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RATE IMPACT ANALYSIS NO MBRR" sheetId="1" state="visible" r:id="rId2"/>
    <sheet name="RATE IMPACT ANALYSIS WITH MBR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94">
  <si>
    <t xml:space="preserve">NAME OF UTILITY</t>
  </si>
  <si>
    <t xml:space="preserve">Toronto Hydro-Electric System Limited</t>
  </si>
  <si>
    <t xml:space="preserve">LICENCE NUMBER</t>
  </si>
  <si>
    <t xml:space="preserve">ED-1999-0193</t>
  </si>
  <si>
    <t xml:space="preserve">COMMENTS</t>
  </si>
  <si>
    <t xml:space="preserve">DATE</t>
  </si>
  <si>
    <t xml:space="preserve">VERSION NUMBER</t>
  </si>
  <si>
    <t xml:space="preserve">NAME OF CONTACT</t>
  </si>
  <si>
    <t xml:space="preserve">Rates and Regulated Services Department</t>
  </si>
  <si>
    <t xml:space="preserve">PHONE NUMBER</t>
  </si>
  <si>
    <t xml:space="preserve">416-542-3100 extension 30943 or 30909</t>
  </si>
  <si>
    <t xml:space="preserve">RATE IMPACT ANALYSIS BEFORE MBRR</t>
  </si>
  <si>
    <t xml:space="preserve">TORONTO</t>
  </si>
  <si>
    <t xml:space="preserve">RESIDENTIAL CLASS</t>
  </si>
  <si>
    <t xml:space="preserve">NON-TIME OF USE</t>
  </si>
  <si>
    <t xml:space="preserve">CURRENT BILL</t>
  </si>
  <si>
    <t xml:space="preserve">NEW BILL</t>
  </si>
  <si>
    <t xml:space="preserve">KWH</t>
  </si>
  <si>
    <t xml:space="preserve">RATE</t>
  </si>
  <si>
    <t xml:space="preserve">CHARGE</t>
  </si>
  <si>
    <t xml:space="preserve">IMPACT</t>
  </si>
  <si>
    <t xml:space="preserve">$/KWH</t>
  </si>
  <si>
    <t xml:space="preserve">$</t>
  </si>
  <si>
    <t xml:space="preserve">DOLLARS</t>
  </si>
  <si>
    <t xml:space="preserve">ENTER DESIRED CONSUMPTION LEVEL</t>
  </si>
  <si>
    <t xml:space="preserve">CUSTOMER CHARGE</t>
  </si>
  <si>
    <t xml:space="preserve">DISTRIBUTION CHARGE</t>
  </si>
  <si>
    <t xml:space="preserve">ENERGY CHARGE</t>
  </si>
  <si>
    <t xml:space="preserve">TOTAL</t>
  </si>
  <si>
    <t xml:space="preserve">MONTHLY CONSUMPTION OF 250 KWH</t>
  </si>
  <si>
    <t xml:space="preserve">MONTHLY CONSUMPTION OF 500 KWH</t>
  </si>
  <si>
    <t xml:space="preserve">MONTHLY CONSUMPTION OF 750 KWH</t>
  </si>
  <si>
    <t xml:space="preserve">MONTHLY CONSUMPTION OF 1000 KWH</t>
  </si>
  <si>
    <t xml:space="preserve">MONTHLY CONSUMPTION OF 1500 KWH</t>
  </si>
  <si>
    <t xml:space="preserve">MONTHLY CONSUMPTION OF 2000 KWH</t>
  </si>
  <si>
    <t xml:space="preserve">ANNUAL CONSUMPTION OF 20000 KWH</t>
  </si>
  <si>
    <t xml:space="preserve">IMPACT </t>
  </si>
  <si>
    <t xml:space="preserve">ANNUAL CONSUMPTION OF 30000 KWH</t>
  </si>
  <si>
    <t xml:space="preserve">GENERAL SERVICE &lt; 50 KW</t>
  </si>
  <si>
    <t xml:space="preserve">KW</t>
  </si>
  <si>
    <t xml:space="preserve">$/KW</t>
  </si>
  <si>
    <t xml:space="preserve">DEMAND CHARGE</t>
  </si>
  <si>
    <t xml:space="preserve">MONTHLY CONSUMPTION 10 KW,2000 KWH</t>
  </si>
  <si>
    <t xml:space="preserve">MONTHLY CONSUMPTION 50 KW, 5000 KWH</t>
  </si>
  <si>
    <t xml:space="preserve"> </t>
  </si>
  <si>
    <t xml:space="preserve">GENERAL SERVICE &gt; 50 KW</t>
  </si>
  <si>
    <t xml:space="preserve">TRANSMISSION CHARGE</t>
  </si>
  <si>
    <t xml:space="preserve">MONTHLY CONSUMPTION 100KW,20000KWH</t>
  </si>
  <si>
    <t xml:space="preserve">MONTHLY CONSUMPTION 100KW,30000KWH</t>
  </si>
  <si>
    <t xml:space="preserve">MONTHLY CONSUMPTION 100KW,40000KWH</t>
  </si>
  <si>
    <t xml:space="preserve">MONTHLY CONSUMPTION 500KW,150000KWH</t>
  </si>
  <si>
    <t xml:space="preserve">MONTHLY CONSUMPTION 500KW,200000KWH</t>
  </si>
  <si>
    <t xml:space="preserve">MONTHLY CONSUMPTION 500KW,250000KWH</t>
  </si>
  <si>
    <t xml:space="preserve">MONTHLY CONSUMPTION 1000KW,100000KWH</t>
  </si>
  <si>
    <t xml:space="preserve">MONTHLY CONSUMPTION 1000KW,300000KWH</t>
  </si>
  <si>
    <t xml:space="preserve">MONTHLY CONSUMPTION 1000KW,500000KWH</t>
  </si>
  <si>
    <t xml:space="preserve">GENERAL SERVICE - TIME OF USE</t>
  </si>
  <si>
    <t xml:space="preserve">WINTER PEAK ENERGY</t>
  </si>
  <si>
    <t xml:space="preserve">WINTER SHOULDER </t>
  </si>
  <si>
    <t xml:space="preserve">WINTER OFF PEAK ENERGY</t>
  </si>
  <si>
    <t xml:space="preserve">WINTER PEAK 3RD BLOCK</t>
  </si>
  <si>
    <t xml:space="preserve">WINTER PEAK BALANCE KWH</t>
  </si>
  <si>
    <t xml:space="preserve">WINTER OFF PEAK</t>
  </si>
  <si>
    <t xml:space="preserve">TOTAL WINTER BILL</t>
  </si>
  <si>
    <t xml:space="preserve">SUMMER PEAK ENERGY</t>
  </si>
  <si>
    <t xml:space="preserve">SUMMER SHOULDER</t>
  </si>
  <si>
    <t xml:space="preserve">SUMMER OFF PEAK ENERGY</t>
  </si>
  <si>
    <t xml:space="preserve">SUMMER PEAK 3RD BLOCK</t>
  </si>
  <si>
    <t xml:space="preserve">SUMMER PEAK BALANCE KWH</t>
  </si>
  <si>
    <t xml:space="preserve">SUMMER OFF PEAK</t>
  </si>
  <si>
    <t xml:space="preserve">TOTAL SUMMER BILL</t>
  </si>
  <si>
    <t xml:space="preserve">TOTAL BILL</t>
  </si>
  <si>
    <t xml:space="preserve">MONTHLY CONSUMPTION 3000KW,500000KWH</t>
  </si>
  <si>
    <t xml:space="preserve">MONTHLY CONSUMPTION 3000KW,1 MILL.KWH</t>
  </si>
  <si>
    <t xml:space="preserve">MONTHLY CONSUMPTION 3000KW,1.5 MILL.KWH</t>
  </si>
  <si>
    <t xml:space="preserve">LARGE USE</t>
  </si>
  <si>
    <t xml:space="preserve">WINTER DISTRIBUTION</t>
  </si>
  <si>
    <t xml:space="preserve">WINTER TRANSMISSION</t>
  </si>
  <si>
    <t xml:space="preserve">WINTER PEAK</t>
  </si>
  <si>
    <t xml:space="preserve">WINTER PEAK KWH</t>
  </si>
  <si>
    <t xml:space="preserve">WINTER SHOULDER KWH</t>
  </si>
  <si>
    <t xml:space="preserve">WINTER OFF PEAK KWH</t>
  </si>
  <si>
    <t xml:space="preserve">DIVERSITY CREDIT</t>
  </si>
  <si>
    <t xml:space="preserve">SUMMER DISTRIBUTION</t>
  </si>
  <si>
    <t xml:space="preserve">SUMMER TRANSMISSION</t>
  </si>
  <si>
    <t xml:space="preserve">SUMMER PEAK</t>
  </si>
  <si>
    <t xml:space="preserve">SUMMER PEAK KWH</t>
  </si>
  <si>
    <t xml:space="preserve">SUMMER SHOULDER KWH</t>
  </si>
  <si>
    <t xml:space="preserve">SUMMER OFF PEAK KWH</t>
  </si>
  <si>
    <t xml:space="preserve">MONTHLY CONSUMPTION 5000KW, 0.5 MILL.KWH</t>
  </si>
  <si>
    <t xml:space="preserve">No customers in this class with less than 500 hours use</t>
  </si>
  <si>
    <t xml:space="preserve">MONTHLY CONSUMPTION 5000KW, 1 MILL.KWH</t>
  </si>
  <si>
    <t xml:space="preserve">MONTHLY CONSUMPTION 5000KW, 1.5 MILL.KWH</t>
  </si>
  <si>
    <t xml:space="preserve">RATE IMPACT ANALYSIS AFTER MBR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  <numFmt numFmtId="168" formatCode="0.00"/>
    <numFmt numFmtId="169" formatCode="0.0000"/>
    <numFmt numFmtId="170" formatCode="_(\$* #,##0.00_);_(\$* \(#,##0.00\);_(\$* \-??_);_(@_)"/>
    <numFmt numFmtId="171" formatCode="#,##0.0000"/>
    <numFmt numFmtId="172" formatCode="0.0%"/>
    <numFmt numFmtId="173" formatCode="#,##0.0000_);\(#,##0.0000\)"/>
    <numFmt numFmtId="174" formatCode="0.000"/>
    <numFmt numFmtId="175" formatCode="0.0000_);\(0.00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26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3"/>
  <sheetViews>
    <sheetView showFormulas="false" showGridLines="true" showRowColHeaders="true" showZeros="true" rightToLeft="false" tabSelected="true" showOutlineSymbols="true" defaultGridColor="true" view="normal" topLeftCell="B502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" width="15.85"/>
    <col collapsed="false" customWidth="true" hidden="false" outlineLevel="0" max="3" min="3" style="2" width="9.28"/>
    <col collapsed="false" customWidth="true" hidden="false" outlineLevel="0" max="4" min="4" style="3" width="9.7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1" width="15.85"/>
    <col collapsed="false" customWidth="true" hidden="false" outlineLevel="0" max="8" min="8" style="2" width="9.28"/>
    <col collapsed="false" customWidth="true" hidden="false" outlineLevel="0" max="9" min="9" style="3" width="11.7"/>
    <col collapsed="false" customWidth="true" hidden="false" outlineLevel="0" max="10" min="10" style="3" width="16.7"/>
    <col collapsed="false" customWidth="true" hidden="false" outlineLevel="0" max="11" min="11" style="3" width="8.85"/>
    <col collapsed="false" customWidth="true" hidden="false" outlineLevel="0" max="12" min="12" style="3" width="14.7"/>
    <col collapsed="false" customWidth="true" hidden="false" outlineLevel="0" max="13" min="13" style="3" width="9.7"/>
    <col collapsed="false" customWidth="true" hidden="false" outlineLevel="0" max="14" min="14" style="0" width="30.7"/>
  </cols>
  <sheetData>
    <row r="1" customFormat="false" ht="18" hidden="false" customHeight="false" outlineLevel="0" collapsed="false">
      <c r="A1" s="4" t="s">
        <v>0</v>
      </c>
      <c r="B1" s="5" t="s">
        <v>1</v>
      </c>
      <c r="N1" s="6"/>
    </row>
    <row r="2" customFormat="false" ht="18" hidden="false" customHeight="false" outlineLevel="0" collapsed="false">
      <c r="A2" s="4" t="s">
        <v>2</v>
      </c>
      <c r="B2" s="5" t="s">
        <v>3</v>
      </c>
      <c r="N2" s="7" t="s">
        <v>4</v>
      </c>
    </row>
    <row r="3" customFormat="false" ht="18" hidden="false" customHeight="false" outlineLevel="0" collapsed="false">
      <c r="A3" s="4" t="s">
        <v>5</v>
      </c>
      <c r="B3" s="8" t="n">
        <v>36630</v>
      </c>
      <c r="N3" s="9"/>
    </row>
    <row r="4" customFormat="false" ht="18" hidden="false" customHeight="false" outlineLevel="0" collapsed="false">
      <c r="A4" s="4" t="s">
        <v>6</v>
      </c>
      <c r="B4" s="5" t="n">
        <v>1</v>
      </c>
      <c r="N4" s="9"/>
    </row>
    <row r="5" customFormat="false" ht="18" hidden="false" customHeight="false" outlineLevel="0" collapsed="false">
      <c r="A5" s="4" t="s">
        <v>7</v>
      </c>
      <c r="B5" s="5" t="s">
        <v>8</v>
      </c>
      <c r="N5" s="9"/>
    </row>
    <row r="6" customFormat="false" ht="18" hidden="false" customHeight="false" outlineLevel="0" collapsed="false">
      <c r="A6" s="4" t="s">
        <v>9</v>
      </c>
      <c r="B6" s="5" t="s">
        <v>10</v>
      </c>
      <c r="N6" s="9"/>
    </row>
    <row r="7" customFormat="false" ht="12.75" hidden="false" customHeight="false" outlineLevel="0" collapsed="false">
      <c r="J7" s="10"/>
      <c r="N7" s="9"/>
    </row>
    <row r="8" customFormat="false" ht="18" hidden="false" customHeight="false" outlineLevel="0" collapsed="false">
      <c r="A8" s="11" t="s">
        <v>11</v>
      </c>
      <c r="J8" s="10"/>
      <c r="N8" s="9"/>
    </row>
    <row r="9" customFormat="false" ht="18" hidden="false" customHeight="false" outlineLevel="0" collapsed="false">
      <c r="A9" s="12"/>
      <c r="J9" s="10"/>
      <c r="N9" s="9"/>
    </row>
    <row r="10" customFormat="false" ht="33.75" hidden="false" customHeight="false" outlineLevel="0" collapsed="false">
      <c r="J10" s="13" t="s">
        <v>12</v>
      </c>
      <c r="K10" s="13"/>
      <c r="L10" s="13"/>
      <c r="N10" s="9"/>
    </row>
    <row r="11" customFormat="false" ht="12.75" hidden="false" customHeight="false" outlineLevel="0" collapsed="false">
      <c r="J11" s="10"/>
      <c r="N11" s="9"/>
    </row>
    <row r="12" customFormat="false" ht="15.75" hidden="false" customHeight="false" outlineLevel="0" collapsed="false">
      <c r="A12" s="14" t="s">
        <v>13</v>
      </c>
      <c r="J12" s="10"/>
      <c r="N12" s="9"/>
    </row>
    <row r="13" customFormat="false" ht="12.75" hidden="false" customHeight="false" outlineLevel="0" collapsed="false">
      <c r="J13" s="10"/>
      <c r="N13" s="9"/>
    </row>
    <row r="14" s="21" customFormat="true" ht="12.75" hidden="false" customHeight="false" outlineLevel="0" collapsed="false">
      <c r="A14" s="15" t="s">
        <v>14</v>
      </c>
      <c r="B14" s="16" t="s">
        <v>15</v>
      </c>
      <c r="C14" s="17"/>
      <c r="D14" s="18"/>
      <c r="E14" s="18"/>
      <c r="F14" s="18"/>
      <c r="G14" s="16" t="s">
        <v>16</v>
      </c>
      <c r="H14" s="17"/>
      <c r="I14" s="18"/>
      <c r="J14" s="19"/>
      <c r="K14" s="18"/>
      <c r="L14" s="18"/>
      <c r="M14" s="18"/>
      <c r="N14" s="20"/>
    </row>
    <row r="15" s="21" customFormat="true" ht="12.75" hidden="false" customHeight="false" outlineLevel="0" collapsed="false">
      <c r="B15" s="16"/>
      <c r="C15" s="17"/>
      <c r="D15" s="18"/>
      <c r="E15" s="19"/>
      <c r="F15" s="18"/>
      <c r="G15" s="16"/>
      <c r="H15" s="17"/>
      <c r="I15" s="18"/>
      <c r="J15" s="19"/>
      <c r="K15" s="18"/>
      <c r="L15" s="18"/>
      <c r="M15" s="18"/>
      <c r="N15" s="20"/>
    </row>
    <row r="16" s="21" customFormat="true" ht="12.75" hidden="false" customHeight="false" outlineLevel="0" collapsed="false">
      <c r="B16" s="16"/>
      <c r="C16" s="17" t="s">
        <v>17</v>
      </c>
      <c r="D16" s="18" t="s">
        <v>18</v>
      </c>
      <c r="E16" s="19" t="s">
        <v>19</v>
      </c>
      <c r="F16" s="18"/>
      <c r="G16" s="16"/>
      <c r="H16" s="17" t="s">
        <v>17</v>
      </c>
      <c r="I16" s="18" t="s">
        <v>18</v>
      </c>
      <c r="J16" s="19" t="s">
        <v>19</v>
      </c>
      <c r="K16" s="18"/>
      <c r="L16" s="18" t="s">
        <v>20</v>
      </c>
      <c r="M16" s="18" t="s">
        <v>20</v>
      </c>
      <c r="N16" s="20"/>
    </row>
    <row r="17" customFormat="false" ht="12.75" hidden="false" customHeight="false" outlineLevel="0" collapsed="false">
      <c r="D17" s="3" t="s">
        <v>21</v>
      </c>
      <c r="E17" s="10" t="s">
        <v>22</v>
      </c>
      <c r="I17" s="3" t="s">
        <v>21</v>
      </c>
      <c r="J17" s="10" t="s">
        <v>22</v>
      </c>
      <c r="L17" s="3" t="s">
        <v>23</v>
      </c>
      <c r="N17" s="9"/>
    </row>
    <row r="18" customFormat="false" ht="25.5" hidden="false" customHeight="false" outlineLevel="0" collapsed="false">
      <c r="A18" s="21" t="s">
        <v>24</v>
      </c>
      <c r="B18" s="22" t="s">
        <v>25</v>
      </c>
      <c r="D18" s="23" t="n">
        <v>8.6</v>
      </c>
      <c r="E18" s="24" t="n">
        <f aca="false">C18*D18</f>
        <v>0</v>
      </c>
      <c r="G18" s="22" t="s">
        <v>25</v>
      </c>
      <c r="I18" s="23" t="n">
        <v>9.46</v>
      </c>
      <c r="J18" s="24" t="n">
        <f aca="false">H18*I18</f>
        <v>0</v>
      </c>
      <c r="K18" s="24"/>
      <c r="L18" s="24"/>
      <c r="N18" s="9"/>
    </row>
    <row r="19" customFormat="false" ht="25.5" hidden="false" customHeight="false" outlineLevel="0" collapsed="false">
      <c r="B19" s="22" t="s">
        <v>26</v>
      </c>
      <c r="D19" s="25" t="n">
        <v>0.01</v>
      </c>
      <c r="E19" s="24" t="n">
        <f aca="false">C19*D19</f>
        <v>0</v>
      </c>
      <c r="G19" s="22" t="s">
        <v>26</v>
      </c>
      <c r="I19" s="25" t="n">
        <v>0.0089</v>
      </c>
      <c r="J19" s="24" t="n">
        <f aca="false">H19*I19</f>
        <v>0</v>
      </c>
      <c r="K19" s="24"/>
      <c r="L19" s="24"/>
      <c r="N19" s="9"/>
    </row>
    <row r="20" customFormat="false" ht="25.5" hidden="false" customHeight="false" outlineLevel="0" collapsed="false">
      <c r="B20" s="22" t="s">
        <v>27</v>
      </c>
      <c r="D20" s="25" t="n">
        <v>0.0646</v>
      </c>
      <c r="E20" s="24" t="n">
        <f aca="false">C20*D20</f>
        <v>0</v>
      </c>
      <c r="G20" s="22" t="s">
        <v>27</v>
      </c>
      <c r="I20" s="25" t="n">
        <v>0.0646</v>
      </c>
      <c r="J20" s="24" t="n">
        <f aca="false">H20*I20</f>
        <v>0</v>
      </c>
      <c r="K20" s="24"/>
      <c r="L20" s="24"/>
      <c r="N20" s="9"/>
    </row>
    <row r="21" s="26" customFormat="true" ht="12.75" hidden="false" customHeight="false" outlineLevel="0" collapsed="false">
      <c r="B21" s="27" t="s">
        <v>28</v>
      </c>
      <c r="C21" s="28"/>
      <c r="D21" s="29"/>
      <c r="E21" s="30" t="n">
        <f aca="false">SUM(E18:E20)</f>
        <v>0</v>
      </c>
      <c r="F21" s="29"/>
      <c r="G21" s="27" t="s">
        <v>28</v>
      </c>
      <c r="H21" s="28"/>
      <c r="I21" s="29"/>
      <c r="J21" s="30" t="n">
        <f aca="false">SUM(J18:J20)</f>
        <v>0</v>
      </c>
      <c r="K21" s="30"/>
      <c r="L21" s="30" t="n">
        <f aca="false">J21-E21</f>
        <v>0</v>
      </c>
      <c r="M21" s="31" t="e">
        <f aca="false">J21/E21-1</f>
        <v>#DIV/0!</v>
      </c>
      <c r="N21" s="32"/>
    </row>
    <row r="22" customFormat="false" ht="12.75" hidden="false" customHeight="false" outlineLevel="0" collapsed="false">
      <c r="J22" s="10"/>
      <c r="N22" s="9"/>
    </row>
    <row r="23" s="21" customFormat="true" ht="12.75" hidden="false" customHeight="false" outlineLevel="0" collapsed="false">
      <c r="B23" s="16" t="s">
        <v>15</v>
      </c>
      <c r="C23" s="17"/>
      <c r="D23" s="18"/>
      <c r="E23" s="18"/>
      <c r="F23" s="18"/>
      <c r="G23" s="16" t="s">
        <v>16</v>
      </c>
      <c r="H23" s="17"/>
      <c r="I23" s="18"/>
      <c r="J23" s="19"/>
      <c r="K23" s="18"/>
      <c r="L23" s="18"/>
      <c r="M23" s="18"/>
      <c r="N23" s="20"/>
    </row>
    <row r="24" s="21" customFormat="true" ht="12.75" hidden="false" customHeight="false" outlineLevel="0" collapsed="false">
      <c r="B24" s="16"/>
      <c r="C24" s="17"/>
      <c r="D24" s="18"/>
      <c r="E24" s="19"/>
      <c r="F24" s="18"/>
      <c r="G24" s="16"/>
      <c r="H24" s="17"/>
      <c r="I24" s="18"/>
      <c r="J24" s="19"/>
      <c r="K24" s="18"/>
      <c r="L24" s="18"/>
      <c r="M24" s="18"/>
      <c r="N24" s="20"/>
    </row>
    <row r="25" s="21" customFormat="true" ht="12.75" hidden="false" customHeight="false" outlineLevel="0" collapsed="false">
      <c r="B25" s="16"/>
      <c r="C25" s="17" t="s">
        <v>17</v>
      </c>
      <c r="D25" s="18" t="s">
        <v>18</v>
      </c>
      <c r="E25" s="19" t="s">
        <v>19</v>
      </c>
      <c r="F25" s="18"/>
      <c r="G25" s="16"/>
      <c r="H25" s="17" t="s">
        <v>17</v>
      </c>
      <c r="I25" s="18" t="s">
        <v>18</v>
      </c>
      <c r="J25" s="19" t="s">
        <v>19</v>
      </c>
      <c r="K25" s="18"/>
      <c r="L25" s="18" t="s">
        <v>20</v>
      </c>
      <c r="M25" s="18" t="s">
        <v>20</v>
      </c>
      <c r="N25" s="20"/>
    </row>
    <row r="26" customFormat="false" ht="12.75" hidden="false" customHeight="false" outlineLevel="0" collapsed="false">
      <c r="D26" s="3" t="s">
        <v>21</v>
      </c>
      <c r="E26" s="10" t="s">
        <v>22</v>
      </c>
      <c r="I26" s="3" t="s">
        <v>21</v>
      </c>
      <c r="J26" s="10" t="s">
        <v>22</v>
      </c>
      <c r="L26" s="3" t="s">
        <v>23</v>
      </c>
      <c r="N26" s="9"/>
    </row>
    <row r="27" customFormat="false" ht="25.5" hidden="false" customHeight="false" outlineLevel="0" collapsed="false">
      <c r="A27" s="21" t="s">
        <v>29</v>
      </c>
      <c r="B27" s="22" t="s">
        <v>25</v>
      </c>
      <c r="C27" s="2" t="n">
        <v>1</v>
      </c>
      <c r="D27" s="23" t="n">
        <f aca="false">$D$18</f>
        <v>8.6</v>
      </c>
      <c r="E27" s="24" t="n">
        <f aca="false">C27*D27</f>
        <v>8.6</v>
      </c>
      <c r="G27" s="22" t="s">
        <v>25</v>
      </c>
      <c r="H27" s="2" t="n">
        <v>1</v>
      </c>
      <c r="I27" s="23" t="n">
        <f aca="false">$I$18</f>
        <v>9.46</v>
      </c>
      <c r="J27" s="24" t="n">
        <f aca="false">H27*I27</f>
        <v>9.46</v>
      </c>
      <c r="K27" s="24"/>
      <c r="L27" s="24"/>
      <c r="N27" s="9"/>
    </row>
    <row r="28" customFormat="false" ht="25.5" hidden="false" customHeight="false" outlineLevel="0" collapsed="false">
      <c r="B28" s="22" t="s">
        <v>26</v>
      </c>
      <c r="C28" s="2" t="n">
        <v>250</v>
      </c>
      <c r="D28" s="25" t="n">
        <f aca="false">$D$19</f>
        <v>0.01</v>
      </c>
      <c r="E28" s="24" t="n">
        <f aca="false">C28*D28</f>
        <v>2.5</v>
      </c>
      <c r="G28" s="22" t="s">
        <v>26</v>
      </c>
      <c r="H28" s="2" t="n">
        <v>250</v>
      </c>
      <c r="I28" s="25" t="n">
        <f aca="false">$I$19</f>
        <v>0.0089</v>
      </c>
      <c r="J28" s="24" t="n">
        <f aca="false">H28*I28</f>
        <v>2.225</v>
      </c>
      <c r="K28" s="24"/>
      <c r="L28" s="24"/>
      <c r="N28" s="9"/>
    </row>
    <row r="29" customFormat="false" ht="25.5" hidden="false" customHeight="false" outlineLevel="0" collapsed="false">
      <c r="B29" s="22" t="s">
        <v>27</v>
      </c>
      <c r="C29" s="2" t="n">
        <f aca="false">C28</f>
        <v>250</v>
      </c>
      <c r="D29" s="25" t="n">
        <f aca="false">$D$20</f>
        <v>0.0646</v>
      </c>
      <c r="E29" s="24" t="n">
        <f aca="false">C29*D29</f>
        <v>16.15</v>
      </c>
      <c r="G29" s="22" t="s">
        <v>27</v>
      </c>
      <c r="H29" s="2" t="n">
        <f aca="false">H28</f>
        <v>250</v>
      </c>
      <c r="I29" s="25" t="n">
        <f aca="false">$I$20</f>
        <v>0.0646</v>
      </c>
      <c r="J29" s="24" t="n">
        <f aca="false">H29*I29</f>
        <v>16.15</v>
      </c>
      <c r="K29" s="24"/>
      <c r="L29" s="24"/>
      <c r="N29" s="9"/>
    </row>
    <row r="30" s="26" customFormat="true" ht="12.75" hidden="false" customHeight="false" outlineLevel="0" collapsed="false">
      <c r="B30" s="27" t="s">
        <v>28</v>
      </c>
      <c r="C30" s="28"/>
      <c r="D30" s="29"/>
      <c r="E30" s="30" t="n">
        <f aca="false">SUM(E27:E29)</f>
        <v>27.25</v>
      </c>
      <c r="F30" s="29"/>
      <c r="G30" s="27" t="s">
        <v>28</v>
      </c>
      <c r="H30" s="28"/>
      <c r="I30" s="29"/>
      <c r="J30" s="30" t="n">
        <f aca="false">SUM(J27:J29)</f>
        <v>27.835</v>
      </c>
      <c r="K30" s="30"/>
      <c r="L30" s="30" t="n">
        <f aca="false">J30-E30</f>
        <v>0.585000000000004</v>
      </c>
      <c r="M30" s="31" t="n">
        <f aca="false">J30/E30-1</f>
        <v>0.021467889908257</v>
      </c>
      <c r="N30" s="32"/>
    </row>
    <row r="31" customFormat="false" ht="12.75" hidden="false" customHeight="false" outlineLevel="0" collapsed="false">
      <c r="B31" s="22"/>
      <c r="E31" s="24"/>
      <c r="G31" s="22"/>
      <c r="I31" s="33"/>
      <c r="J31" s="24"/>
      <c r="K31" s="24"/>
      <c r="L31" s="24"/>
      <c r="M31" s="34"/>
      <c r="N31" s="9"/>
    </row>
    <row r="32" customFormat="false" ht="12.75" hidden="false" customHeight="false" outlineLevel="0" collapsed="false">
      <c r="E32" s="24"/>
      <c r="I32" s="33"/>
      <c r="J32" s="24"/>
      <c r="K32" s="24"/>
      <c r="L32" s="24"/>
      <c r="N32" s="9"/>
    </row>
    <row r="33" s="21" customFormat="true" ht="12.75" hidden="false" customHeight="false" outlineLevel="0" collapsed="false">
      <c r="B33" s="16"/>
      <c r="C33" s="17" t="s">
        <v>17</v>
      </c>
      <c r="D33" s="18" t="s">
        <v>18</v>
      </c>
      <c r="E33" s="35" t="s">
        <v>19</v>
      </c>
      <c r="F33" s="18"/>
      <c r="G33" s="16"/>
      <c r="H33" s="17" t="s">
        <v>17</v>
      </c>
      <c r="I33" s="36" t="s">
        <v>18</v>
      </c>
      <c r="J33" s="35" t="s">
        <v>19</v>
      </c>
      <c r="K33" s="35"/>
      <c r="L33" s="35" t="s">
        <v>20</v>
      </c>
      <c r="M33" s="18" t="s">
        <v>20</v>
      </c>
      <c r="N33" s="20"/>
    </row>
    <row r="34" customFormat="false" ht="12.75" hidden="false" customHeight="false" outlineLevel="0" collapsed="false">
      <c r="D34" s="3" t="s">
        <v>21</v>
      </c>
      <c r="E34" s="24" t="s">
        <v>22</v>
      </c>
      <c r="I34" s="33" t="s">
        <v>21</v>
      </c>
      <c r="J34" s="24" t="s">
        <v>22</v>
      </c>
      <c r="K34" s="24"/>
      <c r="L34" s="24" t="s">
        <v>23</v>
      </c>
      <c r="N34" s="9"/>
    </row>
    <row r="35" customFormat="false" ht="25.5" hidden="false" customHeight="false" outlineLevel="0" collapsed="false">
      <c r="A35" s="21" t="s">
        <v>30</v>
      </c>
      <c r="B35" s="22" t="s">
        <v>25</v>
      </c>
      <c r="C35" s="2" t="n">
        <v>1</v>
      </c>
      <c r="D35" s="23" t="n">
        <f aca="false">$D$18</f>
        <v>8.6</v>
      </c>
      <c r="E35" s="24" t="n">
        <f aca="false">C35*D35</f>
        <v>8.6</v>
      </c>
      <c r="G35" s="22" t="s">
        <v>25</v>
      </c>
      <c r="H35" s="2" t="n">
        <v>1</v>
      </c>
      <c r="I35" s="23" t="n">
        <f aca="false">$I$18</f>
        <v>9.46</v>
      </c>
      <c r="J35" s="24" t="n">
        <f aca="false">H35*I35</f>
        <v>9.46</v>
      </c>
      <c r="K35" s="24"/>
      <c r="L35" s="24"/>
      <c r="N35" s="9"/>
    </row>
    <row r="36" customFormat="false" ht="25.5" hidden="false" customHeight="false" outlineLevel="0" collapsed="false">
      <c r="B36" s="22" t="s">
        <v>26</v>
      </c>
      <c r="C36" s="2" t="n">
        <v>500</v>
      </c>
      <c r="D36" s="25" t="n">
        <f aca="false">$D$19</f>
        <v>0.01</v>
      </c>
      <c r="E36" s="24" t="n">
        <f aca="false">C36*D36</f>
        <v>5</v>
      </c>
      <c r="G36" s="22" t="s">
        <v>26</v>
      </c>
      <c r="H36" s="2" t="n">
        <v>500</v>
      </c>
      <c r="I36" s="25" t="n">
        <f aca="false">$I$19</f>
        <v>0.0089</v>
      </c>
      <c r="J36" s="24" t="n">
        <f aca="false">H36*I36</f>
        <v>4.45</v>
      </c>
      <c r="K36" s="24"/>
      <c r="L36" s="24"/>
      <c r="N36" s="9"/>
    </row>
    <row r="37" customFormat="false" ht="25.5" hidden="false" customHeight="false" outlineLevel="0" collapsed="false">
      <c r="B37" s="22" t="s">
        <v>27</v>
      </c>
      <c r="C37" s="2" t="n">
        <f aca="false">C36</f>
        <v>500</v>
      </c>
      <c r="D37" s="25" t="n">
        <f aca="false">$D$20</f>
        <v>0.0646</v>
      </c>
      <c r="E37" s="24" t="n">
        <f aca="false">C37*D37</f>
        <v>32.3</v>
      </c>
      <c r="G37" s="22" t="s">
        <v>27</v>
      </c>
      <c r="H37" s="2" t="n">
        <f aca="false">H36</f>
        <v>500</v>
      </c>
      <c r="I37" s="25" t="n">
        <f aca="false">$I$20</f>
        <v>0.0646</v>
      </c>
      <c r="J37" s="24" t="n">
        <f aca="false">H37*I37</f>
        <v>32.3</v>
      </c>
      <c r="K37" s="24"/>
      <c r="L37" s="24"/>
      <c r="N37" s="9"/>
    </row>
    <row r="38" s="26" customFormat="true" ht="12.75" hidden="false" customHeight="false" outlineLevel="0" collapsed="false">
      <c r="B38" s="27" t="s">
        <v>28</v>
      </c>
      <c r="C38" s="28"/>
      <c r="D38" s="29"/>
      <c r="E38" s="30" t="n">
        <f aca="false">SUM(E35:E37)</f>
        <v>45.9</v>
      </c>
      <c r="F38" s="29"/>
      <c r="G38" s="27" t="s">
        <v>28</v>
      </c>
      <c r="H38" s="28"/>
      <c r="I38" s="29"/>
      <c r="J38" s="30" t="n">
        <f aca="false">SUM(J35:J37)</f>
        <v>46.21</v>
      </c>
      <c r="K38" s="30"/>
      <c r="L38" s="30" t="n">
        <f aca="false">J38-E38</f>
        <v>0.310000000000002</v>
      </c>
      <c r="M38" s="31" t="n">
        <f aca="false">J38/E38-1</f>
        <v>0.0067538126361657</v>
      </c>
      <c r="N38" s="32"/>
    </row>
    <row r="39" customFormat="false" ht="12.75" hidden="false" customHeight="false" outlineLevel="0" collapsed="false">
      <c r="B39" s="22"/>
      <c r="E39" s="24"/>
      <c r="G39" s="22"/>
      <c r="I39" s="33"/>
      <c r="J39" s="24"/>
      <c r="K39" s="24"/>
      <c r="L39" s="24"/>
      <c r="M39" s="34"/>
      <c r="N39" s="9"/>
    </row>
    <row r="40" customFormat="false" ht="12.75" hidden="false" customHeight="false" outlineLevel="0" collapsed="false">
      <c r="E40" s="24"/>
      <c r="I40" s="33"/>
      <c r="J40" s="24"/>
      <c r="K40" s="24"/>
      <c r="L40" s="24"/>
      <c r="N40" s="9"/>
    </row>
    <row r="41" s="21" customFormat="true" ht="12.75" hidden="false" customHeight="false" outlineLevel="0" collapsed="false">
      <c r="B41" s="37"/>
      <c r="C41" s="17" t="s">
        <v>17</v>
      </c>
      <c r="D41" s="18" t="s">
        <v>18</v>
      </c>
      <c r="E41" s="35" t="s">
        <v>19</v>
      </c>
      <c r="F41" s="18"/>
      <c r="G41" s="16"/>
      <c r="H41" s="17" t="s">
        <v>17</v>
      </c>
      <c r="I41" s="36" t="s">
        <v>18</v>
      </c>
      <c r="J41" s="35" t="s">
        <v>19</v>
      </c>
      <c r="K41" s="35"/>
      <c r="L41" s="35"/>
      <c r="M41" s="18" t="s">
        <v>20</v>
      </c>
      <c r="N41" s="20"/>
    </row>
    <row r="42" customFormat="false" ht="12.75" hidden="false" customHeight="false" outlineLevel="0" collapsed="false">
      <c r="D42" s="3" t="s">
        <v>21</v>
      </c>
      <c r="E42" s="24" t="s">
        <v>22</v>
      </c>
      <c r="I42" s="33" t="s">
        <v>21</v>
      </c>
      <c r="J42" s="24" t="s">
        <v>22</v>
      </c>
      <c r="K42" s="24"/>
      <c r="L42" s="24"/>
      <c r="N42" s="9"/>
    </row>
    <row r="43" customFormat="false" ht="25.5" hidden="false" customHeight="false" outlineLevel="0" collapsed="false">
      <c r="A43" s="21" t="s">
        <v>31</v>
      </c>
      <c r="B43" s="22" t="s">
        <v>25</v>
      </c>
      <c r="C43" s="2" t="n">
        <v>1</v>
      </c>
      <c r="D43" s="23" t="n">
        <f aca="false">$D$18</f>
        <v>8.6</v>
      </c>
      <c r="E43" s="24" t="n">
        <f aca="false">C43*D43</f>
        <v>8.6</v>
      </c>
      <c r="G43" s="22" t="s">
        <v>25</v>
      </c>
      <c r="H43" s="2" t="n">
        <v>1</v>
      </c>
      <c r="I43" s="23" t="n">
        <f aca="false">$I$18</f>
        <v>9.46</v>
      </c>
      <c r="J43" s="24" t="n">
        <f aca="false">H43*I43</f>
        <v>9.46</v>
      </c>
      <c r="K43" s="24"/>
      <c r="L43" s="24"/>
      <c r="N43" s="9"/>
    </row>
    <row r="44" customFormat="false" ht="25.5" hidden="false" customHeight="false" outlineLevel="0" collapsed="false">
      <c r="B44" s="22" t="s">
        <v>26</v>
      </c>
      <c r="C44" s="2" t="n">
        <v>750</v>
      </c>
      <c r="D44" s="25" t="n">
        <f aca="false">$D$19</f>
        <v>0.01</v>
      </c>
      <c r="E44" s="24" t="n">
        <f aca="false">C44*D44</f>
        <v>7.5</v>
      </c>
      <c r="G44" s="22" t="s">
        <v>26</v>
      </c>
      <c r="H44" s="2" t="n">
        <v>750</v>
      </c>
      <c r="I44" s="25" t="n">
        <f aca="false">$I$19</f>
        <v>0.0089</v>
      </c>
      <c r="J44" s="24" t="n">
        <f aca="false">H44*I44</f>
        <v>6.675</v>
      </c>
      <c r="K44" s="24"/>
      <c r="L44" s="24"/>
      <c r="N44" s="9"/>
    </row>
    <row r="45" customFormat="false" ht="25.5" hidden="false" customHeight="false" outlineLevel="0" collapsed="false">
      <c r="B45" s="22" t="s">
        <v>27</v>
      </c>
      <c r="C45" s="2" t="n">
        <f aca="false">C44</f>
        <v>750</v>
      </c>
      <c r="D45" s="25" t="n">
        <f aca="false">$D$20</f>
        <v>0.0646</v>
      </c>
      <c r="E45" s="24" t="n">
        <f aca="false">C45*D45</f>
        <v>48.45</v>
      </c>
      <c r="G45" s="22" t="s">
        <v>27</v>
      </c>
      <c r="H45" s="2" t="n">
        <f aca="false">H44</f>
        <v>750</v>
      </c>
      <c r="I45" s="25" t="n">
        <f aca="false">$I$20</f>
        <v>0.0646</v>
      </c>
      <c r="J45" s="24" t="n">
        <f aca="false">H45*I45</f>
        <v>48.45</v>
      </c>
      <c r="K45" s="24"/>
      <c r="L45" s="24"/>
      <c r="N45" s="9"/>
    </row>
    <row r="46" s="26" customFormat="true" ht="12.75" hidden="false" customHeight="false" outlineLevel="0" collapsed="false">
      <c r="B46" s="27" t="s">
        <v>28</v>
      </c>
      <c r="C46" s="28"/>
      <c r="D46" s="29"/>
      <c r="E46" s="30" t="n">
        <f aca="false">SUM(E43:E45)</f>
        <v>64.55</v>
      </c>
      <c r="F46" s="29"/>
      <c r="G46" s="27" t="s">
        <v>28</v>
      </c>
      <c r="H46" s="28"/>
      <c r="I46" s="29"/>
      <c r="J46" s="30" t="n">
        <f aca="false">SUM(J43:J45)</f>
        <v>64.585</v>
      </c>
      <c r="K46" s="30"/>
      <c r="L46" s="30" t="n">
        <f aca="false">J46-E46</f>
        <v>0.0350000000000108</v>
      </c>
      <c r="M46" s="31" t="n">
        <f aca="false">J46/E46-1</f>
        <v>0.000542215336948315</v>
      </c>
      <c r="N46" s="32"/>
    </row>
    <row r="47" customFormat="false" ht="12.75" hidden="false" customHeight="false" outlineLevel="0" collapsed="false">
      <c r="E47" s="24"/>
      <c r="I47" s="33"/>
      <c r="J47" s="24"/>
      <c r="K47" s="24"/>
      <c r="L47" s="24"/>
      <c r="N47" s="9"/>
    </row>
    <row r="48" customFormat="false" ht="12.75" hidden="false" customHeight="false" outlineLevel="0" collapsed="false">
      <c r="E48" s="24"/>
      <c r="I48" s="33"/>
      <c r="J48" s="24"/>
      <c r="K48" s="24"/>
      <c r="L48" s="24"/>
      <c r="N48" s="9"/>
    </row>
    <row r="49" s="21" customFormat="true" ht="12.75" hidden="false" customHeight="false" outlineLevel="0" collapsed="false">
      <c r="B49" s="16"/>
      <c r="C49" s="17" t="s">
        <v>17</v>
      </c>
      <c r="D49" s="18" t="s">
        <v>18</v>
      </c>
      <c r="E49" s="35" t="s">
        <v>19</v>
      </c>
      <c r="F49" s="18"/>
      <c r="G49" s="16"/>
      <c r="H49" s="17" t="s">
        <v>17</v>
      </c>
      <c r="I49" s="36" t="s">
        <v>18</v>
      </c>
      <c r="J49" s="35" t="s">
        <v>19</v>
      </c>
      <c r="K49" s="35"/>
      <c r="L49" s="35" t="s">
        <v>20</v>
      </c>
      <c r="M49" s="18" t="s">
        <v>20</v>
      </c>
      <c r="N49" s="20"/>
    </row>
    <row r="50" customFormat="false" ht="12.75" hidden="false" customHeight="false" outlineLevel="0" collapsed="false">
      <c r="D50" s="3" t="s">
        <v>21</v>
      </c>
      <c r="E50" s="24" t="s">
        <v>22</v>
      </c>
      <c r="I50" s="33" t="s">
        <v>21</v>
      </c>
      <c r="J50" s="24" t="s">
        <v>22</v>
      </c>
      <c r="K50" s="24"/>
      <c r="L50" s="24" t="s">
        <v>23</v>
      </c>
      <c r="N50" s="9"/>
    </row>
    <row r="51" customFormat="false" ht="25.5" hidden="false" customHeight="false" outlineLevel="0" collapsed="false">
      <c r="A51" s="21" t="s">
        <v>32</v>
      </c>
      <c r="B51" s="22" t="s">
        <v>25</v>
      </c>
      <c r="C51" s="2" t="n">
        <v>1</v>
      </c>
      <c r="D51" s="23" t="n">
        <f aca="false">$D$18</f>
        <v>8.6</v>
      </c>
      <c r="E51" s="24" t="n">
        <f aca="false">C51*D51</f>
        <v>8.6</v>
      </c>
      <c r="G51" s="22" t="s">
        <v>25</v>
      </c>
      <c r="H51" s="2" t="n">
        <v>1</v>
      </c>
      <c r="I51" s="23" t="n">
        <f aca="false">$I$18</f>
        <v>9.46</v>
      </c>
      <c r="J51" s="24" t="n">
        <f aca="false">H51*I51</f>
        <v>9.46</v>
      </c>
      <c r="K51" s="24"/>
      <c r="L51" s="24"/>
      <c r="N51" s="9"/>
    </row>
    <row r="52" customFormat="false" ht="25.5" hidden="false" customHeight="false" outlineLevel="0" collapsed="false">
      <c r="B52" s="22" t="s">
        <v>26</v>
      </c>
      <c r="C52" s="2" t="n">
        <v>1000</v>
      </c>
      <c r="D52" s="25" t="n">
        <f aca="false">$D$19</f>
        <v>0.01</v>
      </c>
      <c r="E52" s="24" t="n">
        <f aca="false">C52*D52</f>
        <v>10</v>
      </c>
      <c r="G52" s="22" t="s">
        <v>26</v>
      </c>
      <c r="H52" s="2" t="n">
        <v>1000</v>
      </c>
      <c r="I52" s="25" t="n">
        <f aca="false">$I$19</f>
        <v>0.0089</v>
      </c>
      <c r="J52" s="24" t="n">
        <f aca="false">H52*I52</f>
        <v>8.9</v>
      </c>
      <c r="K52" s="24"/>
      <c r="L52" s="24"/>
      <c r="N52" s="9"/>
    </row>
    <row r="53" customFormat="false" ht="25.5" hidden="false" customHeight="false" outlineLevel="0" collapsed="false">
      <c r="B53" s="22" t="s">
        <v>27</v>
      </c>
      <c r="C53" s="2" t="n">
        <f aca="false">+C52</f>
        <v>1000</v>
      </c>
      <c r="D53" s="25" t="n">
        <f aca="false">$D$20</f>
        <v>0.0646</v>
      </c>
      <c r="E53" s="24" t="n">
        <f aca="false">C53*D53</f>
        <v>64.6</v>
      </c>
      <c r="G53" s="22" t="s">
        <v>27</v>
      </c>
      <c r="H53" s="2" t="n">
        <f aca="false">+H52</f>
        <v>1000</v>
      </c>
      <c r="I53" s="25" t="n">
        <f aca="false">$I$20</f>
        <v>0.0646</v>
      </c>
      <c r="J53" s="24" t="n">
        <f aca="false">H53*I53</f>
        <v>64.6</v>
      </c>
      <c r="K53" s="24"/>
      <c r="L53" s="24"/>
      <c r="N53" s="9"/>
    </row>
    <row r="54" s="26" customFormat="true" ht="12.75" hidden="false" customHeight="false" outlineLevel="0" collapsed="false">
      <c r="B54" s="27" t="s">
        <v>28</v>
      </c>
      <c r="C54" s="28"/>
      <c r="D54" s="29"/>
      <c r="E54" s="30" t="n">
        <f aca="false">SUM(E51:E53)</f>
        <v>83.2</v>
      </c>
      <c r="F54" s="29"/>
      <c r="G54" s="27" t="s">
        <v>28</v>
      </c>
      <c r="H54" s="28"/>
      <c r="I54" s="29"/>
      <c r="J54" s="30" t="n">
        <f aca="false">SUM(J51:J53)</f>
        <v>82.96</v>
      </c>
      <c r="K54" s="30"/>
      <c r="L54" s="30" t="n">
        <f aca="false">J54-E54</f>
        <v>-0.239999999999995</v>
      </c>
      <c r="M54" s="31" t="n">
        <f aca="false">J54/E54-1</f>
        <v>-0.00288461538461537</v>
      </c>
      <c r="N54" s="32"/>
    </row>
    <row r="55" customFormat="false" ht="12.75" hidden="false" customHeight="false" outlineLevel="0" collapsed="false">
      <c r="E55" s="24"/>
      <c r="I55" s="33"/>
      <c r="J55" s="24"/>
      <c r="K55" s="24"/>
      <c r="L55" s="24"/>
      <c r="N55" s="9"/>
    </row>
    <row r="56" customFormat="false" ht="12.75" hidden="false" customHeight="false" outlineLevel="0" collapsed="false">
      <c r="E56" s="24"/>
      <c r="I56" s="33"/>
      <c r="J56" s="24"/>
      <c r="K56" s="24"/>
      <c r="L56" s="24"/>
      <c r="N56" s="9"/>
    </row>
    <row r="57" s="21" customFormat="true" ht="12.75" hidden="false" customHeight="false" outlineLevel="0" collapsed="false">
      <c r="B57" s="16"/>
      <c r="C57" s="17" t="s">
        <v>17</v>
      </c>
      <c r="D57" s="18" t="s">
        <v>18</v>
      </c>
      <c r="E57" s="35" t="s">
        <v>19</v>
      </c>
      <c r="F57" s="18"/>
      <c r="G57" s="16"/>
      <c r="H57" s="17" t="s">
        <v>17</v>
      </c>
      <c r="I57" s="36" t="s">
        <v>18</v>
      </c>
      <c r="J57" s="35" t="s">
        <v>19</v>
      </c>
      <c r="K57" s="35"/>
      <c r="L57" s="35"/>
      <c r="M57" s="18" t="s">
        <v>20</v>
      </c>
      <c r="N57" s="20"/>
    </row>
    <row r="58" customFormat="false" ht="12.75" hidden="false" customHeight="false" outlineLevel="0" collapsed="false">
      <c r="D58" s="3" t="s">
        <v>21</v>
      </c>
      <c r="E58" s="24" t="s">
        <v>22</v>
      </c>
      <c r="I58" s="33" t="s">
        <v>21</v>
      </c>
      <c r="J58" s="24" t="s">
        <v>22</v>
      </c>
      <c r="K58" s="24"/>
      <c r="L58" s="24"/>
      <c r="N58" s="9"/>
    </row>
    <row r="59" customFormat="false" ht="25.5" hidden="false" customHeight="false" outlineLevel="0" collapsed="false">
      <c r="A59" s="21" t="s">
        <v>33</v>
      </c>
      <c r="B59" s="22" t="s">
        <v>25</v>
      </c>
      <c r="C59" s="2" t="n">
        <v>1</v>
      </c>
      <c r="D59" s="23" t="n">
        <f aca="false">$D$18</f>
        <v>8.6</v>
      </c>
      <c r="E59" s="24" t="n">
        <f aca="false">C59*D59</f>
        <v>8.6</v>
      </c>
      <c r="G59" s="22" t="s">
        <v>25</v>
      </c>
      <c r="H59" s="2" t="n">
        <v>1</v>
      </c>
      <c r="I59" s="23" t="n">
        <f aca="false">$I$18</f>
        <v>9.46</v>
      </c>
      <c r="J59" s="24" t="n">
        <f aca="false">H59*I59</f>
        <v>9.46</v>
      </c>
      <c r="K59" s="24"/>
      <c r="L59" s="24"/>
      <c r="N59" s="9"/>
    </row>
    <row r="60" customFormat="false" ht="25.5" hidden="false" customHeight="false" outlineLevel="0" collapsed="false">
      <c r="B60" s="22" t="s">
        <v>26</v>
      </c>
      <c r="C60" s="2" t="n">
        <v>1500</v>
      </c>
      <c r="D60" s="25" t="n">
        <f aca="false">$D$19</f>
        <v>0.01</v>
      </c>
      <c r="E60" s="24" t="n">
        <f aca="false">C60*D60</f>
        <v>15</v>
      </c>
      <c r="G60" s="22" t="s">
        <v>26</v>
      </c>
      <c r="H60" s="2" t="n">
        <v>1500</v>
      </c>
      <c r="I60" s="25" t="n">
        <f aca="false">$I$19</f>
        <v>0.0089</v>
      </c>
      <c r="J60" s="24" t="n">
        <f aca="false">H60*I60</f>
        <v>13.35</v>
      </c>
      <c r="K60" s="24"/>
      <c r="L60" s="24"/>
      <c r="N60" s="9"/>
    </row>
    <row r="61" customFormat="false" ht="25.5" hidden="false" customHeight="false" outlineLevel="0" collapsed="false">
      <c r="B61" s="22" t="s">
        <v>27</v>
      </c>
      <c r="C61" s="2" t="n">
        <f aca="false">+C60</f>
        <v>1500</v>
      </c>
      <c r="D61" s="25" t="n">
        <f aca="false">$D$20</f>
        <v>0.0646</v>
      </c>
      <c r="E61" s="24" t="n">
        <f aca="false">C61*D61</f>
        <v>96.9</v>
      </c>
      <c r="G61" s="22" t="s">
        <v>27</v>
      </c>
      <c r="H61" s="2" t="n">
        <f aca="false">+H60</f>
        <v>1500</v>
      </c>
      <c r="I61" s="25" t="n">
        <f aca="false">$I$20</f>
        <v>0.0646</v>
      </c>
      <c r="J61" s="24" t="n">
        <f aca="false">H61*I61</f>
        <v>96.9</v>
      </c>
      <c r="K61" s="24"/>
      <c r="L61" s="24"/>
      <c r="N61" s="9"/>
    </row>
    <row r="62" s="26" customFormat="true" ht="12.75" hidden="false" customHeight="false" outlineLevel="0" collapsed="false">
      <c r="B62" s="27" t="s">
        <v>28</v>
      </c>
      <c r="C62" s="28"/>
      <c r="D62" s="29"/>
      <c r="E62" s="30" t="n">
        <f aca="false">SUM(E59:E61)</f>
        <v>120.5</v>
      </c>
      <c r="F62" s="29"/>
      <c r="G62" s="27" t="s">
        <v>28</v>
      </c>
      <c r="H62" s="28"/>
      <c r="I62" s="29"/>
      <c r="J62" s="30" t="n">
        <f aca="false">SUM(J59:J61)</f>
        <v>119.71</v>
      </c>
      <c r="K62" s="30"/>
      <c r="L62" s="30" t="n">
        <f aca="false">J62-E62</f>
        <v>-0.789999999999992</v>
      </c>
      <c r="M62" s="31" t="n">
        <f aca="false">J62/E62-1</f>
        <v>-0.00655601659751026</v>
      </c>
      <c r="N62" s="32"/>
    </row>
    <row r="63" customFormat="false" ht="12.75" hidden="false" customHeight="false" outlineLevel="0" collapsed="false">
      <c r="B63" s="22"/>
      <c r="E63" s="24"/>
      <c r="G63" s="22"/>
      <c r="I63" s="33"/>
      <c r="J63" s="24"/>
      <c r="K63" s="24"/>
      <c r="L63" s="24"/>
      <c r="M63" s="34"/>
      <c r="N63" s="9"/>
    </row>
    <row r="64" customFormat="false" ht="12.75" hidden="false" customHeight="false" outlineLevel="0" collapsed="false">
      <c r="B64" s="22"/>
      <c r="E64" s="24"/>
      <c r="G64" s="22"/>
      <c r="I64" s="33"/>
      <c r="J64" s="24"/>
      <c r="K64" s="24"/>
      <c r="L64" s="24"/>
      <c r="M64" s="34"/>
      <c r="N64" s="9"/>
    </row>
    <row r="65" s="21" customFormat="true" ht="12.75" hidden="false" customHeight="false" outlineLevel="0" collapsed="false">
      <c r="B65" s="16"/>
      <c r="C65" s="17" t="s">
        <v>17</v>
      </c>
      <c r="D65" s="18" t="s">
        <v>18</v>
      </c>
      <c r="E65" s="35" t="s">
        <v>19</v>
      </c>
      <c r="F65" s="18"/>
      <c r="G65" s="16"/>
      <c r="H65" s="17" t="s">
        <v>17</v>
      </c>
      <c r="I65" s="36" t="s">
        <v>18</v>
      </c>
      <c r="J65" s="35" t="s">
        <v>19</v>
      </c>
      <c r="K65" s="35"/>
      <c r="L65" s="35" t="s">
        <v>20</v>
      </c>
      <c r="M65" s="18" t="s">
        <v>20</v>
      </c>
      <c r="N65" s="20"/>
    </row>
    <row r="66" customFormat="false" ht="12.75" hidden="false" customHeight="false" outlineLevel="0" collapsed="false">
      <c r="D66" s="3" t="s">
        <v>21</v>
      </c>
      <c r="E66" s="24" t="s">
        <v>22</v>
      </c>
      <c r="I66" s="33" t="s">
        <v>21</v>
      </c>
      <c r="J66" s="24" t="s">
        <v>22</v>
      </c>
      <c r="K66" s="24"/>
      <c r="L66" s="24" t="s">
        <v>23</v>
      </c>
      <c r="N66" s="9"/>
    </row>
    <row r="67" customFormat="false" ht="25.5" hidden="false" customHeight="false" outlineLevel="0" collapsed="false">
      <c r="A67" s="21" t="s">
        <v>34</v>
      </c>
      <c r="B67" s="22" t="s">
        <v>25</v>
      </c>
      <c r="C67" s="2" t="n">
        <v>1</v>
      </c>
      <c r="D67" s="23" t="n">
        <f aca="false">$D$18</f>
        <v>8.6</v>
      </c>
      <c r="E67" s="24" t="n">
        <v>8.6</v>
      </c>
      <c r="G67" s="22" t="s">
        <v>25</v>
      </c>
      <c r="H67" s="2" t="n">
        <v>1</v>
      </c>
      <c r="I67" s="23" t="n">
        <f aca="false">$I$18</f>
        <v>9.46</v>
      </c>
      <c r="J67" s="24" t="n">
        <v>8.6</v>
      </c>
      <c r="K67" s="24"/>
      <c r="L67" s="24"/>
      <c r="N67" s="9"/>
    </row>
    <row r="68" customFormat="false" ht="25.5" hidden="false" customHeight="false" outlineLevel="0" collapsed="false">
      <c r="B68" s="22" t="s">
        <v>26</v>
      </c>
      <c r="C68" s="2" t="n">
        <v>2000</v>
      </c>
      <c r="D68" s="25" t="n">
        <f aca="false">$D$19</f>
        <v>0.01</v>
      </c>
      <c r="E68" s="24" t="n">
        <f aca="false">C68*D68</f>
        <v>20</v>
      </c>
      <c r="G68" s="22" t="s">
        <v>26</v>
      </c>
      <c r="H68" s="2" t="n">
        <v>2000</v>
      </c>
      <c r="I68" s="25" t="n">
        <f aca="false">$I$19</f>
        <v>0.0089</v>
      </c>
      <c r="J68" s="24" t="n">
        <f aca="false">H68*I68</f>
        <v>17.8</v>
      </c>
      <c r="K68" s="24"/>
      <c r="L68" s="24"/>
      <c r="N68" s="9"/>
    </row>
    <row r="69" customFormat="false" ht="25.5" hidden="false" customHeight="false" outlineLevel="0" collapsed="false">
      <c r="B69" s="22" t="s">
        <v>27</v>
      </c>
      <c r="C69" s="2" t="n">
        <f aca="false">C68</f>
        <v>2000</v>
      </c>
      <c r="D69" s="25" t="n">
        <f aca="false">$D$20</f>
        <v>0.0646</v>
      </c>
      <c r="E69" s="24" t="n">
        <f aca="false">C69*D69</f>
        <v>129.2</v>
      </c>
      <c r="G69" s="22" t="s">
        <v>27</v>
      </c>
      <c r="H69" s="2" t="n">
        <f aca="false">H68</f>
        <v>2000</v>
      </c>
      <c r="I69" s="25" t="n">
        <f aca="false">$I$20</f>
        <v>0.0646</v>
      </c>
      <c r="J69" s="24" t="n">
        <f aca="false">H69*I69</f>
        <v>129.2</v>
      </c>
      <c r="K69" s="24"/>
      <c r="L69" s="24"/>
      <c r="N69" s="9"/>
    </row>
    <row r="70" s="26" customFormat="true" ht="12.75" hidden="false" customHeight="false" outlineLevel="0" collapsed="false">
      <c r="B70" s="27" t="s">
        <v>28</v>
      </c>
      <c r="C70" s="28"/>
      <c r="D70" s="29"/>
      <c r="E70" s="30" t="n">
        <f aca="false">SUM(E67:E69)</f>
        <v>157.8</v>
      </c>
      <c r="F70" s="29"/>
      <c r="G70" s="27" t="s">
        <v>28</v>
      </c>
      <c r="H70" s="28"/>
      <c r="I70" s="29"/>
      <c r="J70" s="30" t="n">
        <f aca="false">SUM(J67:J69)</f>
        <v>155.6</v>
      </c>
      <c r="K70" s="30"/>
      <c r="L70" s="30" t="n">
        <f aca="false">J70-E70</f>
        <v>-2.19999999999999</v>
      </c>
      <c r="M70" s="31" t="n">
        <f aca="false">J70/E70-1</f>
        <v>-0.0139416983523447</v>
      </c>
      <c r="N70" s="32"/>
    </row>
    <row r="71" customFormat="false" ht="12.75" hidden="false" customHeight="false" outlineLevel="0" collapsed="false">
      <c r="E71" s="24"/>
      <c r="I71" s="33"/>
      <c r="J71" s="24"/>
      <c r="K71" s="24"/>
      <c r="L71" s="24"/>
      <c r="N71" s="9"/>
    </row>
    <row r="72" customFormat="false" ht="12.75" hidden="false" customHeight="false" outlineLevel="0" collapsed="false">
      <c r="E72" s="24"/>
      <c r="I72" s="33"/>
      <c r="J72" s="24"/>
      <c r="K72" s="24"/>
      <c r="L72" s="24"/>
      <c r="N72" s="9"/>
    </row>
    <row r="73" s="21" customFormat="true" ht="12.75" hidden="false" customHeight="false" outlineLevel="0" collapsed="false">
      <c r="B73" s="16"/>
      <c r="C73" s="17" t="s">
        <v>17</v>
      </c>
      <c r="D73" s="18" t="s">
        <v>18</v>
      </c>
      <c r="E73" s="35" t="s">
        <v>19</v>
      </c>
      <c r="F73" s="18"/>
      <c r="G73" s="16"/>
      <c r="H73" s="17" t="s">
        <v>17</v>
      </c>
      <c r="I73" s="36" t="s">
        <v>18</v>
      </c>
      <c r="J73" s="35" t="s">
        <v>19</v>
      </c>
      <c r="K73" s="35"/>
      <c r="L73" s="35" t="s">
        <v>20</v>
      </c>
      <c r="M73" s="18" t="s">
        <v>20</v>
      </c>
      <c r="N73" s="20"/>
    </row>
    <row r="74" customFormat="false" ht="12.75" hidden="false" customHeight="false" outlineLevel="0" collapsed="false">
      <c r="D74" s="3" t="s">
        <v>21</v>
      </c>
      <c r="E74" s="24" t="s">
        <v>22</v>
      </c>
      <c r="I74" s="33" t="s">
        <v>21</v>
      </c>
      <c r="J74" s="24" t="s">
        <v>22</v>
      </c>
      <c r="K74" s="24"/>
      <c r="L74" s="24" t="s">
        <v>23</v>
      </c>
      <c r="N74" s="9"/>
    </row>
    <row r="75" customFormat="false" ht="25.5" hidden="false" customHeight="false" outlineLevel="0" collapsed="false">
      <c r="A75" s="21" t="s">
        <v>35</v>
      </c>
      <c r="B75" s="22" t="s">
        <v>25</v>
      </c>
      <c r="C75" s="2" t="n">
        <v>1</v>
      </c>
      <c r="D75" s="23" t="n">
        <f aca="false">$D$18</f>
        <v>8.6</v>
      </c>
      <c r="E75" s="24" t="n">
        <f aca="false">D75*12</f>
        <v>103.2</v>
      </c>
      <c r="G75" s="22" t="s">
        <v>25</v>
      </c>
      <c r="H75" s="2" t="n">
        <v>1</v>
      </c>
      <c r="I75" s="23" t="n">
        <f aca="false">$I$18</f>
        <v>9.46</v>
      </c>
      <c r="J75" s="24" t="n">
        <f aca="false">I75*12</f>
        <v>113.52</v>
      </c>
      <c r="K75" s="24"/>
      <c r="L75" s="24"/>
      <c r="N75" s="9"/>
    </row>
    <row r="76" customFormat="false" ht="25.5" hidden="false" customHeight="false" outlineLevel="0" collapsed="false">
      <c r="B76" s="22" t="s">
        <v>26</v>
      </c>
      <c r="C76" s="2" t="n">
        <v>20000</v>
      </c>
      <c r="D76" s="25" t="n">
        <f aca="false">$D$19</f>
        <v>0.01</v>
      </c>
      <c r="E76" s="24" t="n">
        <f aca="false">C76*D76</f>
        <v>200</v>
      </c>
      <c r="G76" s="22" t="s">
        <v>26</v>
      </c>
      <c r="H76" s="2" t="n">
        <v>20000</v>
      </c>
      <c r="I76" s="25" t="n">
        <f aca="false">$I$19</f>
        <v>0.0089</v>
      </c>
      <c r="J76" s="24" t="n">
        <f aca="false">H76*I76</f>
        <v>178</v>
      </c>
      <c r="K76" s="24"/>
      <c r="L76" s="24"/>
      <c r="N76" s="9"/>
    </row>
    <row r="77" customFormat="false" ht="25.5" hidden="false" customHeight="false" outlineLevel="0" collapsed="false">
      <c r="B77" s="22" t="s">
        <v>27</v>
      </c>
      <c r="C77" s="2" t="n">
        <f aca="false">C76</f>
        <v>20000</v>
      </c>
      <c r="D77" s="25" t="n">
        <f aca="false">$D$20</f>
        <v>0.0646</v>
      </c>
      <c r="E77" s="24" t="n">
        <f aca="false">C77*D77</f>
        <v>1292</v>
      </c>
      <c r="G77" s="22" t="s">
        <v>27</v>
      </c>
      <c r="H77" s="2" t="n">
        <f aca="false">H76</f>
        <v>20000</v>
      </c>
      <c r="I77" s="25" t="n">
        <f aca="false">$I$20</f>
        <v>0.0646</v>
      </c>
      <c r="J77" s="24" t="n">
        <f aca="false">H77*I77</f>
        <v>1292</v>
      </c>
      <c r="K77" s="24"/>
      <c r="L77" s="24"/>
      <c r="N77" s="9"/>
    </row>
    <row r="78" s="26" customFormat="true" ht="12.75" hidden="false" customHeight="false" outlineLevel="0" collapsed="false">
      <c r="B78" s="27" t="s">
        <v>28</v>
      </c>
      <c r="C78" s="28"/>
      <c r="D78" s="29"/>
      <c r="E78" s="30" t="n">
        <f aca="false">SUM(E75:E77)</f>
        <v>1595.2</v>
      </c>
      <c r="F78" s="29"/>
      <c r="G78" s="27" t="s">
        <v>28</v>
      </c>
      <c r="H78" s="28"/>
      <c r="I78" s="29"/>
      <c r="J78" s="30" t="n">
        <f aca="false">SUM(J75:J77)</f>
        <v>1583.52</v>
      </c>
      <c r="K78" s="30"/>
      <c r="L78" s="30" t="n">
        <f aca="false">J78-E78</f>
        <v>-11.6800000000001</v>
      </c>
      <c r="M78" s="31" t="n">
        <f aca="false">J78/E78-1</f>
        <v>-0.00732196589769307</v>
      </c>
      <c r="N78" s="32"/>
    </row>
    <row r="79" customFormat="false" ht="12.75" hidden="false" customHeight="false" outlineLevel="0" collapsed="false">
      <c r="B79" s="22"/>
      <c r="E79" s="24"/>
      <c r="G79" s="22"/>
      <c r="I79" s="33"/>
      <c r="J79" s="24"/>
      <c r="K79" s="24"/>
      <c r="L79" s="24"/>
      <c r="M79" s="34"/>
      <c r="N79" s="9"/>
    </row>
    <row r="80" customFormat="false" ht="12.75" hidden="false" customHeight="false" outlineLevel="0" collapsed="false">
      <c r="E80" s="24"/>
      <c r="I80" s="33"/>
      <c r="J80" s="24"/>
      <c r="K80" s="24"/>
      <c r="L80" s="24"/>
      <c r="N80" s="9"/>
    </row>
    <row r="81" s="21" customFormat="true" ht="12.75" hidden="false" customHeight="false" outlineLevel="0" collapsed="false">
      <c r="B81" s="16"/>
      <c r="C81" s="17" t="s">
        <v>17</v>
      </c>
      <c r="D81" s="18" t="s">
        <v>18</v>
      </c>
      <c r="E81" s="35" t="s">
        <v>19</v>
      </c>
      <c r="F81" s="18"/>
      <c r="G81" s="16"/>
      <c r="H81" s="17" t="s">
        <v>17</v>
      </c>
      <c r="I81" s="36" t="s">
        <v>18</v>
      </c>
      <c r="J81" s="35" t="s">
        <v>19</v>
      </c>
      <c r="K81" s="35"/>
      <c r="L81" s="35" t="s">
        <v>36</v>
      </c>
      <c r="M81" s="18" t="s">
        <v>20</v>
      </c>
      <c r="N81" s="20"/>
    </row>
    <row r="82" customFormat="false" ht="12.75" hidden="false" customHeight="false" outlineLevel="0" collapsed="false">
      <c r="D82" s="3" t="s">
        <v>21</v>
      </c>
      <c r="E82" s="24" t="s">
        <v>22</v>
      </c>
      <c r="I82" s="33" t="s">
        <v>21</v>
      </c>
      <c r="J82" s="24" t="s">
        <v>22</v>
      </c>
      <c r="K82" s="24"/>
      <c r="L82" s="24" t="s">
        <v>23</v>
      </c>
      <c r="N82" s="9"/>
    </row>
    <row r="83" customFormat="false" ht="25.5" hidden="false" customHeight="false" outlineLevel="0" collapsed="false">
      <c r="A83" s="21" t="s">
        <v>37</v>
      </c>
      <c r="B83" s="22" t="s">
        <v>25</v>
      </c>
      <c r="C83" s="2" t="n">
        <v>1</v>
      </c>
      <c r="D83" s="23" t="n">
        <f aca="false">$D$18</f>
        <v>8.6</v>
      </c>
      <c r="E83" s="24" t="n">
        <f aca="false">D83*12</f>
        <v>103.2</v>
      </c>
      <c r="G83" s="22" t="s">
        <v>25</v>
      </c>
      <c r="H83" s="2" t="n">
        <v>1</v>
      </c>
      <c r="I83" s="23" t="n">
        <f aca="false">$I$18</f>
        <v>9.46</v>
      </c>
      <c r="J83" s="24" t="n">
        <f aca="false">I83*12</f>
        <v>113.52</v>
      </c>
      <c r="K83" s="24"/>
      <c r="L83" s="24"/>
      <c r="N83" s="9"/>
    </row>
    <row r="84" customFormat="false" ht="25.5" hidden="false" customHeight="false" outlineLevel="0" collapsed="false">
      <c r="B84" s="22" t="s">
        <v>26</v>
      </c>
      <c r="C84" s="2" t="n">
        <v>30000</v>
      </c>
      <c r="D84" s="25" t="n">
        <f aca="false">$D$19</f>
        <v>0.01</v>
      </c>
      <c r="E84" s="24" t="n">
        <f aca="false">C84*D84</f>
        <v>300</v>
      </c>
      <c r="G84" s="22" t="s">
        <v>26</v>
      </c>
      <c r="H84" s="2" t="n">
        <v>30000</v>
      </c>
      <c r="I84" s="25" t="n">
        <f aca="false">$I$19</f>
        <v>0.0089</v>
      </c>
      <c r="J84" s="24" t="n">
        <f aca="false">H84*I84</f>
        <v>267</v>
      </c>
      <c r="K84" s="24"/>
      <c r="L84" s="24"/>
      <c r="N84" s="9"/>
    </row>
    <row r="85" customFormat="false" ht="25.5" hidden="false" customHeight="false" outlineLevel="0" collapsed="false">
      <c r="B85" s="22" t="s">
        <v>27</v>
      </c>
      <c r="C85" s="2" t="n">
        <f aca="false">C84</f>
        <v>30000</v>
      </c>
      <c r="D85" s="25" t="n">
        <f aca="false">$D$20</f>
        <v>0.0646</v>
      </c>
      <c r="E85" s="24" t="n">
        <f aca="false">C85*D85</f>
        <v>1938</v>
      </c>
      <c r="G85" s="22" t="s">
        <v>27</v>
      </c>
      <c r="H85" s="2" t="n">
        <f aca="false">H84</f>
        <v>30000</v>
      </c>
      <c r="I85" s="25" t="n">
        <f aca="false">$I$20</f>
        <v>0.0646</v>
      </c>
      <c r="J85" s="24" t="n">
        <f aca="false">H85*I85</f>
        <v>1938</v>
      </c>
      <c r="K85" s="24"/>
      <c r="L85" s="24"/>
      <c r="N85" s="9"/>
    </row>
    <row r="86" s="26" customFormat="true" ht="12.75" hidden="false" customHeight="false" outlineLevel="0" collapsed="false">
      <c r="B86" s="27" t="s">
        <v>28</v>
      </c>
      <c r="C86" s="28"/>
      <c r="D86" s="29"/>
      <c r="E86" s="30" t="n">
        <f aca="false">SUM(E83:E85)</f>
        <v>2341.2</v>
      </c>
      <c r="F86" s="29"/>
      <c r="G86" s="27" t="s">
        <v>28</v>
      </c>
      <c r="H86" s="28"/>
      <c r="I86" s="29"/>
      <c r="J86" s="30" t="n">
        <f aca="false">SUM(J83:J85)</f>
        <v>2318.52</v>
      </c>
      <c r="K86" s="30"/>
      <c r="L86" s="30" t="n">
        <f aca="false">J86-E86</f>
        <v>-22.6799999999998</v>
      </c>
      <c r="M86" s="31" t="n">
        <f aca="false">J86/E86-1</f>
        <v>-0.00968733982573033</v>
      </c>
      <c r="N86" s="32"/>
      <c r="O86" s="38"/>
    </row>
    <row r="87" customFormat="false" ht="12.75" hidden="false" customHeight="false" outlineLevel="0" collapsed="false">
      <c r="E87" s="24"/>
      <c r="I87" s="33"/>
      <c r="J87" s="24"/>
      <c r="K87" s="24"/>
      <c r="L87" s="24"/>
      <c r="N87" s="9"/>
    </row>
    <row r="88" customFormat="false" ht="12.75" hidden="false" customHeight="false" outlineLevel="0" collapsed="false">
      <c r="E88" s="24"/>
      <c r="I88" s="33"/>
      <c r="J88" s="24"/>
      <c r="K88" s="24"/>
      <c r="L88" s="24"/>
      <c r="N88" s="9"/>
    </row>
    <row r="89" customFormat="false" ht="12.75" hidden="false" customHeight="false" outlineLevel="0" collapsed="false">
      <c r="E89" s="24"/>
      <c r="I89" s="33"/>
      <c r="J89" s="24"/>
      <c r="K89" s="24"/>
      <c r="L89" s="24"/>
      <c r="N89" s="9"/>
    </row>
    <row r="90" customFormat="false" ht="18" hidden="false" customHeight="false" outlineLevel="0" collapsed="false">
      <c r="A90" s="39" t="s">
        <v>38</v>
      </c>
      <c r="E90" s="24"/>
      <c r="I90" s="33"/>
      <c r="J90" s="24"/>
      <c r="K90" s="24"/>
      <c r="L90" s="24"/>
      <c r="N90" s="9"/>
    </row>
    <row r="91" customFormat="false" ht="12.75" hidden="false" customHeight="false" outlineLevel="0" collapsed="false">
      <c r="E91" s="24"/>
      <c r="I91" s="33"/>
      <c r="J91" s="24"/>
      <c r="K91" s="24"/>
      <c r="L91" s="24"/>
      <c r="N91" s="9"/>
    </row>
    <row r="92" s="21" customFormat="true" ht="12.75" hidden="false" customHeight="false" outlineLevel="0" collapsed="false">
      <c r="A92" s="21" t="s">
        <v>24</v>
      </c>
      <c r="B92" s="16" t="s">
        <v>15</v>
      </c>
      <c r="C92" s="17"/>
      <c r="D92" s="18"/>
      <c r="E92" s="35"/>
      <c r="F92" s="18"/>
      <c r="G92" s="16" t="s">
        <v>16</v>
      </c>
      <c r="H92" s="17"/>
      <c r="I92" s="36"/>
      <c r="J92" s="35"/>
      <c r="K92" s="35"/>
      <c r="L92" s="35"/>
      <c r="M92" s="18"/>
      <c r="N92" s="20"/>
    </row>
    <row r="93" s="21" customFormat="true" ht="12.75" hidden="false" customHeight="false" outlineLevel="0" collapsed="false">
      <c r="B93" s="16"/>
      <c r="C93" s="17" t="s">
        <v>39</v>
      </c>
      <c r="D93" s="18" t="s">
        <v>18</v>
      </c>
      <c r="E93" s="35" t="s">
        <v>19</v>
      </c>
      <c r="F93" s="18"/>
      <c r="G93" s="16"/>
      <c r="H93" s="17"/>
      <c r="I93" s="36" t="s">
        <v>18</v>
      </c>
      <c r="J93" s="35" t="s">
        <v>19</v>
      </c>
      <c r="K93" s="35"/>
      <c r="L93" s="35" t="s">
        <v>20</v>
      </c>
      <c r="M93" s="18" t="s">
        <v>20</v>
      </c>
      <c r="N93" s="20"/>
    </row>
    <row r="94" customFormat="false" ht="12.75" hidden="false" customHeight="false" outlineLevel="0" collapsed="false">
      <c r="D94" s="3" t="s">
        <v>40</v>
      </c>
      <c r="E94" s="24" t="s">
        <v>22</v>
      </c>
      <c r="I94" s="33" t="s">
        <v>40</v>
      </c>
      <c r="J94" s="24" t="s">
        <v>22</v>
      </c>
      <c r="K94" s="24"/>
      <c r="L94" s="24" t="s">
        <v>23</v>
      </c>
      <c r="N94" s="9"/>
    </row>
    <row r="95" customFormat="false" ht="25.5" hidden="false" customHeight="false" outlineLevel="0" collapsed="false">
      <c r="B95" s="22" t="s">
        <v>25</v>
      </c>
      <c r="D95" s="40" t="n">
        <v>15</v>
      </c>
      <c r="E95" s="24" t="n">
        <f aca="false">C95*D95</f>
        <v>0</v>
      </c>
      <c r="G95" s="22" t="s">
        <v>25</v>
      </c>
      <c r="I95" s="33" t="n">
        <v>12.7</v>
      </c>
      <c r="J95" s="24" t="n">
        <f aca="false">H95*I95</f>
        <v>0</v>
      </c>
      <c r="K95" s="24"/>
      <c r="L95" s="24"/>
      <c r="N95" s="9"/>
    </row>
    <row r="96" customFormat="false" ht="25.5" hidden="false" customHeight="false" outlineLevel="0" collapsed="false">
      <c r="B96" s="22" t="s">
        <v>41</v>
      </c>
      <c r="D96" s="23" t="n">
        <v>5</v>
      </c>
      <c r="E96" s="24" t="n">
        <f aca="false">C96*D96</f>
        <v>0</v>
      </c>
      <c r="G96" s="22" t="s">
        <v>26</v>
      </c>
      <c r="I96" s="33" t="n">
        <v>0.0121</v>
      </c>
      <c r="J96" s="24" t="n">
        <f aca="false">H96*I96</f>
        <v>0</v>
      </c>
      <c r="K96" s="24"/>
      <c r="L96" s="24"/>
      <c r="N96" s="9"/>
    </row>
    <row r="97" customFormat="false" ht="25.5" hidden="false" customHeight="false" outlineLevel="0" collapsed="false">
      <c r="B97" s="22"/>
      <c r="D97" s="23"/>
      <c r="E97" s="24"/>
      <c r="G97" s="22" t="s">
        <v>27</v>
      </c>
      <c r="I97" s="33" t="n">
        <v>0.0648</v>
      </c>
      <c r="J97" s="24" t="n">
        <f aca="false">H97*I97</f>
        <v>0</v>
      </c>
      <c r="K97" s="24"/>
      <c r="L97" s="24"/>
      <c r="N97" s="9"/>
    </row>
    <row r="98" customFormat="false" ht="12.75" hidden="false" customHeight="false" outlineLevel="0" collapsed="false">
      <c r="B98" s="22"/>
      <c r="E98" s="24"/>
      <c r="I98" s="33"/>
      <c r="J98" s="24"/>
      <c r="K98" s="24"/>
      <c r="L98" s="24"/>
      <c r="N98" s="9"/>
    </row>
    <row r="99" customFormat="false" ht="12.75" hidden="false" customHeight="false" outlineLevel="0" collapsed="false">
      <c r="B99" s="22"/>
      <c r="D99" s="3" t="s">
        <v>21</v>
      </c>
      <c r="E99" s="24"/>
      <c r="I99" s="33"/>
      <c r="J99" s="24"/>
      <c r="K99" s="24"/>
      <c r="L99" s="24"/>
      <c r="N99" s="9"/>
    </row>
    <row r="100" customFormat="false" ht="25.5" hidden="false" customHeight="false" outlineLevel="0" collapsed="false">
      <c r="B100" s="22" t="s">
        <v>27</v>
      </c>
      <c r="D100" s="23" t="n">
        <v>0.065</v>
      </c>
      <c r="E100" s="24" t="n">
        <f aca="false">C100*D100</f>
        <v>0</v>
      </c>
      <c r="G100" s="22"/>
      <c r="I100" s="33"/>
      <c r="J100" s="24"/>
      <c r="K100" s="24"/>
      <c r="L100" s="24"/>
      <c r="N100" s="9"/>
    </row>
    <row r="101" customFormat="false" ht="12.75" hidden="false" customHeight="false" outlineLevel="0" collapsed="false">
      <c r="B101" s="22"/>
      <c r="D101" s="23"/>
      <c r="E101" s="24"/>
      <c r="I101" s="33"/>
      <c r="J101" s="24"/>
      <c r="K101" s="24"/>
      <c r="L101" s="24"/>
      <c r="N101" s="9"/>
    </row>
    <row r="102" customFormat="false" ht="12.75" hidden="false" customHeight="false" outlineLevel="0" collapsed="false">
      <c r="B102" s="22"/>
      <c r="E102" s="24"/>
      <c r="G102" s="22"/>
      <c r="I102" s="33"/>
      <c r="J102" s="24"/>
      <c r="K102" s="24"/>
      <c r="L102" s="24"/>
      <c r="N102" s="9"/>
    </row>
    <row r="103" customFormat="false" ht="12.75" hidden="false" customHeight="false" outlineLevel="0" collapsed="false">
      <c r="B103" s="22"/>
      <c r="D103" s="23"/>
      <c r="E103" s="24"/>
      <c r="G103" s="22"/>
      <c r="I103" s="33"/>
      <c r="J103" s="24"/>
      <c r="K103" s="24"/>
      <c r="L103" s="24"/>
      <c r="N103" s="9"/>
    </row>
    <row r="104" customFormat="false" ht="12.75" hidden="false" customHeight="false" outlineLevel="0" collapsed="false">
      <c r="E104" s="24"/>
      <c r="I104" s="33"/>
      <c r="J104" s="24"/>
      <c r="K104" s="24"/>
      <c r="L104" s="24"/>
      <c r="N104" s="9"/>
    </row>
    <row r="105" s="26" customFormat="true" ht="12.75" hidden="false" customHeight="false" outlineLevel="0" collapsed="false">
      <c r="B105" s="41" t="s">
        <v>28</v>
      </c>
      <c r="C105" s="28"/>
      <c r="D105" s="29"/>
      <c r="E105" s="30" t="n">
        <f aca="false">SUM(E95:E103)</f>
        <v>0</v>
      </c>
      <c r="F105" s="29"/>
      <c r="G105" s="41" t="s">
        <v>28</v>
      </c>
      <c r="H105" s="28"/>
      <c r="I105" s="42"/>
      <c r="J105" s="30" t="n">
        <f aca="false">SUM(J95:J97)</f>
        <v>0</v>
      </c>
      <c r="K105" s="30"/>
      <c r="L105" s="30" t="n">
        <f aca="false">J105-E105</f>
        <v>0</v>
      </c>
      <c r="M105" s="31" t="e">
        <f aca="false">J105/E105-1</f>
        <v>#DIV/0!</v>
      </c>
      <c r="N105" s="32"/>
    </row>
    <row r="106" customFormat="false" ht="12.75" hidden="false" customHeight="false" outlineLevel="0" collapsed="false">
      <c r="E106" s="24"/>
      <c r="I106" s="33"/>
      <c r="J106" s="24"/>
      <c r="K106" s="24"/>
      <c r="L106" s="24"/>
      <c r="M106" s="34"/>
      <c r="N106" s="9"/>
    </row>
    <row r="107" customFormat="false" ht="12.75" hidden="false" customHeight="false" outlineLevel="0" collapsed="false">
      <c r="E107" s="24"/>
      <c r="I107" s="33"/>
      <c r="J107" s="24"/>
      <c r="K107" s="24"/>
      <c r="L107" s="24"/>
      <c r="M107" s="34"/>
      <c r="N107" s="9"/>
    </row>
    <row r="108" customFormat="false" ht="12.75" hidden="false" customHeight="false" outlineLevel="0" collapsed="false">
      <c r="E108" s="24"/>
      <c r="I108" s="33"/>
      <c r="J108" s="24"/>
      <c r="K108" s="24"/>
      <c r="L108" s="24"/>
      <c r="N108" s="9"/>
    </row>
    <row r="109" s="21" customFormat="true" ht="12.75" hidden="false" customHeight="false" outlineLevel="0" collapsed="false">
      <c r="A109" s="21" t="s">
        <v>42</v>
      </c>
      <c r="B109" s="16" t="s">
        <v>15</v>
      </c>
      <c r="C109" s="17"/>
      <c r="D109" s="18"/>
      <c r="E109" s="35"/>
      <c r="F109" s="18"/>
      <c r="G109" s="16" t="s">
        <v>16</v>
      </c>
      <c r="H109" s="17"/>
      <c r="I109" s="36"/>
      <c r="J109" s="35"/>
      <c r="K109" s="35"/>
      <c r="L109" s="35"/>
      <c r="M109" s="18"/>
      <c r="N109" s="20"/>
    </row>
    <row r="110" s="21" customFormat="true" ht="12.75" hidden="false" customHeight="false" outlineLevel="0" collapsed="false">
      <c r="B110" s="16"/>
      <c r="C110" s="17" t="s">
        <v>39</v>
      </c>
      <c r="D110" s="18" t="s">
        <v>18</v>
      </c>
      <c r="E110" s="35" t="s">
        <v>19</v>
      </c>
      <c r="F110" s="18"/>
      <c r="G110" s="16"/>
      <c r="H110" s="17"/>
      <c r="I110" s="36" t="s">
        <v>18</v>
      </c>
      <c r="J110" s="35" t="s">
        <v>19</v>
      </c>
      <c r="K110" s="35"/>
      <c r="L110" s="35" t="s">
        <v>20</v>
      </c>
      <c r="M110" s="18" t="s">
        <v>20</v>
      </c>
      <c r="N110" s="20"/>
    </row>
    <row r="111" customFormat="false" ht="12.75" hidden="false" customHeight="false" outlineLevel="0" collapsed="false">
      <c r="D111" s="3" t="s">
        <v>40</v>
      </c>
      <c r="E111" s="24" t="s">
        <v>22</v>
      </c>
      <c r="I111" s="33" t="s">
        <v>40</v>
      </c>
      <c r="J111" s="24" t="s">
        <v>22</v>
      </c>
      <c r="K111" s="24"/>
      <c r="L111" s="24" t="s">
        <v>23</v>
      </c>
      <c r="N111" s="9"/>
    </row>
    <row r="112" customFormat="false" ht="25.5" hidden="false" customHeight="false" outlineLevel="0" collapsed="false">
      <c r="B112" s="22" t="s">
        <v>25</v>
      </c>
      <c r="C112" s="2" t="n">
        <v>1</v>
      </c>
      <c r="D112" s="40" t="n">
        <f aca="false">$D$95</f>
        <v>15</v>
      </c>
      <c r="E112" s="24" t="n">
        <f aca="false">C112*D112</f>
        <v>15</v>
      </c>
      <c r="G112" s="22" t="s">
        <v>25</v>
      </c>
      <c r="H112" s="2" t="n">
        <v>1</v>
      </c>
      <c r="I112" s="23" t="n">
        <f aca="false">$I$95</f>
        <v>12.7</v>
      </c>
      <c r="J112" s="24" t="n">
        <f aca="false">H112*I112</f>
        <v>12.7</v>
      </c>
      <c r="K112" s="24"/>
      <c r="L112" s="24"/>
      <c r="N112" s="9"/>
    </row>
    <row r="113" customFormat="false" ht="25.5" hidden="false" customHeight="false" outlineLevel="0" collapsed="false">
      <c r="B113" s="22" t="s">
        <v>41</v>
      </c>
      <c r="C113" s="2" t="n">
        <v>10</v>
      </c>
      <c r="D113" s="23" t="n">
        <f aca="false">$D$96</f>
        <v>5</v>
      </c>
      <c r="E113" s="24" t="n">
        <f aca="false">C113*D113</f>
        <v>50</v>
      </c>
      <c r="G113" s="22" t="s">
        <v>26</v>
      </c>
      <c r="H113" s="2" t="n">
        <f aca="false">+H114</f>
        <v>2000</v>
      </c>
      <c r="I113" s="33" t="n">
        <f aca="false">$I$96</f>
        <v>0.0121</v>
      </c>
      <c r="J113" s="24" t="n">
        <f aca="false">H113*I113</f>
        <v>24.2</v>
      </c>
      <c r="K113" s="24"/>
      <c r="L113" s="24"/>
      <c r="N113" s="9"/>
    </row>
    <row r="114" customFormat="false" ht="25.5" hidden="false" customHeight="false" outlineLevel="0" collapsed="false">
      <c r="B114" s="22"/>
      <c r="D114" s="23"/>
      <c r="E114" s="24"/>
      <c r="G114" s="22" t="s">
        <v>27</v>
      </c>
      <c r="H114" s="2" t="n">
        <v>2000</v>
      </c>
      <c r="I114" s="33" t="n">
        <f aca="false">$I$97</f>
        <v>0.0648</v>
      </c>
      <c r="J114" s="24" t="n">
        <f aca="false">H114*I114</f>
        <v>129.6</v>
      </c>
      <c r="K114" s="24"/>
      <c r="L114" s="24"/>
      <c r="N114" s="9"/>
    </row>
    <row r="115" customFormat="false" ht="12.75" hidden="false" customHeight="false" outlineLevel="0" collapsed="false">
      <c r="B115" s="22"/>
      <c r="E115" s="24"/>
      <c r="I115" s="33"/>
      <c r="J115" s="24"/>
      <c r="K115" s="24"/>
      <c r="L115" s="24"/>
      <c r="N115" s="9"/>
    </row>
    <row r="116" customFormat="false" ht="12.75" hidden="false" customHeight="false" outlineLevel="0" collapsed="false">
      <c r="B116" s="22"/>
      <c r="D116" s="3" t="s">
        <v>21</v>
      </c>
      <c r="E116" s="24"/>
      <c r="I116" s="33"/>
      <c r="J116" s="24"/>
      <c r="K116" s="24"/>
      <c r="L116" s="24"/>
      <c r="N116" s="9"/>
    </row>
    <row r="117" customFormat="false" ht="25.5" hidden="false" customHeight="false" outlineLevel="0" collapsed="false">
      <c r="B117" s="22" t="s">
        <v>27</v>
      </c>
      <c r="C117" s="2" t="n">
        <v>2000</v>
      </c>
      <c r="D117" s="23" t="n">
        <f aca="false">$D$100</f>
        <v>0.065</v>
      </c>
      <c r="E117" s="24" t="n">
        <f aca="false">C117*D117</f>
        <v>130</v>
      </c>
      <c r="G117" s="22"/>
      <c r="I117" s="33"/>
      <c r="J117" s="24"/>
      <c r="K117" s="24"/>
      <c r="L117" s="24"/>
      <c r="N117" s="9"/>
    </row>
    <row r="118" customFormat="false" ht="12.75" hidden="false" customHeight="false" outlineLevel="0" collapsed="false">
      <c r="B118" s="22"/>
      <c r="D118" s="23"/>
      <c r="E118" s="24"/>
      <c r="I118" s="33"/>
      <c r="J118" s="24"/>
      <c r="K118" s="24"/>
      <c r="L118" s="24"/>
      <c r="N118" s="9"/>
    </row>
    <row r="119" customFormat="false" ht="12.75" hidden="false" customHeight="false" outlineLevel="0" collapsed="false">
      <c r="B119" s="22"/>
      <c r="E119" s="24"/>
      <c r="G119" s="22"/>
      <c r="I119" s="33"/>
      <c r="J119" s="24"/>
      <c r="K119" s="24"/>
      <c r="L119" s="24"/>
      <c r="N119" s="9"/>
    </row>
    <row r="120" customFormat="false" ht="12.75" hidden="false" customHeight="false" outlineLevel="0" collapsed="false">
      <c r="B120" s="22"/>
      <c r="D120" s="23"/>
      <c r="E120" s="24"/>
      <c r="G120" s="22"/>
      <c r="I120" s="33"/>
      <c r="J120" s="24"/>
      <c r="K120" s="24"/>
      <c r="L120" s="24"/>
      <c r="N120" s="9"/>
    </row>
    <row r="121" customFormat="false" ht="12.75" hidden="false" customHeight="false" outlineLevel="0" collapsed="false">
      <c r="E121" s="24"/>
      <c r="I121" s="33"/>
      <c r="J121" s="24"/>
      <c r="K121" s="24"/>
      <c r="L121" s="24"/>
      <c r="N121" s="9"/>
    </row>
    <row r="122" s="26" customFormat="true" ht="12.75" hidden="false" customHeight="false" outlineLevel="0" collapsed="false">
      <c r="B122" s="41" t="s">
        <v>28</v>
      </c>
      <c r="C122" s="28"/>
      <c r="D122" s="29"/>
      <c r="E122" s="30" t="n">
        <f aca="false">SUM(E112:E120)</f>
        <v>195</v>
      </c>
      <c r="F122" s="29"/>
      <c r="G122" s="41" t="s">
        <v>28</v>
      </c>
      <c r="H122" s="28"/>
      <c r="I122" s="42"/>
      <c r="J122" s="30" t="n">
        <f aca="false">SUM(J112:J114)</f>
        <v>166.5</v>
      </c>
      <c r="K122" s="30"/>
      <c r="L122" s="30" t="n">
        <f aca="false">J122-E122</f>
        <v>-28.5</v>
      </c>
      <c r="M122" s="31" t="n">
        <f aca="false">J122/E122-1</f>
        <v>-0.146153846153846</v>
      </c>
      <c r="N122" s="32"/>
    </row>
    <row r="123" customFormat="false" ht="12.75" hidden="false" customHeight="false" outlineLevel="0" collapsed="false">
      <c r="E123" s="24"/>
      <c r="I123" s="33"/>
      <c r="J123" s="24"/>
      <c r="K123" s="24"/>
      <c r="L123" s="24"/>
      <c r="M123" s="34"/>
      <c r="N123" s="9"/>
    </row>
    <row r="124" customFormat="false" ht="12.75" hidden="false" customHeight="false" outlineLevel="0" collapsed="false">
      <c r="E124" s="24"/>
      <c r="I124" s="33"/>
      <c r="J124" s="24"/>
      <c r="K124" s="24"/>
      <c r="L124" s="24"/>
      <c r="N124" s="9"/>
    </row>
    <row r="125" s="21" customFormat="true" ht="12.75" hidden="false" customHeight="false" outlineLevel="0" collapsed="false">
      <c r="A125" s="21" t="s">
        <v>43</v>
      </c>
      <c r="B125" s="16" t="s">
        <v>15</v>
      </c>
      <c r="C125" s="17"/>
      <c r="D125" s="18"/>
      <c r="E125" s="35"/>
      <c r="F125" s="18"/>
      <c r="G125" s="16" t="s">
        <v>16</v>
      </c>
      <c r="H125" s="17"/>
      <c r="I125" s="36"/>
      <c r="J125" s="35"/>
      <c r="K125" s="35"/>
      <c r="L125" s="35"/>
      <c r="M125" s="18"/>
      <c r="N125" s="20"/>
    </row>
    <row r="126" s="21" customFormat="true" ht="12.75" hidden="false" customHeight="false" outlineLevel="0" collapsed="false">
      <c r="B126" s="16"/>
      <c r="C126" s="17" t="s">
        <v>39</v>
      </c>
      <c r="D126" s="18" t="s">
        <v>18</v>
      </c>
      <c r="E126" s="35" t="s">
        <v>19</v>
      </c>
      <c r="F126" s="18"/>
      <c r="G126" s="16"/>
      <c r="H126" s="17"/>
      <c r="I126" s="36" t="s">
        <v>18</v>
      </c>
      <c r="J126" s="35" t="s">
        <v>19</v>
      </c>
      <c r="K126" s="35"/>
      <c r="L126" s="35" t="s">
        <v>20</v>
      </c>
      <c r="M126" s="18" t="s">
        <v>20</v>
      </c>
      <c r="N126" s="20"/>
    </row>
    <row r="127" customFormat="false" ht="12.75" hidden="false" customHeight="false" outlineLevel="0" collapsed="false">
      <c r="D127" s="3" t="s">
        <v>40</v>
      </c>
      <c r="E127" s="24" t="s">
        <v>22</v>
      </c>
      <c r="I127" s="33" t="s">
        <v>40</v>
      </c>
      <c r="J127" s="24" t="s">
        <v>22</v>
      </c>
      <c r="K127" s="24"/>
      <c r="L127" s="24" t="s">
        <v>23</v>
      </c>
      <c r="N127" s="9"/>
    </row>
    <row r="128" customFormat="false" ht="25.5" hidden="false" customHeight="false" outlineLevel="0" collapsed="false">
      <c r="B128" s="22" t="s">
        <v>25</v>
      </c>
      <c r="C128" s="2" t="n">
        <v>1</v>
      </c>
      <c r="D128" s="40" t="n">
        <f aca="false">$D$95</f>
        <v>15</v>
      </c>
      <c r="E128" s="24" t="n">
        <f aca="false">C128*D128</f>
        <v>15</v>
      </c>
      <c r="G128" s="22" t="s">
        <v>25</v>
      </c>
      <c r="H128" s="2" t="n">
        <v>1</v>
      </c>
      <c r="I128" s="23" t="n">
        <f aca="false">$I$95</f>
        <v>12.7</v>
      </c>
      <c r="J128" s="24" t="n">
        <f aca="false">H128*I128</f>
        <v>12.7</v>
      </c>
      <c r="K128" s="24"/>
      <c r="L128" s="24"/>
      <c r="N128" s="9"/>
    </row>
    <row r="129" customFormat="false" ht="25.5" hidden="false" customHeight="false" outlineLevel="0" collapsed="false">
      <c r="A129" s="0" t="s">
        <v>44</v>
      </c>
      <c r="B129" s="22" t="s">
        <v>41</v>
      </c>
      <c r="C129" s="2" t="n">
        <v>50</v>
      </c>
      <c r="D129" s="23" t="n">
        <f aca="false">$D$96</f>
        <v>5</v>
      </c>
      <c r="E129" s="24" t="n">
        <f aca="false">C129*D129</f>
        <v>250</v>
      </c>
      <c r="G129" s="22" t="s">
        <v>26</v>
      </c>
      <c r="H129" s="2" t="n">
        <f aca="false">+H130</f>
        <v>5000</v>
      </c>
      <c r="I129" s="33" t="n">
        <f aca="false">$I$96</f>
        <v>0.0121</v>
      </c>
      <c r="J129" s="24" t="n">
        <f aca="false">H129*I129</f>
        <v>60.5</v>
      </c>
      <c r="K129" s="24"/>
      <c r="L129" s="24"/>
      <c r="N129" s="9"/>
    </row>
    <row r="130" customFormat="false" ht="25.5" hidden="false" customHeight="false" outlineLevel="0" collapsed="false">
      <c r="B130" s="22"/>
      <c r="D130" s="23"/>
      <c r="E130" s="24"/>
      <c r="G130" s="22" t="s">
        <v>27</v>
      </c>
      <c r="H130" s="2" t="n">
        <v>5000</v>
      </c>
      <c r="I130" s="33" t="n">
        <f aca="false">$I$97</f>
        <v>0.0648</v>
      </c>
      <c r="J130" s="24" t="n">
        <f aca="false">H130*I130</f>
        <v>324</v>
      </c>
      <c r="K130" s="24"/>
      <c r="L130" s="24"/>
      <c r="N130" s="9"/>
    </row>
    <row r="131" customFormat="false" ht="12.75" hidden="false" customHeight="false" outlineLevel="0" collapsed="false">
      <c r="B131" s="22"/>
      <c r="E131" s="24"/>
      <c r="I131" s="33"/>
      <c r="J131" s="24"/>
      <c r="K131" s="24"/>
      <c r="L131" s="24"/>
      <c r="N131" s="9"/>
    </row>
    <row r="132" customFormat="false" ht="12.75" hidden="false" customHeight="false" outlineLevel="0" collapsed="false">
      <c r="B132" s="22"/>
      <c r="D132" s="3" t="s">
        <v>21</v>
      </c>
      <c r="E132" s="24"/>
      <c r="I132" s="33"/>
      <c r="J132" s="24"/>
      <c r="K132" s="24"/>
      <c r="L132" s="24"/>
      <c r="N132" s="9"/>
    </row>
    <row r="133" customFormat="false" ht="25.5" hidden="false" customHeight="false" outlineLevel="0" collapsed="false">
      <c r="B133" s="22" t="s">
        <v>27</v>
      </c>
      <c r="C133" s="2" t="n">
        <v>5000</v>
      </c>
      <c r="D133" s="23" t="n">
        <f aca="false">$D$100</f>
        <v>0.065</v>
      </c>
      <c r="E133" s="24" t="n">
        <f aca="false">C133*D133</f>
        <v>325</v>
      </c>
      <c r="G133" s="22"/>
      <c r="I133" s="33"/>
      <c r="J133" s="24"/>
      <c r="K133" s="24"/>
      <c r="L133" s="24"/>
      <c r="N133" s="9"/>
    </row>
    <row r="134" customFormat="false" ht="12.75" hidden="false" customHeight="false" outlineLevel="0" collapsed="false">
      <c r="B134" s="22"/>
      <c r="D134" s="23"/>
      <c r="E134" s="24"/>
      <c r="I134" s="33"/>
      <c r="J134" s="24"/>
      <c r="K134" s="24"/>
      <c r="L134" s="24"/>
      <c r="N134" s="9"/>
    </row>
    <row r="135" customFormat="false" ht="12.75" hidden="false" customHeight="false" outlineLevel="0" collapsed="false">
      <c r="B135" s="22"/>
      <c r="E135" s="24"/>
      <c r="G135" s="22"/>
      <c r="I135" s="33"/>
      <c r="J135" s="24"/>
      <c r="K135" s="24"/>
      <c r="L135" s="24"/>
      <c r="N135" s="9"/>
    </row>
    <row r="136" customFormat="false" ht="12.75" hidden="false" customHeight="false" outlineLevel="0" collapsed="false">
      <c r="B136" s="22"/>
      <c r="D136" s="23"/>
      <c r="E136" s="24"/>
      <c r="G136" s="22"/>
      <c r="I136" s="33"/>
      <c r="J136" s="24"/>
      <c r="K136" s="24"/>
      <c r="L136" s="24"/>
      <c r="N136" s="9"/>
    </row>
    <row r="137" customFormat="false" ht="12.75" hidden="false" customHeight="false" outlineLevel="0" collapsed="false">
      <c r="E137" s="24"/>
      <c r="I137" s="33"/>
      <c r="J137" s="24"/>
      <c r="K137" s="24"/>
      <c r="L137" s="24"/>
      <c r="N137" s="9"/>
    </row>
    <row r="138" s="26" customFormat="true" ht="12.75" hidden="false" customHeight="false" outlineLevel="0" collapsed="false">
      <c r="B138" s="41" t="s">
        <v>28</v>
      </c>
      <c r="C138" s="28"/>
      <c r="D138" s="29"/>
      <c r="E138" s="30" t="n">
        <f aca="false">SUM(E128:E136)</f>
        <v>590</v>
      </c>
      <c r="F138" s="29"/>
      <c r="G138" s="41" t="s">
        <v>28</v>
      </c>
      <c r="H138" s="28"/>
      <c r="I138" s="42"/>
      <c r="J138" s="30" t="n">
        <f aca="false">SUM(J128:J130)</f>
        <v>397.2</v>
      </c>
      <c r="K138" s="30"/>
      <c r="L138" s="30" t="n">
        <f aca="false">J138-E138</f>
        <v>-192.8</v>
      </c>
      <c r="M138" s="31" t="n">
        <f aca="false">J138/E138-1</f>
        <v>-0.326779661016949</v>
      </c>
      <c r="N138" s="32"/>
    </row>
    <row r="139" customFormat="false" ht="12.75" hidden="false" customHeight="false" outlineLevel="0" collapsed="false">
      <c r="E139" s="24"/>
      <c r="I139" s="33"/>
      <c r="J139" s="24"/>
      <c r="K139" s="24"/>
      <c r="L139" s="24"/>
      <c r="M139" s="34"/>
      <c r="N139" s="9"/>
    </row>
    <row r="140" customFormat="false" ht="12.75" hidden="false" customHeight="false" outlineLevel="0" collapsed="false">
      <c r="E140" s="24"/>
      <c r="I140" s="33"/>
      <c r="J140" s="24"/>
      <c r="K140" s="24"/>
      <c r="L140" s="24"/>
      <c r="M140" s="34"/>
      <c r="N140" s="9"/>
    </row>
    <row r="141" customFormat="false" ht="15" hidden="false" customHeight="true" outlineLevel="0" collapsed="false">
      <c r="A141" s="39" t="s">
        <v>45</v>
      </c>
      <c r="E141" s="24"/>
      <c r="I141" s="33"/>
      <c r="J141" s="24"/>
      <c r="K141" s="24"/>
      <c r="L141" s="24"/>
      <c r="N141" s="9"/>
    </row>
    <row r="142" customFormat="false" ht="15.75" hidden="false" customHeight="false" outlineLevel="0" collapsed="false">
      <c r="A142" s="43"/>
      <c r="E142" s="24"/>
      <c r="I142" s="33"/>
      <c r="J142" s="24"/>
      <c r="K142" s="24"/>
      <c r="L142" s="24"/>
      <c r="N142" s="9"/>
    </row>
    <row r="143" s="21" customFormat="true" ht="12.75" hidden="false" customHeight="false" outlineLevel="0" collapsed="false">
      <c r="A143" s="21" t="s">
        <v>24</v>
      </c>
      <c r="B143" s="16" t="s">
        <v>15</v>
      </c>
      <c r="C143" s="17"/>
      <c r="D143" s="18"/>
      <c r="E143" s="35"/>
      <c r="F143" s="18"/>
      <c r="G143" s="16" t="s">
        <v>16</v>
      </c>
      <c r="H143" s="17"/>
      <c r="I143" s="36"/>
      <c r="J143" s="35"/>
      <c r="K143" s="35"/>
      <c r="L143" s="35"/>
      <c r="M143" s="18"/>
      <c r="N143" s="20"/>
    </row>
    <row r="144" s="21" customFormat="true" ht="12.75" hidden="false" customHeight="false" outlineLevel="0" collapsed="false">
      <c r="B144" s="16"/>
      <c r="C144" s="17" t="s">
        <v>39</v>
      </c>
      <c r="D144" s="18" t="s">
        <v>18</v>
      </c>
      <c r="E144" s="35" t="s">
        <v>19</v>
      </c>
      <c r="F144" s="18"/>
      <c r="G144" s="16"/>
      <c r="H144" s="17"/>
      <c r="I144" s="36" t="s">
        <v>18</v>
      </c>
      <c r="J144" s="35" t="s">
        <v>19</v>
      </c>
      <c r="K144" s="35"/>
      <c r="L144" s="35" t="s">
        <v>20</v>
      </c>
      <c r="M144" s="18" t="s">
        <v>20</v>
      </c>
      <c r="N144" s="20"/>
    </row>
    <row r="145" customFormat="false" ht="12.75" hidden="false" customHeight="false" outlineLevel="0" collapsed="false">
      <c r="D145" s="3" t="s">
        <v>40</v>
      </c>
      <c r="E145" s="24" t="s">
        <v>22</v>
      </c>
      <c r="I145" s="33" t="s">
        <v>40</v>
      </c>
      <c r="J145" s="24" t="s">
        <v>22</v>
      </c>
      <c r="K145" s="24"/>
      <c r="L145" s="24" t="s">
        <v>23</v>
      </c>
      <c r="N145" s="9"/>
    </row>
    <row r="146" customFormat="false" ht="25.5" hidden="false" customHeight="false" outlineLevel="0" collapsed="false">
      <c r="B146" s="22" t="s">
        <v>25</v>
      </c>
      <c r="D146" s="23" t="n">
        <v>25</v>
      </c>
      <c r="E146" s="24" t="n">
        <f aca="false">C146*D146</f>
        <v>0</v>
      </c>
      <c r="G146" s="22" t="s">
        <v>25</v>
      </c>
      <c r="I146" s="44" t="n">
        <v>20.18</v>
      </c>
      <c r="J146" s="24" t="n">
        <f aca="false">H146*I146</f>
        <v>0</v>
      </c>
      <c r="K146" s="24"/>
      <c r="L146" s="24"/>
      <c r="N146" s="9"/>
    </row>
    <row r="147" customFormat="false" ht="25.5" hidden="false" customHeight="false" outlineLevel="0" collapsed="false">
      <c r="B147" s="22" t="s">
        <v>41</v>
      </c>
      <c r="D147" s="23" t="n">
        <v>6.15</v>
      </c>
      <c r="E147" s="24" t="n">
        <f aca="false">C147*D147</f>
        <v>0</v>
      </c>
      <c r="G147" s="22" t="s">
        <v>26</v>
      </c>
      <c r="I147" s="44" t="n">
        <v>3.42</v>
      </c>
      <c r="J147" s="24" t="n">
        <f aca="false">H147*I147</f>
        <v>0</v>
      </c>
      <c r="K147" s="24"/>
      <c r="L147" s="24"/>
      <c r="N147" s="9"/>
    </row>
    <row r="148" customFormat="false" ht="25.5" hidden="false" customHeight="false" outlineLevel="0" collapsed="false">
      <c r="B148" s="22"/>
      <c r="D148" s="23"/>
      <c r="E148" s="24"/>
      <c r="G148" s="22" t="s">
        <v>46</v>
      </c>
      <c r="I148" s="45" t="n">
        <v>3.27</v>
      </c>
      <c r="J148" s="24" t="n">
        <f aca="false">H148*I148</f>
        <v>0</v>
      </c>
      <c r="K148" s="24"/>
      <c r="L148" s="24"/>
      <c r="N148" s="9"/>
    </row>
    <row r="149" customFormat="false" ht="25.5" hidden="false" customHeight="false" outlineLevel="0" collapsed="false">
      <c r="B149" s="22"/>
      <c r="E149" s="24"/>
      <c r="G149" s="22" t="s">
        <v>27</v>
      </c>
      <c r="I149" s="44" t="n">
        <v>0.0563</v>
      </c>
      <c r="J149" s="24" t="n">
        <f aca="false">H149*I149</f>
        <v>0</v>
      </c>
      <c r="K149" s="24"/>
      <c r="L149" s="24"/>
      <c r="N149" s="9"/>
    </row>
    <row r="150" customFormat="false" ht="12.75" hidden="false" customHeight="false" outlineLevel="0" collapsed="false">
      <c r="B150" s="22"/>
      <c r="D150" s="3" t="s">
        <v>21</v>
      </c>
      <c r="E150" s="24"/>
      <c r="I150" s="33"/>
      <c r="J150" s="24"/>
      <c r="K150" s="24"/>
      <c r="L150" s="24"/>
      <c r="N150" s="9"/>
    </row>
    <row r="151" customFormat="false" ht="25.5" hidden="false" customHeight="false" outlineLevel="0" collapsed="false">
      <c r="B151" s="22" t="s">
        <v>27</v>
      </c>
      <c r="D151" s="23" t="n">
        <v>0.0593</v>
      </c>
      <c r="E151" s="24" t="n">
        <f aca="false">C151*D151</f>
        <v>0</v>
      </c>
      <c r="G151" s="22"/>
      <c r="I151" s="33"/>
      <c r="J151" s="24"/>
      <c r="K151" s="24"/>
      <c r="L151" s="24" t="n">
        <f aca="false">J151-E151</f>
        <v>0</v>
      </c>
      <c r="M151" s="34" t="e">
        <f aca="false">J151/E151-1</f>
        <v>#DIV/0!</v>
      </c>
      <c r="N151" s="9"/>
    </row>
    <row r="152" customFormat="false" ht="12.75" hidden="false" customHeight="false" outlineLevel="0" collapsed="false">
      <c r="B152" s="22"/>
      <c r="D152" s="23"/>
      <c r="E152" s="24"/>
      <c r="I152" s="33"/>
      <c r="J152" s="24"/>
      <c r="K152" s="24"/>
      <c r="L152" s="24"/>
      <c r="N152" s="9"/>
    </row>
    <row r="153" customFormat="false" ht="12.75" hidden="false" customHeight="false" outlineLevel="0" collapsed="false">
      <c r="B153" s="22"/>
      <c r="E153" s="24"/>
      <c r="G153" s="22"/>
      <c r="I153" s="33"/>
      <c r="J153" s="24"/>
      <c r="K153" s="24"/>
      <c r="L153" s="24"/>
      <c r="N153" s="9"/>
    </row>
    <row r="154" customFormat="false" ht="12.75" hidden="false" customHeight="false" outlineLevel="0" collapsed="false">
      <c r="B154" s="22"/>
      <c r="D154" s="23"/>
      <c r="E154" s="24"/>
      <c r="G154" s="22"/>
      <c r="I154" s="33"/>
      <c r="J154" s="24"/>
      <c r="K154" s="24"/>
      <c r="L154" s="24"/>
      <c r="N154" s="9"/>
    </row>
    <row r="155" customFormat="false" ht="12.75" hidden="false" customHeight="false" outlineLevel="0" collapsed="false">
      <c r="E155" s="24"/>
      <c r="I155" s="33"/>
      <c r="J155" s="24"/>
      <c r="K155" s="24"/>
      <c r="L155" s="24"/>
      <c r="N155" s="9"/>
    </row>
    <row r="156" s="26" customFormat="true" ht="12.75" hidden="false" customHeight="false" outlineLevel="0" collapsed="false">
      <c r="B156" s="41" t="s">
        <v>28</v>
      </c>
      <c r="C156" s="28"/>
      <c r="D156" s="29"/>
      <c r="E156" s="30" t="n">
        <f aca="false">SUM(E146:E154)</f>
        <v>0</v>
      </c>
      <c r="F156" s="29"/>
      <c r="G156" s="41" t="s">
        <v>28</v>
      </c>
      <c r="H156" s="28"/>
      <c r="I156" s="42"/>
      <c r="J156" s="30" t="n">
        <f aca="false">SUM(J146:J149)</f>
        <v>0</v>
      </c>
      <c r="K156" s="30"/>
      <c r="L156" s="30" t="n">
        <f aca="false">J156-E156</f>
        <v>0</v>
      </c>
      <c r="M156" s="31" t="e">
        <f aca="false">J156/E156-1</f>
        <v>#DIV/0!</v>
      </c>
      <c r="N156" s="32"/>
    </row>
    <row r="157" customFormat="false" ht="15.75" hidden="false" customHeight="false" outlineLevel="0" collapsed="false">
      <c r="A157" s="43"/>
      <c r="E157" s="24"/>
      <c r="I157" s="33"/>
      <c r="J157" s="24"/>
      <c r="K157" s="24"/>
      <c r="L157" s="24"/>
      <c r="N157" s="9"/>
    </row>
    <row r="158" customFormat="false" ht="15.75" hidden="false" customHeight="false" outlineLevel="0" collapsed="false">
      <c r="A158" s="43"/>
      <c r="E158" s="24"/>
      <c r="I158" s="33"/>
      <c r="J158" s="24"/>
      <c r="K158" s="24"/>
      <c r="L158" s="24"/>
      <c r="N158" s="9"/>
    </row>
    <row r="159" s="21" customFormat="true" ht="12.75" hidden="false" customHeight="false" outlineLevel="0" collapsed="false">
      <c r="A159" s="21" t="s">
        <v>47</v>
      </c>
      <c r="B159" s="16" t="s">
        <v>15</v>
      </c>
      <c r="C159" s="17"/>
      <c r="D159" s="18"/>
      <c r="E159" s="35"/>
      <c r="F159" s="18"/>
      <c r="G159" s="16" t="s">
        <v>16</v>
      </c>
      <c r="H159" s="17"/>
      <c r="I159" s="36"/>
      <c r="J159" s="35"/>
      <c r="K159" s="35"/>
      <c r="L159" s="35"/>
      <c r="M159" s="18"/>
      <c r="N159" s="20"/>
    </row>
    <row r="160" s="21" customFormat="true" ht="12.75" hidden="false" customHeight="false" outlineLevel="0" collapsed="false">
      <c r="B160" s="16"/>
      <c r="C160" s="17" t="s">
        <v>39</v>
      </c>
      <c r="D160" s="18" t="s">
        <v>18</v>
      </c>
      <c r="E160" s="35" t="s">
        <v>19</v>
      </c>
      <c r="F160" s="18"/>
      <c r="G160" s="16"/>
      <c r="H160" s="17"/>
      <c r="I160" s="36" t="s">
        <v>18</v>
      </c>
      <c r="J160" s="35" t="s">
        <v>19</v>
      </c>
      <c r="K160" s="35"/>
      <c r="L160" s="35" t="s">
        <v>20</v>
      </c>
      <c r="M160" s="18" t="s">
        <v>20</v>
      </c>
      <c r="N160" s="20"/>
    </row>
    <row r="161" customFormat="false" ht="12.75" hidden="false" customHeight="false" outlineLevel="0" collapsed="false">
      <c r="D161" s="3" t="s">
        <v>40</v>
      </c>
      <c r="E161" s="24" t="s">
        <v>22</v>
      </c>
      <c r="I161" s="33" t="s">
        <v>40</v>
      </c>
      <c r="J161" s="24" t="s">
        <v>22</v>
      </c>
      <c r="K161" s="24"/>
      <c r="L161" s="24" t="s">
        <v>23</v>
      </c>
      <c r="N161" s="9"/>
    </row>
    <row r="162" customFormat="false" ht="25.5" hidden="false" customHeight="false" outlineLevel="0" collapsed="false">
      <c r="B162" s="22" t="s">
        <v>25</v>
      </c>
      <c r="C162" s="2" t="n">
        <v>1</v>
      </c>
      <c r="D162" s="23" t="n">
        <f aca="false">$D$146</f>
        <v>25</v>
      </c>
      <c r="E162" s="24" t="n">
        <f aca="false">C162*D162</f>
        <v>25</v>
      </c>
      <c r="G162" s="22" t="s">
        <v>25</v>
      </c>
      <c r="H162" s="2" t="n">
        <v>1</v>
      </c>
      <c r="I162" s="23" t="n">
        <f aca="false">$I$146</f>
        <v>20.18</v>
      </c>
      <c r="J162" s="24" t="n">
        <f aca="false">H162*I162</f>
        <v>20.18</v>
      </c>
      <c r="K162" s="24"/>
      <c r="L162" s="24"/>
      <c r="N162" s="9"/>
    </row>
    <row r="163" customFormat="false" ht="25.5" hidden="false" customHeight="false" outlineLevel="0" collapsed="false">
      <c r="B163" s="22" t="s">
        <v>41</v>
      </c>
      <c r="C163" s="2" t="n">
        <v>100</v>
      </c>
      <c r="D163" s="23" t="n">
        <f aca="false">$D$147</f>
        <v>6.15</v>
      </c>
      <c r="E163" s="24" t="n">
        <f aca="false">C163*D163</f>
        <v>615</v>
      </c>
      <c r="G163" s="22" t="s">
        <v>26</v>
      </c>
      <c r="H163" s="2" t="n">
        <v>100</v>
      </c>
      <c r="I163" s="33" t="n">
        <f aca="false">$I$147</f>
        <v>3.42</v>
      </c>
      <c r="J163" s="24" t="n">
        <f aca="false">H163*I163</f>
        <v>342</v>
      </c>
      <c r="K163" s="24"/>
      <c r="L163" s="24"/>
      <c r="N163" s="9"/>
    </row>
    <row r="164" customFormat="false" ht="25.5" hidden="false" customHeight="false" outlineLevel="0" collapsed="false">
      <c r="B164" s="22"/>
      <c r="D164" s="23"/>
      <c r="E164" s="24"/>
      <c r="G164" s="22" t="s">
        <v>46</v>
      </c>
      <c r="H164" s="2" t="n">
        <f aca="false">H163</f>
        <v>100</v>
      </c>
      <c r="I164" s="46" t="n">
        <f aca="false">$I$148</f>
        <v>3.27</v>
      </c>
      <c r="J164" s="24" t="n">
        <f aca="false">H164*I164</f>
        <v>327</v>
      </c>
      <c r="K164" s="24"/>
      <c r="L164" s="24"/>
      <c r="N164" s="9"/>
    </row>
    <row r="165" customFormat="false" ht="25.5" hidden="false" customHeight="false" outlineLevel="0" collapsed="false">
      <c r="B165" s="22"/>
      <c r="E165" s="24"/>
      <c r="G165" s="22" t="s">
        <v>27</v>
      </c>
      <c r="H165" s="2" t="n">
        <v>20000</v>
      </c>
      <c r="I165" s="33" t="n">
        <f aca="false">$I$149</f>
        <v>0.0563</v>
      </c>
      <c r="J165" s="24" t="n">
        <f aca="false">H165*I165</f>
        <v>1126</v>
      </c>
      <c r="K165" s="24"/>
      <c r="L165" s="24"/>
      <c r="N165" s="9"/>
    </row>
    <row r="166" customFormat="false" ht="12.75" hidden="false" customHeight="false" outlineLevel="0" collapsed="false">
      <c r="B166" s="22"/>
      <c r="D166" s="3" t="s">
        <v>21</v>
      </c>
      <c r="E166" s="24"/>
      <c r="I166" s="33"/>
      <c r="J166" s="24"/>
      <c r="K166" s="24"/>
      <c r="L166" s="24"/>
      <c r="N166" s="9"/>
    </row>
    <row r="167" customFormat="false" ht="25.5" hidden="false" customHeight="false" outlineLevel="0" collapsed="false">
      <c r="B167" s="22" t="s">
        <v>27</v>
      </c>
      <c r="C167" s="2" t="n">
        <v>20000</v>
      </c>
      <c r="D167" s="23" t="n">
        <f aca="false">$D$151</f>
        <v>0.0593</v>
      </c>
      <c r="E167" s="24" t="n">
        <f aca="false">C167*D167</f>
        <v>1186</v>
      </c>
      <c r="G167" s="22"/>
      <c r="I167" s="33"/>
      <c r="J167" s="24"/>
      <c r="K167" s="24"/>
      <c r="L167" s="24"/>
      <c r="N167" s="9"/>
    </row>
    <row r="168" customFormat="false" ht="12.75" hidden="false" customHeight="false" outlineLevel="0" collapsed="false">
      <c r="B168" s="22"/>
      <c r="D168" s="23"/>
      <c r="E168" s="24"/>
      <c r="I168" s="33"/>
      <c r="J168" s="24"/>
      <c r="K168" s="24"/>
      <c r="L168" s="24"/>
      <c r="N168" s="9"/>
    </row>
    <row r="169" customFormat="false" ht="12.75" hidden="false" customHeight="false" outlineLevel="0" collapsed="false">
      <c r="B169" s="22"/>
      <c r="E169" s="24"/>
      <c r="G169" s="22"/>
      <c r="I169" s="33"/>
      <c r="J169" s="24"/>
      <c r="K169" s="24"/>
      <c r="L169" s="24"/>
      <c r="N169" s="9"/>
    </row>
    <row r="170" customFormat="false" ht="12.75" hidden="false" customHeight="false" outlineLevel="0" collapsed="false">
      <c r="B170" s="22"/>
      <c r="D170" s="23"/>
      <c r="E170" s="24"/>
      <c r="G170" s="22"/>
      <c r="I170" s="33"/>
      <c r="J170" s="24"/>
      <c r="K170" s="24"/>
      <c r="L170" s="24"/>
      <c r="N170" s="9"/>
    </row>
    <row r="171" customFormat="false" ht="12.75" hidden="false" customHeight="false" outlineLevel="0" collapsed="false">
      <c r="E171" s="24"/>
      <c r="I171" s="33"/>
      <c r="J171" s="24"/>
      <c r="K171" s="24"/>
      <c r="L171" s="24"/>
      <c r="N171" s="9"/>
    </row>
    <row r="172" s="26" customFormat="true" ht="12.75" hidden="false" customHeight="false" outlineLevel="0" collapsed="false">
      <c r="B172" s="41" t="s">
        <v>28</v>
      </c>
      <c r="C172" s="28"/>
      <c r="D172" s="29"/>
      <c r="E172" s="30" t="n">
        <f aca="false">SUM(E162:E170)</f>
        <v>1826</v>
      </c>
      <c r="F172" s="29"/>
      <c r="G172" s="41" t="s">
        <v>28</v>
      </c>
      <c r="H172" s="28"/>
      <c r="I172" s="42"/>
      <c r="J172" s="30" t="n">
        <f aca="false">SUM(J162:J165)</f>
        <v>1815.18</v>
      </c>
      <c r="K172" s="30"/>
      <c r="L172" s="30" t="n">
        <f aca="false">J172-E172</f>
        <v>-10.8199999999999</v>
      </c>
      <c r="M172" s="31" t="n">
        <f aca="false">J172/E172-1</f>
        <v>-0.00592552026286963</v>
      </c>
      <c r="N172" s="32"/>
    </row>
    <row r="173" customFormat="false" ht="12.75" hidden="false" customHeight="false" outlineLevel="0" collapsed="false">
      <c r="E173" s="24"/>
      <c r="I173" s="33"/>
      <c r="J173" s="24"/>
      <c r="K173" s="24"/>
      <c r="L173" s="24"/>
      <c r="M173" s="34"/>
      <c r="N173" s="9"/>
    </row>
    <row r="174" customFormat="false" ht="12.75" hidden="false" customHeight="false" outlineLevel="0" collapsed="false">
      <c r="E174" s="24"/>
      <c r="I174" s="33"/>
      <c r="J174" s="24"/>
      <c r="K174" s="24"/>
      <c r="L174" s="24"/>
      <c r="N174" s="9"/>
    </row>
    <row r="175" s="21" customFormat="true" ht="12.75" hidden="false" customHeight="false" outlineLevel="0" collapsed="false">
      <c r="A175" s="21" t="s">
        <v>48</v>
      </c>
      <c r="B175" s="16" t="s">
        <v>15</v>
      </c>
      <c r="C175" s="17"/>
      <c r="D175" s="18"/>
      <c r="E175" s="35"/>
      <c r="F175" s="18"/>
      <c r="G175" s="16" t="s">
        <v>16</v>
      </c>
      <c r="H175" s="17"/>
      <c r="I175" s="36"/>
      <c r="J175" s="35"/>
      <c r="K175" s="35"/>
      <c r="L175" s="35"/>
      <c r="M175" s="18"/>
      <c r="N175" s="20"/>
    </row>
    <row r="176" s="21" customFormat="true" ht="12.75" hidden="false" customHeight="false" outlineLevel="0" collapsed="false">
      <c r="B176" s="16"/>
      <c r="C176" s="17" t="s">
        <v>39</v>
      </c>
      <c r="D176" s="18" t="s">
        <v>18</v>
      </c>
      <c r="E176" s="35" t="s">
        <v>19</v>
      </c>
      <c r="F176" s="18"/>
      <c r="G176" s="16"/>
      <c r="H176" s="17"/>
      <c r="I176" s="36" t="s">
        <v>18</v>
      </c>
      <c r="J176" s="35" t="s">
        <v>19</v>
      </c>
      <c r="K176" s="35"/>
      <c r="L176" s="35" t="s">
        <v>20</v>
      </c>
      <c r="M176" s="18" t="s">
        <v>20</v>
      </c>
      <c r="N176" s="20"/>
    </row>
    <row r="177" customFormat="false" ht="12.75" hidden="false" customHeight="false" outlineLevel="0" collapsed="false">
      <c r="D177" s="3" t="s">
        <v>40</v>
      </c>
      <c r="E177" s="24" t="s">
        <v>22</v>
      </c>
      <c r="I177" s="33" t="s">
        <v>40</v>
      </c>
      <c r="J177" s="24" t="s">
        <v>22</v>
      </c>
      <c r="K177" s="24"/>
      <c r="L177" s="24" t="s">
        <v>23</v>
      </c>
      <c r="N177" s="9"/>
    </row>
    <row r="178" customFormat="false" ht="25.5" hidden="false" customHeight="false" outlineLevel="0" collapsed="false">
      <c r="B178" s="22" t="s">
        <v>25</v>
      </c>
      <c r="C178" s="2" t="n">
        <v>1</v>
      </c>
      <c r="D178" s="23" t="n">
        <f aca="false">$D$146</f>
        <v>25</v>
      </c>
      <c r="E178" s="24" t="n">
        <f aca="false">C178*D178</f>
        <v>25</v>
      </c>
      <c r="G178" s="22" t="s">
        <v>25</v>
      </c>
      <c r="H178" s="2" t="n">
        <v>1</v>
      </c>
      <c r="I178" s="23" t="n">
        <f aca="false">$I$146</f>
        <v>20.18</v>
      </c>
      <c r="J178" s="24" t="n">
        <f aca="false">H178*I178</f>
        <v>20.18</v>
      </c>
      <c r="K178" s="24"/>
      <c r="L178" s="24"/>
      <c r="N178" s="9"/>
    </row>
    <row r="179" customFormat="false" ht="25.5" hidden="false" customHeight="false" outlineLevel="0" collapsed="false">
      <c r="B179" s="22" t="s">
        <v>41</v>
      </c>
      <c r="C179" s="2" t="n">
        <v>100</v>
      </c>
      <c r="D179" s="23" t="n">
        <f aca="false">$D$147</f>
        <v>6.15</v>
      </c>
      <c r="E179" s="24" t="n">
        <f aca="false">C179*D179</f>
        <v>615</v>
      </c>
      <c r="G179" s="22" t="s">
        <v>26</v>
      </c>
      <c r="H179" s="2" t="n">
        <v>100</v>
      </c>
      <c r="I179" s="33" t="n">
        <f aca="false">$I$147</f>
        <v>3.42</v>
      </c>
      <c r="J179" s="24" t="n">
        <f aca="false">H179*I179</f>
        <v>342</v>
      </c>
      <c r="K179" s="24"/>
      <c r="L179" s="24"/>
      <c r="N179" s="9"/>
    </row>
    <row r="180" customFormat="false" ht="25.5" hidden="false" customHeight="false" outlineLevel="0" collapsed="false">
      <c r="B180" s="22"/>
      <c r="D180" s="23"/>
      <c r="E180" s="24"/>
      <c r="G180" s="22" t="s">
        <v>46</v>
      </c>
      <c r="H180" s="2" t="n">
        <f aca="false">H179</f>
        <v>100</v>
      </c>
      <c r="I180" s="46" t="n">
        <f aca="false">$I$148</f>
        <v>3.27</v>
      </c>
      <c r="J180" s="24" t="n">
        <f aca="false">H180*I180</f>
        <v>327</v>
      </c>
      <c r="K180" s="24"/>
      <c r="L180" s="24"/>
      <c r="N180" s="9"/>
    </row>
    <row r="181" customFormat="false" ht="25.5" hidden="false" customHeight="false" outlineLevel="0" collapsed="false">
      <c r="B181" s="22"/>
      <c r="E181" s="24"/>
      <c r="G181" s="22" t="s">
        <v>27</v>
      </c>
      <c r="H181" s="2" t="n">
        <v>30000</v>
      </c>
      <c r="I181" s="33" t="n">
        <f aca="false">$I$149</f>
        <v>0.0563</v>
      </c>
      <c r="J181" s="24" t="n">
        <f aca="false">H181*I181</f>
        <v>1689</v>
      </c>
      <c r="K181" s="24"/>
      <c r="L181" s="24"/>
      <c r="N181" s="9"/>
    </row>
    <row r="182" customFormat="false" ht="12.75" hidden="false" customHeight="false" outlineLevel="0" collapsed="false">
      <c r="B182" s="22"/>
      <c r="D182" s="3" t="s">
        <v>21</v>
      </c>
      <c r="E182" s="24"/>
      <c r="I182" s="33"/>
      <c r="J182" s="24"/>
      <c r="K182" s="24"/>
      <c r="L182" s="24"/>
      <c r="N182" s="9"/>
    </row>
    <row r="183" customFormat="false" ht="25.5" hidden="false" customHeight="false" outlineLevel="0" collapsed="false">
      <c r="B183" s="22" t="s">
        <v>27</v>
      </c>
      <c r="C183" s="2" t="n">
        <v>30000</v>
      </c>
      <c r="D183" s="23" t="n">
        <f aca="false">$D$151</f>
        <v>0.0593</v>
      </c>
      <c r="E183" s="24" t="n">
        <f aca="false">C183*D183</f>
        <v>1779</v>
      </c>
      <c r="G183" s="22"/>
      <c r="I183" s="33"/>
      <c r="J183" s="24"/>
      <c r="K183" s="24"/>
      <c r="L183" s="24"/>
      <c r="N183" s="9"/>
    </row>
    <row r="184" customFormat="false" ht="12.75" hidden="false" customHeight="false" outlineLevel="0" collapsed="false">
      <c r="B184" s="22"/>
      <c r="D184" s="23"/>
      <c r="E184" s="24"/>
      <c r="I184" s="33"/>
      <c r="J184" s="24"/>
      <c r="K184" s="24"/>
      <c r="L184" s="24"/>
      <c r="N184" s="9"/>
    </row>
    <row r="185" customFormat="false" ht="12.75" hidden="false" customHeight="false" outlineLevel="0" collapsed="false">
      <c r="B185" s="22"/>
      <c r="E185" s="24"/>
      <c r="G185" s="22"/>
      <c r="I185" s="33"/>
      <c r="J185" s="24"/>
      <c r="K185" s="24"/>
      <c r="L185" s="24"/>
      <c r="N185" s="9"/>
    </row>
    <row r="186" customFormat="false" ht="12.75" hidden="false" customHeight="false" outlineLevel="0" collapsed="false">
      <c r="B186" s="22"/>
      <c r="D186" s="23"/>
      <c r="E186" s="24"/>
      <c r="G186" s="22"/>
      <c r="I186" s="33"/>
      <c r="J186" s="24"/>
      <c r="K186" s="24"/>
      <c r="L186" s="24"/>
      <c r="N186" s="9"/>
    </row>
    <row r="187" customFormat="false" ht="12.75" hidden="false" customHeight="false" outlineLevel="0" collapsed="false">
      <c r="E187" s="24"/>
      <c r="I187" s="33"/>
      <c r="J187" s="24"/>
      <c r="K187" s="24"/>
      <c r="L187" s="24"/>
      <c r="N187" s="9"/>
    </row>
    <row r="188" s="26" customFormat="true" ht="12.75" hidden="false" customHeight="false" outlineLevel="0" collapsed="false">
      <c r="B188" s="41" t="s">
        <v>28</v>
      </c>
      <c r="C188" s="28"/>
      <c r="D188" s="29"/>
      <c r="E188" s="30" t="n">
        <f aca="false">SUM(E178:E186)</f>
        <v>2419</v>
      </c>
      <c r="F188" s="29"/>
      <c r="G188" s="41" t="s">
        <v>28</v>
      </c>
      <c r="H188" s="28"/>
      <c r="I188" s="42"/>
      <c r="J188" s="30" t="n">
        <f aca="false">SUM(J178:J181)</f>
        <v>2378.18</v>
      </c>
      <c r="K188" s="30"/>
      <c r="L188" s="30" t="n">
        <f aca="false">J188-E188</f>
        <v>-40.8200000000002</v>
      </c>
      <c r="M188" s="31" t="n">
        <f aca="false">J188/E188-1</f>
        <v>-0.0168747416287723</v>
      </c>
      <c r="N188" s="32"/>
    </row>
    <row r="189" customFormat="false" ht="12.75" hidden="false" customHeight="false" outlineLevel="0" collapsed="false">
      <c r="E189" s="24"/>
      <c r="I189" s="33"/>
      <c r="J189" s="24"/>
      <c r="K189" s="24"/>
      <c r="L189" s="24"/>
      <c r="M189" s="34"/>
      <c r="N189" s="9"/>
    </row>
    <row r="190" customFormat="false" ht="12.75" hidden="false" customHeight="false" outlineLevel="0" collapsed="false">
      <c r="E190" s="24"/>
      <c r="I190" s="33"/>
      <c r="J190" s="24"/>
      <c r="K190" s="24"/>
      <c r="L190" s="24"/>
      <c r="N190" s="9"/>
    </row>
    <row r="191" s="21" customFormat="true" ht="12.75" hidden="false" customHeight="false" outlineLevel="0" collapsed="false">
      <c r="A191" s="21" t="s">
        <v>49</v>
      </c>
      <c r="B191" s="16" t="s">
        <v>15</v>
      </c>
      <c r="C191" s="17"/>
      <c r="D191" s="18"/>
      <c r="E191" s="35"/>
      <c r="F191" s="18"/>
      <c r="G191" s="16" t="s">
        <v>16</v>
      </c>
      <c r="H191" s="17"/>
      <c r="I191" s="36"/>
      <c r="J191" s="35"/>
      <c r="K191" s="35"/>
      <c r="L191" s="35"/>
      <c r="M191" s="18"/>
      <c r="N191" s="20"/>
    </row>
    <row r="192" s="21" customFormat="true" ht="12.75" hidden="false" customHeight="false" outlineLevel="0" collapsed="false">
      <c r="B192" s="16"/>
      <c r="C192" s="17" t="s">
        <v>39</v>
      </c>
      <c r="D192" s="18" t="s">
        <v>18</v>
      </c>
      <c r="E192" s="35" t="s">
        <v>19</v>
      </c>
      <c r="F192" s="18"/>
      <c r="G192" s="16"/>
      <c r="H192" s="17"/>
      <c r="I192" s="36" t="s">
        <v>18</v>
      </c>
      <c r="J192" s="35" t="s">
        <v>19</v>
      </c>
      <c r="K192" s="35"/>
      <c r="L192" s="35" t="s">
        <v>20</v>
      </c>
      <c r="M192" s="18" t="s">
        <v>20</v>
      </c>
      <c r="N192" s="20"/>
    </row>
    <row r="193" customFormat="false" ht="12.75" hidden="false" customHeight="false" outlineLevel="0" collapsed="false">
      <c r="D193" s="3" t="s">
        <v>40</v>
      </c>
      <c r="E193" s="24" t="s">
        <v>22</v>
      </c>
      <c r="I193" s="33" t="s">
        <v>40</v>
      </c>
      <c r="J193" s="24" t="s">
        <v>22</v>
      </c>
      <c r="K193" s="24"/>
      <c r="L193" s="24" t="s">
        <v>23</v>
      </c>
      <c r="N193" s="9"/>
    </row>
    <row r="194" customFormat="false" ht="25.5" hidden="false" customHeight="false" outlineLevel="0" collapsed="false">
      <c r="B194" s="22" t="s">
        <v>25</v>
      </c>
      <c r="C194" s="2" t="n">
        <v>1</v>
      </c>
      <c r="D194" s="23" t="n">
        <f aca="false">$D$146</f>
        <v>25</v>
      </c>
      <c r="E194" s="24" t="n">
        <f aca="false">C194*D194</f>
        <v>25</v>
      </c>
      <c r="G194" s="22" t="s">
        <v>25</v>
      </c>
      <c r="H194" s="2" t="n">
        <v>1</v>
      </c>
      <c r="I194" s="23" t="n">
        <f aca="false">$I$146</f>
        <v>20.18</v>
      </c>
      <c r="J194" s="24" t="n">
        <f aca="false">H194*I194</f>
        <v>20.18</v>
      </c>
      <c r="K194" s="24"/>
      <c r="L194" s="24"/>
      <c r="N194" s="9"/>
    </row>
    <row r="195" customFormat="false" ht="25.5" hidden="false" customHeight="false" outlineLevel="0" collapsed="false">
      <c r="B195" s="22" t="s">
        <v>41</v>
      </c>
      <c r="C195" s="2" t="n">
        <v>100</v>
      </c>
      <c r="D195" s="23" t="n">
        <f aca="false">$D$147</f>
        <v>6.15</v>
      </c>
      <c r="E195" s="24" t="n">
        <f aca="false">C195*D195</f>
        <v>615</v>
      </c>
      <c r="G195" s="22" t="s">
        <v>26</v>
      </c>
      <c r="H195" s="2" t="n">
        <v>100</v>
      </c>
      <c r="I195" s="33" t="n">
        <f aca="false">$I$147</f>
        <v>3.42</v>
      </c>
      <c r="J195" s="24" t="n">
        <f aca="false">H195*I195</f>
        <v>342</v>
      </c>
      <c r="K195" s="24"/>
      <c r="L195" s="24"/>
      <c r="N195" s="9"/>
    </row>
    <row r="196" customFormat="false" ht="25.5" hidden="false" customHeight="false" outlineLevel="0" collapsed="false">
      <c r="B196" s="22"/>
      <c r="D196" s="23"/>
      <c r="E196" s="24"/>
      <c r="G196" s="22" t="s">
        <v>46</v>
      </c>
      <c r="H196" s="2" t="n">
        <f aca="false">H195</f>
        <v>100</v>
      </c>
      <c r="I196" s="46" t="n">
        <f aca="false">$I$148</f>
        <v>3.27</v>
      </c>
      <c r="J196" s="24" t="n">
        <f aca="false">H196*I196</f>
        <v>327</v>
      </c>
      <c r="K196" s="24"/>
      <c r="L196" s="24"/>
      <c r="N196" s="9"/>
    </row>
    <row r="197" customFormat="false" ht="25.5" hidden="false" customHeight="false" outlineLevel="0" collapsed="false">
      <c r="B197" s="22"/>
      <c r="E197" s="24"/>
      <c r="G197" s="22" t="s">
        <v>27</v>
      </c>
      <c r="H197" s="2" t="n">
        <v>40000</v>
      </c>
      <c r="I197" s="33" t="n">
        <f aca="false">$I$149</f>
        <v>0.0563</v>
      </c>
      <c r="J197" s="24" t="n">
        <f aca="false">H197*I197</f>
        <v>2252</v>
      </c>
      <c r="K197" s="24"/>
      <c r="L197" s="24"/>
      <c r="N197" s="9"/>
    </row>
    <row r="198" customFormat="false" ht="12.75" hidden="false" customHeight="false" outlineLevel="0" collapsed="false">
      <c r="B198" s="22"/>
      <c r="D198" s="3" t="s">
        <v>21</v>
      </c>
      <c r="E198" s="24"/>
      <c r="I198" s="33"/>
      <c r="J198" s="24"/>
      <c r="K198" s="24"/>
      <c r="L198" s="24"/>
      <c r="N198" s="9"/>
    </row>
    <row r="199" customFormat="false" ht="25.5" hidden="false" customHeight="false" outlineLevel="0" collapsed="false">
      <c r="B199" s="22" t="s">
        <v>27</v>
      </c>
      <c r="C199" s="2" t="n">
        <v>40000</v>
      </c>
      <c r="D199" s="23" t="n">
        <f aca="false">$D$151</f>
        <v>0.0593</v>
      </c>
      <c r="E199" s="24" t="n">
        <f aca="false">C199*D199</f>
        <v>2372</v>
      </c>
      <c r="G199" s="22"/>
      <c r="I199" s="33"/>
      <c r="J199" s="24"/>
      <c r="K199" s="24"/>
      <c r="L199" s="24"/>
      <c r="N199" s="9"/>
    </row>
    <row r="200" customFormat="false" ht="12.75" hidden="false" customHeight="false" outlineLevel="0" collapsed="false">
      <c r="B200" s="22"/>
      <c r="D200" s="23"/>
      <c r="E200" s="24"/>
      <c r="I200" s="33"/>
      <c r="J200" s="24"/>
      <c r="K200" s="24"/>
      <c r="L200" s="24"/>
      <c r="N200" s="9"/>
    </row>
    <row r="201" customFormat="false" ht="12.75" hidden="false" customHeight="false" outlineLevel="0" collapsed="false">
      <c r="B201" s="22"/>
      <c r="E201" s="24"/>
      <c r="G201" s="22"/>
      <c r="I201" s="33"/>
      <c r="J201" s="24"/>
      <c r="K201" s="24"/>
      <c r="L201" s="24"/>
      <c r="N201" s="9"/>
    </row>
    <row r="202" customFormat="false" ht="12.75" hidden="false" customHeight="false" outlineLevel="0" collapsed="false">
      <c r="B202" s="22"/>
      <c r="D202" s="23"/>
      <c r="E202" s="24"/>
      <c r="G202" s="22"/>
      <c r="I202" s="33"/>
      <c r="J202" s="24"/>
      <c r="K202" s="24"/>
      <c r="L202" s="24"/>
      <c r="N202" s="9"/>
    </row>
    <row r="203" customFormat="false" ht="12.75" hidden="false" customHeight="false" outlineLevel="0" collapsed="false">
      <c r="E203" s="24"/>
      <c r="I203" s="33"/>
      <c r="J203" s="24"/>
      <c r="K203" s="24"/>
      <c r="L203" s="24"/>
      <c r="N203" s="9"/>
    </row>
    <row r="204" s="26" customFormat="true" ht="12.75" hidden="false" customHeight="false" outlineLevel="0" collapsed="false">
      <c r="B204" s="41" t="s">
        <v>28</v>
      </c>
      <c r="C204" s="28"/>
      <c r="D204" s="29"/>
      <c r="E204" s="30" t="n">
        <f aca="false">SUM(E194:E202)</f>
        <v>3012</v>
      </c>
      <c r="F204" s="29"/>
      <c r="G204" s="41" t="s">
        <v>28</v>
      </c>
      <c r="H204" s="28"/>
      <c r="I204" s="42"/>
      <c r="J204" s="30" t="n">
        <f aca="false">SUM(J194:J197)</f>
        <v>2941.18</v>
      </c>
      <c r="K204" s="30"/>
      <c r="L204" s="30" t="n">
        <f aca="false">J204-E204</f>
        <v>-70.8200000000002</v>
      </c>
      <c r="M204" s="31" t="n">
        <f aca="false">J204/E204-1</f>
        <v>-0.0235126162018593</v>
      </c>
      <c r="N204" s="32"/>
    </row>
    <row r="205" customFormat="false" ht="12.75" hidden="false" customHeight="false" outlineLevel="0" collapsed="false">
      <c r="E205" s="24"/>
      <c r="I205" s="33"/>
      <c r="J205" s="24"/>
      <c r="K205" s="24"/>
      <c r="L205" s="24"/>
      <c r="M205" s="34"/>
      <c r="N205" s="9"/>
    </row>
    <row r="206" customFormat="false" ht="12.75" hidden="false" customHeight="false" outlineLevel="0" collapsed="false">
      <c r="E206" s="24"/>
      <c r="I206" s="33"/>
      <c r="J206" s="24"/>
      <c r="K206" s="24"/>
      <c r="L206" s="24"/>
      <c r="N206" s="9"/>
    </row>
    <row r="207" s="21" customFormat="true" ht="12.75" hidden="false" customHeight="false" outlineLevel="0" collapsed="false">
      <c r="A207" s="21" t="s">
        <v>50</v>
      </c>
      <c r="B207" s="16" t="s">
        <v>15</v>
      </c>
      <c r="C207" s="17"/>
      <c r="D207" s="18"/>
      <c r="E207" s="35"/>
      <c r="F207" s="18"/>
      <c r="G207" s="16" t="s">
        <v>16</v>
      </c>
      <c r="H207" s="17"/>
      <c r="I207" s="36"/>
      <c r="J207" s="35"/>
      <c r="K207" s="35"/>
      <c r="L207" s="35"/>
      <c r="M207" s="18"/>
      <c r="N207" s="20"/>
    </row>
    <row r="208" s="21" customFormat="true" ht="12.75" hidden="false" customHeight="false" outlineLevel="0" collapsed="false">
      <c r="B208" s="16"/>
      <c r="C208" s="17" t="s">
        <v>39</v>
      </c>
      <c r="D208" s="18" t="s">
        <v>18</v>
      </c>
      <c r="E208" s="35" t="s">
        <v>19</v>
      </c>
      <c r="F208" s="18"/>
      <c r="G208" s="16"/>
      <c r="H208" s="17"/>
      <c r="I208" s="36" t="s">
        <v>18</v>
      </c>
      <c r="J208" s="35" t="s">
        <v>19</v>
      </c>
      <c r="K208" s="35"/>
      <c r="L208" s="35" t="s">
        <v>20</v>
      </c>
      <c r="M208" s="18" t="s">
        <v>20</v>
      </c>
      <c r="N208" s="20"/>
    </row>
    <row r="209" customFormat="false" ht="12.75" hidden="false" customHeight="false" outlineLevel="0" collapsed="false">
      <c r="D209" s="3" t="s">
        <v>40</v>
      </c>
      <c r="E209" s="24" t="s">
        <v>22</v>
      </c>
      <c r="I209" s="33" t="s">
        <v>40</v>
      </c>
      <c r="J209" s="24" t="s">
        <v>22</v>
      </c>
      <c r="K209" s="24"/>
      <c r="L209" s="24" t="s">
        <v>23</v>
      </c>
      <c r="N209" s="9"/>
    </row>
    <row r="210" customFormat="false" ht="25.5" hidden="false" customHeight="false" outlineLevel="0" collapsed="false">
      <c r="B210" s="22" t="s">
        <v>25</v>
      </c>
      <c r="C210" s="2" t="n">
        <v>1</v>
      </c>
      <c r="D210" s="23" t="n">
        <f aca="false">$D$146</f>
        <v>25</v>
      </c>
      <c r="E210" s="24" t="n">
        <f aca="false">C210*D210</f>
        <v>25</v>
      </c>
      <c r="G210" s="22" t="s">
        <v>25</v>
      </c>
      <c r="H210" s="2" t="n">
        <v>1</v>
      </c>
      <c r="I210" s="23" t="n">
        <f aca="false">$I$146</f>
        <v>20.18</v>
      </c>
      <c r="J210" s="24" t="n">
        <f aca="false">H210*I210</f>
        <v>20.18</v>
      </c>
      <c r="K210" s="24"/>
      <c r="L210" s="24"/>
      <c r="N210" s="9"/>
    </row>
    <row r="211" customFormat="false" ht="25.5" hidden="false" customHeight="false" outlineLevel="0" collapsed="false">
      <c r="B211" s="22" t="s">
        <v>41</v>
      </c>
      <c r="C211" s="2" t="n">
        <v>500</v>
      </c>
      <c r="D211" s="23" t="n">
        <f aca="false">$D$147</f>
        <v>6.15</v>
      </c>
      <c r="E211" s="24" t="n">
        <f aca="false">C211*D211</f>
        <v>3075</v>
      </c>
      <c r="G211" s="22" t="s">
        <v>26</v>
      </c>
      <c r="H211" s="2" t="n">
        <v>500</v>
      </c>
      <c r="I211" s="33" t="n">
        <f aca="false">$I$147</f>
        <v>3.42</v>
      </c>
      <c r="J211" s="24" t="n">
        <f aca="false">H211*I211</f>
        <v>1710</v>
      </c>
      <c r="K211" s="24"/>
      <c r="L211" s="24"/>
      <c r="N211" s="9"/>
    </row>
    <row r="212" customFormat="false" ht="25.5" hidden="false" customHeight="false" outlineLevel="0" collapsed="false">
      <c r="B212" s="22"/>
      <c r="D212" s="23"/>
      <c r="E212" s="24"/>
      <c r="G212" s="22" t="s">
        <v>46</v>
      </c>
      <c r="H212" s="2" t="n">
        <f aca="false">H211</f>
        <v>500</v>
      </c>
      <c r="I212" s="46" t="n">
        <f aca="false">$I$148</f>
        <v>3.27</v>
      </c>
      <c r="J212" s="24" t="n">
        <f aca="false">H212*I212</f>
        <v>1635</v>
      </c>
      <c r="K212" s="24"/>
      <c r="L212" s="24"/>
      <c r="N212" s="9"/>
    </row>
    <row r="213" customFormat="false" ht="25.5" hidden="false" customHeight="false" outlineLevel="0" collapsed="false">
      <c r="B213" s="22"/>
      <c r="E213" s="24"/>
      <c r="G213" s="22" t="s">
        <v>27</v>
      </c>
      <c r="H213" s="2" t="n">
        <v>150000</v>
      </c>
      <c r="I213" s="33" t="n">
        <f aca="false">$I$149</f>
        <v>0.0563</v>
      </c>
      <c r="J213" s="24" t="n">
        <f aca="false">H213*I213</f>
        <v>8445</v>
      </c>
      <c r="K213" s="24"/>
      <c r="L213" s="24"/>
      <c r="N213" s="9"/>
    </row>
    <row r="214" customFormat="false" ht="12.75" hidden="false" customHeight="false" outlineLevel="0" collapsed="false">
      <c r="B214" s="22"/>
      <c r="D214" s="3" t="s">
        <v>21</v>
      </c>
      <c r="E214" s="24"/>
      <c r="I214" s="33"/>
      <c r="J214" s="24"/>
      <c r="K214" s="24"/>
      <c r="L214" s="24"/>
      <c r="N214" s="9"/>
    </row>
    <row r="215" customFormat="false" ht="25.5" hidden="false" customHeight="false" outlineLevel="0" collapsed="false">
      <c r="B215" s="22" t="s">
        <v>27</v>
      </c>
      <c r="C215" s="2" t="n">
        <v>150000</v>
      </c>
      <c r="D215" s="23" t="n">
        <f aca="false">$D$151</f>
        <v>0.0593</v>
      </c>
      <c r="E215" s="24" t="n">
        <f aca="false">C215*D215</f>
        <v>8895</v>
      </c>
      <c r="G215" s="22"/>
      <c r="I215" s="33"/>
      <c r="J215" s="24"/>
      <c r="K215" s="24"/>
      <c r="L215" s="24"/>
      <c r="N215" s="9"/>
    </row>
    <row r="216" customFormat="false" ht="12.75" hidden="false" customHeight="false" outlineLevel="0" collapsed="false">
      <c r="B216" s="22"/>
      <c r="D216" s="23"/>
      <c r="E216" s="24"/>
      <c r="I216" s="33"/>
      <c r="J216" s="24"/>
      <c r="K216" s="24"/>
      <c r="L216" s="24"/>
      <c r="N216" s="9"/>
    </row>
    <row r="217" customFormat="false" ht="12.75" hidden="false" customHeight="false" outlineLevel="0" collapsed="false">
      <c r="B217" s="22"/>
      <c r="E217" s="24"/>
      <c r="G217" s="22"/>
      <c r="I217" s="33"/>
      <c r="J217" s="24"/>
      <c r="K217" s="24"/>
      <c r="L217" s="24"/>
      <c r="N217" s="9"/>
    </row>
    <row r="218" customFormat="false" ht="12.75" hidden="false" customHeight="false" outlineLevel="0" collapsed="false">
      <c r="B218" s="22"/>
      <c r="D218" s="23"/>
      <c r="E218" s="24"/>
      <c r="G218" s="22"/>
      <c r="I218" s="33"/>
      <c r="J218" s="24"/>
      <c r="K218" s="24"/>
      <c r="L218" s="24"/>
      <c r="N218" s="9"/>
    </row>
    <row r="219" customFormat="false" ht="12.75" hidden="false" customHeight="false" outlineLevel="0" collapsed="false">
      <c r="E219" s="24"/>
      <c r="I219" s="33"/>
      <c r="J219" s="24"/>
      <c r="K219" s="24"/>
      <c r="L219" s="24"/>
      <c r="N219" s="9"/>
    </row>
    <row r="220" s="26" customFormat="true" ht="12.75" hidden="false" customHeight="false" outlineLevel="0" collapsed="false">
      <c r="B220" s="41" t="s">
        <v>28</v>
      </c>
      <c r="C220" s="28"/>
      <c r="D220" s="29"/>
      <c r="E220" s="30" t="n">
        <f aca="false">SUM(E210:E218)</f>
        <v>11995</v>
      </c>
      <c r="F220" s="29"/>
      <c r="G220" s="41" t="s">
        <v>28</v>
      </c>
      <c r="H220" s="28"/>
      <c r="I220" s="42"/>
      <c r="J220" s="30" t="n">
        <f aca="false">SUM(J210:J213)</f>
        <v>11810.18</v>
      </c>
      <c r="K220" s="30"/>
      <c r="L220" s="30" t="n">
        <f aca="false">J220-E220</f>
        <v>-184.82</v>
      </c>
      <c r="M220" s="31" t="n">
        <f aca="false">J220/E220-1</f>
        <v>-0.0154080867027928</v>
      </c>
      <c r="N220" s="32"/>
    </row>
    <row r="221" customFormat="false" ht="12.75" hidden="false" customHeight="false" outlineLevel="0" collapsed="false">
      <c r="E221" s="24"/>
      <c r="I221" s="33"/>
      <c r="J221" s="24"/>
      <c r="K221" s="24"/>
      <c r="L221" s="24"/>
      <c r="M221" s="34"/>
      <c r="N221" s="9"/>
    </row>
    <row r="222" customFormat="false" ht="12.75" hidden="false" customHeight="false" outlineLevel="0" collapsed="false">
      <c r="E222" s="24"/>
      <c r="I222" s="33"/>
      <c r="J222" s="24"/>
      <c r="K222" s="24"/>
      <c r="L222" s="24"/>
      <c r="N222" s="9"/>
    </row>
    <row r="223" s="21" customFormat="true" ht="12.75" hidden="false" customHeight="false" outlineLevel="0" collapsed="false">
      <c r="A223" s="21" t="s">
        <v>51</v>
      </c>
      <c r="B223" s="16" t="s">
        <v>15</v>
      </c>
      <c r="C223" s="17"/>
      <c r="D223" s="18"/>
      <c r="E223" s="35"/>
      <c r="F223" s="18"/>
      <c r="G223" s="16" t="s">
        <v>16</v>
      </c>
      <c r="H223" s="17"/>
      <c r="I223" s="36"/>
      <c r="J223" s="35"/>
      <c r="K223" s="35"/>
      <c r="L223" s="35"/>
      <c r="M223" s="18"/>
      <c r="N223" s="20"/>
    </row>
    <row r="224" s="21" customFormat="true" ht="12.75" hidden="false" customHeight="false" outlineLevel="0" collapsed="false">
      <c r="B224" s="16"/>
      <c r="C224" s="17" t="s">
        <v>39</v>
      </c>
      <c r="D224" s="18" t="s">
        <v>18</v>
      </c>
      <c r="E224" s="35" t="s">
        <v>19</v>
      </c>
      <c r="F224" s="18"/>
      <c r="G224" s="16"/>
      <c r="H224" s="17"/>
      <c r="I224" s="36" t="s">
        <v>18</v>
      </c>
      <c r="J224" s="35" t="s">
        <v>19</v>
      </c>
      <c r="K224" s="35"/>
      <c r="L224" s="35" t="s">
        <v>20</v>
      </c>
      <c r="M224" s="18" t="s">
        <v>20</v>
      </c>
      <c r="N224" s="20"/>
    </row>
    <row r="225" customFormat="false" ht="12.75" hidden="false" customHeight="false" outlineLevel="0" collapsed="false">
      <c r="D225" s="3" t="s">
        <v>40</v>
      </c>
      <c r="E225" s="24" t="s">
        <v>22</v>
      </c>
      <c r="I225" s="33" t="s">
        <v>40</v>
      </c>
      <c r="J225" s="24" t="s">
        <v>22</v>
      </c>
      <c r="K225" s="24"/>
      <c r="L225" s="24" t="s">
        <v>23</v>
      </c>
      <c r="N225" s="9"/>
    </row>
    <row r="226" customFormat="false" ht="25.5" hidden="false" customHeight="false" outlineLevel="0" collapsed="false">
      <c r="B226" s="22" t="s">
        <v>25</v>
      </c>
      <c r="C226" s="2" t="n">
        <v>1</v>
      </c>
      <c r="D226" s="23" t="n">
        <f aca="false">$D$146</f>
        <v>25</v>
      </c>
      <c r="E226" s="24" t="n">
        <f aca="false">C226*D226</f>
        <v>25</v>
      </c>
      <c r="G226" s="22" t="s">
        <v>25</v>
      </c>
      <c r="H226" s="2" t="n">
        <v>1</v>
      </c>
      <c r="I226" s="23" t="n">
        <f aca="false">$I$146</f>
        <v>20.18</v>
      </c>
      <c r="J226" s="24" t="n">
        <f aca="false">H226*I226</f>
        <v>20.18</v>
      </c>
      <c r="K226" s="24"/>
      <c r="L226" s="24"/>
      <c r="N226" s="9"/>
    </row>
    <row r="227" customFormat="false" ht="25.5" hidden="false" customHeight="false" outlineLevel="0" collapsed="false">
      <c r="B227" s="22" t="s">
        <v>41</v>
      </c>
      <c r="C227" s="2" t="n">
        <v>500</v>
      </c>
      <c r="D227" s="23" t="n">
        <f aca="false">$D$147</f>
        <v>6.15</v>
      </c>
      <c r="E227" s="24" t="n">
        <f aca="false">C227*D227</f>
        <v>3075</v>
      </c>
      <c r="G227" s="22" t="s">
        <v>26</v>
      </c>
      <c r="H227" s="2" t="n">
        <v>500</v>
      </c>
      <c r="I227" s="33" t="n">
        <f aca="false">$I$147</f>
        <v>3.42</v>
      </c>
      <c r="J227" s="24" t="n">
        <f aca="false">H227*I227</f>
        <v>1710</v>
      </c>
      <c r="K227" s="24"/>
      <c r="L227" s="24"/>
      <c r="N227" s="9"/>
    </row>
    <row r="228" customFormat="false" ht="25.5" hidden="false" customHeight="false" outlineLevel="0" collapsed="false">
      <c r="B228" s="22"/>
      <c r="D228" s="23"/>
      <c r="E228" s="24"/>
      <c r="G228" s="22" t="s">
        <v>46</v>
      </c>
      <c r="H228" s="2" t="n">
        <f aca="false">H227</f>
        <v>500</v>
      </c>
      <c r="I228" s="46" t="n">
        <f aca="false">$I$148</f>
        <v>3.27</v>
      </c>
      <c r="J228" s="24" t="n">
        <f aca="false">H228*I228</f>
        <v>1635</v>
      </c>
      <c r="K228" s="24"/>
      <c r="L228" s="24"/>
      <c r="N228" s="9"/>
    </row>
    <row r="229" customFormat="false" ht="25.5" hidden="false" customHeight="false" outlineLevel="0" collapsed="false">
      <c r="B229" s="22"/>
      <c r="E229" s="24"/>
      <c r="G229" s="22" t="s">
        <v>27</v>
      </c>
      <c r="H229" s="2" t="n">
        <v>200000</v>
      </c>
      <c r="I229" s="33" t="n">
        <f aca="false">$I$149</f>
        <v>0.0563</v>
      </c>
      <c r="J229" s="24" t="n">
        <f aca="false">H229*I229</f>
        <v>11260</v>
      </c>
      <c r="K229" s="24"/>
      <c r="L229" s="24"/>
      <c r="N229" s="9"/>
    </row>
    <row r="230" customFormat="false" ht="12.75" hidden="false" customHeight="false" outlineLevel="0" collapsed="false">
      <c r="B230" s="22"/>
      <c r="D230" s="3" t="s">
        <v>21</v>
      </c>
      <c r="E230" s="24"/>
      <c r="I230" s="33"/>
      <c r="J230" s="24"/>
      <c r="K230" s="24"/>
      <c r="L230" s="24"/>
      <c r="N230" s="9"/>
    </row>
    <row r="231" customFormat="false" ht="25.5" hidden="false" customHeight="false" outlineLevel="0" collapsed="false">
      <c r="B231" s="22" t="s">
        <v>27</v>
      </c>
      <c r="C231" s="2" t="n">
        <v>200000</v>
      </c>
      <c r="D231" s="23" t="n">
        <f aca="false">$D$151</f>
        <v>0.0593</v>
      </c>
      <c r="E231" s="24" t="n">
        <f aca="false">C231*D231</f>
        <v>11860</v>
      </c>
      <c r="G231" s="22"/>
      <c r="I231" s="33"/>
      <c r="J231" s="24"/>
      <c r="K231" s="24"/>
      <c r="L231" s="24"/>
      <c r="N231" s="9"/>
    </row>
    <row r="232" customFormat="false" ht="12.75" hidden="false" customHeight="false" outlineLevel="0" collapsed="false">
      <c r="B232" s="22"/>
      <c r="D232" s="23"/>
      <c r="E232" s="24"/>
      <c r="I232" s="33"/>
      <c r="J232" s="24"/>
      <c r="K232" s="24"/>
      <c r="L232" s="24"/>
      <c r="N232" s="9"/>
    </row>
    <row r="233" customFormat="false" ht="12.75" hidden="false" customHeight="false" outlineLevel="0" collapsed="false">
      <c r="B233" s="22"/>
      <c r="E233" s="24"/>
      <c r="G233" s="22"/>
      <c r="I233" s="33"/>
      <c r="J233" s="24"/>
      <c r="K233" s="24"/>
      <c r="L233" s="24"/>
      <c r="N233" s="9"/>
    </row>
    <row r="234" customFormat="false" ht="12.75" hidden="false" customHeight="false" outlineLevel="0" collapsed="false">
      <c r="B234" s="22"/>
      <c r="D234" s="23"/>
      <c r="E234" s="24"/>
      <c r="G234" s="22"/>
      <c r="I234" s="33"/>
      <c r="J234" s="24"/>
      <c r="K234" s="24"/>
      <c r="L234" s="24"/>
      <c r="N234" s="9"/>
    </row>
    <row r="235" customFormat="false" ht="12.75" hidden="false" customHeight="false" outlineLevel="0" collapsed="false">
      <c r="E235" s="24"/>
      <c r="I235" s="33"/>
      <c r="J235" s="24"/>
      <c r="K235" s="24"/>
      <c r="L235" s="24"/>
      <c r="N235" s="9"/>
    </row>
    <row r="236" s="26" customFormat="true" ht="12.75" hidden="false" customHeight="false" outlineLevel="0" collapsed="false">
      <c r="B236" s="41" t="s">
        <v>28</v>
      </c>
      <c r="C236" s="28"/>
      <c r="D236" s="29"/>
      <c r="E236" s="30" t="n">
        <f aca="false">SUM(E226:E234)</f>
        <v>14960</v>
      </c>
      <c r="F236" s="29"/>
      <c r="G236" s="41" t="s">
        <v>28</v>
      </c>
      <c r="H236" s="28"/>
      <c r="I236" s="42"/>
      <c r="J236" s="30" t="n">
        <f aca="false">SUM(J226:J229)</f>
        <v>14625.18</v>
      </c>
      <c r="K236" s="30"/>
      <c r="L236" s="30" t="n">
        <f aca="false">J236-E236</f>
        <v>-334.82</v>
      </c>
      <c r="M236" s="31" t="n">
        <f aca="false">J236/E236-1</f>
        <v>-0.0223810160427808</v>
      </c>
      <c r="N236" s="32"/>
    </row>
    <row r="237" customFormat="false" ht="12.75" hidden="false" customHeight="false" outlineLevel="0" collapsed="false">
      <c r="E237" s="24"/>
      <c r="I237" s="33"/>
      <c r="J237" s="24"/>
      <c r="K237" s="24"/>
      <c r="L237" s="24"/>
      <c r="N237" s="9"/>
    </row>
    <row r="238" customFormat="false" ht="12.75" hidden="false" customHeight="false" outlineLevel="0" collapsed="false">
      <c r="E238" s="24"/>
      <c r="I238" s="33"/>
      <c r="J238" s="24"/>
      <c r="K238" s="24"/>
      <c r="L238" s="24"/>
      <c r="N238" s="9"/>
    </row>
    <row r="239" customFormat="false" ht="12.75" hidden="false" customHeight="false" outlineLevel="0" collapsed="false">
      <c r="E239" s="24"/>
      <c r="I239" s="33"/>
      <c r="J239" s="24"/>
      <c r="K239" s="24"/>
      <c r="L239" s="24"/>
      <c r="N239" s="9"/>
    </row>
    <row r="240" s="21" customFormat="true" ht="12.75" hidden="false" customHeight="false" outlineLevel="0" collapsed="false">
      <c r="A240" s="21" t="s">
        <v>52</v>
      </c>
      <c r="B240" s="16" t="s">
        <v>15</v>
      </c>
      <c r="C240" s="17"/>
      <c r="D240" s="18"/>
      <c r="E240" s="35"/>
      <c r="F240" s="18"/>
      <c r="G240" s="16" t="s">
        <v>16</v>
      </c>
      <c r="H240" s="17"/>
      <c r="I240" s="36"/>
      <c r="J240" s="35"/>
      <c r="K240" s="35"/>
      <c r="L240" s="35"/>
      <c r="M240" s="18"/>
      <c r="N240" s="20"/>
    </row>
    <row r="241" s="21" customFormat="true" ht="12.75" hidden="false" customHeight="false" outlineLevel="0" collapsed="false">
      <c r="B241" s="16"/>
      <c r="C241" s="17" t="s">
        <v>39</v>
      </c>
      <c r="D241" s="18" t="s">
        <v>18</v>
      </c>
      <c r="E241" s="35" t="s">
        <v>19</v>
      </c>
      <c r="F241" s="18"/>
      <c r="G241" s="16"/>
      <c r="H241" s="17"/>
      <c r="I241" s="36" t="s">
        <v>18</v>
      </c>
      <c r="J241" s="35" t="s">
        <v>19</v>
      </c>
      <c r="K241" s="35"/>
      <c r="L241" s="35" t="s">
        <v>20</v>
      </c>
      <c r="M241" s="18" t="s">
        <v>20</v>
      </c>
      <c r="N241" s="20"/>
    </row>
    <row r="242" customFormat="false" ht="12.75" hidden="false" customHeight="false" outlineLevel="0" collapsed="false">
      <c r="D242" s="3" t="s">
        <v>40</v>
      </c>
      <c r="E242" s="24" t="s">
        <v>22</v>
      </c>
      <c r="I242" s="33" t="s">
        <v>40</v>
      </c>
      <c r="J242" s="24" t="s">
        <v>22</v>
      </c>
      <c r="K242" s="24"/>
      <c r="L242" s="24" t="s">
        <v>23</v>
      </c>
      <c r="N242" s="9"/>
    </row>
    <row r="243" customFormat="false" ht="25.5" hidden="false" customHeight="false" outlineLevel="0" collapsed="false">
      <c r="B243" s="22" t="s">
        <v>25</v>
      </c>
      <c r="C243" s="2" t="n">
        <v>1</v>
      </c>
      <c r="D243" s="23" t="n">
        <f aca="false">$D$146</f>
        <v>25</v>
      </c>
      <c r="E243" s="24" t="n">
        <f aca="false">C243*D243</f>
        <v>25</v>
      </c>
      <c r="G243" s="22" t="s">
        <v>25</v>
      </c>
      <c r="H243" s="2" t="n">
        <v>1</v>
      </c>
      <c r="I243" s="23" t="n">
        <f aca="false">$I$146</f>
        <v>20.18</v>
      </c>
      <c r="J243" s="24" t="n">
        <f aca="false">H243*I243</f>
        <v>20.18</v>
      </c>
      <c r="K243" s="24"/>
      <c r="L243" s="24"/>
      <c r="N243" s="9"/>
    </row>
    <row r="244" customFormat="false" ht="25.5" hidden="false" customHeight="false" outlineLevel="0" collapsed="false">
      <c r="B244" s="22" t="s">
        <v>41</v>
      </c>
      <c r="C244" s="2" t="n">
        <v>500</v>
      </c>
      <c r="D244" s="23" t="n">
        <f aca="false">$D$147</f>
        <v>6.15</v>
      </c>
      <c r="E244" s="24" t="n">
        <f aca="false">C244*D244</f>
        <v>3075</v>
      </c>
      <c r="G244" s="22" t="s">
        <v>26</v>
      </c>
      <c r="H244" s="2" t="n">
        <v>500</v>
      </c>
      <c r="I244" s="33" t="n">
        <f aca="false">$I$147</f>
        <v>3.42</v>
      </c>
      <c r="J244" s="24" t="n">
        <f aca="false">H244*I244</f>
        <v>1710</v>
      </c>
      <c r="K244" s="24"/>
      <c r="L244" s="24"/>
      <c r="N244" s="9"/>
    </row>
    <row r="245" customFormat="false" ht="25.5" hidden="false" customHeight="false" outlineLevel="0" collapsed="false">
      <c r="B245" s="22"/>
      <c r="D245" s="23"/>
      <c r="E245" s="24"/>
      <c r="G245" s="22" t="s">
        <v>46</v>
      </c>
      <c r="H245" s="2" t="n">
        <f aca="false">H244</f>
        <v>500</v>
      </c>
      <c r="I245" s="46" t="n">
        <f aca="false">$I$148</f>
        <v>3.27</v>
      </c>
      <c r="J245" s="24" t="n">
        <f aca="false">H245*I245</f>
        <v>1635</v>
      </c>
      <c r="K245" s="24"/>
      <c r="L245" s="24"/>
      <c r="N245" s="9"/>
    </row>
    <row r="246" customFormat="false" ht="25.5" hidden="false" customHeight="false" outlineLevel="0" collapsed="false">
      <c r="B246" s="22"/>
      <c r="E246" s="24"/>
      <c r="G246" s="22" t="s">
        <v>27</v>
      </c>
      <c r="H246" s="2" t="n">
        <v>250000</v>
      </c>
      <c r="I246" s="33" t="n">
        <f aca="false">$I$149</f>
        <v>0.0563</v>
      </c>
      <c r="J246" s="24" t="n">
        <f aca="false">H246*I246</f>
        <v>14075</v>
      </c>
      <c r="K246" s="24"/>
      <c r="L246" s="24"/>
      <c r="N246" s="9"/>
    </row>
    <row r="247" customFormat="false" ht="12.75" hidden="false" customHeight="false" outlineLevel="0" collapsed="false">
      <c r="B247" s="22"/>
      <c r="D247" s="3" t="s">
        <v>21</v>
      </c>
      <c r="E247" s="24"/>
      <c r="I247" s="33"/>
      <c r="J247" s="24"/>
      <c r="K247" s="24"/>
      <c r="L247" s="24"/>
      <c r="N247" s="9"/>
    </row>
    <row r="248" customFormat="false" ht="25.5" hidden="false" customHeight="false" outlineLevel="0" collapsed="false">
      <c r="B248" s="22" t="s">
        <v>27</v>
      </c>
      <c r="C248" s="2" t="n">
        <v>250000</v>
      </c>
      <c r="D248" s="23" t="n">
        <f aca="false">$D$151</f>
        <v>0.0593</v>
      </c>
      <c r="E248" s="24" t="n">
        <f aca="false">C248*D248</f>
        <v>14825</v>
      </c>
      <c r="G248" s="22"/>
      <c r="I248" s="33"/>
      <c r="J248" s="24"/>
      <c r="K248" s="24"/>
      <c r="L248" s="24"/>
      <c r="N248" s="9"/>
    </row>
    <row r="249" customFormat="false" ht="12.75" hidden="false" customHeight="false" outlineLevel="0" collapsed="false">
      <c r="B249" s="22"/>
      <c r="D249" s="23"/>
      <c r="E249" s="24"/>
      <c r="I249" s="33"/>
      <c r="J249" s="24"/>
      <c r="K249" s="24"/>
      <c r="L249" s="24"/>
      <c r="N249" s="9"/>
    </row>
    <row r="250" customFormat="false" ht="12.75" hidden="false" customHeight="false" outlineLevel="0" collapsed="false">
      <c r="B250" s="22"/>
      <c r="E250" s="24"/>
      <c r="G250" s="22"/>
      <c r="I250" s="33"/>
      <c r="J250" s="24"/>
      <c r="K250" s="24"/>
      <c r="L250" s="24"/>
      <c r="N250" s="9"/>
    </row>
    <row r="251" customFormat="false" ht="12.75" hidden="false" customHeight="false" outlineLevel="0" collapsed="false">
      <c r="B251" s="22"/>
      <c r="D251" s="23"/>
      <c r="E251" s="24"/>
      <c r="G251" s="22"/>
      <c r="I251" s="33"/>
      <c r="J251" s="24"/>
      <c r="K251" s="24"/>
      <c r="L251" s="24"/>
      <c r="N251" s="9"/>
    </row>
    <row r="252" customFormat="false" ht="12.75" hidden="false" customHeight="false" outlineLevel="0" collapsed="false">
      <c r="E252" s="24"/>
      <c r="I252" s="33"/>
      <c r="J252" s="24"/>
      <c r="K252" s="24"/>
      <c r="L252" s="24"/>
      <c r="N252" s="9"/>
    </row>
    <row r="253" s="26" customFormat="true" ht="12.75" hidden="false" customHeight="false" outlineLevel="0" collapsed="false">
      <c r="B253" s="41" t="s">
        <v>28</v>
      </c>
      <c r="C253" s="28"/>
      <c r="D253" s="29"/>
      <c r="E253" s="30" t="n">
        <f aca="false">SUM(E243:E251)</f>
        <v>17925</v>
      </c>
      <c r="F253" s="29"/>
      <c r="G253" s="41" t="s">
        <v>28</v>
      </c>
      <c r="H253" s="28"/>
      <c r="I253" s="42"/>
      <c r="J253" s="30" t="n">
        <f aca="false">SUM(J243:J246)</f>
        <v>17440.18</v>
      </c>
      <c r="K253" s="30"/>
      <c r="L253" s="30" t="n">
        <f aca="false">J253-E253</f>
        <v>-484.82</v>
      </c>
      <c r="M253" s="31" t="n">
        <f aca="false">J253/E253-1</f>
        <v>-0.027047140864714</v>
      </c>
      <c r="N253" s="32"/>
    </row>
    <row r="254" customFormat="false" ht="12.75" hidden="false" customHeight="false" outlineLevel="0" collapsed="false">
      <c r="E254" s="24"/>
      <c r="I254" s="33"/>
      <c r="J254" s="24"/>
      <c r="K254" s="24"/>
      <c r="L254" s="24"/>
      <c r="N254" s="9"/>
    </row>
    <row r="255" customFormat="false" ht="12.75" hidden="false" customHeight="false" outlineLevel="0" collapsed="false">
      <c r="E255" s="24"/>
      <c r="I255" s="33"/>
      <c r="J255" s="24"/>
      <c r="K255" s="24"/>
      <c r="L255" s="24"/>
      <c r="N255" s="9"/>
    </row>
    <row r="256" s="21" customFormat="true" ht="12.75" hidden="false" customHeight="false" outlineLevel="0" collapsed="false">
      <c r="A256" s="21" t="s">
        <v>53</v>
      </c>
      <c r="B256" s="16" t="s">
        <v>15</v>
      </c>
      <c r="C256" s="17"/>
      <c r="D256" s="18"/>
      <c r="E256" s="35"/>
      <c r="F256" s="18"/>
      <c r="G256" s="16" t="s">
        <v>16</v>
      </c>
      <c r="H256" s="17"/>
      <c r="I256" s="36"/>
      <c r="J256" s="35"/>
      <c r="K256" s="35"/>
      <c r="L256" s="35"/>
      <c r="M256" s="18"/>
      <c r="N256" s="20"/>
    </row>
    <row r="257" s="21" customFormat="true" ht="12.75" hidden="false" customHeight="false" outlineLevel="0" collapsed="false">
      <c r="B257" s="16"/>
      <c r="C257" s="17" t="s">
        <v>39</v>
      </c>
      <c r="D257" s="18" t="s">
        <v>18</v>
      </c>
      <c r="E257" s="35" t="s">
        <v>19</v>
      </c>
      <c r="F257" s="18"/>
      <c r="G257" s="16"/>
      <c r="H257" s="17"/>
      <c r="I257" s="36" t="s">
        <v>18</v>
      </c>
      <c r="J257" s="35" t="s">
        <v>19</v>
      </c>
      <c r="K257" s="35"/>
      <c r="L257" s="35" t="s">
        <v>20</v>
      </c>
      <c r="M257" s="18" t="s">
        <v>20</v>
      </c>
      <c r="N257" s="20"/>
    </row>
    <row r="258" customFormat="false" ht="12.75" hidden="false" customHeight="false" outlineLevel="0" collapsed="false">
      <c r="D258" s="3" t="s">
        <v>40</v>
      </c>
      <c r="E258" s="24" t="s">
        <v>22</v>
      </c>
      <c r="I258" s="33" t="s">
        <v>40</v>
      </c>
      <c r="J258" s="24" t="s">
        <v>22</v>
      </c>
      <c r="K258" s="24"/>
      <c r="L258" s="24" t="s">
        <v>23</v>
      </c>
      <c r="N258" s="9"/>
    </row>
    <row r="259" customFormat="false" ht="25.5" hidden="false" customHeight="false" outlineLevel="0" collapsed="false">
      <c r="B259" s="22" t="s">
        <v>25</v>
      </c>
      <c r="C259" s="2" t="n">
        <v>1</v>
      </c>
      <c r="D259" s="23" t="n">
        <f aca="false">$D$146</f>
        <v>25</v>
      </c>
      <c r="E259" s="24" t="n">
        <f aca="false">C259*D259</f>
        <v>25</v>
      </c>
      <c r="G259" s="22" t="s">
        <v>25</v>
      </c>
      <c r="H259" s="2" t="n">
        <v>1</v>
      </c>
      <c r="I259" s="23" t="n">
        <f aca="false">$I$146</f>
        <v>20.18</v>
      </c>
      <c r="J259" s="24" t="n">
        <f aca="false">H259*I259</f>
        <v>20.18</v>
      </c>
      <c r="K259" s="24"/>
      <c r="L259" s="24"/>
      <c r="N259" s="9"/>
    </row>
    <row r="260" customFormat="false" ht="25.5" hidden="false" customHeight="false" outlineLevel="0" collapsed="false">
      <c r="B260" s="22" t="s">
        <v>41</v>
      </c>
      <c r="C260" s="2" t="n">
        <v>1000</v>
      </c>
      <c r="D260" s="23" t="n">
        <f aca="false">$D$147</f>
        <v>6.15</v>
      </c>
      <c r="E260" s="24" t="n">
        <f aca="false">C260*D260</f>
        <v>6150</v>
      </c>
      <c r="G260" s="22" t="s">
        <v>26</v>
      </c>
      <c r="H260" s="2" t="n">
        <v>1000</v>
      </c>
      <c r="I260" s="33" t="n">
        <f aca="false">$I$147</f>
        <v>3.42</v>
      </c>
      <c r="J260" s="24" t="n">
        <f aca="false">H260*I260</f>
        <v>3420</v>
      </c>
      <c r="K260" s="24"/>
      <c r="L260" s="24"/>
      <c r="N260" s="9"/>
    </row>
    <row r="261" customFormat="false" ht="25.5" hidden="false" customHeight="false" outlineLevel="0" collapsed="false">
      <c r="B261" s="22"/>
      <c r="D261" s="23"/>
      <c r="E261" s="24"/>
      <c r="G261" s="22" t="s">
        <v>46</v>
      </c>
      <c r="H261" s="2" t="n">
        <f aca="false">H260</f>
        <v>1000</v>
      </c>
      <c r="I261" s="46" t="n">
        <f aca="false">$I$148</f>
        <v>3.27</v>
      </c>
      <c r="J261" s="24" t="n">
        <f aca="false">H261*I261</f>
        <v>3270</v>
      </c>
      <c r="K261" s="24"/>
      <c r="L261" s="24"/>
      <c r="N261" s="9"/>
    </row>
    <row r="262" customFormat="false" ht="25.5" hidden="false" customHeight="false" outlineLevel="0" collapsed="false">
      <c r="B262" s="22"/>
      <c r="E262" s="24"/>
      <c r="G262" s="22" t="s">
        <v>27</v>
      </c>
      <c r="H262" s="2" t="n">
        <v>100000</v>
      </c>
      <c r="I262" s="33" t="n">
        <f aca="false">$I$149</f>
        <v>0.0563</v>
      </c>
      <c r="J262" s="24" t="n">
        <f aca="false">H262*I262</f>
        <v>5630</v>
      </c>
      <c r="K262" s="24"/>
      <c r="L262" s="24"/>
      <c r="N262" s="9"/>
    </row>
    <row r="263" customFormat="false" ht="12.75" hidden="false" customHeight="false" outlineLevel="0" collapsed="false">
      <c r="B263" s="22"/>
      <c r="D263" s="3" t="s">
        <v>21</v>
      </c>
      <c r="E263" s="24"/>
      <c r="I263" s="33"/>
      <c r="J263" s="24"/>
      <c r="K263" s="24"/>
      <c r="L263" s="24"/>
      <c r="N263" s="9"/>
    </row>
    <row r="264" customFormat="false" ht="25.5" hidden="false" customHeight="false" outlineLevel="0" collapsed="false">
      <c r="B264" s="22" t="s">
        <v>27</v>
      </c>
      <c r="C264" s="2" t="n">
        <v>100000</v>
      </c>
      <c r="D264" s="23" t="n">
        <f aca="false">$D$151</f>
        <v>0.0593</v>
      </c>
      <c r="E264" s="24" t="n">
        <f aca="false">C264*D264</f>
        <v>5930</v>
      </c>
      <c r="G264" s="22"/>
      <c r="I264" s="33"/>
      <c r="J264" s="24"/>
      <c r="K264" s="24"/>
      <c r="L264" s="24"/>
      <c r="N264" s="9"/>
    </row>
    <row r="265" customFormat="false" ht="12.75" hidden="false" customHeight="false" outlineLevel="0" collapsed="false">
      <c r="B265" s="22"/>
      <c r="D265" s="23"/>
      <c r="E265" s="24"/>
      <c r="I265" s="33"/>
      <c r="J265" s="24"/>
      <c r="K265" s="24"/>
      <c r="L265" s="24"/>
      <c r="N265" s="9"/>
    </row>
    <row r="266" customFormat="false" ht="12.75" hidden="false" customHeight="false" outlineLevel="0" collapsed="false">
      <c r="B266" s="22"/>
      <c r="E266" s="24"/>
      <c r="G266" s="22"/>
      <c r="I266" s="33"/>
      <c r="J266" s="24"/>
      <c r="K266" s="24"/>
      <c r="L266" s="24"/>
      <c r="N266" s="9"/>
    </row>
    <row r="267" customFormat="false" ht="12.75" hidden="false" customHeight="false" outlineLevel="0" collapsed="false">
      <c r="B267" s="22"/>
      <c r="D267" s="23"/>
      <c r="E267" s="24"/>
      <c r="G267" s="22"/>
      <c r="I267" s="33"/>
      <c r="J267" s="24"/>
      <c r="K267" s="24"/>
      <c r="L267" s="24"/>
      <c r="N267" s="9"/>
    </row>
    <row r="268" customFormat="false" ht="12.75" hidden="false" customHeight="false" outlineLevel="0" collapsed="false">
      <c r="E268" s="24"/>
      <c r="I268" s="33"/>
      <c r="J268" s="24"/>
      <c r="K268" s="24"/>
      <c r="L268" s="24"/>
      <c r="N268" s="9"/>
    </row>
    <row r="269" s="26" customFormat="true" ht="12.75" hidden="false" customHeight="false" outlineLevel="0" collapsed="false">
      <c r="B269" s="41" t="s">
        <v>28</v>
      </c>
      <c r="C269" s="28"/>
      <c r="D269" s="29"/>
      <c r="E269" s="30" t="n">
        <f aca="false">SUM(E259:E267)</f>
        <v>12105</v>
      </c>
      <c r="F269" s="29"/>
      <c r="G269" s="41" t="s">
        <v>28</v>
      </c>
      <c r="H269" s="28"/>
      <c r="I269" s="42"/>
      <c r="J269" s="30" t="n">
        <f aca="false">SUM(J259:J262)</f>
        <v>12340.18</v>
      </c>
      <c r="K269" s="30"/>
      <c r="L269" s="30" t="n">
        <f aca="false">J269-E269</f>
        <v>235.18</v>
      </c>
      <c r="M269" s="31" t="n">
        <f aca="false">J269/E269-1</f>
        <v>0.0194283353985956</v>
      </c>
      <c r="N269" s="32"/>
    </row>
    <row r="270" customFormat="false" ht="12.75" hidden="false" customHeight="false" outlineLevel="0" collapsed="false">
      <c r="E270" s="24"/>
      <c r="I270" s="33"/>
      <c r="J270" s="24"/>
      <c r="K270" s="24"/>
      <c r="L270" s="24"/>
      <c r="N270" s="9"/>
    </row>
    <row r="271" customFormat="false" ht="12.75" hidden="false" customHeight="false" outlineLevel="0" collapsed="false">
      <c r="E271" s="24"/>
      <c r="I271" s="33"/>
      <c r="J271" s="24"/>
      <c r="K271" s="24"/>
      <c r="L271" s="24"/>
      <c r="N271" s="9"/>
    </row>
    <row r="272" s="21" customFormat="true" ht="12.75" hidden="false" customHeight="false" outlineLevel="0" collapsed="false">
      <c r="A272" s="21" t="s">
        <v>54</v>
      </c>
      <c r="B272" s="16" t="s">
        <v>15</v>
      </c>
      <c r="C272" s="17"/>
      <c r="D272" s="18"/>
      <c r="E272" s="35"/>
      <c r="F272" s="18"/>
      <c r="G272" s="16" t="s">
        <v>16</v>
      </c>
      <c r="H272" s="17"/>
      <c r="I272" s="36"/>
      <c r="J272" s="35"/>
      <c r="K272" s="35"/>
      <c r="L272" s="35"/>
      <c r="M272" s="18"/>
      <c r="N272" s="20"/>
    </row>
    <row r="273" s="21" customFormat="true" ht="12.75" hidden="false" customHeight="false" outlineLevel="0" collapsed="false">
      <c r="B273" s="16"/>
      <c r="C273" s="17" t="s">
        <v>39</v>
      </c>
      <c r="D273" s="18" t="s">
        <v>18</v>
      </c>
      <c r="E273" s="35" t="s">
        <v>19</v>
      </c>
      <c r="F273" s="18"/>
      <c r="G273" s="16"/>
      <c r="H273" s="17"/>
      <c r="I273" s="36" t="s">
        <v>18</v>
      </c>
      <c r="J273" s="35" t="s">
        <v>19</v>
      </c>
      <c r="K273" s="35"/>
      <c r="L273" s="35" t="s">
        <v>20</v>
      </c>
      <c r="M273" s="18" t="s">
        <v>20</v>
      </c>
      <c r="N273" s="20"/>
    </row>
    <row r="274" customFormat="false" ht="12.75" hidden="false" customHeight="false" outlineLevel="0" collapsed="false">
      <c r="D274" s="3" t="s">
        <v>40</v>
      </c>
      <c r="E274" s="24" t="s">
        <v>22</v>
      </c>
      <c r="I274" s="33" t="s">
        <v>40</v>
      </c>
      <c r="J274" s="24" t="s">
        <v>22</v>
      </c>
      <c r="K274" s="24"/>
      <c r="L274" s="24" t="s">
        <v>23</v>
      </c>
      <c r="N274" s="9"/>
    </row>
    <row r="275" customFormat="false" ht="25.5" hidden="false" customHeight="false" outlineLevel="0" collapsed="false">
      <c r="B275" s="22" t="s">
        <v>25</v>
      </c>
      <c r="C275" s="2" t="n">
        <v>1</v>
      </c>
      <c r="D275" s="23" t="n">
        <f aca="false">$D$146</f>
        <v>25</v>
      </c>
      <c r="E275" s="24" t="n">
        <f aca="false">C275*D275</f>
        <v>25</v>
      </c>
      <c r="G275" s="22" t="s">
        <v>25</v>
      </c>
      <c r="H275" s="2" t="n">
        <v>1</v>
      </c>
      <c r="I275" s="23" t="n">
        <f aca="false">$I$146</f>
        <v>20.18</v>
      </c>
      <c r="J275" s="24" t="n">
        <f aca="false">H275*I275</f>
        <v>20.18</v>
      </c>
      <c r="K275" s="24"/>
      <c r="L275" s="24"/>
      <c r="N275" s="9"/>
    </row>
    <row r="276" customFormat="false" ht="25.5" hidden="false" customHeight="false" outlineLevel="0" collapsed="false">
      <c r="B276" s="22" t="s">
        <v>41</v>
      </c>
      <c r="C276" s="2" t="n">
        <v>1000</v>
      </c>
      <c r="D276" s="23" t="n">
        <f aca="false">$D$147</f>
        <v>6.15</v>
      </c>
      <c r="E276" s="24" t="n">
        <f aca="false">C276*D276</f>
        <v>6150</v>
      </c>
      <c r="G276" s="22" t="s">
        <v>26</v>
      </c>
      <c r="H276" s="2" t="n">
        <v>1000</v>
      </c>
      <c r="I276" s="33" t="n">
        <f aca="false">$I$147</f>
        <v>3.42</v>
      </c>
      <c r="J276" s="24" t="n">
        <f aca="false">H276*I276</f>
        <v>3420</v>
      </c>
      <c r="K276" s="24"/>
      <c r="L276" s="24"/>
      <c r="N276" s="9"/>
    </row>
    <row r="277" customFormat="false" ht="25.5" hidden="false" customHeight="false" outlineLevel="0" collapsed="false">
      <c r="B277" s="22"/>
      <c r="D277" s="23"/>
      <c r="E277" s="24"/>
      <c r="G277" s="22" t="s">
        <v>46</v>
      </c>
      <c r="H277" s="2" t="n">
        <f aca="false">H276</f>
        <v>1000</v>
      </c>
      <c r="I277" s="46" t="n">
        <f aca="false">$I$148</f>
        <v>3.27</v>
      </c>
      <c r="J277" s="24" t="n">
        <f aca="false">H277*I277</f>
        <v>3270</v>
      </c>
      <c r="K277" s="24"/>
      <c r="L277" s="24"/>
      <c r="N277" s="9"/>
    </row>
    <row r="278" customFormat="false" ht="25.5" hidden="false" customHeight="false" outlineLevel="0" collapsed="false">
      <c r="B278" s="22"/>
      <c r="E278" s="24"/>
      <c r="G278" s="22" t="s">
        <v>27</v>
      </c>
      <c r="H278" s="2" t="n">
        <v>300000</v>
      </c>
      <c r="I278" s="33" t="n">
        <f aca="false">$I$149</f>
        <v>0.0563</v>
      </c>
      <c r="J278" s="24" t="n">
        <f aca="false">H278*I278</f>
        <v>16890</v>
      </c>
      <c r="K278" s="24"/>
      <c r="L278" s="24"/>
      <c r="N278" s="9"/>
    </row>
    <row r="279" customFormat="false" ht="12.75" hidden="false" customHeight="false" outlineLevel="0" collapsed="false">
      <c r="B279" s="22"/>
      <c r="D279" s="3" t="s">
        <v>21</v>
      </c>
      <c r="E279" s="24"/>
      <c r="I279" s="33"/>
      <c r="J279" s="24"/>
      <c r="K279" s="24"/>
      <c r="L279" s="24"/>
      <c r="N279" s="9"/>
    </row>
    <row r="280" customFormat="false" ht="25.5" hidden="false" customHeight="false" outlineLevel="0" collapsed="false">
      <c r="B280" s="22" t="s">
        <v>27</v>
      </c>
      <c r="C280" s="2" t="n">
        <v>300000</v>
      </c>
      <c r="D280" s="23" t="n">
        <f aca="false">$D$151</f>
        <v>0.0593</v>
      </c>
      <c r="E280" s="24" t="n">
        <f aca="false">C280*D280</f>
        <v>17790</v>
      </c>
      <c r="G280" s="22"/>
      <c r="I280" s="33"/>
      <c r="J280" s="24"/>
      <c r="K280" s="24"/>
      <c r="L280" s="24"/>
      <c r="N280" s="9"/>
    </row>
    <row r="281" customFormat="false" ht="12.75" hidden="false" customHeight="false" outlineLevel="0" collapsed="false">
      <c r="B281" s="22"/>
      <c r="D281" s="23"/>
      <c r="E281" s="24"/>
      <c r="I281" s="33"/>
      <c r="J281" s="24"/>
      <c r="K281" s="24"/>
      <c r="L281" s="24"/>
      <c r="N281" s="9"/>
    </row>
    <row r="282" customFormat="false" ht="12.75" hidden="false" customHeight="false" outlineLevel="0" collapsed="false">
      <c r="B282" s="22"/>
      <c r="E282" s="24"/>
      <c r="G282" s="22"/>
      <c r="I282" s="33"/>
      <c r="J282" s="24"/>
      <c r="K282" s="24"/>
      <c r="L282" s="24"/>
      <c r="N282" s="9"/>
    </row>
    <row r="283" customFormat="false" ht="12.75" hidden="false" customHeight="false" outlineLevel="0" collapsed="false">
      <c r="B283" s="22"/>
      <c r="D283" s="23"/>
      <c r="E283" s="24"/>
      <c r="G283" s="22"/>
      <c r="I283" s="33"/>
      <c r="J283" s="24"/>
      <c r="K283" s="24"/>
      <c r="L283" s="24"/>
      <c r="N283" s="9"/>
    </row>
    <row r="284" customFormat="false" ht="12.75" hidden="false" customHeight="false" outlineLevel="0" collapsed="false">
      <c r="E284" s="24"/>
      <c r="I284" s="33"/>
      <c r="J284" s="24"/>
      <c r="K284" s="24"/>
      <c r="L284" s="24"/>
      <c r="N284" s="9"/>
    </row>
    <row r="285" s="26" customFormat="true" ht="12.75" hidden="false" customHeight="false" outlineLevel="0" collapsed="false">
      <c r="B285" s="41" t="s">
        <v>28</v>
      </c>
      <c r="C285" s="28"/>
      <c r="D285" s="29"/>
      <c r="E285" s="30" t="n">
        <f aca="false">SUM(E275:E283)</f>
        <v>23965</v>
      </c>
      <c r="F285" s="29"/>
      <c r="G285" s="41" t="s">
        <v>28</v>
      </c>
      <c r="H285" s="28"/>
      <c r="I285" s="42"/>
      <c r="J285" s="30" t="n">
        <f aca="false">SUM(J275:J278)</f>
        <v>23600.18</v>
      </c>
      <c r="K285" s="30"/>
      <c r="L285" s="30" t="n">
        <f aca="false">J285-E285</f>
        <v>-364.82</v>
      </c>
      <c r="M285" s="31" t="n">
        <f aca="false">J285/E285-1</f>
        <v>-0.015223033590653</v>
      </c>
      <c r="N285" s="32"/>
    </row>
    <row r="286" customFormat="false" ht="12.75" hidden="false" customHeight="false" outlineLevel="0" collapsed="false">
      <c r="E286" s="24"/>
      <c r="I286" s="33"/>
      <c r="J286" s="24"/>
      <c r="K286" s="24"/>
      <c r="L286" s="24"/>
      <c r="N286" s="9"/>
    </row>
    <row r="287" customFormat="false" ht="12.75" hidden="false" customHeight="false" outlineLevel="0" collapsed="false">
      <c r="E287" s="24"/>
      <c r="I287" s="33"/>
      <c r="J287" s="24"/>
      <c r="K287" s="24"/>
      <c r="L287" s="24"/>
      <c r="N287" s="9"/>
    </row>
    <row r="288" s="21" customFormat="true" ht="12.75" hidden="false" customHeight="false" outlineLevel="0" collapsed="false">
      <c r="A288" s="21" t="s">
        <v>55</v>
      </c>
      <c r="B288" s="16" t="s">
        <v>15</v>
      </c>
      <c r="C288" s="17"/>
      <c r="D288" s="18"/>
      <c r="E288" s="35"/>
      <c r="F288" s="18"/>
      <c r="G288" s="16" t="s">
        <v>16</v>
      </c>
      <c r="H288" s="17"/>
      <c r="I288" s="36"/>
      <c r="J288" s="35"/>
      <c r="K288" s="35"/>
      <c r="L288" s="35"/>
      <c r="M288" s="18"/>
      <c r="N288" s="20"/>
    </row>
    <row r="289" s="21" customFormat="true" ht="12.75" hidden="false" customHeight="false" outlineLevel="0" collapsed="false">
      <c r="B289" s="16"/>
      <c r="C289" s="17" t="s">
        <v>39</v>
      </c>
      <c r="D289" s="18" t="s">
        <v>18</v>
      </c>
      <c r="E289" s="35" t="s">
        <v>19</v>
      </c>
      <c r="F289" s="18"/>
      <c r="G289" s="16"/>
      <c r="H289" s="17"/>
      <c r="I289" s="36" t="s">
        <v>18</v>
      </c>
      <c r="J289" s="35" t="s">
        <v>19</v>
      </c>
      <c r="K289" s="35"/>
      <c r="L289" s="35" t="s">
        <v>20</v>
      </c>
      <c r="M289" s="18" t="s">
        <v>20</v>
      </c>
      <c r="N289" s="20"/>
    </row>
    <row r="290" customFormat="false" ht="12.75" hidden="false" customHeight="false" outlineLevel="0" collapsed="false">
      <c r="D290" s="3" t="s">
        <v>40</v>
      </c>
      <c r="E290" s="24" t="s">
        <v>22</v>
      </c>
      <c r="I290" s="33" t="s">
        <v>40</v>
      </c>
      <c r="J290" s="24" t="s">
        <v>22</v>
      </c>
      <c r="K290" s="24"/>
      <c r="L290" s="24" t="s">
        <v>23</v>
      </c>
      <c r="N290" s="9"/>
    </row>
    <row r="291" customFormat="false" ht="25.5" hidden="false" customHeight="false" outlineLevel="0" collapsed="false">
      <c r="B291" s="22" t="s">
        <v>25</v>
      </c>
      <c r="C291" s="2" t="n">
        <v>1</v>
      </c>
      <c r="D291" s="23" t="n">
        <f aca="false">$D$146</f>
        <v>25</v>
      </c>
      <c r="E291" s="24" t="n">
        <f aca="false">C291*D291</f>
        <v>25</v>
      </c>
      <c r="G291" s="22" t="s">
        <v>25</v>
      </c>
      <c r="H291" s="2" t="n">
        <v>1</v>
      </c>
      <c r="I291" s="23" t="n">
        <f aca="false">$I$146</f>
        <v>20.18</v>
      </c>
      <c r="J291" s="24" t="n">
        <f aca="false">H291*I291</f>
        <v>20.18</v>
      </c>
      <c r="K291" s="24"/>
      <c r="L291" s="24"/>
      <c r="N291" s="9"/>
    </row>
    <row r="292" customFormat="false" ht="25.5" hidden="false" customHeight="false" outlineLevel="0" collapsed="false">
      <c r="B292" s="22" t="s">
        <v>41</v>
      </c>
      <c r="C292" s="2" t="n">
        <v>1000</v>
      </c>
      <c r="D292" s="23" t="n">
        <f aca="false">$D$147</f>
        <v>6.15</v>
      </c>
      <c r="E292" s="24" t="n">
        <f aca="false">C292*D292</f>
        <v>6150</v>
      </c>
      <c r="G292" s="22" t="s">
        <v>26</v>
      </c>
      <c r="H292" s="2" t="n">
        <v>1000</v>
      </c>
      <c r="I292" s="33" t="n">
        <f aca="false">$I$147</f>
        <v>3.42</v>
      </c>
      <c r="J292" s="24" t="n">
        <f aca="false">H292*I292</f>
        <v>3420</v>
      </c>
      <c r="K292" s="24"/>
      <c r="L292" s="24"/>
      <c r="N292" s="9"/>
    </row>
    <row r="293" customFormat="false" ht="25.5" hidden="false" customHeight="false" outlineLevel="0" collapsed="false">
      <c r="B293" s="22"/>
      <c r="D293" s="23"/>
      <c r="E293" s="24"/>
      <c r="G293" s="22" t="s">
        <v>46</v>
      </c>
      <c r="H293" s="2" t="n">
        <f aca="false">H292</f>
        <v>1000</v>
      </c>
      <c r="I293" s="46" t="n">
        <f aca="false">$I$148</f>
        <v>3.27</v>
      </c>
      <c r="J293" s="24" t="n">
        <f aca="false">H293*I293</f>
        <v>3270</v>
      </c>
      <c r="K293" s="24"/>
      <c r="L293" s="24"/>
      <c r="N293" s="9"/>
    </row>
    <row r="294" customFormat="false" ht="25.5" hidden="false" customHeight="false" outlineLevel="0" collapsed="false">
      <c r="B294" s="22"/>
      <c r="E294" s="24"/>
      <c r="G294" s="22" t="s">
        <v>27</v>
      </c>
      <c r="H294" s="2" t="n">
        <v>500000</v>
      </c>
      <c r="I294" s="33" t="n">
        <f aca="false">$I$149</f>
        <v>0.0563</v>
      </c>
      <c r="J294" s="24" t="n">
        <f aca="false">H294*I294</f>
        <v>28150</v>
      </c>
      <c r="K294" s="24"/>
      <c r="L294" s="24"/>
      <c r="N294" s="9"/>
    </row>
    <row r="295" customFormat="false" ht="12.75" hidden="false" customHeight="false" outlineLevel="0" collapsed="false">
      <c r="B295" s="22"/>
      <c r="D295" s="3" t="s">
        <v>21</v>
      </c>
      <c r="E295" s="24"/>
      <c r="I295" s="33"/>
      <c r="J295" s="24"/>
      <c r="K295" s="24"/>
      <c r="L295" s="24"/>
      <c r="N295" s="9"/>
    </row>
    <row r="296" customFormat="false" ht="25.5" hidden="false" customHeight="false" outlineLevel="0" collapsed="false">
      <c r="B296" s="22" t="s">
        <v>27</v>
      </c>
      <c r="C296" s="2" t="n">
        <v>500000</v>
      </c>
      <c r="D296" s="23" t="n">
        <f aca="false">$D$151</f>
        <v>0.0593</v>
      </c>
      <c r="E296" s="24" t="n">
        <f aca="false">C296*D296</f>
        <v>29650</v>
      </c>
      <c r="G296" s="22"/>
      <c r="I296" s="33"/>
      <c r="J296" s="24"/>
      <c r="K296" s="24"/>
      <c r="L296" s="24"/>
      <c r="N296" s="9"/>
    </row>
    <row r="297" customFormat="false" ht="12.75" hidden="false" customHeight="false" outlineLevel="0" collapsed="false">
      <c r="B297" s="22"/>
      <c r="D297" s="23"/>
      <c r="E297" s="24"/>
      <c r="I297" s="33"/>
      <c r="J297" s="24"/>
      <c r="K297" s="24"/>
      <c r="L297" s="24"/>
      <c r="N297" s="9"/>
    </row>
    <row r="298" customFormat="false" ht="12.75" hidden="false" customHeight="false" outlineLevel="0" collapsed="false">
      <c r="B298" s="22"/>
      <c r="E298" s="24"/>
      <c r="G298" s="22"/>
      <c r="I298" s="33"/>
      <c r="J298" s="24"/>
      <c r="K298" s="24"/>
      <c r="L298" s="24"/>
      <c r="N298" s="9"/>
    </row>
    <row r="299" customFormat="false" ht="12.75" hidden="false" customHeight="false" outlineLevel="0" collapsed="false">
      <c r="B299" s="22"/>
      <c r="D299" s="23"/>
      <c r="E299" s="24"/>
      <c r="G299" s="22"/>
      <c r="I299" s="33"/>
      <c r="J299" s="24"/>
      <c r="K299" s="24"/>
      <c r="L299" s="24"/>
      <c r="N299" s="9"/>
    </row>
    <row r="300" customFormat="false" ht="12.75" hidden="false" customHeight="false" outlineLevel="0" collapsed="false">
      <c r="E300" s="24"/>
      <c r="I300" s="33"/>
      <c r="J300" s="24"/>
      <c r="K300" s="24"/>
      <c r="L300" s="24"/>
      <c r="N300" s="9"/>
    </row>
    <row r="301" s="26" customFormat="true" ht="12.75" hidden="false" customHeight="false" outlineLevel="0" collapsed="false">
      <c r="B301" s="41" t="s">
        <v>28</v>
      </c>
      <c r="C301" s="28"/>
      <c r="D301" s="29"/>
      <c r="E301" s="30" t="n">
        <f aca="false">SUM(E291:E299)</f>
        <v>35825</v>
      </c>
      <c r="F301" s="29"/>
      <c r="G301" s="41" t="s">
        <v>28</v>
      </c>
      <c r="H301" s="28"/>
      <c r="I301" s="42"/>
      <c r="J301" s="30" t="n">
        <f aca="false">SUM(J291:J294)</f>
        <v>34860.18</v>
      </c>
      <c r="K301" s="30"/>
      <c r="L301" s="30" t="n">
        <f aca="false">J301-E301</f>
        <v>-964.82</v>
      </c>
      <c r="M301" s="31" t="n">
        <f aca="false">J301/E301-1</f>
        <v>-0.0269314724354501</v>
      </c>
      <c r="N301" s="32"/>
    </row>
    <row r="302" customFormat="false" ht="12.75" hidden="false" customHeight="false" outlineLevel="0" collapsed="false">
      <c r="E302" s="24"/>
      <c r="I302" s="33"/>
      <c r="J302" s="24"/>
      <c r="K302" s="24"/>
      <c r="L302" s="24"/>
      <c r="N302" s="9"/>
    </row>
    <row r="303" customFormat="false" ht="15.75" hidden="false" customHeight="false" outlineLevel="0" collapsed="false">
      <c r="A303" s="14" t="s">
        <v>56</v>
      </c>
      <c r="E303" s="24"/>
      <c r="I303" s="33"/>
      <c r="J303" s="24"/>
      <c r="K303" s="24"/>
      <c r="L303" s="24"/>
      <c r="N303" s="9"/>
    </row>
    <row r="304" customFormat="false" ht="12.75" hidden="false" customHeight="false" outlineLevel="0" collapsed="false">
      <c r="E304" s="24"/>
      <c r="I304" s="33"/>
      <c r="J304" s="24"/>
      <c r="K304" s="24"/>
      <c r="L304" s="24"/>
      <c r="N304" s="9"/>
    </row>
    <row r="305" s="21" customFormat="true" ht="12.75" hidden="false" customHeight="false" outlineLevel="0" collapsed="false">
      <c r="A305" s="21" t="s">
        <v>24</v>
      </c>
      <c r="B305" s="16" t="s">
        <v>15</v>
      </c>
      <c r="C305" s="17"/>
      <c r="D305" s="18"/>
      <c r="E305" s="35"/>
      <c r="F305" s="18"/>
      <c r="G305" s="16" t="s">
        <v>16</v>
      </c>
      <c r="H305" s="17"/>
      <c r="I305" s="36"/>
      <c r="J305" s="35"/>
      <c r="K305" s="35"/>
      <c r="L305" s="35"/>
      <c r="M305" s="18"/>
      <c r="N305" s="20"/>
    </row>
    <row r="306" s="21" customFormat="true" ht="12.75" hidden="false" customHeight="false" outlineLevel="0" collapsed="false">
      <c r="B306" s="16"/>
      <c r="C306" s="17" t="s">
        <v>39</v>
      </c>
      <c r="D306" s="18" t="s">
        <v>18</v>
      </c>
      <c r="E306" s="35" t="s">
        <v>19</v>
      </c>
      <c r="F306" s="18"/>
      <c r="G306" s="16"/>
      <c r="H306" s="17"/>
      <c r="I306" s="36" t="s">
        <v>18</v>
      </c>
      <c r="J306" s="35" t="s">
        <v>19</v>
      </c>
      <c r="K306" s="35"/>
      <c r="L306" s="35" t="s">
        <v>20</v>
      </c>
      <c r="M306" s="18" t="s">
        <v>20</v>
      </c>
      <c r="N306" s="20"/>
    </row>
    <row r="307" customFormat="false" ht="12.75" hidden="false" customHeight="false" outlineLevel="0" collapsed="false">
      <c r="D307" s="3" t="s">
        <v>40</v>
      </c>
      <c r="E307" s="24" t="s">
        <v>22</v>
      </c>
      <c r="I307" s="33" t="s">
        <v>40</v>
      </c>
      <c r="J307" s="24" t="s">
        <v>22</v>
      </c>
      <c r="K307" s="24"/>
      <c r="L307" s="24" t="s">
        <v>23</v>
      </c>
      <c r="N307" s="9"/>
    </row>
    <row r="308" customFormat="false" ht="25.5" hidden="false" customHeight="false" outlineLevel="0" collapsed="false">
      <c r="B308" s="22" t="s">
        <v>25</v>
      </c>
      <c r="D308" s="23" t="n">
        <v>100</v>
      </c>
      <c r="E308" s="24" t="n">
        <f aca="false">C308*D308</f>
        <v>0</v>
      </c>
      <c r="G308" s="22" t="s">
        <v>25</v>
      </c>
      <c r="I308" s="33" t="n">
        <v>557</v>
      </c>
      <c r="J308" s="24" t="n">
        <f aca="false">H308*I308</f>
        <v>0</v>
      </c>
      <c r="K308" s="24"/>
      <c r="L308" s="24"/>
      <c r="N308" s="9"/>
    </row>
    <row r="309" customFormat="false" ht="25.5" hidden="false" customHeight="false" outlineLevel="0" collapsed="false">
      <c r="B309" s="22" t="s">
        <v>26</v>
      </c>
      <c r="D309" s="23" t="n">
        <v>3.62</v>
      </c>
      <c r="E309" s="24" t="n">
        <f aca="false">C309*D309</f>
        <v>0</v>
      </c>
      <c r="G309" s="22" t="s">
        <v>26</v>
      </c>
      <c r="I309" s="33" t="n">
        <v>2.83</v>
      </c>
      <c r="J309" s="24" t="n">
        <f aca="false">H309*I309</f>
        <v>0</v>
      </c>
      <c r="K309" s="24"/>
      <c r="L309" s="24"/>
      <c r="N309" s="9"/>
    </row>
    <row r="310" customFormat="false" ht="26.45" hidden="false" customHeight="true" outlineLevel="0" collapsed="false">
      <c r="B310" s="22" t="s">
        <v>46</v>
      </c>
      <c r="D310" s="23" t="n">
        <v>4.06</v>
      </c>
      <c r="E310" s="24" t="n">
        <f aca="false">C310*D310</f>
        <v>0</v>
      </c>
      <c r="G310" s="22" t="s">
        <v>46</v>
      </c>
      <c r="I310" s="33" t="n">
        <v>3.73</v>
      </c>
      <c r="J310" s="24" t="n">
        <f aca="false">H310*I310</f>
        <v>0</v>
      </c>
      <c r="K310" s="24"/>
      <c r="L310" s="24"/>
      <c r="N310" s="9"/>
    </row>
    <row r="311" customFormat="false" ht="12.75" hidden="false" customHeight="false" outlineLevel="0" collapsed="false">
      <c r="B311" s="22"/>
      <c r="D311" s="3" t="s">
        <v>21</v>
      </c>
      <c r="E311" s="24"/>
      <c r="I311" s="33" t="s">
        <v>21</v>
      </c>
      <c r="J311" s="24"/>
      <c r="K311" s="24"/>
      <c r="L311" s="24"/>
      <c r="N311" s="9"/>
    </row>
    <row r="312" customFormat="false" ht="25.5" hidden="false" customHeight="false" outlineLevel="0" collapsed="false">
      <c r="B312" s="22" t="s">
        <v>57</v>
      </c>
      <c r="D312" s="3" t="n">
        <v>0.0854</v>
      </c>
      <c r="E312" s="24" t="n">
        <f aca="false">C312*D312</f>
        <v>0</v>
      </c>
      <c r="G312" s="22" t="s">
        <v>57</v>
      </c>
      <c r="I312" s="33" t="n">
        <v>0.0866</v>
      </c>
      <c r="J312" s="24" t="n">
        <f aca="false">H312*I312</f>
        <v>0</v>
      </c>
      <c r="K312" s="24"/>
      <c r="L312" s="24"/>
      <c r="N312" s="9"/>
    </row>
    <row r="313" customFormat="false" ht="25.5" hidden="false" customHeight="false" outlineLevel="0" collapsed="false">
      <c r="B313" s="22" t="s">
        <v>58</v>
      </c>
      <c r="D313" s="23" t="n">
        <v>0.0854</v>
      </c>
      <c r="E313" s="24" t="n">
        <f aca="false">C313*D313</f>
        <v>0</v>
      </c>
      <c r="G313" s="22" t="s">
        <v>59</v>
      </c>
      <c r="I313" s="33" t="n">
        <v>0.0346</v>
      </c>
      <c r="J313" s="24" t="n">
        <f aca="false">H313*I313</f>
        <v>0</v>
      </c>
      <c r="K313" s="24"/>
      <c r="L313" s="24"/>
      <c r="N313" s="9"/>
    </row>
    <row r="314" customFormat="false" ht="25.5" hidden="false" customHeight="false" outlineLevel="0" collapsed="false">
      <c r="B314" s="22" t="s">
        <v>60</v>
      </c>
      <c r="D314" s="23" t="n">
        <v>0</v>
      </c>
      <c r="E314" s="24" t="n">
        <f aca="false">C314*D314</f>
        <v>0</v>
      </c>
      <c r="K314" s="24"/>
      <c r="L314" s="24"/>
      <c r="N314" s="9"/>
    </row>
    <row r="315" customFormat="false" ht="25.5" hidden="false" customHeight="false" outlineLevel="0" collapsed="false">
      <c r="B315" s="22" t="s">
        <v>61</v>
      </c>
      <c r="D315" s="23" t="n">
        <v>0</v>
      </c>
      <c r="E315" s="24" t="n">
        <f aca="false">C315*D315</f>
        <v>0</v>
      </c>
      <c r="G315" s="22"/>
      <c r="I315" s="33"/>
      <c r="J315" s="24"/>
      <c r="K315" s="24"/>
      <c r="L315" s="24"/>
      <c r="N315" s="9"/>
    </row>
    <row r="316" customFormat="false" ht="25.5" hidden="false" customHeight="false" outlineLevel="0" collapsed="false">
      <c r="B316" s="22" t="s">
        <v>62</v>
      </c>
      <c r="D316" s="23" t="n">
        <v>0.0342</v>
      </c>
      <c r="E316" s="24" t="n">
        <f aca="false">C316*D316</f>
        <v>0</v>
      </c>
      <c r="I316" s="33"/>
      <c r="J316" s="24"/>
      <c r="K316" s="24"/>
      <c r="L316" s="24"/>
      <c r="N316" s="9"/>
    </row>
    <row r="317" customFormat="false" ht="12.75" hidden="false" customHeight="false" outlineLevel="0" collapsed="false">
      <c r="B317" s="22"/>
      <c r="D317" s="23"/>
      <c r="E317" s="24"/>
      <c r="I317" s="33"/>
      <c r="J317" s="24"/>
      <c r="K317" s="24"/>
      <c r="L317" s="24"/>
      <c r="N317" s="9"/>
    </row>
    <row r="318" customFormat="false" ht="12.75" hidden="false" customHeight="false" outlineLevel="0" collapsed="false">
      <c r="E318" s="24"/>
      <c r="I318" s="33"/>
      <c r="J318" s="24"/>
      <c r="K318" s="24"/>
      <c r="L318" s="24"/>
      <c r="N318" s="9"/>
    </row>
    <row r="319" s="26" customFormat="true" ht="25.5" hidden="false" customHeight="false" outlineLevel="0" collapsed="false">
      <c r="B319" s="27" t="s">
        <v>63</v>
      </c>
      <c r="C319" s="28"/>
      <c r="D319" s="29"/>
      <c r="E319" s="30" t="n">
        <f aca="false">SUM(E308:E316)</f>
        <v>0</v>
      </c>
      <c r="F319" s="29"/>
      <c r="G319" s="27" t="s">
        <v>63</v>
      </c>
      <c r="H319" s="28"/>
      <c r="I319" s="42"/>
      <c r="J319" s="30" t="n">
        <f aca="false">SUM(J308:J313)</f>
        <v>0</v>
      </c>
      <c r="K319" s="30"/>
      <c r="L319" s="30" t="n">
        <f aca="false">J319-E319</f>
        <v>0</v>
      </c>
      <c r="M319" s="31" t="e">
        <f aca="false">J319/E319-1</f>
        <v>#DIV/0!</v>
      </c>
      <c r="N319" s="32"/>
    </row>
    <row r="320" customFormat="false" ht="12.75" hidden="false" customHeight="false" outlineLevel="0" collapsed="false">
      <c r="B320" s="22"/>
      <c r="E320" s="24"/>
      <c r="G320" s="22"/>
      <c r="I320" s="33"/>
      <c r="J320" s="24"/>
      <c r="K320" s="24"/>
      <c r="L320" s="24"/>
      <c r="M320" s="34"/>
      <c r="N320" s="9"/>
    </row>
    <row r="321" customFormat="false" ht="12.75" hidden="false" customHeight="false" outlineLevel="0" collapsed="false">
      <c r="B321" s="22"/>
      <c r="E321" s="24"/>
      <c r="G321" s="22"/>
      <c r="I321" s="33"/>
      <c r="J321" s="24"/>
      <c r="K321" s="24"/>
      <c r="L321" s="24"/>
      <c r="M321" s="34"/>
      <c r="N321" s="9"/>
    </row>
    <row r="322" customFormat="false" ht="25.5" hidden="false" customHeight="false" outlineLevel="0" collapsed="false">
      <c r="B322" s="22" t="s">
        <v>25</v>
      </c>
      <c r="D322" s="23" t="n">
        <v>100</v>
      </c>
      <c r="E322" s="24" t="n">
        <f aca="false">C322*D322</f>
        <v>0</v>
      </c>
      <c r="G322" s="22" t="s">
        <v>25</v>
      </c>
      <c r="I322" s="33" t="n">
        <v>557</v>
      </c>
      <c r="J322" s="24" t="n">
        <f aca="false">H322*I322</f>
        <v>0</v>
      </c>
      <c r="K322" s="24"/>
      <c r="L322" s="24"/>
      <c r="N322" s="9"/>
    </row>
    <row r="323" customFormat="false" ht="25.5" hidden="false" customHeight="false" outlineLevel="0" collapsed="false">
      <c r="B323" s="22" t="s">
        <v>26</v>
      </c>
      <c r="D323" s="23" t="n">
        <v>3.62</v>
      </c>
      <c r="E323" s="24" t="n">
        <f aca="false">C323*D323</f>
        <v>0</v>
      </c>
      <c r="G323" s="22" t="s">
        <v>26</v>
      </c>
      <c r="I323" s="33" t="n">
        <v>2.83</v>
      </c>
      <c r="J323" s="24" t="n">
        <f aca="false">H323*I323</f>
        <v>0</v>
      </c>
      <c r="K323" s="24"/>
      <c r="L323" s="24"/>
      <c r="N323" s="9"/>
    </row>
    <row r="324" customFormat="false" ht="26.45" hidden="false" customHeight="true" outlineLevel="0" collapsed="false">
      <c r="B324" s="22" t="s">
        <v>46</v>
      </c>
      <c r="D324" s="23" t="n">
        <v>3.32</v>
      </c>
      <c r="E324" s="24" t="n">
        <f aca="false">C324*D324</f>
        <v>0</v>
      </c>
      <c r="G324" s="22" t="s">
        <v>46</v>
      </c>
      <c r="I324" s="33" t="n">
        <v>3.34</v>
      </c>
      <c r="J324" s="24" t="n">
        <f aca="false">H324*I324</f>
        <v>0</v>
      </c>
      <c r="K324" s="24"/>
      <c r="L324" s="24"/>
      <c r="N324" s="9"/>
    </row>
    <row r="325" customFormat="false" ht="12.75" hidden="false" customHeight="false" outlineLevel="0" collapsed="false">
      <c r="B325" s="22"/>
      <c r="D325" s="3" t="s">
        <v>21</v>
      </c>
      <c r="E325" s="24"/>
      <c r="I325" s="33" t="s">
        <v>21</v>
      </c>
      <c r="J325" s="24"/>
      <c r="K325" s="24"/>
      <c r="L325" s="24"/>
      <c r="N325" s="9"/>
    </row>
    <row r="326" customFormat="false" ht="26.45" hidden="false" customHeight="true" outlineLevel="0" collapsed="false">
      <c r="B326" s="22" t="s">
        <v>64</v>
      </c>
      <c r="D326" s="3" t="n">
        <v>0.0727</v>
      </c>
      <c r="E326" s="24" t="n">
        <f aca="false">C326*D326</f>
        <v>0</v>
      </c>
      <c r="G326" s="22" t="s">
        <v>64</v>
      </c>
      <c r="I326" s="33" t="n">
        <v>0.0706</v>
      </c>
      <c r="J326" s="24" t="n">
        <f aca="false">H326*I326</f>
        <v>0</v>
      </c>
      <c r="K326" s="24"/>
      <c r="L326" s="24"/>
      <c r="N326" s="9"/>
    </row>
    <row r="327" customFormat="false" ht="26.45" hidden="false" customHeight="true" outlineLevel="0" collapsed="false">
      <c r="B327" s="22" t="s">
        <v>65</v>
      </c>
      <c r="D327" s="23" t="n">
        <v>0.0727</v>
      </c>
      <c r="E327" s="24" t="n">
        <f aca="false">C327*D327</f>
        <v>0</v>
      </c>
      <c r="G327" s="22" t="s">
        <v>66</v>
      </c>
      <c r="I327" s="33" t="n">
        <v>0.0238</v>
      </c>
      <c r="J327" s="24" t="n">
        <f aca="false">H327*I327</f>
        <v>0</v>
      </c>
      <c r="K327" s="24"/>
      <c r="L327" s="24"/>
      <c r="N327" s="9"/>
    </row>
    <row r="328" customFormat="false" ht="26.45" hidden="false" customHeight="true" outlineLevel="0" collapsed="false">
      <c r="B328" s="22" t="s">
        <v>67</v>
      </c>
      <c r="D328" s="23" t="n">
        <v>0</v>
      </c>
      <c r="E328" s="24" t="n">
        <f aca="false">C328*D328</f>
        <v>0</v>
      </c>
      <c r="K328" s="24"/>
      <c r="L328" s="24"/>
      <c r="N328" s="9"/>
    </row>
    <row r="329" customFormat="false" ht="26.45" hidden="false" customHeight="true" outlineLevel="0" collapsed="false">
      <c r="B329" s="22" t="s">
        <v>68</v>
      </c>
      <c r="D329" s="23" t="n">
        <v>0</v>
      </c>
      <c r="E329" s="24" t="n">
        <f aca="false">C329*D329</f>
        <v>0</v>
      </c>
      <c r="G329" s="22"/>
      <c r="I329" s="33"/>
      <c r="J329" s="24"/>
      <c r="K329" s="24"/>
      <c r="L329" s="24"/>
      <c r="N329" s="9"/>
    </row>
    <row r="330" customFormat="false" ht="26.45" hidden="false" customHeight="true" outlineLevel="0" collapsed="false">
      <c r="B330" s="22" t="s">
        <v>69</v>
      </c>
      <c r="D330" s="23" t="n">
        <v>0.0235</v>
      </c>
      <c r="E330" s="24" t="n">
        <f aca="false">C330*D330</f>
        <v>0</v>
      </c>
      <c r="I330" s="33"/>
      <c r="J330" s="24"/>
      <c r="K330" s="24"/>
      <c r="L330" s="24"/>
      <c r="N330" s="9"/>
    </row>
    <row r="331" customFormat="false" ht="12.75" hidden="false" customHeight="false" outlineLevel="0" collapsed="false">
      <c r="B331" s="22"/>
      <c r="D331" s="23"/>
      <c r="E331" s="24"/>
      <c r="I331" s="33"/>
      <c r="J331" s="24"/>
      <c r="K331" s="24"/>
      <c r="L331" s="24"/>
      <c r="N331" s="9"/>
    </row>
    <row r="332" customFormat="false" ht="12.75" hidden="false" customHeight="false" outlineLevel="0" collapsed="false">
      <c r="E332" s="24"/>
      <c r="I332" s="33"/>
      <c r="J332" s="24"/>
      <c r="K332" s="24"/>
      <c r="L332" s="24"/>
      <c r="N332" s="9"/>
    </row>
    <row r="333" s="26" customFormat="true" ht="25.5" hidden="false" customHeight="false" outlineLevel="0" collapsed="false">
      <c r="B333" s="27" t="s">
        <v>70</v>
      </c>
      <c r="C333" s="28"/>
      <c r="D333" s="29"/>
      <c r="E333" s="30" t="n">
        <f aca="false">SUM(E322:E330)</f>
        <v>0</v>
      </c>
      <c r="F333" s="29"/>
      <c r="G333" s="27" t="s">
        <v>70</v>
      </c>
      <c r="H333" s="28"/>
      <c r="I333" s="42"/>
      <c r="J333" s="30" t="n">
        <f aca="false">SUM(J322:J327)</f>
        <v>0</v>
      </c>
      <c r="K333" s="30"/>
      <c r="L333" s="30" t="n">
        <f aca="false">J333-E333</f>
        <v>0</v>
      </c>
      <c r="M333" s="31" t="e">
        <f aca="false">J333/E333-1</f>
        <v>#DIV/0!</v>
      </c>
      <c r="N333" s="32"/>
    </row>
    <row r="334" s="26" customFormat="true" ht="12.75" hidden="false" customHeight="false" outlineLevel="0" collapsed="false">
      <c r="B334" s="27"/>
      <c r="C334" s="28"/>
      <c r="D334" s="29"/>
      <c r="E334" s="30"/>
      <c r="F334" s="29"/>
      <c r="G334" s="27"/>
      <c r="H334" s="28"/>
      <c r="I334" s="42"/>
      <c r="J334" s="30"/>
      <c r="K334" s="30"/>
      <c r="L334" s="30"/>
      <c r="M334" s="31"/>
      <c r="N334" s="32"/>
    </row>
    <row r="335" s="26" customFormat="true" ht="12.75" hidden="false" customHeight="false" outlineLevel="0" collapsed="false">
      <c r="B335" s="27" t="s">
        <v>71</v>
      </c>
      <c r="C335" s="28"/>
      <c r="D335" s="29"/>
      <c r="E335" s="30" t="n">
        <f aca="false">E319+E333</f>
        <v>0</v>
      </c>
      <c r="F335" s="29"/>
      <c r="G335" s="27" t="s">
        <v>71</v>
      </c>
      <c r="H335" s="28"/>
      <c r="I335" s="42"/>
      <c r="J335" s="30" t="n">
        <f aca="false">J319+J333</f>
        <v>0</v>
      </c>
      <c r="K335" s="30"/>
      <c r="L335" s="30" t="n">
        <f aca="false">J335-E335</f>
        <v>0</v>
      </c>
      <c r="M335" s="31" t="e">
        <f aca="false">J335/E335-1</f>
        <v>#DIV/0!</v>
      </c>
      <c r="N335" s="32"/>
    </row>
    <row r="336" customFormat="false" ht="12.75" hidden="false" customHeight="false" outlineLevel="0" collapsed="false">
      <c r="B336" s="22"/>
      <c r="E336" s="24"/>
      <c r="G336" s="22"/>
      <c r="I336" s="33"/>
      <c r="J336" s="24"/>
      <c r="K336" s="24"/>
      <c r="L336" s="24"/>
      <c r="M336" s="34"/>
      <c r="N336" s="9"/>
    </row>
    <row r="337" customFormat="false" ht="12.75" hidden="false" customHeight="false" outlineLevel="0" collapsed="false">
      <c r="B337" s="22"/>
      <c r="E337" s="24"/>
      <c r="G337" s="22"/>
      <c r="I337" s="33"/>
      <c r="J337" s="24"/>
      <c r="K337" s="24"/>
      <c r="L337" s="24"/>
      <c r="M337" s="34"/>
      <c r="N337" s="9"/>
    </row>
    <row r="338" s="21" customFormat="true" ht="12.75" hidden="false" customHeight="false" outlineLevel="0" collapsed="false">
      <c r="A338" s="21" t="s">
        <v>72</v>
      </c>
      <c r="B338" s="16" t="s">
        <v>15</v>
      </c>
      <c r="C338" s="17"/>
      <c r="D338" s="18"/>
      <c r="E338" s="35"/>
      <c r="F338" s="18"/>
      <c r="G338" s="16" t="s">
        <v>16</v>
      </c>
      <c r="H338" s="17"/>
      <c r="I338" s="36"/>
      <c r="J338" s="35"/>
      <c r="K338" s="35"/>
      <c r="L338" s="35"/>
      <c r="M338" s="18"/>
      <c r="N338" s="20"/>
    </row>
    <row r="339" s="21" customFormat="true" ht="12.75" hidden="false" customHeight="false" outlineLevel="0" collapsed="false">
      <c r="B339" s="16"/>
      <c r="C339" s="17" t="s">
        <v>39</v>
      </c>
      <c r="D339" s="18" t="s">
        <v>18</v>
      </c>
      <c r="E339" s="35" t="s">
        <v>19</v>
      </c>
      <c r="F339" s="18"/>
      <c r="G339" s="16"/>
      <c r="H339" s="17"/>
      <c r="I339" s="36" t="s">
        <v>18</v>
      </c>
      <c r="J339" s="35" t="s">
        <v>19</v>
      </c>
      <c r="K339" s="35"/>
      <c r="L339" s="35" t="s">
        <v>20</v>
      </c>
      <c r="M339" s="18" t="s">
        <v>20</v>
      </c>
      <c r="N339" s="20"/>
    </row>
    <row r="340" customFormat="false" ht="12.75" hidden="false" customHeight="false" outlineLevel="0" collapsed="false">
      <c r="D340" s="3" t="s">
        <v>40</v>
      </c>
      <c r="E340" s="24" t="s">
        <v>22</v>
      </c>
      <c r="I340" s="33" t="s">
        <v>40</v>
      </c>
      <c r="J340" s="24" t="s">
        <v>22</v>
      </c>
      <c r="K340" s="24"/>
      <c r="L340" s="24" t="s">
        <v>23</v>
      </c>
      <c r="N340" s="9"/>
    </row>
    <row r="341" customFormat="false" ht="26.45" hidden="false" customHeight="true" outlineLevel="0" collapsed="false">
      <c r="B341" s="22" t="s">
        <v>25</v>
      </c>
      <c r="C341" s="2" t="n">
        <v>1</v>
      </c>
      <c r="D341" s="23" t="n">
        <f aca="false">$D$308</f>
        <v>100</v>
      </c>
      <c r="E341" s="24" t="n">
        <f aca="false">C341*D341</f>
        <v>100</v>
      </c>
      <c r="G341" s="22" t="s">
        <v>25</v>
      </c>
      <c r="H341" s="2" t="n">
        <v>1</v>
      </c>
      <c r="I341" s="33" t="n">
        <f aca="false">$I$308</f>
        <v>557</v>
      </c>
      <c r="J341" s="24" t="n">
        <f aca="false">H341*I341</f>
        <v>557</v>
      </c>
      <c r="K341" s="24"/>
      <c r="L341" s="24"/>
      <c r="N341" s="9"/>
    </row>
    <row r="342" customFormat="false" ht="25.5" hidden="false" customHeight="false" outlineLevel="0" collapsed="false">
      <c r="B342" s="22" t="s">
        <v>26</v>
      </c>
      <c r="C342" s="2" t="n">
        <v>3000</v>
      </c>
      <c r="D342" s="23" t="n">
        <f aca="false">$D$309</f>
        <v>3.62</v>
      </c>
      <c r="E342" s="24" t="n">
        <f aca="false">C342*D342</f>
        <v>10860</v>
      </c>
      <c r="G342" s="22" t="s">
        <v>26</v>
      </c>
      <c r="H342" s="2" t="n">
        <v>3000</v>
      </c>
      <c r="I342" s="33" t="n">
        <f aca="false">$I$309</f>
        <v>2.83</v>
      </c>
      <c r="J342" s="24" t="n">
        <f aca="false">H342*I342</f>
        <v>8490</v>
      </c>
      <c r="K342" s="24"/>
      <c r="L342" s="24"/>
      <c r="N342" s="9"/>
    </row>
    <row r="343" customFormat="false" ht="26.45" hidden="false" customHeight="true" outlineLevel="0" collapsed="false">
      <c r="B343" s="22" t="s">
        <v>46</v>
      </c>
      <c r="C343" s="2" t="n">
        <f aca="false">C342</f>
        <v>3000</v>
      </c>
      <c r="D343" s="23" t="n">
        <f aca="false">$D$310</f>
        <v>4.06</v>
      </c>
      <c r="E343" s="24" t="n">
        <f aca="false">C343*D343</f>
        <v>12180</v>
      </c>
      <c r="G343" s="22" t="s">
        <v>46</v>
      </c>
      <c r="H343" s="2" t="n">
        <f aca="false">H342</f>
        <v>3000</v>
      </c>
      <c r="I343" s="33" t="n">
        <f aca="false">$I$310</f>
        <v>3.73</v>
      </c>
      <c r="J343" s="24" t="n">
        <f aca="false">H343*I343</f>
        <v>11190</v>
      </c>
      <c r="K343" s="24"/>
      <c r="L343" s="24"/>
      <c r="N343" s="9"/>
    </row>
    <row r="344" customFormat="false" ht="12.75" hidden="false" customHeight="false" outlineLevel="0" collapsed="false">
      <c r="B344" s="22"/>
      <c r="D344" s="3" t="s">
        <v>21</v>
      </c>
      <c r="E344" s="24"/>
      <c r="I344" s="33" t="s">
        <v>21</v>
      </c>
      <c r="J344" s="24"/>
      <c r="K344" s="24"/>
      <c r="L344" s="24"/>
      <c r="N344" s="9"/>
    </row>
    <row r="345" customFormat="false" ht="25.5" hidden="false" customHeight="false" outlineLevel="0" collapsed="false">
      <c r="B345" s="22" t="s">
        <v>57</v>
      </c>
      <c r="C345" s="2" t="n">
        <f aca="false">H345</f>
        <v>275000</v>
      </c>
      <c r="D345" s="3" t="n">
        <f aca="false">$D$312</f>
        <v>0.0854</v>
      </c>
      <c r="E345" s="24" t="n">
        <f aca="false">C345*D345</f>
        <v>23485</v>
      </c>
      <c r="G345" s="22" t="s">
        <v>57</v>
      </c>
      <c r="H345" s="2" t="n">
        <v>275000</v>
      </c>
      <c r="I345" s="33" t="n">
        <f aca="false">$I$312</f>
        <v>0.0866</v>
      </c>
      <c r="J345" s="24" t="n">
        <f aca="false">H345*I345</f>
        <v>23815</v>
      </c>
      <c r="K345" s="24"/>
      <c r="L345" s="24"/>
      <c r="N345" s="9"/>
    </row>
    <row r="346" customFormat="false" ht="25.5" hidden="false" customHeight="false" outlineLevel="0" collapsed="false">
      <c r="B346" s="22" t="s">
        <v>58</v>
      </c>
      <c r="D346" s="23" t="n">
        <f aca="false">$D$313</f>
        <v>0.0854</v>
      </c>
      <c r="E346" s="24" t="n">
        <f aca="false">C346*D346</f>
        <v>0</v>
      </c>
      <c r="G346" s="22" t="s">
        <v>59</v>
      </c>
      <c r="H346" s="2" t="n">
        <v>225000</v>
      </c>
      <c r="I346" s="33" t="n">
        <f aca="false">$I$313</f>
        <v>0.0346</v>
      </c>
      <c r="J346" s="24" t="n">
        <f aca="false">H346*I346</f>
        <v>7785</v>
      </c>
      <c r="K346" s="24"/>
      <c r="L346" s="24"/>
      <c r="N346" s="9"/>
    </row>
    <row r="347" customFormat="false" ht="25.5" hidden="false" customHeight="false" outlineLevel="0" collapsed="false">
      <c r="B347" s="22" t="s">
        <v>60</v>
      </c>
      <c r="D347" s="23" t="n">
        <f aca="false">$D$314</f>
        <v>0</v>
      </c>
      <c r="E347" s="24" t="n">
        <f aca="false">C347*D347</f>
        <v>0</v>
      </c>
      <c r="K347" s="24"/>
      <c r="L347" s="24"/>
      <c r="N347" s="9"/>
    </row>
    <row r="348" customFormat="false" ht="26.45" hidden="false" customHeight="true" outlineLevel="0" collapsed="false">
      <c r="B348" s="22" t="s">
        <v>61</v>
      </c>
      <c r="D348" s="23" t="n">
        <f aca="false">$D$315</f>
        <v>0</v>
      </c>
      <c r="E348" s="24" t="n">
        <f aca="false">C348*D348</f>
        <v>0</v>
      </c>
      <c r="G348" s="22"/>
      <c r="I348" s="33"/>
      <c r="J348" s="24"/>
      <c r="K348" s="24"/>
      <c r="L348" s="24"/>
      <c r="N348" s="9"/>
    </row>
    <row r="349" customFormat="false" ht="25.5" hidden="false" customHeight="false" outlineLevel="0" collapsed="false">
      <c r="B349" s="22" t="s">
        <v>62</v>
      </c>
      <c r="C349" s="2" t="n">
        <f aca="false">H346</f>
        <v>225000</v>
      </c>
      <c r="D349" s="23" t="n">
        <f aca="false">$D$316</f>
        <v>0.0342</v>
      </c>
      <c r="E349" s="24" t="n">
        <f aca="false">C349*D349</f>
        <v>7695</v>
      </c>
      <c r="I349" s="33"/>
      <c r="J349" s="24"/>
      <c r="K349" s="24"/>
      <c r="L349" s="24"/>
      <c r="N349" s="9"/>
    </row>
    <row r="350" customFormat="false" ht="12.75" hidden="false" customHeight="false" outlineLevel="0" collapsed="false">
      <c r="B350" s="22"/>
      <c r="D350" s="23"/>
      <c r="E350" s="24"/>
      <c r="I350" s="33"/>
      <c r="J350" s="24"/>
      <c r="K350" s="24"/>
      <c r="L350" s="24"/>
      <c r="N350" s="9"/>
    </row>
    <row r="351" customFormat="false" ht="12.75" hidden="false" customHeight="false" outlineLevel="0" collapsed="false">
      <c r="E351" s="24"/>
      <c r="I351" s="33"/>
      <c r="J351" s="24"/>
      <c r="K351" s="24"/>
      <c r="L351" s="24"/>
      <c r="N351" s="9"/>
    </row>
    <row r="352" s="26" customFormat="true" ht="25.5" hidden="false" customHeight="false" outlineLevel="0" collapsed="false">
      <c r="B352" s="27" t="s">
        <v>63</v>
      </c>
      <c r="C352" s="28"/>
      <c r="D352" s="29"/>
      <c r="E352" s="30" t="n">
        <f aca="false">SUM(E341:E349)</f>
        <v>54320</v>
      </c>
      <c r="F352" s="29"/>
      <c r="G352" s="27" t="s">
        <v>63</v>
      </c>
      <c r="H352" s="28"/>
      <c r="I352" s="42"/>
      <c r="J352" s="30" t="n">
        <f aca="false">SUM(J341:J346)</f>
        <v>51837</v>
      </c>
      <c r="K352" s="30"/>
      <c r="L352" s="30" t="n">
        <f aca="false">J352-E352</f>
        <v>-2483</v>
      </c>
      <c r="M352" s="31" t="n">
        <f aca="false">J352/E352-1</f>
        <v>-0.0457106038291605</v>
      </c>
      <c r="N352" s="32"/>
    </row>
    <row r="353" customFormat="false" ht="12.75" hidden="false" customHeight="false" outlineLevel="0" collapsed="false">
      <c r="B353" s="22"/>
      <c r="E353" s="24"/>
      <c r="G353" s="22"/>
      <c r="I353" s="33"/>
      <c r="J353" s="24"/>
      <c r="K353" s="24"/>
      <c r="L353" s="24"/>
      <c r="M353" s="34"/>
      <c r="N353" s="9"/>
    </row>
    <row r="354" customFormat="false" ht="12.75" hidden="false" customHeight="false" outlineLevel="0" collapsed="false">
      <c r="B354" s="22"/>
      <c r="E354" s="24"/>
      <c r="G354" s="22"/>
      <c r="I354" s="33"/>
      <c r="J354" s="24"/>
      <c r="K354" s="24"/>
      <c r="L354" s="24"/>
      <c r="M354" s="34"/>
      <c r="N354" s="9"/>
    </row>
    <row r="355" customFormat="false" ht="26.45" hidden="false" customHeight="true" outlineLevel="0" collapsed="false">
      <c r="B355" s="22" t="s">
        <v>25</v>
      </c>
      <c r="C355" s="2" t="n">
        <v>1</v>
      </c>
      <c r="D355" s="23" t="n">
        <f aca="false">$D$322</f>
        <v>100</v>
      </c>
      <c r="E355" s="24" t="n">
        <f aca="false">C355*D355</f>
        <v>100</v>
      </c>
      <c r="G355" s="22" t="s">
        <v>25</v>
      </c>
      <c r="H355" s="2" t="n">
        <v>1</v>
      </c>
      <c r="I355" s="33" t="n">
        <f aca="false">$I$322</f>
        <v>557</v>
      </c>
      <c r="J355" s="24" t="n">
        <f aca="false">H355*I355</f>
        <v>557</v>
      </c>
      <c r="K355" s="24"/>
      <c r="L355" s="24"/>
      <c r="N355" s="9"/>
    </row>
    <row r="356" customFormat="false" ht="26.45" hidden="false" customHeight="true" outlineLevel="0" collapsed="false">
      <c r="B356" s="22" t="s">
        <v>26</v>
      </c>
      <c r="C356" s="2" t="n">
        <v>3000</v>
      </c>
      <c r="D356" s="23" t="n">
        <f aca="false">$D$323</f>
        <v>3.62</v>
      </c>
      <c r="E356" s="24" t="n">
        <f aca="false">C356*D356</f>
        <v>10860</v>
      </c>
      <c r="G356" s="22" t="s">
        <v>26</v>
      </c>
      <c r="H356" s="2" t="n">
        <v>3000</v>
      </c>
      <c r="I356" s="33" t="n">
        <f aca="false">$I$323</f>
        <v>2.83</v>
      </c>
      <c r="J356" s="24" t="n">
        <f aca="false">H356*I356</f>
        <v>8490</v>
      </c>
      <c r="K356" s="24"/>
      <c r="L356" s="24"/>
      <c r="N356" s="9"/>
    </row>
    <row r="357" customFormat="false" ht="26.45" hidden="false" customHeight="true" outlineLevel="0" collapsed="false">
      <c r="B357" s="22" t="s">
        <v>46</v>
      </c>
      <c r="C357" s="2" t="n">
        <f aca="false">C356</f>
        <v>3000</v>
      </c>
      <c r="D357" s="23" t="n">
        <f aca="false">$D$324</f>
        <v>3.32</v>
      </c>
      <c r="E357" s="24" t="n">
        <f aca="false">C357*D357</f>
        <v>9960</v>
      </c>
      <c r="G357" s="22" t="s">
        <v>46</v>
      </c>
      <c r="H357" s="2" t="n">
        <f aca="false">H356</f>
        <v>3000</v>
      </c>
      <c r="I357" s="33" t="n">
        <f aca="false">$I$324</f>
        <v>3.34</v>
      </c>
      <c r="J357" s="24" t="n">
        <f aca="false">H357*I357</f>
        <v>10020</v>
      </c>
      <c r="K357" s="24"/>
      <c r="L357" s="24"/>
      <c r="N357" s="9"/>
    </row>
    <row r="358" customFormat="false" ht="26.45" hidden="false" customHeight="true" outlineLevel="0" collapsed="false">
      <c r="B358" s="22"/>
      <c r="D358" s="3" t="s">
        <v>21</v>
      </c>
      <c r="E358" s="24"/>
      <c r="I358" s="33" t="s">
        <v>21</v>
      </c>
      <c r="J358" s="24"/>
      <c r="K358" s="24"/>
      <c r="L358" s="24"/>
      <c r="N358" s="9"/>
    </row>
    <row r="359" customFormat="false" ht="26.45" hidden="false" customHeight="true" outlineLevel="0" collapsed="false">
      <c r="B359" s="22" t="s">
        <v>64</v>
      </c>
      <c r="C359" s="2" t="n">
        <f aca="false">H359</f>
        <v>275000</v>
      </c>
      <c r="D359" s="3" t="n">
        <f aca="false">$D$326</f>
        <v>0.0727</v>
      </c>
      <c r="E359" s="24" t="n">
        <f aca="false">C359*D359</f>
        <v>19992.5</v>
      </c>
      <c r="G359" s="22" t="s">
        <v>64</v>
      </c>
      <c r="H359" s="2" t="n">
        <v>275000</v>
      </c>
      <c r="I359" s="33" t="n">
        <f aca="false">$I$326</f>
        <v>0.0706</v>
      </c>
      <c r="J359" s="24" t="n">
        <f aca="false">H359*I359</f>
        <v>19415</v>
      </c>
      <c r="K359" s="24"/>
      <c r="L359" s="24"/>
      <c r="N359" s="9"/>
    </row>
    <row r="360" customFormat="false" ht="26.45" hidden="false" customHeight="true" outlineLevel="0" collapsed="false">
      <c r="B360" s="22" t="s">
        <v>65</v>
      </c>
      <c r="D360" s="23" t="n">
        <f aca="false">$D$327</f>
        <v>0.0727</v>
      </c>
      <c r="E360" s="24" t="n">
        <f aca="false">C360*D360</f>
        <v>0</v>
      </c>
      <c r="G360" s="22" t="s">
        <v>66</v>
      </c>
      <c r="H360" s="2" t="n">
        <v>225000</v>
      </c>
      <c r="I360" s="33" t="n">
        <f aca="false">$I$327</f>
        <v>0.0238</v>
      </c>
      <c r="J360" s="24" t="n">
        <f aca="false">H360*I360</f>
        <v>5355</v>
      </c>
      <c r="K360" s="24"/>
      <c r="L360" s="24"/>
      <c r="N360" s="9"/>
    </row>
    <row r="361" customFormat="false" ht="26.45" hidden="false" customHeight="true" outlineLevel="0" collapsed="false">
      <c r="B361" s="22" t="s">
        <v>67</v>
      </c>
      <c r="D361" s="23" t="n">
        <f aca="false">$D$328</f>
        <v>0</v>
      </c>
      <c r="E361" s="24" t="n">
        <f aca="false">C361*D361</f>
        <v>0</v>
      </c>
      <c r="K361" s="24"/>
      <c r="L361" s="24"/>
      <c r="N361" s="9"/>
    </row>
    <row r="362" customFormat="false" ht="26.45" hidden="false" customHeight="true" outlineLevel="0" collapsed="false">
      <c r="B362" s="22" t="s">
        <v>68</v>
      </c>
      <c r="D362" s="23" t="n">
        <f aca="false">$D$329</f>
        <v>0</v>
      </c>
      <c r="E362" s="24" t="n">
        <f aca="false">C362*D362</f>
        <v>0</v>
      </c>
      <c r="G362" s="22"/>
      <c r="I362" s="33"/>
      <c r="J362" s="24"/>
      <c r="K362" s="24"/>
      <c r="L362" s="24"/>
      <c r="N362" s="9"/>
    </row>
    <row r="363" customFormat="false" ht="26.45" hidden="false" customHeight="true" outlineLevel="0" collapsed="false">
      <c r="B363" s="22" t="s">
        <v>69</v>
      </c>
      <c r="C363" s="2" t="n">
        <f aca="false">H360</f>
        <v>225000</v>
      </c>
      <c r="D363" s="23" t="n">
        <f aca="false">$D$330</f>
        <v>0.0235</v>
      </c>
      <c r="E363" s="24" t="n">
        <f aca="false">C363*D363</f>
        <v>5287.5</v>
      </c>
      <c r="I363" s="33"/>
      <c r="J363" s="24"/>
      <c r="K363" s="24"/>
      <c r="L363" s="24"/>
      <c r="N363" s="9"/>
    </row>
    <row r="364" customFormat="false" ht="12.75" hidden="false" customHeight="false" outlineLevel="0" collapsed="false">
      <c r="B364" s="22"/>
      <c r="D364" s="23"/>
      <c r="E364" s="24"/>
      <c r="I364" s="33"/>
      <c r="J364" s="24"/>
      <c r="K364" s="24"/>
      <c r="L364" s="24"/>
      <c r="N364" s="9"/>
    </row>
    <row r="365" customFormat="false" ht="12.75" hidden="false" customHeight="false" outlineLevel="0" collapsed="false">
      <c r="E365" s="24"/>
      <c r="I365" s="33"/>
      <c r="J365" s="24"/>
      <c r="K365" s="24"/>
      <c r="L365" s="24"/>
      <c r="N365" s="9"/>
    </row>
    <row r="366" s="26" customFormat="true" ht="25.5" hidden="false" customHeight="false" outlineLevel="0" collapsed="false">
      <c r="B366" s="27" t="s">
        <v>70</v>
      </c>
      <c r="C366" s="28"/>
      <c r="D366" s="29"/>
      <c r="E366" s="30" t="n">
        <f aca="false">SUM(E355:E363)</f>
        <v>46200</v>
      </c>
      <c r="F366" s="29"/>
      <c r="G366" s="27" t="s">
        <v>70</v>
      </c>
      <c r="H366" s="28"/>
      <c r="I366" s="42"/>
      <c r="J366" s="30" t="n">
        <f aca="false">SUM(J355:J360)</f>
        <v>43837</v>
      </c>
      <c r="K366" s="30"/>
      <c r="L366" s="30" t="n">
        <f aca="false">J366-E366</f>
        <v>-2363</v>
      </c>
      <c r="M366" s="31" t="n">
        <f aca="false">J366/E366-1</f>
        <v>-0.0511471861471862</v>
      </c>
      <c r="N366" s="32"/>
    </row>
    <row r="367" s="26" customFormat="true" ht="12.75" hidden="false" customHeight="false" outlineLevel="0" collapsed="false">
      <c r="B367" s="27"/>
      <c r="C367" s="28"/>
      <c r="D367" s="29"/>
      <c r="E367" s="30"/>
      <c r="F367" s="29"/>
      <c r="G367" s="27"/>
      <c r="H367" s="28"/>
      <c r="I367" s="42"/>
      <c r="J367" s="30"/>
      <c r="K367" s="30"/>
      <c r="L367" s="30"/>
      <c r="M367" s="31"/>
      <c r="N367" s="32"/>
    </row>
    <row r="368" s="26" customFormat="true" ht="12.75" hidden="false" customHeight="false" outlineLevel="0" collapsed="false">
      <c r="B368" s="27" t="s">
        <v>71</v>
      </c>
      <c r="C368" s="28"/>
      <c r="D368" s="29"/>
      <c r="E368" s="30" t="n">
        <f aca="false">E352+E366</f>
        <v>100520</v>
      </c>
      <c r="F368" s="29"/>
      <c r="G368" s="27" t="s">
        <v>71</v>
      </c>
      <c r="H368" s="28"/>
      <c r="I368" s="42"/>
      <c r="J368" s="30" t="n">
        <f aca="false">J352+J366</f>
        <v>95674</v>
      </c>
      <c r="K368" s="30"/>
      <c r="L368" s="30" t="n">
        <f aca="false">J368-E368</f>
        <v>-4846</v>
      </c>
      <c r="M368" s="31" t="n">
        <f aca="false">J368/E368-1</f>
        <v>-0.0482093115797851</v>
      </c>
      <c r="N368" s="32"/>
    </row>
    <row r="369" customFormat="false" ht="12.75" hidden="false" customHeight="false" outlineLevel="0" collapsed="false">
      <c r="E369" s="24"/>
      <c r="I369" s="33"/>
      <c r="J369" s="24"/>
      <c r="K369" s="24"/>
      <c r="L369" s="24"/>
      <c r="N369" s="9"/>
    </row>
    <row r="370" customFormat="false" ht="12.75" hidden="false" customHeight="false" outlineLevel="0" collapsed="false">
      <c r="E370" s="24"/>
      <c r="I370" s="33"/>
      <c r="J370" s="24"/>
      <c r="K370" s="24"/>
      <c r="L370" s="24"/>
      <c r="N370" s="9"/>
    </row>
    <row r="371" s="21" customFormat="true" ht="12.75" hidden="false" customHeight="false" outlineLevel="0" collapsed="false">
      <c r="A371" s="21" t="s">
        <v>73</v>
      </c>
      <c r="B371" s="16" t="s">
        <v>15</v>
      </c>
      <c r="C371" s="17"/>
      <c r="D371" s="18"/>
      <c r="E371" s="35"/>
      <c r="F371" s="18"/>
      <c r="G371" s="16" t="s">
        <v>16</v>
      </c>
      <c r="H371" s="17"/>
      <c r="I371" s="36"/>
      <c r="J371" s="35"/>
      <c r="K371" s="35"/>
      <c r="L371" s="35"/>
      <c r="M371" s="18"/>
      <c r="N371" s="20"/>
    </row>
    <row r="372" s="21" customFormat="true" ht="12.75" hidden="false" customHeight="false" outlineLevel="0" collapsed="false">
      <c r="B372" s="16"/>
      <c r="C372" s="17" t="s">
        <v>39</v>
      </c>
      <c r="D372" s="18" t="s">
        <v>18</v>
      </c>
      <c r="E372" s="35" t="s">
        <v>19</v>
      </c>
      <c r="F372" s="18"/>
      <c r="G372" s="16"/>
      <c r="H372" s="17"/>
      <c r="I372" s="36" t="s">
        <v>18</v>
      </c>
      <c r="J372" s="35" t="s">
        <v>19</v>
      </c>
      <c r="K372" s="35"/>
      <c r="L372" s="35" t="s">
        <v>20</v>
      </c>
      <c r="M372" s="18" t="s">
        <v>20</v>
      </c>
      <c r="N372" s="20"/>
    </row>
    <row r="373" customFormat="false" ht="12.75" hidden="false" customHeight="false" outlineLevel="0" collapsed="false">
      <c r="D373" s="3" t="s">
        <v>40</v>
      </c>
      <c r="E373" s="24" t="s">
        <v>22</v>
      </c>
      <c r="I373" s="33" t="s">
        <v>40</v>
      </c>
      <c r="J373" s="24" t="s">
        <v>22</v>
      </c>
      <c r="K373" s="24"/>
      <c r="L373" s="24" t="s">
        <v>23</v>
      </c>
      <c r="N373" s="9"/>
    </row>
    <row r="374" customFormat="false" ht="25.5" hidden="false" customHeight="false" outlineLevel="0" collapsed="false">
      <c r="B374" s="22" t="s">
        <v>25</v>
      </c>
      <c r="C374" s="2" t="n">
        <v>1</v>
      </c>
      <c r="D374" s="23" t="n">
        <f aca="false">$D$308</f>
        <v>100</v>
      </c>
      <c r="E374" s="24" t="n">
        <f aca="false">C374*D374</f>
        <v>100</v>
      </c>
      <c r="G374" s="22" t="s">
        <v>25</v>
      </c>
      <c r="H374" s="2" t="n">
        <v>1</v>
      </c>
      <c r="I374" s="33" t="n">
        <f aca="false">$I$308</f>
        <v>557</v>
      </c>
      <c r="J374" s="24" t="n">
        <f aca="false">H374*I374</f>
        <v>557</v>
      </c>
      <c r="K374" s="24"/>
      <c r="L374" s="24"/>
      <c r="N374" s="9"/>
    </row>
    <row r="375" customFormat="false" ht="25.5" hidden="false" customHeight="false" outlineLevel="0" collapsed="false">
      <c r="B375" s="22" t="s">
        <v>26</v>
      </c>
      <c r="C375" s="2" t="n">
        <v>3000</v>
      </c>
      <c r="D375" s="23" t="n">
        <f aca="false">$D$309</f>
        <v>3.62</v>
      </c>
      <c r="E375" s="24" t="n">
        <f aca="false">C375*D375</f>
        <v>10860</v>
      </c>
      <c r="G375" s="22" t="s">
        <v>26</v>
      </c>
      <c r="H375" s="2" t="n">
        <v>3000</v>
      </c>
      <c r="I375" s="33" t="n">
        <f aca="false">$I$309</f>
        <v>2.83</v>
      </c>
      <c r="J375" s="24" t="n">
        <f aca="false">H375*I375</f>
        <v>8490</v>
      </c>
      <c r="K375" s="24"/>
      <c r="L375" s="24"/>
      <c r="N375" s="9"/>
    </row>
    <row r="376" customFormat="false" ht="26.45" hidden="false" customHeight="true" outlineLevel="0" collapsed="false">
      <c r="B376" s="22" t="s">
        <v>46</v>
      </c>
      <c r="C376" s="2" t="n">
        <f aca="false">C375</f>
        <v>3000</v>
      </c>
      <c r="D376" s="23" t="n">
        <f aca="false">$D$310</f>
        <v>4.06</v>
      </c>
      <c r="E376" s="24" t="n">
        <f aca="false">C376*D376</f>
        <v>12180</v>
      </c>
      <c r="G376" s="22" t="s">
        <v>46</v>
      </c>
      <c r="H376" s="2" t="n">
        <f aca="false">H375</f>
        <v>3000</v>
      </c>
      <c r="I376" s="33" t="n">
        <f aca="false">$I$310</f>
        <v>3.73</v>
      </c>
      <c r="J376" s="24" t="n">
        <f aca="false">H376*I376</f>
        <v>11190</v>
      </c>
      <c r="K376" s="24"/>
      <c r="L376" s="24"/>
      <c r="N376" s="9"/>
    </row>
    <row r="377" customFormat="false" ht="12.75" hidden="false" customHeight="false" outlineLevel="0" collapsed="false">
      <c r="B377" s="22"/>
      <c r="D377" s="3" t="s">
        <v>21</v>
      </c>
      <c r="E377" s="24"/>
      <c r="I377" s="33" t="s">
        <v>21</v>
      </c>
      <c r="J377" s="24"/>
      <c r="K377" s="24"/>
      <c r="L377" s="24"/>
      <c r="N377" s="9"/>
    </row>
    <row r="378" customFormat="false" ht="25.5" hidden="false" customHeight="false" outlineLevel="0" collapsed="false">
      <c r="B378" s="22" t="s">
        <v>57</v>
      </c>
      <c r="C378" s="2" t="n">
        <f aca="false">H378</f>
        <v>550000</v>
      </c>
      <c r="D378" s="3" t="n">
        <f aca="false">$D$312</f>
        <v>0.0854</v>
      </c>
      <c r="E378" s="24" t="n">
        <f aca="false">C378*D378</f>
        <v>46970</v>
      </c>
      <c r="G378" s="22" t="s">
        <v>57</v>
      </c>
      <c r="H378" s="2" t="n">
        <v>550000</v>
      </c>
      <c r="I378" s="33" t="n">
        <f aca="false">$I$312</f>
        <v>0.0866</v>
      </c>
      <c r="J378" s="24" t="n">
        <f aca="false">H378*I378</f>
        <v>47630</v>
      </c>
      <c r="K378" s="24"/>
      <c r="L378" s="24"/>
      <c r="N378" s="9"/>
    </row>
    <row r="379" customFormat="false" ht="25.5" hidden="false" customHeight="false" outlineLevel="0" collapsed="false">
      <c r="B379" s="22" t="s">
        <v>58</v>
      </c>
      <c r="D379" s="23" t="n">
        <f aca="false">$D$313</f>
        <v>0.0854</v>
      </c>
      <c r="E379" s="24" t="n">
        <f aca="false">C379*D379</f>
        <v>0</v>
      </c>
      <c r="G379" s="22" t="s">
        <v>59</v>
      </c>
      <c r="H379" s="2" t="n">
        <f aca="false">1000000-H378</f>
        <v>450000</v>
      </c>
      <c r="I379" s="33" t="n">
        <f aca="false">$I$313</f>
        <v>0.0346</v>
      </c>
      <c r="J379" s="24" t="n">
        <f aca="false">H379*I379</f>
        <v>15570</v>
      </c>
      <c r="K379" s="24"/>
      <c r="L379" s="24"/>
      <c r="N379" s="9"/>
    </row>
    <row r="380" customFormat="false" ht="25.5" hidden="false" customHeight="false" outlineLevel="0" collapsed="false">
      <c r="B380" s="22" t="s">
        <v>60</v>
      </c>
      <c r="D380" s="23" t="n">
        <f aca="false">$D$314</f>
        <v>0</v>
      </c>
      <c r="E380" s="24" t="n">
        <f aca="false">C380*D380</f>
        <v>0</v>
      </c>
      <c r="K380" s="24"/>
      <c r="L380" s="24"/>
      <c r="N380" s="9"/>
    </row>
    <row r="381" customFormat="false" ht="25.5" hidden="false" customHeight="false" outlineLevel="0" collapsed="false">
      <c r="B381" s="22" t="s">
        <v>61</v>
      </c>
      <c r="D381" s="23" t="n">
        <f aca="false">$D$315</f>
        <v>0</v>
      </c>
      <c r="E381" s="24" t="n">
        <f aca="false">C381*D381</f>
        <v>0</v>
      </c>
      <c r="G381" s="22"/>
      <c r="I381" s="33"/>
      <c r="J381" s="24"/>
      <c r="K381" s="24"/>
      <c r="L381" s="24"/>
      <c r="N381" s="9"/>
    </row>
    <row r="382" customFormat="false" ht="25.5" hidden="false" customHeight="false" outlineLevel="0" collapsed="false">
      <c r="B382" s="22" t="s">
        <v>62</v>
      </c>
      <c r="C382" s="2" t="n">
        <f aca="false">H379</f>
        <v>450000</v>
      </c>
      <c r="D382" s="23" t="n">
        <f aca="false">$D$316</f>
        <v>0.0342</v>
      </c>
      <c r="E382" s="24" t="n">
        <f aca="false">C382*D382</f>
        <v>15390</v>
      </c>
      <c r="I382" s="33"/>
      <c r="J382" s="24"/>
      <c r="K382" s="24"/>
      <c r="L382" s="24"/>
      <c r="N382" s="9"/>
    </row>
    <row r="383" customFormat="false" ht="12.75" hidden="false" customHeight="false" outlineLevel="0" collapsed="false">
      <c r="B383" s="22"/>
      <c r="D383" s="23"/>
      <c r="E383" s="24"/>
      <c r="I383" s="33"/>
      <c r="J383" s="24"/>
      <c r="K383" s="24"/>
      <c r="L383" s="24"/>
      <c r="N383" s="9"/>
    </row>
    <row r="384" customFormat="false" ht="12.75" hidden="false" customHeight="false" outlineLevel="0" collapsed="false">
      <c r="E384" s="24"/>
      <c r="I384" s="33"/>
      <c r="J384" s="24"/>
      <c r="K384" s="24"/>
      <c r="L384" s="24"/>
      <c r="N384" s="9"/>
    </row>
    <row r="385" s="26" customFormat="true" ht="25.5" hidden="false" customHeight="false" outlineLevel="0" collapsed="false">
      <c r="B385" s="27" t="s">
        <v>63</v>
      </c>
      <c r="C385" s="28"/>
      <c r="D385" s="29"/>
      <c r="E385" s="30" t="n">
        <f aca="false">SUM(E374:E382)</f>
        <v>85500</v>
      </c>
      <c r="F385" s="29"/>
      <c r="G385" s="27" t="s">
        <v>63</v>
      </c>
      <c r="H385" s="28"/>
      <c r="I385" s="42"/>
      <c r="J385" s="30" t="n">
        <f aca="false">SUM(J374:J379)</f>
        <v>83437</v>
      </c>
      <c r="K385" s="30"/>
      <c r="L385" s="30" t="n">
        <f aca="false">J385-E385</f>
        <v>-2063</v>
      </c>
      <c r="M385" s="31" t="n">
        <f aca="false">J385/E385-1</f>
        <v>-0.0241286549707602</v>
      </c>
      <c r="N385" s="32"/>
    </row>
    <row r="386" customFormat="false" ht="12.75" hidden="false" customHeight="false" outlineLevel="0" collapsed="false">
      <c r="B386" s="22"/>
      <c r="E386" s="24"/>
      <c r="G386" s="22"/>
      <c r="I386" s="33"/>
      <c r="J386" s="24"/>
      <c r="K386" s="24"/>
      <c r="L386" s="24"/>
      <c r="M386" s="34"/>
      <c r="N386" s="9"/>
    </row>
    <row r="387" customFormat="false" ht="12.75" hidden="false" customHeight="false" outlineLevel="0" collapsed="false">
      <c r="B387" s="22"/>
      <c r="E387" s="24"/>
      <c r="G387" s="22"/>
      <c r="I387" s="33"/>
      <c r="J387" s="24"/>
      <c r="K387" s="24"/>
      <c r="L387" s="24"/>
      <c r="M387" s="34"/>
      <c r="N387" s="9"/>
    </row>
    <row r="388" customFormat="false" ht="26.45" hidden="false" customHeight="true" outlineLevel="0" collapsed="false">
      <c r="B388" s="22" t="s">
        <v>25</v>
      </c>
      <c r="C388" s="2" t="n">
        <v>1</v>
      </c>
      <c r="D388" s="23" t="n">
        <f aca="false">$D$322</f>
        <v>100</v>
      </c>
      <c r="E388" s="24" t="n">
        <f aca="false">C388*D388</f>
        <v>100</v>
      </c>
      <c r="G388" s="22" t="s">
        <v>25</v>
      </c>
      <c r="H388" s="2" t="n">
        <v>1</v>
      </c>
      <c r="I388" s="33" t="n">
        <f aca="false">$I$322</f>
        <v>557</v>
      </c>
      <c r="J388" s="24" t="n">
        <f aca="false">H388*I388</f>
        <v>557</v>
      </c>
      <c r="K388" s="24"/>
      <c r="L388" s="24"/>
      <c r="N388" s="9"/>
    </row>
    <row r="389" customFormat="false" ht="26.45" hidden="false" customHeight="true" outlineLevel="0" collapsed="false">
      <c r="B389" s="22" t="s">
        <v>26</v>
      </c>
      <c r="C389" s="2" t="n">
        <v>3000</v>
      </c>
      <c r="D389" s="23" t="n">
        <f aca="false">$D$323</f>
        <v>3.62</v>
      </c>
      <c r="E389" s="24" t="n">
        <f aca="false">C389*D389</f>
        <v>10860</v>
      </c>
      <c r="G389" s="22" t="s">
        <v>26</v>
      </c>
      <c r="H389" s="2" t="n">
        <v>3000</v>
      </c>
      <c r="I389" s="33" t="n">
        <f aca="false">$I$323</f>
        <v>2.83</v>
      </c>
      <c r="J389" s="24" t="n">
        <f aca="false">H389*I389</f>
        <v>8490</v>
      </c>
      <c r="K389" s="24"/>
      <c r="L389" s="24"/>
      <c r="N389" s="9"/>
    </row>
    <row r="390" customFormat="false" ht="26.45" hidden="false" customHeight="true" outlineLevel="0" collapsed="false">
      <c r="B390" s="22" t="s">
        <v>46</v>
      </c>
      <c r="C390" s="2" t="n">
        <f aca="false">C389</f>
        <v>3000</v>
      </c>
      <c r="D390" s="23" t="n">
        <f aca="false">$D$324</f>
        <v>3.32</v>
      </c>
      <c r="E390" s="24" t="n">
        <f aca="false">C390*D390</f>
        <v>9960</v>
      </c>
      <c r="G390" s="22" t="s">
        <v>46</v>
      </c>
      <c r="H390" s="2" t="n">
        <f aca="false">H389</f>
        <v>3000</v>
      </c>
      <c r="I390" s="33" t="n">
        <f aca="false">$I$324</f>
        <v>3.34</v>
      </c>
      <c r="J390" s="24" t="n">
        <f aca="false">H390*I390</f>
        <v>10020</v>
      </c>
      <c r="K390" s="24"/>
      <c r="L390" s="24"/>
      <c r="N390" s="9"/>
    </row>
    <row r="391" customFormat="false" ht="26.45" hidden="false" customHeight="true" outlineLevel="0" collapsed="false">
      <c r="B391" s="22"/>
      <c r="D391" s="3" t="s">
        <v>21</v>
      </c>
      <c r="E391" s="24"/>
      <c r="I391" s="33" t="s">
        <v>21</v>
      </c>
      <c r="J391" s="24"/>
      <c r="K391" s="24"/>
      <c r="L391" s="24"/>
      <c r="N391" s="9"/>
    </row>
    <row r="392" customFormat="false" ht="26.45" hidden="false" customHeight="true" outlineLevel="0" collapsed="false">
      <c r="B392" s="22" t="s">
        <v>64</v>
      </c>
      <c r="C392" s="2" t="n">
        <f aca="false">H392</f>
        <v>550000</v>
      </c>
      <c r="D392" s="3" t="n">
        <f aca="false">$D$326</f>
        <v>0.0727</v>
      </c>
      <c r="E392" s="24" t="n">
        <f aca="false">C392*D392</f>
        <v>39985</v>
      </c>
      <c r="G392" s="22" t="s">
        <v>64</v>
      </c>
      <c r="H392" s="2" t="n">
        <v>550000</v>
      </c>
      <c r="I392" s="33" t="n">
        <f aca="false">$I$326</f>
        <v>0.0706</v>
      </c>
      <c r="J392" s="24" t="n">
        <f aca="false">H392*I392</f>
        <v>38830</v>
      </c>
      <c r="K392" s="24"/>
      <c r="L392" s="24"/>
      <c r="N392" s="9"/>
    </row>
    <row r="393" customFormat="false" ht="26.45" hidden="false" customHeight="true" outlineLevel="0" collapsed="false">
      <c r="B393" s="22" t="s">
        <v>65</v>
      </c>
      <c r="D393" s="23" t="n">
        <f aca="false">$D$327</f>
        <v>0.0727</v>
      </c>
      <c r="E393" s="24" t="n">
        <f aca="false">C393*D393</f>
        <v>0</v>
      </c>
      <c r="G393" s="22" t="s">
        <v>66</v>
      </c>
      <c r="H393" s="2" t="n">
        <f aca="false">1000000-H392</f>
        <v>450000</v>
      </c>
      <c r="I393" s="33" t="n">
        <f aca="false">$I$327</f>
        <v>0.0238</v>
      </c>
      <c r="J393" s="24" t="n">
        <f aca="false">H393*I393</f>
        <v>10710</v>
      </c>
      <c r="K393" s="24"/>
      <c r="L393" s="24"/>
      <c r="N393" s="9"/>
    </row>
    <row r="394" customFormat="false" ht="26.45" hidden="false" customHeight="true" outlineLevel="0" collapsed="false">
      <c r="B394" s="22" t="s">
        <v>67</v>
      </c>
      <c r="D394" s="23" t="n">
        <f aca="false">$D$328</f>
        <v>0</v>
      </c>
      <c r="E394" s="24" t="n">
        <f aca="false">C394*D394</f>
        <v>0</v>
      </c>
      <c r="K394" s="24"/>
      <c r="L394" s="24"/>
      <c r="N394" s="9"/>
    </row>
    <row r="395" customFormat="false" ht="26.45" hidden="false" customHeight="true" outlineLevel="0" collapsed="false">
      <c r="B395" s="22" t="s">
        <v>68</v>
      </c>
      <c r="D395" s="23" t="n">
        <f aca="false">$D$329</f>
        <v>0</v>
      </c>
      <c r="E395" s="24" t="n">
        <f aca="false">C395*D395</f>
        <v>0</v>
      </c>
      <c r="G395" s="22"/>
      <c r="I395" s="33"/>
      <c r="J395" s="24"/>
      <c r="K395" s="24"/>
      <c r="L395" s="24"/>
      <c r="N395" s="9"/>
    </row>
    <row r="396" customFormat="false" ht="26.45" hidden="false" customHeight="true" outlineLevel="0" collapsed="false">
      <c r="B396" s="22" t="s">
        <v>69</v>
      </c>
      <c r="C396" s="2" t="n">
        <f aca="false">H393</f>
        <v>450000</v>
      </c>
      <c r="D396" s="23" t="n">
        <f aca="false">$D$330</f>
        <v>0.0235</v>
      </c>
      <c r="E396" s="24" t="n">
        <f aca="false">C396*D396</f>
        <v>10575</v>
      </c>
      <c r="I396" s="33"/>
      <c r="J396" s="24"/>
      <c r="K396" s="24"/>
      <c r="L396" s="24"/>
      <c r="N396" s="9"/>
    </row>
    <row r="397" customFormat="false" ht="12.75" hidden="false" customHeight="false" outlineLevel="0" collapsed="false">
      <c r="B397" s="22"/>
      <c r="D397" s="23"/>
      <c r="E397" s="24"/>
      <c r="I397" s="33"/>
      <c r="J397" s="24"/>
      <c r="K397" s="24"/>
      <c r="L397" s="24"/>
      <c r="N397" s="9"/>
    </row>
    <row r="398" customFormat="false" ht="12.75" hidden="false" customHeight="false" outlineLevel="0" collapsed="false">
      <c r="E398" s="24"/>
      <c r="I398" s="33"/>
      <c r="J398" s="24"/>
      <c r="K398" s="24"/>
      <c r="L398" s="24"/>
      <c r="N398" s="9"/>
    </row>
    <row r="399" s="26" customFormat="true" ht="25.5" hidden="false" customHeight="false" outlineLevel="0" collapsed="false">
      <c r="B399" s="27" t="s">
        <v>70</v>
      </c>
      <c r="C399" s="28"/>
      <c r="D399" s="29"/>
      <c r="E399" s="30" t="n">
        <f aca="false">SUM(E388:E396)</f>
        <v>71480</v>
      </c>
      <c r="F399" s="29"/>
      <c r="G399" s="27" t="s">
        <v>70</v>
      </c>
      <c r="H399" s="28"/>
      <c r="I399" s="42"/>
      <c r="J399" s="30" t="n">
        <f aca="false">SUM(J388:J393)</f>
        <v>68607</v>
      </c>
      <c r="K399" s="30"/>
      <c r="L399" s="30" t="n">
        <f aca="false">J399-E399</f>
        <v>-2873</v>
      </c>
      <c r="M399" s="31" t="n">
        <f aca="false">J399/E399-1</f>
        <v>-0.0401930609960828</v>
      </c>
      <c r="N399" s="32"/>
    </row>
    <row r="400" s="26" customFormat="true" ht="12.75" hidden="false" customHeight="false" outlineLevel="0" collapsed="false">
      <c r="B400" s="27"/>
      <c r="C400" s="28"/>
      <c r="D400" s="29"/>
      <c r="E400" s="30"/>
      <c r="F400" s="29"/>
      <c r="G400" s="27"/>
      <c r="H400" s="28"/>
      <c r="I400" s="42"/>
      <c r="J400" s="30"/>
      <c r="K400" s="30"/>
      <c r="L400" s="30"/>
      <c r="M400" s="31"/>
      <c r="N400" s="32"/>
    </row>
    <row r="401" s="26" customFormat="true" ht="12.75" hidden="false" customHeight="false" outlineLevel="0" collapsed="false">
      <c r="B401" s="27" t="s">
        <v>71</v>
      </c>
      <c r="C401" s="28"/>
      <c r="D401" s="29"/>
      <c r="E401" s="30" t="n">
        <f aca="false">E385+E399</f>
        <v>156980</v>
      </c>
      <c r="F401" s="29"/>
      <c r="G401" s="27" t="s">
        <v>71</v>
      </c>
      <c r="H401" s="28"/>
      <c r="I401" s="42"/>
      <c r="J401" s="30" t="n">
        <f aca="false">J385+J399</f>
        <v>152044</v>
      </c>
      <c r="K401" s="30"/>
      <c r="L401" s="30" t="n">
        <f aca="false">J401-E401</f>
        <v>-4936</v>
      </c>
      <c r="M401" s="31" t="n">
        <f aca="false">J401/E401-1</f>
        <v>-0.0314434959867499</v>
      </c>
      <c r="N401" s="32"/>
    </row>
    <row r="402" customFormat="false" ht="12.75" hidden="false" customHeight="false" outlineLevel="0" collapsed="false">
      <c r="E402" s="24"/>
      <c r="I402" s="33"/>
      <c r="J402" s="24"/>
      <c r="K402" s="24"/>
      <c r="L402" s="24"/>
      <c r="N402" s="9"/>
    </row>
    <row r="403" customFormat="false" ht="12.75" hidden="false" customHeight="false" outlineLevel="0" collapsed="false">
      <c r="E403" s="24"/>
      <c r="I403" s="33"/>
      <c r="J403" s="24"/>
      <c r="K403" s="24"/>
      <c r="L403" s="24"/>
      <c r="N403" s="9"/>
    </row>
    <row r="404" s="21" customFormat="true" ht="12.75" hidden="false" customHeight="false" outlineLevel="0" collapsed="false">
      <c r="A404" s="21" t="s">
        <v>74</v>
      </c>
      <c r="B404" s="16" t="s">
        <v>15</v>
      </c>
      <c r="C404" s="17"/>
      <c r="D404" s="18"/>
      <c r="E404" s="35"/>
      <c r="F404" s="18"/>
      <c r="G404" s="16" t="s">
        <v>16</v>
      </c>
      <c r="H404" s="17"/>
      <c r="I404" s="36"/>
      <c r="J404" s="35"/>
      <c r="K404" s="35"/>
      <c r="L404" s="35"/>
      <c r="M404" s="18"/>
      <c r="N404" s="20"/>
    </row>
    <row r="405" s="21" customFormat="true" ht="12.75" hidden="false" customHeight="false" outlineLevel="0" collapsed="false">
      <c r="B405" s="16"/>
      <c r="C405" s="17" t="s">
        <v>39</v>
      </c>
      <c r="D405" s="18" t="s">
        <v>18</v>
      </c>
      <c r="E405" s="35" t="s">
        <v>19</v>
      </c>
      <c r="F405" s="18"/>
      <c r="G405" s="16"/>
      <c r="H405" s="17"/>
      <c r="I405" s="36" t="s">
        <v>18</v>
      </c>
      <c r="J405" s="35" t="s">
        <v>19</v>
      </c>
      <c r="K405" s="35"/>
      <c r="L405" s="35" t="s">
        <v>20</v>
      </c>
      <c r="M405" s="18" t="s">
        <v>20</v>
      </c>
      <c r="N405" s="20"/>
    </row>
    <row r="406" customFormat="false" ht="12.75" hidden="false" customHeight="false" outlineLevel="0" collapsed="false">
      <c r="D406" s="3" t="s">
        <v>40</v>
      </c>
      <c r="E406" s="24" t="s">
        <v>22</v>
      </c>
      <c r="I406" s="33" t="s">
        <v>40</v>
      </c>
      <c r="J406" s="24" t="s">
        <v>22</v>
      </c>
      <c r="K406" s="24"/>
      <c r="L406" s="24" t="s">
        <v>23</v>
      </c>
      <c r="N406" s="9"/>
    </row>
    <row r="407" customFormat="false" ht="26.45" hidden="false" customHeight="true" outlineLevel="0" collapsed="false">
      <c r="B407" s="22" t="s">
        <v>25</v>
      </c>
      <c r="C407" s="2" t="n">
        <v>1</v>
      </c>
      <c r="D407" s="23" t="n">
        <f aca="false">$D$308</f>
        <v>100</v>
      </c>
      <c r="E407" s="24" t="n">
        <f aca="false">C407*D407</f>
        <v>100</v>
      </c>
      <c r="G407" s="22" t="s">
        <v>25</v>
      </c>
      <c r="H407" s="2" t="n">
        <v>1</v>
      </c>
      <c r="I407" s="33" t="n">
        <f aca="false">$I$308</f>
        <v>557</v>
      </c>
      <c r="J407" s="24" t="n">
        <f aca="false">H407*I407</f>
        <v>557</v>
      </c>
      <c r="K407" s="24"/>
      <c r="L407" s="24"/>
      <c r="N407" s="9"/>
    </row>
    <row r="408" customFormat="false" ht="26.45" hidden="false" customHeight="true" outlineLevel="0" collapsed="false">
      <c r="B408" s="22" t="s">
        <v>26</v>
      </c>
      <c r="C408" s="2" t="n">
        <v>3000</v>
      </c>
      <c r="D408" s="23" t="n">
        <f aca="false">$D$309</f>
        <v>3.62</v>
      </c>
      <c r="E408" s="24" t="n">
        <f aca="false">C408*D408</f>
        <v>10860</v>
      </c>
      <c r="G408" s="22" t="s">
        <v>26</v>
      </c>
      <c r="H408" s="2" t="n">
        <v>3000</v>
      </c>
      <c r="I408" s="33" t="n">
        <f aca="false">$I$309</f>
        <v>2.83</v>
      </c>
      <c r="J408" s="24" t="n">
        <f aca="false">H408*I408</f>
        <v>8490</v>
      </c>
      <c r="K408" s="24"/>
      <c r="L408" s="24"/>
      <c r="N408" s="9"/>
    </row>
    <row r="409" customFormat="false" ht="26.45" hidden="false" customHeight="true" outlineLevel="0" collapsed="false">
      <c r="B409" s="22" t="s">
        <v>46</v>
      </c>
      <c r="C409" s="2" t="n">
        <f aca="false">C408</f>
        <v>3000</v>
      </c>
      <c r="D409" s="23" t="n">
        <f aca="false">$D$310</f>
        <v>4.06</v>
      </c>
      <c r="E409" s="24" t="n">
        <f aca="false">C409*D409</f>
        <v>12180</v>
      </c>
      <c r="G409" s="22" t="s">
        <v>46</v>
      </c>
      <c r="H409" s="2" t="n">
        <f aca="false">H408</f>
        <v>3000</v>
      </c>
      <c r="I409" s="33" t="n">
        <f aca="false">$I$310</f>
        <v>3.73</v>
      </c>
      <c r="J409" s="24" t="n">
        <f aca="false">H409*I409</f>
        <v>11190</v>
      </c>
      <c r="K409" s="24"/>
      <c r="L409" s="24"/>
      <c r="N409" s="9"/>
    </row>
    <row r="410" customFormat="false" ht="26.45" hidden="false" customHeight="true" outlineLevel="0" collapsed="false">
      <c r="B410" s="22"/>
      <c r="D410" s="3" t="s">
        <v>21</v>
      </c>
      <c r="E410" s="24"/>
      <c r="I410" s="33" t="s">
        <v>21</v>
      </c>
      <c r="J410" s="24"/>
      <c r="K410" s="24"/>
      <c r="L410" s="24"/>
      <c r="N410" s="9"/>
    </row>
    <row r="411" customFormat="false" ht="26.45" hidden="false" customHeight="true" outlineLevel="0" collapsed="false">
      <c r="B411" s="22" t="s">
        <v>57</v>
      </c>
      <c r="C411" s="2" t="n">
        <f aca="false">H411</f>
        <v>825000</v>
      </c>
      <c r="D411" s="3" t="n">
        <f aca="false">$D$312</f>
        <v>0.0854</v>
      </c>
      <c r="E411" s="24" t="n">
        <f aca="false">C411*D411</f>
        <v>70455</v>
      </c>
      <c r="G411" s="22" t="s">
        <v>57</v>
      </c>
      <c r="H411" s="2" t="n">
        <f aca="false">1500000*0.55</f>
        <v>825000</v>
      </c>
      <c r="I411" s="33" t="n">
        <f aca="false">$I$312</f>
        <v>0.0866</v>
      </c>
      <c r="J411" s="24" t="n">
        <f aca="false">H411*I411</f>
        <v>71445</v>
      </c>
      <c r="K411" s="24"/>
      <c r="L411" s="24"/>
      <c r="N411" s="9"/>
    </row>
    <row r="412" customFormat="false" ht="26.45" hidden="false" customHeight="true" outlineLevel="0" collapsed="false">
      <c r="B412" s="22" t="s">
        <v>58</v>
      </c>
      <c r="D412" s="23" t="n">
        <f aca="false">$D$313</f>
        <v>0.0854</v>
      </c>
      <c r="E412" s="24" t="n">
        <f aca="false">C412*D412</f>
        <v>0</v>
      </c>
      <c r="G412" s="22" t="s">
        <v>59</v>
      </c>
      <c r="H412" s="2" t="n">
        <f aca="false">1500000-H411</f>
        <v>675000</v>
      </c>
      <c r="I412" s="33" t="n">
        <f aca="false">$I$313</f>
        <v>0.0346</v>
      </c>
      <c r="J412" s="24" t="n">
        <f aca="false">H412*I412</f>
        <v>23355</v>
      </c>
      <c r="K412" s="24"/>
      <c r="L412" s="24"/>
      <c r="N412" s="9"/>
    </row>
    <row r="413" customFormat="false" ht="26.45" hidden="false" customHeight="true" outlineLevel="0" collapsed="false">
      <c r="B413" s="22" t="s">
        <v>60</v>
      </c>
      <c r="D413" s="23" t="n">
        <f aca="false">$D$314</f>
        <v>0</v>
      </c>
      <c r="E413" s="24" t="n">
        <f aca="false">C413*D413</f>
        <v>0</v>
      </c>
      <c r="K413" s="24"/>
      <c r="L413" s="24"/>
      <c r="N413" s="9"/>
    </row>
    <row r="414" customFormat="false" ht="26.45" hidden="false" customHeight="true" outlineLevel="0" collapsed="false">
      <c r="B414" s="22" t="s">
        <v>61</v>
      </c>
      <c r="D414" s="23" t="n">
        <f aca="false">$D$315</f>
        <v>0</v>
      </c>
      <c r="E414" s="24" t="n">
        <f aca="false">C414*D414</f>
        <v>0</v>
      </c>
      <c r="G414" s="22"/>
      <c r="I414" s="33"/>
      <c r="J414" s="24"/>
      <c r="K414" s="24"/>
      <c r="L414" s="24"/>
      <c r="N414" s="9"/>
    </row>
    <row r="415" customFormat="false" ht="26.45" hidden="false" customHeight="true" outlineLevel="0" collapsed="false">
      <c r="B415" s="22" t="s">
        <v>62</v>
      </c>
      <c r="C415" s="2" t="n">
        <f aca="false">H412</f>
        <v>675000</v>
      </c>
      <c r="D415" s="23" t="n">
        <f aca="false">$D$316</f>
        <v>0.0342</v>
      </c>
      <c r="E415" s="24" t="n">
        <f aca="false">C415*D415</f>
        <v>23085</v>
      </c>
      <c r="I415" s="33"/>
      <c r="J415" s="24"/>
      <c r="K415" s="24"/>
      <c r="L415" s="24"/>
      <c r="N415" s="9"/>
    </row>
    <row r="416" customFormat="false" ht="12.75" hidden="false" customHeight="false" outlineLevel="0" collapsed="false">
      <c r="B416" s="22"/>
      <c r="D416" s="23"/>
      <c r="E416" s="24"/>
      <c r="I416" s="33"/>
      <c r="J416" s="24"/>
      <c r="K416" s="24"/>
      <c r="L416" s="24"/>
      <c r="N416" s="9"/>
    </row>
    <row r="417" customFormat="false" ht="12.75" hidden="false" customHeight="false" outlineLevel="0" collapsed="false">
      <c r="E417" s="24"/>
      <c r="I417" s="33"/>
      <c r="J417" s="24"/>
      <c r="K417" s="24"/>
      <c r="L417" s="24"/>
      <c r="N417" s="9"/>
    </row>
    <row r="418" s="26" customFormat="true" ht="25.5" hidden="false" customHeight="false" outlineLevel="0" collapsed="false">
      <c r="B418" s="27" t="s">
        <v>63</v>
      </c>
      <c r="C418" s="28"/>
      <c r="D418" s="29"/>
      <c r="E418" s="30" t="n">
        <f aca="false">SUM(E407:E415)</f>
        <v>116680</v>
      </c>
      <c r="F418" s="29"/>
      <c r="G418" s="27" t="s">
        <v>63</v>
      </c>
      <c r="H418" s="28"/>
      <c r="I418" s="42"/>
      <c r="J418" s="30" t="n">
        <f aca="false">SUM(J407:J412)</f>
        <v>115037</v>
      </c>
      <c r="K418" s="30"/>
      <c r="L418" s="30" t="n">
        <f aca="false">J418-E418</f>
        <v>-1643.00000000001</v>
      </c>
      <c r="M418" s="31" t="n">
        <f aca="false">J418/E418-1</f>
        <v>-0.0140812478573878</v>
      </c>
      <c r="N418" s="32"/>
    </row>
    <row r="419" customFormat="false" ht="12.75" hidden="false" customHeight="false" outlineLevel="0" collapsed="false">
      <c r="B419" s="22"/>
      <c r="E419" s="24"/>
      <c r="G419" s="22"/>
      <c r="I419" s="33"/>
      <c r="J419" s="24"/>
      <c r="K419" s="24"/>
      <c r="L419" s="24"/>
      <c r="M419" s="34"/>
      <c r="N419" s="9"/>
    </row>
    <row r="420" customFormat="false" ht="12.75" hidden="false" customHeight="false" outlineLevel="0" collapsed="false">
      <c r="B420" s="22"/>
      <c r="E420" s="24"/>
      <c r="G420" s="22"/>
      <c r="I420" s="33"/>
      <c r="J420" s="24"/>
      <c r="K420" s="24"/>
      <c r="L420" s="24"/>
      <c r="M420" s="34"/>
      <c r="N420" s="9"/>
    </row>
    <row r="421" customFormat="false" ht="25.5" hidden="false" customHeight="false" outlineLevel="0" collapsed="false">
      <c r="B421" s="22" t="s">
        <v>25</v>
      </c>
      <c r="C421" s="2" t="n">
        <v>1</v>
      </c>
      <c r="D421" s="23" t="n">
        <f aca="false">$D$322</f>
        <v>100</v>
      </c>
      <c r="E421" s="24" t="n">
        <f aca="false">C421*D421</f>
        <v>100</v>
      </c>
      <c r="G421" s="22" t="s">
        <v>25</v>
      </c>
      <c r="H421" s="2" t="n">
        <v>1</v>
      </c>
      <c r="I421" s="33" t="n">
        <f aca="false">$I$322</f>
        <v>557</v>
      </c>
      <c r="J421" s="24" t="n">
        <f aca="false">H421*I421</f>
        <v>557</v>
      </c>
      <c r="K421" s="24"/>
      <c r="L421" s="24"/>
      <c r="N421" s="9"/>
    </row>
    <row r="422" customFormat="false" ht="25.5" hidden="false" customHeight="false" outlineLevel="0" collapsed="false">
      <c r="B422" s="22" t="s">
        <v>26</v>
      </c>
      <c r="C422" s="2" t="n">
        <v>3000</v>
      </c>
      <c r="D422" s="23" t="n">
        <f aca="false">$D$323</f>
        <v>3.62</v>
      </c>
      <c r="E422" s="24" t="n">
        <f aca="false">C422*D422</f>
        <v>10860</v>
      </c>
      <c r="G422" s="22" t="s">
        <v>26</v>
      </c>
      <c r="H422" s="2" t="n">
        <v>3000</v>
      </c>
      <c r="I422" s="33" t="n">
        <f aca="false">$I$323</f>
        <v>2.83</v>
      </c>
      <c r="J422" s="24" t="n">
        <f aca="false">H422*I422</f>
        <v>8490</v>
      </c>
      <c r="K422" s="24"/>
      <c r="L422" s="24"/>
      <c r="N422" s="9"/>
    </row>
    <row r="423" customFormat="false" ht="26.45" hidden="false" customHeight="true" outlineLevel="0" collapsed="false">
      <c r="B423" s="22" t="s">
        <v>46</v>
      </c>
      <c r="C423" s="2" t="n">
        <f aca="false">C422</f>
        <v>3000</v>
      </c>
      <c r="D423" s="23" t="n">
        <f aca="false">$D$324</f>
        <v>3.32</v>
      </c>
      <c r="E423" s="24" t="n">
        <f aca="false">C423*D423</f>
        <v>9960</v>
      </c>
      <c r="G423" s="22" t="s">
        <v>46</v>
      </c>
      <c r="H423" s="2" t="n">
        <f aca="false">H422</f>
        <v>3000</v>
      </c>
      <c r="I423" s="33" t="n">
        <f aca="false">$I$324</f>
        <v>3.34</v>
      </c>
      <c r="J423" s="24" t="n">
        <f aca="false">H423*I423</f>
        <v>10020</v>
      </c>
      <c r="K423" s="24"/>
      <c r="L423" s="24"/>
      <c r="N423" s="9"/>
    </row>
    <row r="424" customFormat="false" ht="12.75" hidden="false" customHeight="false" outlineLevel="0" collapsed="false">
      <c r="B424" s="22"/>
      <c r="D424" s="3" t="s">
        <v>21</v>
      </c>
      <c r="E424" s="24"/>
      <c r="I424" s="33" t="s">
        <v>21</v>
      </c>
      <c r="J424" s="24"/>
      <c r="K424" s="24"/>
      <c r="L424" s="24"/>
      <c r="N424" s="9"/>
    </row>
    <row r="425" customFormat="false" ht="25.5" hidden="false" customHeight="false" outlineLevel="0" collapsed="false">
      <c r="B425" s="22" t="s">
        <v>64</v>
      </c>
      <c r="C425" s="2" t="n">
        <f aca="false">H425</f>
        <v>825000</v>
      </c>
      <c r="D425" s="3" t="n">
        <f aca="false">$D$326</f>
        <v>0.0727</v>
      </c>
      <c r="E425" s="24" t="n">
        <f aca="false">C425*D425</f>
        <v>59977.5</v>
      </c>
      <c r="G425" s="22" t="s">
        <v>64</v>
      </c>
      <c r="H425" s="2" t="n">
        <f aca="false">1500000*0.55</f>
        <v>825000</v>
      </c>
      <c r="I425" s="33" t="n">
        <f aca="false">$I$326</f>
        <v>0.0706</v>
      </c>
      <c r="J425" s="24" t="n">
        <f aca="false">H425*I425</f>
        <v>58245</v>
      </c>
      <c r="K425" s="24"/>
      <c r="L425" s="24"/>
      <c r="N425" s="9"/>
    </row>
    <row r="426" customFormat="false" ht="25.5" hidden="false" customHeight="false" outlineLevel="0" collapsed="false">
      <c r="B426" s="22" t="s">
        <v>65</v>
      </c>
      <c r="D426" s="23" t="n">
        <f aca="false">$D$327</f>
        <v>0.0727</v>
      </c>
      <c r="E426" s="24" t="n">
        <f aca="false">C426*D426</f>
        <v>0</v>
      </c>
      <c r="G426" s="22" t="s">
        <v>66</v>
      </c>
      <c r="H426" s="2" t="n">
        <f aca="false">1500000-H425</f>
        <v>675000</v>
      </c>
      <c r="I426" s="33" t="n">
        <f aca="false">$I$327</f>
        <v>0.0238</v>
      </c>
      <c r="J426" s="24" t="n">
        <f aca="false">H426*I426</f>
        <v>16065</v>
      </c>
      <c r="K426" s="24"/>
      <c r="L426" s="24"/>
      <c r="N426" s="9"/>
    </row>
    <row r="427" customFormat="false" ht="25.5" hidden="false" customHeight="false" outlineLevel="0" collapsed="false">
      <c r="B427" s="22" t="s">
        <v>67</v>
      </c>
      <c r="D427" s="23" t="n">
        <f aca="false">$D$328</f>
        <v>0</v>
      </c>
      <c r="E427" s="24" t="n">
        <f aca="false">C427*D427</f>
        <v>0</v>
      </c>
      <c r="K427" s="24"/>
      <c r="L427" s="24"/>
      <c r="N427" s="9"/>
    </row>
    <row r="428" customFormat="false" ht="25.5" hidden="false" customHeight="false" outlineLevel="0" collapsed="false">
      <c r="B428" s="22" t="s">
        <v>68</v>
      </c>
      <c r="D428" s="23" t="n">
        <f aca="false">$D$329</f>
        <v>0</v>
      </c>
      <c r="E428" s="24" t="n">
        <f aca="false">C428*D428</f>
        <v>0</v>
      </c>
      <c r="G428" s="22"/>
      <c r="I428" s="33"/>
      <c r="J428" s="24"/>
      <c r="K428" s="24"/>
      <c r="L428" s="24"/>
      <c r="N428" s="9"/>
    </row>
    <row r="429" customFormat="false" ht="25.5" hidden="false" customHeight="false" outlineLevel="0" collapsed="false">
      <c r="B429" s="22" t="s">
        <v>69</v>
      </c>
      <c r="C429" s="2" t="n">
        <f aca="false">H426</f>
        <v>675000</v>
      </c>
      <c r="D429" s="23" t="n">
        <f aca="false">$D$330</f>
        <v>0.0235</v>
      </c>
      <c r="E429" s="24" t="n">
        <f aca="false">C429*D429</f>
        <v>15862.5</v>
      </c>
      <c r="I429" s="33"/>
      <c r="J429" s="24"/>
      <c r="K429" s="24"/>
      <c r="L429" s="24"/>
      <c r="N429" s="9"/>
    </row>
    <row r="430" customFormat="false" ht="12.75" hidden="false" customHeight="false" outlineLevel="0" collapsed="false">
      <c r="B430" s="22"/>
      <c r="D430" s="23"/>
      <c r="E430" s="24"/>
      <c r="I430" s="33"/>
      <c r="J430" s="24"/>
      <c r="K430" s="24"/>
      <c r="L430" s="24"/>
      <c r="N430" s="9"/>
    </row>
    <row r="431" customFormat="false" ht="12.75" hidden="false" customHeight="false" outlineLevel="0" collapsed="false">
      <c r="E431" s="24"/>
      <c r="I431" s="33"/>
      <c r="J431" s="24"/>
      <c r="K431" s="24"/>
      <c r="L431" s="24"/>
      <c r="N431" s="9"/>
    </row>
    <row r="432" s="26" customFormat="true" ht="25.5" hidden="false" customHeight="false" outlineLevel="0" collapsed="false">
      <c r="B432" s="27" t="s">
        <v>70</v>
      </c>
      <c r="C432" s="28"/>
      <c r="D432" s="29"/>
      <c r="E432" s="30" t="n">
        <f aca="false">SUM(E421:E429)</f>
        <v>96760</v>
      </c>
      <c r="F432" s="29"/>
      <c r="G432" s="27" t="s">
        <v>70</v>
      </c>
      <c r="H432" s="28"/>
      <c r="I432" s="42"/>
      <c r="J432" s="30" t="n">
        <f aca="false">SUM(J421:J426)</f>
        <v>93377</v>
      </c>
      <c r="K432" s="30"/>
      <c r="L432" s="30" t="n">
        <f aca="false">J432-E432</f>
        <v>-3383</v>
      </c>
      <c r="M432" s="31" t="n">
        <f aca="false">J432/E432-1</f>
        <v>-0.0349627945431996</v>
      </c>
      <c r="N432" s="32"/>
    </row>
    <row r="433" s="26" customFormat="true" ht="12.75" hidden="false" customHeight="false" outlineLevel="0" collapsed="false">
      <c r="B433" s="27"/>
      <c r="C433" s="28"/>
      <c r="D433" s="29"/>
      <c r="E433" s="30"/>
      <c r="F433" s="29"/>
      <c r="G433" s="27"/>
      <c r="H433" s="28"/>
      <c r="I433" s="42"/>
      <c r="J433" s="30"/>
      <c r="K433" s="30"/>
      <c r="L433" s="30"/>
      <c r="M433" s="31"/>
      <c r="N433" s="32"/>
    </row>
    <row r="434" s="26" customFormat="true" ht="12.75" hidden="false" customHeight="false" outlineLevel="0" collapsed="false">
      <c r="B434" s="27" t="s">
        <v>71</v>
      </c>
      <c r="C434" s="28"/>
      <c r="D434" s="29"/>
      <c r="E434" s="30" t="n">
        <f aca="false">E418+E432</f>
        <v>213440</v>
      </c>
      <c r="F434" s="29"/>
      <c r="G434" s="27" t="s">
        <v>71</v>
      </c>
      <c r="H434" s="28"/>
      <c r="I434" s="42"/>
      <c r="J434" s="30" t="n">
        <f aca="false">J418+J432</f>
        <v>208414</v>
      </c>
      <c r="K434" s="30"/>
      <c r="L434" s="30" t="n">
        <f aca="false">J434-E434</f>
        <v>-5026</v>
      </c>
      <c r="M434" s="31" t="n">
        <f aca="false">J434/E434-1</f>
        <v>-0.0235476011994002</v>
      </c>
      <c r="N434" s="32"/>
    </row>
    <row r="435" customFormat="false" ht="12.75" hidden="false" customHeight="false" outlineLevel="0" collapsed="false">
      <c r="E435" s="24"/>
      <c r="I435" s="33"/>
      <c r="J435" s="24"/>
      <c r="K435" s="24"/>
      <c r="L435" s="24"/>
      <c r="N435" s="9"/>
    </row>
    <row r="436" customFormat="false" ht="12.75" hidden="false" customHeight="false" outlineLevel="0" collapsed="false">
      <c r="E436" s="24"/>
      <c r="I436" s="33"/>
      <c r="J436" s="24"/>
      <c r="K436" s="24"/>
      <c r="L436" s="24"/>
      <c r="N436" s="9"/>
    </row>
    <row r="437" customFormat="false" ht="15.75" hidden="false" customHeight="false" outlineLevel="0" collapsed="false">
      <c r="A437" s="14" t="s">
        <v>75</v>
      </c>
      <c r="E437" s="24"/>
      <c r="I437" s="33"/>
      <c r="J437" s="24"/>
      <c r="K437" s="24"/>
      <c r="L437" s="24"/>
      <c r="N437" s="9"/>
    </row>
    <row r="438" customFormat="false" ht="12.75" hidden="false" customHeight="false" outlineLevel="0" collapsed="false">
      <c r="E438" s="24"/>
      <c r="I438" s="33"/>
      <c r="J438" s="24"/>
      <c r="K438" s="24"/>
      <c r="L438" s="24"/>
      <c r="N438" s="9"/>
    </row>
    <row r="439" s="21" customFormat="true" ht="12.75" hidden="false" customHeight="false" outlineLevel="0" collapsed="false">
      <c r="A439" s="21" t="s">
        <v>24</v>
      </c>
      <c r="B439" s="16" t="s">
        <v>15</v>
      </c>
      <c r="C439" s="17"/>
      <c r="D439" s="18"/>
      <c r="E439" s="35"/>
      <c r="F439" s="18"/>
      <c r="G439" s="16" t="s">
        <v>16</v>
      </c>
      <c r="H439" s="17"/>
      <c r="I439" s="36"/>
      <c r="J439" s="35"/>
      <c r="K439" s="35"/>
      <c r="L439" s="35"/>
      <c r="M439" s="18"/>
      <c r="N439" s="20"/>
    </row>
    <row r="440" s="21" customFormat="true" ht="12.75" hidden="false" customHeight="false" outlineLevel="0" collapsed="false">
      <c r="B440" s="16"/>
      <c r="C440" s="17" t="s">
        <v>39</v>
      </c>
      <c r="D440" s="18" t="s">
        <v>18</v>
      </c>
      <c r="E440" s="35" t="s">
        <v>19</v>
      </c>
      <c r="F440" s="18"/>
      <c r="G440" s="16"/>
      <c r="H440" s="17"/>
      <c r="I440" s="36" t="s">
        <v>18</v>
      </c>
      <c r="J440" s="35" t="s">
        <v>19</v>
      </c>
      <c r="K440" s="35"/>
      <c r="L440" s="35" t="s">
        <v>20</v>
      </c>
      <c r="M440" s="18" t="s">
        <v>20</v>
      </c>
      <c r="N440" s="20"/>
    </row>
    <row r="441" customFormat="false" ht="12.75" hidden="false" customHeight="false" outlineLevel="0" collapsed="false">
      <c r="D441" s="3" t="s">
        <v>40</v>
      </c>
      <c r="E441" s="24" t="s">
        <v>22</v>
      </c>
      <c r="I441" s="33" t="s">
        <v>40</v>
      </c>
      <c r="J441" s="24" t="s">
        <v>22</v>
      </c>
      <c r="K441" s="24"/>
      <c r="L441" s="24" t="s">
        <v>23</v>
      </c>
      <c r="N441" s="47"/>
    </row>
    <row r="442" customFormat="false" ht="25.5" hidden="false" customHeight="false" outlineLevel="0" collapsed="false">
      <c r="B442" s="22" t="s">
        <v>25</v>
      </c>
      <c r="D442" s="23" t="n">
        <v>100</v>
      </c>
      <c r="E442" s="24" t="n">
        <f aca="false">C442*D442</f>
        <v>0</v>
      </c>
      <c r="G442" s="22" t="s">
        <v>25</v>
      </c>
      <c r="I442" s="45" t="n">
        <v>2129</v>
      </c>
      <c r="J442" s="24" t="n">
        <f aca="false">H442*I442</f>
        <v>0</v>
      </c>
      <c r="K442" s="24"/>
      <c r="L442" s="24"/>
      <c r="N442" s="9"/>
    </row>
    <row r="443" customFormat="false" ht="25.5" hidden="false" customHeight="false" outlineLevel="0" collapsed="false">
      <c r="B443" s="22" t="s">
        <v>76</v>
      </c>
      <c r="D443" s="23" t="n">
        <v>2.86</v>
      </c>
      <c r="E443" s="24" t="n">
        <f aca="false">C443*D443</f>
        <v>0</v>
      </c>
      <c r="G443" s="22" t="s">
        <v>76</v>
      </c>
      <c r="I443" s="45" t="n">
        <v>2.42</v>
      </c>
      <c r="J443" s="24" t="n">
        <f aca="false">H443*I443</f>
        <v>0</v>
      </c>
      <c r="K443" s="24"/>
      <c r="L443" s="24"/>
      <c r="N443" s="9"/>
    </row>
    <row r="444" customFormat="false" ht="25.5" hidden="false" customHeight="false" outlineLevel="0" collapsed="false">
      <c r="B444" s="22" t="s">
        <v>77</v>
      </c>
      <c r="D444" s="23" t="n">
        <v>4.16</v>
      </c>
      <c r="E444" s="24" t="n">
        <f aca="false">C444*D444</f>
        <v>0</v>
      </c>
      <c r="G444" s="22" t="s">
        <v>77</v>
      </c>
      <c r="I444" s="45" t="n">
        <v>4.04</v>
      </c>
      <c r="J444" s="24" t="n">
        <f aca="false">H444*I444</f>
        <v>0</v>
      </c>
      <c r="K444" s="24"/>
      <c r="L444" s="24"/>
      <c r="N444" s="9"/>
    </row>
    <row r="445" customFormat="false" ht="12.75" hidden="false" customHeight="false" outlineLevel="0" collapsed="false">
      <c r="B445" s="22" t="s">
        <v>78</v>
      </c>
      <c r="D445" s="23"/>
      <c r="E445" s="24" t="n">
        <f aca="false">C445*D445</f>
        <v>0</v>
      </c>
      <c r="G445" s="22" t="s">
        <v>78</v>
      </c>
      <c r="I445" s="45"/>
      <c r="J445" s="24" t="n">
        <f aca="false">H445*I445</f>
        <v>0</v>
      </c>
      <c r="K445" s="24"/>
      <c r="L445" s="24"/>
      <c r="N445" s="9"/>
    </row>
    <row r="446" customFormat="false" ht="12.75" hidden="false" customHeight="false" outlineLevel="0" collapsed="false">
      <c r="B446" s="22"/>
      <c r="D446" s="3" t="s">
        <v>21</v>
      </c>
      <c r="E446" s="24"/>
      <c r="G446" s="22"/>
      <c r="I446" s="3" t="s">
        <v>21</v>
      </c>
      <c r="J446" s="24"/>
      <c r="K446" s="24"/>
      <c r="L446" s="24"/>
      <c r="N446" s="9"/>
    </row>
    <row r="447" customFormat="false" ht="25.5" hidden="false" customHeight="false" outlineLevel="0" collapsed="false">
      <c r="B447" s="22" t="s">
        <v>79</v>
      </c>
      <c r="D447" s="48" t="n">
        <v>0.082</v>
      </c>
      <c r="E447" s="24" t="n">
        <f aca="false">C447*D447</f>
        <v>0</v>
      </c>
      <c r="G447" s="22" t="s">
        <v>79</v>
      </c>
      <c r="I447" s="49" t="n">
        <v>0.0852</v>
      </c>
      <c r="J447" s="24" t="n">
        <f aca="false">H447*I447</f>
        <v>0</v>
      </c>
      <c r="K447" s="24"/>
      <c r="L447" s="24"/>
      <c r="N447" s="9"/>
    </row>
    <row r="448" customFormat="false" ht="38.25" hidden="false" customHeight="false" outlineLevel="0" collapsed="false">
      <c r="B448" s="22" t="s">
        <v>80</v>
      </c>
      <c r="D448" s="48" t="n">
        <v>0.082</v>
      </c>
      <c r="E448" s="24" t="n">
        <f aca="false">C448*D448</f>
        <v>0</v>
      </c>
      <c r="G448" s="22" t="s">
        <v>80</v>
      </c>
      <c r="I448" s="49"/>
      <c r="J448" s="24" t="n">
        <f aca="false">H448*I448</f>
        <v>0</v>
      </c>
      <c r="K448" s="24"/>
      <c r="L448" s="24"/>
      <c r="N448" s="9"/>
    </row>
    <row r="449" customFormat="false" ht="25.5" hidden="false" customHeight="false" outlineLevel="0" collapsed="false">
      <c r="B449" s="22" t="s">
        <v>81</v>
      </c>
      <c r="D449" s="3" t="n">
        <v>0.0342</v>
      </c>
      <c r="E449" s="24" t="n">
        <f aca="false">C449*D449</f>
        <v>0</v>
      </c>
      <c r="G449" s="22" t="s">
        <v>81</v>
      </c>
      <c r="I449" s="45" t="n">
        <v>0.034</v>
      </c>
      <c r="J449" s="24" t="n">
        <f aca="false">H449*I449</f>
        <v>0</v>
      </c>
      <c r="K449" s="24"/>
      <c r="L449" s="24"/>
      <c r="N449" s="9"/>
    </row>
    <row r="450" customFormat="false" ht="25.5" hidden="false" customHeight="false" outlineLevel="0" collapsed="false">
      <c r="B450" s="22"/>
      <c r="E450" s="24"/>
      <c r="G450" s="22" t="s">
        <v>82</v>
      </c>
      <c r="I450" s="23" t="n">
        <v>1.4</v>
      </c>
      <c r="J450" s="24" t="n">
        <f aca="false">H450*I450</f>
        <v>0</v>
      </c>
      <c r="K450" s="24"/>
      <c r="L450" s="24"/>
      <c r="N450" s="9"/>
    </row>
    <row r="451" s="26" customFormat="true" ht="25.5" hidden="false" customHeight="false" outlineLevel="0" collapsed="false">
      <c r="B451" s="27" t="s">
        <v>63</v>
      </c>
      <c r="C451" s="28"/>
      <c r="D451" s="29"/>
      <c r="E451" s="30" t="n">
        <f aca="false">SUM(E442:E449)</f>
        <v>0</v>
      </c>
      <c r="F451" s="29"/>
      <c r="G451" s="27" t="s">
        <v>63</v>
      </c>
      <c r="H451" s="28"/>
      <c r="I451" s="29"/>
      <c r="J451" s="30" t="n">
        <f aca="false">SUM(J442:J449)-J450</f>
        <v>0</v>
      </c>
      <c r="K451" s="30"/>
      <c r="L451" s="30" t="n">
        <f aca="false">J451-E451</f>
        <v>0</v>
      </c>
      <c r="M451" s="31" t="e">
        <f aca="false">J451/E451-1</f>
        <v>#DIV/0!</v>
      </c>
      <c r="N451" s="32"/>
    </row>
    <row r="452" customFormat="false" ht="12.75" hidden="false" customHeight="false" outlineLevel="0" collapsed="false">
      <c r="B452" s="22"/>
      <c r="D452" s="23"/>
      <c r="E452" s="24"/>
      <c r="I452" s="33"/>
      <c r="J452" s="24"/>
      <c r="K452" s="24"/>
      <c r="L452" s="24"/>
      <c r="N452" s="9"/>
    </row>
    <row r="453" customFormat="false" ht="12.75" hidden="false" customHeight="false" outlineLevel="0" collapsed="false">
      <c r="B453" s="22"/>
      <c r="D453" s="23"/>
      <c r="E453" s="24"/>
      <c r="I453" s="33"/>
      <c r="J453" s="24"/>
      <c r="K453" s="24"/>
      <c r="L453" s="24"/>
      <c r="N453" s="9"/>
    </row>
    <row r="454" customFormat="false" ht="25.5" hidden="false" customHeight="false" outlineLevel="0" collapsed="false">
      <c r="B454" s="22" t="s">
        <v>25</v>
      </c>
      <c r="D454" s="23" t="n">
        <v>100</v>
      </c>
      <c r="E454" s="24" t="n">
        <f aca="false">C454*D454</f>
        <v>0</v>
      </c>
      <c r="G454" s="22" t="s">
        <v>25</v>
      </c>
      <c r="I454" s="45" t="n">
        <v>2129</v>
      </c>
      <c r="J454" s="24" t="n">
        <f aca="false">H454*I454</f>
        <v>0</v>
      </c>
      <c r="K454" s="24"/>
      <c r="L454" s="24"/>
      <c r="N454" s="9"/>
    </row>
    <row r="455" customFormat="false" ht="25.5" hidden="false" customHeight="false" outlineLevel="0" collapsed="false">
      <c r="B455" s="22" t="s">
        <v>83</v>
      </c>
      <c r="D455" s="23" t="n">
        <v>2.86</v>
      </c>
      <c r="E455" s="24" t="n">
        <f aca="false">C455*D455</f>
        <v>0</v>
      </c>
      <c r="G455" s="22" t="s">
        <v>83</v>
      </c>
      <c r="I455" s="45" t="n">
        <v>2.42</v>
      </c>
      <c r="J455" s="24" t="n">
        <f aca="false">H455*I455</f>
        <v>0</v>
      </c>
      <c r="K455" s="24"/>
      <c r="L455" s="24"/>
      <c r="N455" s="9"/>
    </row>
    <row r="456" customFormat="false" ht="25.5" hidden="false" customHeight="false" outlineLevel="0" collapsed="false">
      <c r="B456" s="22" t="s">
        <v>84</v>
      </c>
      <c r="D456" s="23" t="n">
        <v>3.44</v>
      </c>
      <c r="E456" s="24" t="n">
        <f aca="false">C456*D456</f>
        <v>0</v>
      </c>
      <c r="G456" s="22" t="s">
        <v>84</v>
      </c>
      <c r="I456" s="45" t="n">
        <v>3.38</v>
      </c>
      <c r="J456" s="24" t="n">
        <f aca="false">H456*I456</f>
        <v>0</v>
      </c>
      <c r="K456" s="24"/>
      <c r="L456" s="24"/>
      <c r="N456" s="9"/>
    </row>
    <row r="457" customFormat="false" ht="12.75" hidden="false" customHeight="false" outlineLevel="0" collapsed="false">
      <c r="B457" s="22" t="s">
        <v>85</v>
      </c>
      <c r="D457" s="23"/>
      <c r="E457" s="24" t="n">
        <f aca="false">C457*D457</f>
        <v>0</v>
      </c>
      <c r="G457" s="22" t="s">
        <v>85</v>
      </c>
      <c r="I457" s="45"/>
      <c r="J457" s="24" t="n">
        <f aca="false">H457*I457</f>
        <v>0</v>
      </c>
      <c r="K457" s="24"/>
      <c r="L457" s="24"/>
      <c r="N457" s="9"/>
    </row>
    <row r="458" customFormat="false" ht="12.75" hidden="false" customHeight="false" outlineLevel="0" collapsed="false">
      <c r="B458" s="22"/>
      <c r="D458" s="3" t="s">
        <v>21</v>
      </c>
      <c r="E458" s="24"/>
      <c r="G458" s="22"/>
      <c r="I458" s="3" t="s">
        <v>21</v>
      </c>
      <c r="J458" s="24"/>
      <c r="K458" s="24"/>
      <c r="L458" s="24"/>
      <c r="N458" s="9"/>
    </row>
    <row r="459" customFormat="false" ht="25.5" hidden="false" customHeight="false" outlineLevel="0" collapsed="false">
      <c r="B459" s="22" t="s">
        <v>86</v>
      </c>
      <c r="D459" s="50" t="n">
        <v>0.0646</v>
      </c>
      <c r="E459" s="24" t="n">
        <f aca="false">C459*D459</f>
        <v>0</v>
      </c>
      <c r="G459" s="22" t="s">
        <v>86</v>
      </c>
      <c r="I459" s="49" t="n">
        <v>0.0685</v>
      </c>
      <c r="J459" s="24" t="n">
        <f aca="false">H459*I459</f>
        <v>0</v>
      </c>
      <c r="K459" s="24"/>
      <c r="L459" s="24"/>
      <c r="N459" s="9"/>
    </row>
    <row r="460" customFormat="false" ht="38.25" hidden="false" customHeight="false" outlineLevel="0" collapsed="false">
      <c r="B460" s="22" t="s">
        <v>87</v>
      </c>
      <c r="D460" s="50" t="n">
        <v>0.0646</v>
      </c>
      <c r="E460" s="24" t="n">
        <f aca="false">C460*D460</f>
        <v>0</v>
      </c>
      <c r="G460" s="22" t="s">
        <v>87</v>
      </c>
      <c r="I460" s="49"/>
      <c r="J460" s="24" t="n">
        <f aca="false">H460*I460</f>
        <v>0</v>
      </c>
      <c r="K460" s="24"/>
      <c r="L460" s="24"/>
      <c r="N460" s="9"/>
    </row>
    <row r="461" customFormat="false" ht="25.5" hidden="false" customHeight="false" outlineLevel="0" collapsed="false">
      <c r="B461" s="22" t="s">
        <v>88</v>
      </c>
      <c r="D461" s="3" t="n">
        <v>0.0235</v>
      </c>
      <c r="E461" s="24" t="n">
        <f aca="false">C461*D461</f>
        <v>0</v>
      </c>
      <c r="G461" s="22" t="s">
        <v>88</v>
      </c>
      <c r="I461" s="45" t="n">
        <v>0.0233</v>
      </c>
      <c r="J461" s="24" t="n">
        <f aca="false">H461*I461</f>
        <v>0</v>
      </c>
      <c r="K461" s="24"/>
      <c r="L461" s="24"/>
      <c r="N461" s="9"/>
    </row>
    <row r="462" customFormat="false" ht="25.5" hidden="false" customHeight="false" outlineLevel="0" collapsed="false">
      <c r="B462" s="22"/>
      <c r="E462" s="24"/>
      <c r="G462" s="22" t="s">
        <v>82</v>
      </c>
      <c r="I462" s="23" t="n">
        <v>1.3</v>
      </c>
      <c r="J462" s="24" t="n">
        <f aca="false">H462*I462</f>
        <v>0</v>
      </c>
      <c r="K462" s="24"/>
      <c r="L462" s="24"/>
      <c r="N462" s="9"/>
    </row>
    <row r="463" s="26" customFormat="true" ht="25.5" hidden="false" customHeight="false" outlineLevel="0" collapsed="false">
      <c r="B463" s="27" t="s">
        <v>70</v>
      </c>
      <c r="C463" s="28"/>
      <c r="D463" s="29"/>
      <c r="E463" s="30" t="n">
        <f aca="false">SUM(E454:E461)</f>
        <v>0</v>
      </c>
      <c r="F463" s="29"/>
      <c r="G463" s="27" t="s">
        <v>70</v>
      </c>
      <c r="H463" s="28"/>
      <c r="I463" s="29"/>
      <c r="J463" s="30" t="n">
        <f aca="false">SUM(J454:J461)-J462</f>
        <v>0</v>
      </c>
      <c r="K463" s="30"/>
      <c r="L463" s="30" t="n">
        <f aca="false">J463-E463</f>
        <v>0</v>
      </c>
      <c r="M463" s="31" t="e">
        <f aca="false">J463/E463-1</f>
        <v>#DIV/0!</v>
      </c>
      <c r="N463" s="32"/>
    </row>
    <row r="464" s="26" customFormat="true" ht="12.75" hidden="false" customHeight="false" outlineLevel="0" collapsed="false">
      <c r="B464" s="27"/>
      <c r="C464" s="28"/>
      <c r="D464" s="29"/>
      <c r="E464" s="30"/>
      <c r="F464" s="29"/>
      <c r="G464" s="27"/>
      <c r="H464" s="28"/>
      <c r="I464" s="29"/>
      <c r="J464" s="30"/>
      <c r="K464" s="30"/>
      <c r="L464" s="30"/>
      <c r="M464" s="31"/>
      <c r="N464" s="32"/>
    </row>
    <row r="465" s="26" customFormat="true" ht="12.75" hidden="false" customHeight="false" outlineLevel="0" collapsed="false">
      <c r="B465" s="27" t="s">
        <v>71</v>
      </c>
      <c r="C465" s="28"/>
      <c r="D465" s="29"/>
      <c r="E465" s="30" t="n">
        <f aca="false">E451+E463</f>
        <v>0</v>
      </c>
      <c r="F465" s="29"/>
      <c r="G465" s="27" t="s">
        <v>71</v>
      </c>
      <c r="H465" s="28"/>
      <c r="I465" s="29"/>
      <c r="J465" s="30" t="n">
        <f aca="false">J451+J463</f>
        <v>0</v>
      </c>
      <c r="K465" s="30"/>
      <c r="L465" s="30" t="n">
        <f aca="false">J465-E465</f>
        <v>0</v>
      </c>
      <c r="M465" s="31" t="e">
        <f aca="false">J465/E465-1</f>
        <v>#DIV/0!</v>
      </c>
      <c r="N465" s="32"/>
    </row>
    <row r="466" customFormat="false" ht="12.75" hidden="false" customHeight="false" outlineLevel="0" collapsed="false">
      <c r="E466" s="24"/>
      <c r="I466" s="33"/>
      <c r="J466" s="24"/>
      <c r="K466" s="24"/>
      <c r="L466" s="24"/>
      <c r="N466" s="9"/>
    </row>
    <row r="467" customFormat="false" ht="12.75" hidden="false" customHeight="false" outlineLevel="0" collapsed="false">
      <c r="E467" s="24"/>
      <c r="I467" s="33"/>
      <c r="J467" s="24"/>
      <c r="K467" s="24"/>
      <c r="L467" s="24"/>
      <c r="M467" s="34"/>
      <c r="N467" s="9"/>
    </row>
    <row r="468" s="21" customFormat="true" ht="12.75" hidden="false" customHeight="false" outlineLevel="0" collapsed="false">
      <c r="A468" s="21" t="s">
        <v>89</v>
      </c>
      <c r="B468" s="16" t="s">
        <v>15</v>
      </c>
      <c r="C468" s="17"/>
      <c r="D468" s="18"/>
      <c r="E468" s="35"/>
      <c r="F468" s="18"/>
      <c r="G468" s="16" t="s">
        <v>16</v>
      </c>
      <c r="H468" s="17"/>
      <c r="I468" s="36"/>
      <c r="J468" s="35"/>
      <c r="K468" s="35"/>
      <c r="L468" s="35"/>
      <c r="M468" s="18"/>
      <c r="N468" s="20"/>
    </row>
    <row r="469" s="21" customFormat="true" ht="12.75" hidden="false" customHeight="false" outlineLevel="0" collapsed="false">
      <c r="B469" s="16"/>
      <c r="C469" s="17" t="s">
        <v>39</v>
      </c>
      <c r="D469" s="18" t="s">
        <v>18</v>
      </c>
      <c r="E469" s="35" t="s">
        <v>19</v>
      </c>
      <c r="F469" s="18"/>
      <c r="G469" s="16"/>
      <c r="H469" s="17"/>
      <c r="I469" s="36" t="s">
        <v>18</v>
      </c>
      <c r="J469" s="35" t="s">
        <v>19</v>
      </c>
      <c r="K469" s="35"/>
      <c r="L469" s="35" t="s">
        <v>20</v>
      </c>
      <c r="M469" s="18" t="s">
        <v>20</v>
      </c>
      <c r="N469" s="20"/>
    </row>
    <row r="470" customFormat="false" ht="12.75" hidden="false" customHeight="false" outlineLevel="0" collapsed="false">
      <c r="D470" s="3" t="s">
        <v>40</v>
      </c>
      <c r="E470" s="24" t="s">
        <v>22</v>
      </c>
      <c r="I470" s="33" t="s">
        <v>40</v>
      </c>
      <c r="J470" s="24" t="s">
        <v>22</v>
      </c>
      <c r="K470" s="24"/>
      <c r="L470" s="24" t="s">
        <v>23</v>
      </c>
      <c r="N470" s="47"/>
    </row>
    <row r="471" customFormat="false" ht="25.5" hidden="false" customHeight="false" outlineLevel="0" collapsed="false">
      <c r="B471" s="22" t="s">
        <v>25</v>
      </c>
      <c r="C471" s="2" t="n">
        <v>1</v>
      </c>
      <c r="D471" s="23" t="n">
        <f aca="false">$D$442</f>
        <v>100</v>
      </c>
      <c r="E471" s="24" t="n">
        <f aca="false">C471*D471</f>
        <v>100</v>
      </c>
      <c r="G471" s="22" t="s">
        <v>25</v>
      </c>
      <c r="H471" s="2" t="n">
        <v>1</v>
      </c>
      <c r="I471" s="45" t="n">
        <f aca="false">$I$442</f>
        <v>2129</v>
      </c>
      <c r="J471" s="24" t="n">
        <f aca="false">H471*I471</f>
        <v>2129</v>
      </c>
      <c r="K471" s="24"/>
      <c r="L471" s="24"/>
      <c r="N471" s="9"/>
    </row>
    <row r="472" customFormat="false" ht="25.5" hidden="false" customHeight="false" outlineLevel="0" collapsed="false">
      <c r="B472" s="22" t="s">
        <v>76</v>
      </c>
      <c r="C472" s="2" t="n">
        <v>5000</v>
      </c>
      <c r="D472" s="23" t="n">
        <f aca="false">$D$443</f>
        <v>2.86</v>
      </c>
      <c r="E472" s="24" t="n">
        <f aca="false">C472*D472</f>
        <v>14300</v>
      </c>
      <c r="G472" s="22" t="s">
        <v>76</v>
      </c>
      <c r="H472" s="2" t="n">
        <v>5000</v>
      </c>
      <c r="I472" s="45" t="n">
        <f aca="false">$I$443</f>
        <v>2.42</v>
      </c>
      <c r="J472" s="24" t="n">
        <f aca="false">H472*I472</f>
        <v>12100</v>
      </c>
      <c r="K472" s="24"/>
      <c r="L472" s="24"/>
      <c r="N472" s="9"/>
    </row>
    <row r="473" customFormat="false" ht="25.5" hidden="false" customHeight="false" outlineLevel="0" collapsed="false">
      <c r="B473" s="22" t="s">
        <v>77</v>
      </c>
      <c r="C473" s="2" t="n">
        <v>5000</v>
      </c>
      <c r="D473" s="23" t="n">
        <f aca="false">$D$444</f>
        <v>4.16</v>
      </c>
      <c r="E473" s="24" t="n">
        <f aca="false">C473*D473</f>
        <v>20800</v>
      </c>
      <c r="G473" s="22" t="s">
        <v>77</v>
      </c>
      <c r="H473" s="2" t="n">
        <v>5000</v>
      </c>
      <c r="I473" s="45" t="n">
        <f aca="false">$I$444</f>
        <v>4.04</v>
      </c>
      <c r="J473" s="24" t="n">
        <f aca="false">H473*I473</f>
        <v>20200</v>
      </c>
      <c r="K473" s="24"/>
      <c r="L473" s="24"/>
      <c r="N473" s="9"/>
    </row>
    <row r="474" customFormat="false" ht="12.75" hidden="false" customHeight="false" outlineLevel="0" collapsed="false">
      <c r="B474" s="22" t="s">
        <v>78</v>
      </c>
      <c r="C474" s="2" t="n">
        <v>5000</v>
      </c>
      <c r="D474" s="23" t="n">
        <f aca="false">$D$445</f>
        <v>0</v>
      </c>
      <c r="E474" s="24" t="n">
        <f aca="false">C474*D474</f>
        <v>0</v>
      </c>
      <c r="G474" s="22" t="s">
        <v>78</v>
      </c>
      <c r="H474" s="2" t="n">
        <v>5000</v>
      </c>
      <c r="I474" s="45" t="n">
        <f aca="false">$I$445</f>
        <v>0</v>
      </c>
      <c r="J474" s="24" t="n">
        <f aca="false">H474*I474</f>
        <v>0</v>
      </c>
      <c r="K474" s="24"/>
      <c r="L474" s="24"/>
      <c r="N474" s="9"/>
    </row>
    <row r="475" customFormat="false" ht="12.75" hidden="false" customHeight="false" outlineLevel="0" collapsed="false">
      <c r="B475" s="22"/>
      <c r="D475" s="3" t="s">
        <v>21</v>
      </c>
      <c r="E475" s="24"/>
      <c r="G475" s="22"/>
      <c r="I475" s="3" t="s">
        <v>21</v>
      </c>
      <c r="J475" s="24"/>
      <c r="K475" s="24"/>
      <c r="L475" s="24"/>
      <c r="N475" s="9"/>
    </row>
    <row r="476" customFormat="false" ht="25.5" hidden="false" customHeight="false" outlineLevel="0" collapsed="false">
      <c r="B476" s="22" t="s">
        <v>79</v>
      </c>
      <c r="C476" s="2" t="n">
        <f aca="false">500000*0.55</f>
        <v>275000</v>
      </c>
      <c r="D476" s="48" t="n">
        <f aca="false">$D$447</f>
        <v>0.082</v>
      </c>
      <c r="E476" s="24" t="n">
        <f aca="false">C476*D476</f>
        <v>22550</v>
      </c>
      <c r="G476" s="22" t="s">
        <v>79</v>
      </c>
      <c r="H476" s="2" t="n">
        <f aca="false">500000*0.55</f>
        <v>275000</v>
      </c>
      <c r="I476" s="49" t="n">
        <f aca="false">$I$447</f>
        <v>0.0852</v>
      </c>
      <c r="J476" s="24" t="n">
        <f aca="false">H476*I476</f>
        <v>23430</v>
      </c>
      <c r="K476" s="24"/>
      <c r="L476" s="24"/>
      <c r="N476" s="9"/>
    </row>
    <row r="477" customFormat="false" ht="38.25" hidden="false" customHeight="false" outlineLevel="0" collapsed="false">
      <c r="B477" s="22" t="s">
        <v>80</v>
      </c>
      <c r="D477" s="48" t="n">
        <f aca="false">$D$448</f>
        <v>0.082</v>
      </c>
      <c r="E477" s="24" t="n">
        <f aca="false">C477*D477</f>
        <v>0</v>
      </c>
      <c r="G477" s="22" t="s">
        <v>80</v>
      </c>
      <c r="I477" s="49" t="n">
        <f aca="false">$I$448</f>
        <v>0</v>
      </c>
      <c r="J477" s="24" t="n">
        <f aca="false">H477*I477</f>
        <v>0</v>
      </c>
      <c r="K477" s="24"/>
      <c r="L477" s="24"/>
      <c r="N477" s="9"/>
    </row>
    <row r="478" customFormat="false" ht="25.5" hidden="false" customHeight="false" outlineLevel="0" collapsed="false">
      <c r="B478" s="22" t="s">
        <v>81</v>
      </c>
      <c r="C478" s="2" t="n">
        <f aca="false">500000*0.45</f>
        <v>225000</v>
      </c>
      <c r="D478" s="3" t="n">
        <f aca="false">$D$449</f>
        <v>0.0342</v>
      </c>
      <c r="E478" s="24" t="n">
        <f aca="false">C478*D478</f>
        <v>7695</v>
      </c>
      <c r="G478" s="22" t="s">
        <v>81</v>
      </c>
      <c r="H478" s="2" t="n">
        <f aca="false">500000*0.45</f>
        <v>225000</v>
      </c>
      <c r="I478" s="45" t="n">
        <f aca="false">$I$449</f>
        <v>0.034</v>
      </c>
      <c r="J478" s="24" t="n">
        <f aca="false">H478*I478</f>
        <v>7650</v>
      </c>
      <c r="K478" s="24"/>
      <c r="L478" s="24"/>
      <c r="N478" s="9"/>
    </row>
    <row r="479" customFormat="false" ht="25.5" hidden="false" customHeight="false" outlineLevel="0" collapsed="false">
      <c r="B479" s="22"/>
      <c r="E479" s="24"/>
      <c r="G479" s="22" t="s">
        <v>82</v>
      </c>
      <c r="H479" s="2" t="n">
        <v>5000</v>
      </c>
      <c r="I479" s="23" t="n">
        <f aca="false">I450</f>
        <v>1.4</v>
      </c>
      <c r="J479" s="24" t="n">
        <f aca="false">H479*I479</f>
        <v>7000</v>
      </c>
      <c r="K479" s="24"/>
      <c r="L479" s="24"/>
      <c r="N479" s="9"/>
    </row>
    <row r="480" s="26" customFormat="true" ht="25.5" hidden="false" customHeight="false" outlineLevel="0" collapsed="false">
      <c r="B480" s="27" t="s">
        <v>63</v>
      </c>
      <c r="C480" s="28"/>
      <c r="D480" s="29"/>
      <c r="E480" s="30" t="n">
        <f aca="false">SUM(E471:E478)</f>
        <v>65445</v>
      </c>
      <c r="F480" s="29"/>
      <c r="G480" s="27" t="s">
        <v>63</v>
      </c>
      <c r="H480" s="28"/>
      <c r="I480" s="29"/>
      <c r="J480" s="30" t="n">
        <f aca="false">SUM(J471:J478)-J479</f>
        <v>58509</v>
      </c>
      <c r="K480" s="30"/>
      <c r="L480" s="30" t="n">
        <f aca="false">J480-E480</f>
        <v>-6936</v>
      </c>
      <c r="M480" s="31" t="n">
        <f aca="false">J480/E480-1</f>
        <v>-0.105982122392849</v>
      </c>
      <c r="N480" s="32"/>
    </row>
    <row r="481" customFormat="false" ht="12.75" hidden="false" customHeight="false" outlineLevel="0" collapsed="false">
      <c r="B481" s="22"/>
      <c r="D481" s="23"/>
      <c r="E481" s="24"/>
      <c r="I481" s="33"/>
      <c r="J481" s="24"/>
      <c r="K481" s="24"/>
      <c r="L481" s="24"/>
      <c r="N481" s="9"/>
    </row>
    <row r="482" customFormat="false" ht="12.75" hidden="false" customHeight="false" outlineLevel="0" collapsed="false">
      <c r="B482" s="22"/>
      <c r="D482" s="23"/>
      <c r="E482" s="24"/>
      <c r="I482" s="33"/>
      <c r="J482" s="24"/>
      <c r="K482" s="24"/>
      <c r="L482" s="24"/>
      <c r="N482" s="9"/>
    </row>
    <row r="483" customFormat="false" ht="25.5" hidden="false" customHeight="false" outlineLevel="0" collapsed="false">
      <c r="B483" s="22" t="s">
        <v>25</v>
      </c>
      <c r="C483" s="2" t="n">
        <v>1</v>
      </c>
      <c r="D483" s="23" t="n">
        <f aca="false">$D$454</f>
        <v>100</v>
      </c>
      <c r="E483" s="24" t="n">
        <f aca="false">C483*D483</f>
        <v>100</v>
      </c>
      <c r="G483" s="22" t="s">
        <v>25</v>
      </c>
      <c r="H483" s="2" t="n">
        <v>1</v>
      </c>
      <c r="I483" s="45" t="n">
        <f aca="false">$I$454</f>
        <v>2129</v>
      </c>
      <c r="J483" s="24" t="n">
        <f aca="false">H483*I483</f>
        <v>2129</v>
      </c>
      <c r="K483" s="24"/>
      <c r="L483" s="24"/>
      <c r="N483" s="9"/>
    </row>
    <row r="484" customFormat="false" ht="25.5" hidden="false" customHeight="false" outlineLevel="0" collapsed="false">
      <c r="B484" s="22" t="s">
        <v>83</v>
      </c>
      <c r="C484" s="2" t="n">
        <v>5000</v>
      </c>
      <c r="D484" s="23" t="n">
        <f aca="false">$D$455</f>
        <v>2.86</v>
      </c>
      <c r="E484" s="24" t="n">
        <f aca="false">C484*D484</f>
        <v>14300</v>
      </c>
      <c r="G484" s="22" t="s">
        <v>83</v>
      </c>
      <c r="H484" s="2" t="n">
        <v>5000</v>
      </c>
      <c r="I484" s="45" t="n">
        <f aca="false">$I$455</f>
        <v>2.42</v>
      </c>
      <c r="J484" s="24" t="n">
        <f aca="false">H484*I484</f>
        <v>12100</v>
      </c>
      <c r="K484" s="24"/>
      <c r="L484" s="24"/>
      <c r="N484" s="9"/>
    </row>
    <row r="485" customFormat="false" ht="25.5" hidden="false" customHeight="false" outlineLevel="0" collapsed="false">
      <c r="B485" s="22" t="s">
        <v>84</v>
      </c>
      <c r="C485" s="2" t="n">
        <v>5000</v>
      </c>
      <c r="D485" s="23" t="n">
        <f aca="false">$D$456</f>
        <v>3.44</v>
      </c>
      <c r="E485" s="24" t="n">
        <f aca="false">C485*D485</f>
        <v>17200</v>
      </c>
      <c r="G485" s="22" t="s">
        <v>84</v>
      </c>
      <c r="H485" s="2" t="n">
        <v>5000</v>
      </c>
      <c r="I485" s="45" t="n">
        <f aca="false">$I$456</f>
        <v>3.38</v>
      </c>
      <c r="J485" s="24" t="n">
        <f aca="false">H485*I485</f>
        <v>16900</v>
      </c>
      <c r="K485" s="24"/>
      <c r="L485" s="24"/>
      <c r="N485" s="9"/>
    </row>
    <row r="486" customFormat="false" ht="12.75" hidden="false" customHeight="false" outlineLevel="0" collapsed="false">
      <c r="B486" s="22" t="s">
        <v>85</v>
      </c>
      <c r="C486" s="2" t="n">
        <v>5000</v>
      </c>
      <c r="D486" s="23" t="n">
        <f aca="false">$D$457</f>
        <v>0</v>
      </c>
      <c r="E486" s="24" t="n">
        <f aca="false">C486*D486</f>
        <v>0</v>
      </c>
      <c r="G486" s="22" t="s">
        <v>85</v>
      </c>
      <c r="H486" s="2" t="n">
        <v>5000</v>
      </c>
      <c r="I486" s="45" t="n">
        <f aca="false">$I$457</f>
        <v>0</v>
      </c>
      <c r="J486" s="24" t="n">
        <f aca="false">H486*I486</f>
        <v>0</v>
      </c>
      <c r="K486" s="24"/>
      <c r="L486" s="24"/>
      <c r="N486" s="9"/>
    </row>
    <row r="487" customFormat="false" ht="12.75" hidden="false" customHeight="false" outlineLevel="0" collapsed="false">
      <c r="B487" s="22"/>
      <c r="D487" s="3" t="s">
        <v>21</v>
      </c>
      <c r="E487" s="24"/>
      <c r="G487" s="22"/>
      <c r="I487" s="3" t="s">
        <v>21</v>
      </c>
      <c r="J487" s="24"/>
      <c r="K487" s="24"/>
      <c r="L487" s="24"/>
      <c r="N487" s="9"/>
    </row>
    <row r="488" customFormat="false" ht="25.5" hidden="false" customHeight="false" outlineLevel="0" collapsed="false">
      <c r="B488" s="22" t="s">
        <v>86</v>
      </c>
      <c r="C488" s="2" t="n">
        <f aca="false">500000*0.55</f>
        <v>275000</v>
      </c>
      <c r="D488" s="50" t="n">
        <f aca="false">$D$459</f>
        <v>0.0646</v>
      </c>
      <c r="E488" s="24" t="n">
        <f aca="false">C488*D488</f>
        <v>17765</v>
      </c>
      <c r="G488" s="22" t="s">
        <v>86</v>
      </c>
      <c r="H488" s="2" t="n">
        <f aca="false">500000*0.55</f>
        <v>275000</v>
      </c>
      <c r="I488" s="49" t="n">
        <f aca="false">$I$459</f>
        <v>0.0685</v>
      </c>
      <c r="J488" s="24" t="n">
        <f aca="false">H488*I488</f>
        <v>18837.5</v>
      </c>
      <c r="K488" s="24"/>
      <c r="L488" s="24"/>
      <c r="N488" s="9"/>
    </row>
    <row r="489" customFormat="false" ht="38.25" hidden="false" customHeight="false" outlineLevel="0" collapsed="false">
      <c r="B489" s="22" t="s">
        <v>87</v>
      </c>
      <c r="D489" s="48" t="n">
        <f aca="false">$D$460</f>
        <v>0.0646</v>
      </c>
      <c r="E489" s="24" t="n">
        <f aca="false">C489*D489</f>
        <v>0</v>
      </c>
      <c r="G489" s="22" t="s">
        <v>87</v>
      </c>
      <c r="I489" s="49" t="n">
        <f aca="false">$I$460</f>
        <v>0</v>
      </c>
      <c r="J489" s="24" t="n">
        <f aca="false">H489*I489</f>
        <v>0</v>
      </c>
      <c r="K489" s="24"/>
      <c r="L489" s="24"/>
      <c r="N489" s="9"/>
    </row>
    <row r="490" customFormat="false" ht="25.5" hidden="false" customHeight="false" outlineLevel="0" collapsed="false">
      <c r="B490" s="22" t="s">
        <v>88</v>
      </c>
      <c r="C490" s="2" t="n">
        <f aca="false">500000*0.45</f>
        <v>225000</v>
      </c>
      <c r="D490" s="3" t="n">
        <f aca="false">$D$461</f>
        <v>0.0235</v>
      </c>
      <c r="E490" s="24" t="n">
        <f aca="false">C490*D490</f>
        <v>5287.5</v>
      </c>
      <c r="G490" s="22" t="s">
        <v>88</v>
      </c>
      <c r="H490" s="2" t="n">
        <f aca="false">500000*0.45</f>
        <v>225000</v>
      </c>
      <c r="I490" s="45" t="n">
        <f aca="false">$I$461</f>
        <v>0.0233</v>
      </c>
      <c r="J490" s="24" t="n">
        <f aca="false">H490*I490</f>
        <v>5242.5</v>
      </c>
      <c r="K490" s="24"/>
      <c r="L490" s="24"/>
      <c r="N490" s="9"/>
    </row>
    <row r="491" customFormat="false" ht="25.5" hidden="false" customHeight="false" outlineLevel="0" collapsed="false">
      <c r="B491" s="22"/>
      <c r="E491" s="24"/>
      <c r="G491" s="22" t="s">
        <v>82</v>
      </c>
      <c r="H491" s="2" t="n">
        <v>5000</v>
      </c>
      <c r="I491" s="23" t="n">
        <f aca="false">I462</f>
        <v>1.3</v>
      </c>
      <c r="J491" s="24" t="n">
        <f aca="false">H491*I491</f>
        <v>6500</v>
      </c>
      <c r="K491" s="24"/>
      <c r="L491" s="24"/>
      <c r="N491" s="9"/>
    </row>
    <row r="492" s="26" customFormat="true" ht="25.5" hidden="false" customHeight="false" outlineLevel="0" collapsed="false">
      <c r="B492" s="27" t="s">
        <v>70</v>
      </c>
      <c r="C492" s="28"/>
      <c r="D492" s="29"/>
      <c r="E492" s="30" t="n">
        <f aca="false">SUM(E483:E490)</f>
        <v>54652.5</v>
      </c>
      <c r="F492" s="29"/>
      <c r="G492" s="27" t="s">
        <v>70</v>
      </c>
      <c r="H492" s="28"/>
      <c r="I492" s="29"/>
      <c r="J492" s="30" t="n">
        <f aca="false">SUM(J483:J490)-J491</f>
        <v>48709</v>
      </c>
      <c r="K492" s="30"/>
      <c r="L492" s="30" t="n">
        <f aca="false">J492-E492</f>
        <v>-5943.5</v>
      </c>
      <c r="M492" s="31" t="n">
        <f aca="false">J492/E492-1</f>
        <v>-0.108750743332876</v>
      </c>
      <c r="N492" s="32"/>
    </row>
    <row r="493" s="26" customFormat="true" ht="12.75" hidden="false" customHeight="false" outlineLevel="0" collapsed="false">
      <c r="B493" s="27"/>
      <c r="C493" s="28"/>
      <c r="D493" s="29"/>
      <c r="E493" s="30"/>
      <c r="F493" s="29"/>
      <c r="G493" s="27"/>
      <c r="H493" s="28"/>
      <c r="I493" s="29"/>
      <c r="J493" s="30"/>
      <c r="K493" s="30"/>
      <c r="L493" s="30"/>
      <c r="M493" s="31"/>
      <c r="N493" s="32"/>
    </row>
    <row r="494" s="26" customFormat="true" ht="30" hidden="false" customHeight="false" outlineLevel="0" collapsed="false">
      <c r="B494" s="27" t="s">
        <v>71</v>
      </c>
      <c r="C494" s="28"/>
      <c r="D494" s="29"/>
      <c r="E494" s="30" t="n">
        <f aca="false">E480+E492</f>
        <v>120097.5</v>
      </c>
      <c r="F494" s="29"/>
      <c r="G494" s="27" t="s">
        <v>71</v>
      </c>
      <c r="H494" s="28"/>
      <c r="I494" s="29"/>
      <c r="J494" s="30" t="n">
        <f aca="false">J480+J492</f>
        <v>107218</v>
      </c>
      <c r="K494" s="30"/>
      <c r="L494" s="30" t="n">
        <f aca="false">J494-E494</f>
        <v>-12879.5</v>
      </c>
      <c r="M494" s="31" t="n">
        <f aca="false">J494/E494-1</f>
        <v>-0.107242032515248</v>
      </c>
      <c r="N494" s="51" t="s">
        <v>90</v>
      </c>
    </row>
    <row r="495" customFormat="false" ht="12.75" hidden="false" customHeight="false" outlineLevel="0" collapsed="false">
      <c r="E495" s="24"/>
      <c r="I495" s="33"/>
      <c r="J495" s="24"/>
      <c r="K495" s="24"/>
      <c r="L495" s="24"/>
      <c r="N495" s="9"/>
    </row>
    <row r="496" customFormat="false" ht="12.75" hidden="false" customHeight="false" outlineLevel="0" collapsed="false">
      <c r="E496" s="24"/>
      <c r="I496" s="33"/>
      <c r="J496" s="24"/>
      <c r="K496" s="24"/>
      <c r="L496" s="24"/>
      <c r="N496" s="9"/>
    </row>
    <row r="497" s="21" customFormat="true" ht="12.75" hidden="false" customHeight="false" outlineLevel="0" collapsed="false">
      <c r="A497" s="21" t="s">
        <v>91</v>
      </c>
      <c r="B497" s="16" t="s">
        <v>15</v>
      </c>
      <c r="C497" s="17"/>
      <c r="D497" s="18"/>
      <c r="E497" s="35"/>
      <c r="F497" s="18"/>
      <c r="G497" s="16" t="s">
        <v>16</v>
      </c>
      <c r="H497" s="17"/>
      <c r="I497" s="36"/>
      <c r="J497" s="35"/>
      <c r="K497" s="35"/>
      <c r="L497" s="35"/>
      <c r="M497" s="18"/>
      <c r="N497" s="20"/>
    </row>
    <row r="498" s="21" customFormat="true" ht="12.75" hidden="false" customHeight="false" outlineLevel="0" collapsed="false">
      <c r="B498" s="16"/>
      <c r="C498" s="17" t="s">
        <v>39</v>
      </c>
      <c r="D498" s="18" t="s">
        <v>18</v>
      </c>
      <c r="E498" s="35" t="s">
        <v>19</v>
      </c>
      <c r="F498" s="18"/>
      <c r="G498" s="16"/>
      <c r="H498" s="17" t="s">
        <v>39</v>
      </c>
      <c r="I498" s="36" t="s">
        <v>18</v>
      </c>
      <c r="J498" s="35" t="s">
        <v>19</v>
      </c>
      <c r="K498" s="35"/>
      <c r="L498" s="35" t="s">
        <v>20</v>
      </c>
      <c r="M498" s="18" t="s">
        <v>20</v>
      </c>
      <c r="N498" s="20"/>
    </row>
    <row r="499" customFormat="false" ht="12.75" hidden="false" customHeight="false" outlineLevel="0" collapsed="false">
      <c r="D499" s="3" t="s">
        <v>40</v>
      </c>
      <c r="E499" s="24" t="s">
        <v>22</v>
      </c>
      <c r="I499" s="33" t="s">
        <v>40</v>
      </c>
      <c r="J499" s="24" t="s">
        <v>22</v>
      </c>
      <c r="K499" s="24"/>
      <c r="L499" s="24" t="s">
        <v>23</v>
      </c>
      <c r="N499" s="47"/>
    </row>
    <row r="500" customFormat="false" ht="25.5" hidden="false" customHeight="false" outlineLevel="0" collapsed="false">
      <c r="B500" s="22" t="s">
        <v>25</v>
      </c>
      <c r="C500" s="2" t="n">
        <v>1</v>
      </c>
      <c r="D500" s="23" t="n">
        <f aca="false">$D$442</f>
        <v>100</v>
      </c>
      <c r="E500" s="24" t="n">
        <f aca="false">C500*D500</f>
        <v>100</v>
      </c>
      <c r="G500" s="22" t="s">
        <v>25</v>
      </c>
      <c r="H500" s="2" t="n">
        <v>1</v>
      </c>
      <c r="I500" s="45" t="n">
        <f aca="false">$I$442</f>
        <v>2129</v>
      </c>
      <c r="J500" s="24" t="n">
        <f aca="false">H500*I500</f>
        <v>2129</v>
      </c>
      <c r="K500" s="24"/>
      <c r="L500" s="24"/>
      <c r="N500" s="9"/>
    </row>
    <row r="501" customFormat="false" ht="25.5" hidden="false" customHeight="false" outlineLevel="0" collapsed="false">
      <c r="B501" s="22" t="s">
        <v>76</v>
      </c>
      <c r="C501" s="2" t="n">
        <v>5000</v>
      </c>
      <c r="D501" s="23" t="n">
        <f aca="false">$D$443</f>
        <v>2.86</v>
      </c>
      <c r="E501" s="24" t="n">
        <f aca="false">C501*D501</f>
        <v>14300</v>
      </c>
      <c r="G501" s="22" t="s">
        <v>76</v>
      </c>
      <c r="H501" s="2" t="n">
        <v>5000</v>
      </c>
      <c r="I501" s="45" t="n">
        <f aca="false">$I$443</f>
        <v>2.42</v>
      </c>
      <c r="J501" s="24" t="n">
        <f aca="false">H501*I501</f>
        <v>12100</v>
      </c>
      <c r="K501" s="24"/>
      <c r="L501" s="24"/>
      <c r="N501" s="9"/>
    </row>
    <row r="502" customFormat="false" ht="25.5" hidden="false" customHeight="false" outlineLevel="0" collapsed="false">
      <c r="B502" s="22" t="s">
        <v>77</v>
      </c>
      <c r="C502" s="2" t="n">
        <f aca="false">C501</f>
        <v>5000</v>
      </c>
      <c r="D502" s="23" t="n">
        <f aca="false">$D$444</f>
        <v>4.16</v>
      </c>
      <c r="E502" s="24" t="n">
        <f aca="false">C502*D502</f>
        <v>20800</v>
      </c>
      <c r="G502" s="22" t="s">
        <v>77</v>
      </c>
      <c r="H502" s="2" t="n">
        <f aca="false">H501</f>
        <v>5000</v>
      </c>
      <c r="I502" s="45" t="n">
        <f aca="false">$I$444</f>
        <v>4.04</v>
      </c>
      <c r="J502" s="24" t="n">
        <f aca="false">H502*I502</f>
        <v>20200</v>
      </c>
      <c r="K502" s="24"/>
      <c r="L502" s="24"/>
      <c r="N502" s="9"/>
    </row>
    <row r="503" customFormat="false" ht="12.75" hidden="false" customHeight="false" outlineLevel="0" collapsed="false">
      <c r="B503" s="22" t="s">
        <v>78</v>
      </c>
      <c r="C503" s="2" t="n">
        <f aca="false">C501</f>
        <v>5000</v>
      </c>
      <c r="D503" s="23" t="n">
        <f aca="false">$D$445</f>
        <v>0</v>
      </c>
      <c r="E503" s="24" t="n">
        <f aca="false">C503*D503</f>
        <v>0</v>
      </c>
      <c r="G503" s="22" t="s">
        <v>78</v>
      </c>
      <c r="H503" s="2" t="n">
        <f aca="false">H501</f>
        <v>5000</v>
      </c>
      <c r="I503" s="45" t="n">
        <f aca="false">$I$445</f>
        <v>0</v>
      </c>
      <c r="J503" s="24" t="n">
        <f aca="false">H503*I503</f>
        <v>0</v>
      </c>
      <c r="K503" s="24"/>
      <c r="L503" s="24"/>
      <c r="N503" s="9"/>
    </row>
    <row r="504" customFormat="false" ht="12.75" hidden="false" customHeight="false" outlineLevel="0" collapsed="false">
      <c r="B504" s="22"/>
      <c r="D504" s="3" t="s">
        <v>21</v>
      </c>
      <c r="E504" s="24"/>
      <c r="G504" s="22"/>
      <c r="I504" s="3" t="s">
        <v>21</v>
      </c>
      <c r="J504" s="24"/>
      <c r="K504" s="24"/>
      <c r="L504" s="24"/>
      <c r="N504" s="9"/>
    </row>
    <row r="505" customFormat="false" ht="25.5" hidden="false" customHeight="false" outlineLevel="0" collapsed="false">
      <c r="B505" s="22" t="s">
        <v>79</v>
      </c>
      <c r="C505" s="2" t="n">
        <f aca="false">1000000*0.55</f>
        <v>550000</v>
      </c>
      <c r="D505" s="48" t="n">
        <f aca="false">$D$447</f>
        <v>0.082</v>
      </c>
      <c r="E505" s="24" t="n">
        <f aca="false">C505*D505</f>
        <v>45100</v>
      </c>
      <c r="G505" s="22" t="s">
        <v>79</v>
      </c>
      <c r="H505" s="2" t="n">
        <f aca="false">1000000*0.55</f>
        <v>550000</v>
      </c>
      <c r="I505" s="49" t="n">
        <f aca="false">$I$447</f>
        <v>0.0852</v>
      </c>
      <c r="J505" s="24" t="n">
        <f aca="false">H505*I505</f>
        <v>46860</v>
      </c>
      <c r="K505" s="24"/>
      <c r="L505" s="24"/>
      <c r="N505" s="9"/>
    </row>
    <row r="506" customFormat="false" ht="38.25" hidden="false" customHeight="false" outlineLevel="0" collapsed="false">
      <c r="B506" s="22" t="s">
        <v>80</v>
      </c>
      <c r="D506" s="48" t="n">
        <f aca="false">$D$448</f>
        <v>0.082</v>
      </c>
      <c r="E506" s="24" t="n">
        <f aca="false">C506*D506</f>
        <v>0</v>
      </c>
      <c r="G506" s="22" t="s">
        <v>80</v>
      </c>
      <c r="I506" s="49" t="n">
        <f aca="false">$I$448</f>
        <v>0</v>
      </c>
      <c r="J506" s="24" t="n">
        <f aca="false">H506*I506</f>
        <v>0</v>
      </c>
      <c r="K506" s="24"/>
      <c r="L506" s="24"/>
      <c r="N506" s="9"/>
    </row>
    <row r="507" customFormat="false" ht="25.5" hidden="false" customHeight="false" outlineLevel="0" collapsed="false">
      <c r="B507" s="22" t="s">
        <v>81</v>
      </c>
      <c r="C507" s="2" t="n">
        <f aca="false">1000000*0.45</f>
        <v>450000</v>
      </c>
      <c r="D507" s="3" t="n">
        <f aca="false">$D$449</f>
        <v>0.0342</v>
      </c>
      <c r="E507" s="24" t="n">
        <f aca="false">C507*D507</f>
        <v>15390</v>
      </c>
      <c r="G507" s="22" t="s">
        <v>81</v>
      </c>
      <c r="H507" s="2" t="n">
        <f aca="false">1000000*0.45</f>
        <v>450000</v>
      </c>
      <c r="I507" s="45" t="n">
        <f aca="false">$I$449</f>
        <v>0.034</v>
      </c>
      <c r="J507" s="24" t="n">
        <f aca="false">H507*I507</f>
        <v>15300</v>
      </c>
      <c r="K507" s="24"/>
      <c r="L507" s="24"/>
      <c r="N507" s="9"/>
    </row>
    <row r="508" customFormat="false" ht="25.5" hidden="false" customHeight="false" outlineLevel="0" collapsed="false">
      <c r="B508" s="22"/>
      <c r="E508" s="24"/>
      <c r="G508" s="22" t="s">
        <v>82</v>
      </c>
      <c r="H508" s="2" t="n">
        <v>5000</v>
      </c>
      <c r="I508" s="23" t="n">
        <f aca="false">I479</f>
        <v>1.4</v>
      </c>
      <c r="J508" s="24" t="n">
        <f aca="false">H508*I508</f>
        <v>7000</v>
      </c>
      <c r="K508" s="24"/>
      <c r="L508" s="24"/>
      <c r="N508" s="9"/>
    </row>
    <row r="509" s="26" customFormat="true" ht="25.5" hidden="false" customHeight="false" outlineLevel="0" collapsed="false">
      <c r="B509" s="27" t="s">
        <v>63</v>
      </c>
      <c r="C509" s="28"/>
      <c r="D509" s="29"/>
      <c r="E509" s="30" t="n">
        <f aca="false">SUM(E500:E507)</f>
        <v>95690</v>
      </c>
      <c r="F509" s="29"/>
      <c r="G509" s="27" t="s">
        <v>63</v>
      </c>
      <c r="H509" s="28"/>
      <c r="I509" s="29"/>
      <c r="J509" s="30" t="n">
        <f aca="false">SUM(J500:J507)-J508</f>
        <v>89589</v>
      </c>
      <c r="K509" s="30"/>
      <c r="L509" s="30" t="n">
        <f aca="false">J509-E509</f>
        <v>-6101</v>
      </c>
      <c r="M509" s="31" t="n">
        <f aca="false">J509/E509-1</f>
        <v>-0.0637579684397533</v>
      </c>
      <c r="N509" s="32"/>
    </row>
    <row r="510" customFormat="false" ht="12.75" hidden="false" customHeight="false" outlineLevel="0" collapsed="false">
      <c r="B510" s="22"/>
      <c r="D510" s="23"/>
      <c r="E510" s="24"/>
      <c r="I510" s="33"/>
      <c r="J510" s="24"/>
      <c r="K510" s="24"/>
      <c r="L510" s="24"/>
      <c r="N510" s="9"/>
    </row>
    <row r="511" customFormat="false" ht="12.75" hidden="false" customHeight="false" outlineLevel="0" collapsed="false">
      <c r="B511" s="22"/>
      <c r="D511" s="23"/>
      <c r="E511" s="24"/>
      <c r="I511" s="33"/>
      <c r="J511" s="24"/>
      <c r="K511" s="24"/>
      <c r="L511" s="24"/>
      <c r="N511" s="9"/>
    </row>
    <row r="512" customFormat="false" ht="25.5" hidden="false" customHeight="false" outlineLevel="0" collapsed="false">
      <c r="B512" s="22" t="s">
        <v>25</v>
      </c>
      <c r="C512" s="2" t="n">
        <v>1</v>
      </c>
      <c r="D512" s="23" t="n">
        <f aca="false">$D$454</f>
        <v>100</v>
      </c>
      <c r="E512" s="24" t="n">
        <f aca="false">C512*D512</f>
        <v>100</v>
      </c>
      <c r="G512" s="22" t="s">
        <v>25</v>
      </c>
      <c r="H512" s="2" t="n">
        <v>1</v>
      </c>
      <c r="I512" s="45" t="n">
        <f aca="false">$I$454</f>
        <v>2129</v>
      </c>
      <c r="J512" s="24" t="n">
        <f aca="false">H512*I512</f>
        <v>2129</v>
      </c>
      <c r="K512" s="24"/>
      <c r="L512" s="24"/>
      <c r="N512" s="9"/>
    </row>
    <row r="513" customFormat="false" ht="25.5" hidden="false" customHeight="false" outlineLevel="0" collapsed="false">
      <c r="B513" s="22" t="s">
        <v>83</v>
      </c>
      <c r="C513" s="2" t="n">
        <v>5000</v>
      </c>
      <c r="D513" s="23" t="n">
        <f aca="false">$D$455</f>
        <v>2.86</v>
      </c>
      <c r="E513" s="24" t="n">
        <f aca="false">C513*D513</f>
        <v>14300</v>
      </c>
      <c r="G513" s="22" t="s">
        <v>83</v>
      </c>
      <c r="H513" s="2" t="n">
        <v>5000</v>
      </c>
      <c r="I513" s="45" t="n">
        <f aca="false">$I$455</f>
        <v>2.42</v>
      </c>
      <c r="J513" s="24" t="n">
        <f aca="false">H513*I513</f>
        <v>12100</v>
      </c>
      <c r="K513" s="24"/>
      <c r="L513" s="24"/>
      <c r="N513" s="9"/>
    </row>
    <row r="514" customFormat="false" ht="25.5" hidden="false" customHeight="false" outlineLevel="0" collapsed="false">
      <c r="B514" s="22" t="s">
        <v>84</v>
      </c>
      <c r="C514" s="2" t="n">
        <f aca="false">C513</f>
        <v>5000</v>
      </c>
      <c r="D514" s="23" t="n">
        <f aca="false">$D$456</f>
        <v>3.44</v>
      </c>
      <c r="E514" s="24" t="n">
        <f aca="false">C514*D514</f>
        <v>17200</v>
      </c>
      <c r="G514" s="22" t="s">
        <v>84</v>
      </c>
      <c r="H514" s="2" t="n">
        <f aca="false">H513</f>
        <v>5000</v>
      </c>
      <c r="I514" s="45" t="n">
        <f aca="false">$I$456</f>
        <v>3.38</v>
      </c>
      <c r="J514" s="24" t="n">
        <f aca="false">H514*I514</f>
        <v>16900</v>
      </c>
      <c r="K514" s="24"/>
      <c r="L514" s="24"/>
      <c r="N514" s="9"/>
    </row>
    <row r="515" customFormat="false" ht="12.75" hidden="false" customHeight="false" outlineLevel="0" collapsed="false">
      <c r="B515" s="22" t="s">
        <v>85</v>
      </c>
      <c r="C515" s="2" t="n">
        <f aca="false">C513</f>
        <v>5000</v>
      </c>
      <c r="D515" s="23" t="n">
        <f aca="false">$D$457</f>
        <v>0</v>
      </c>
      <c r="E515" s="24" t="n">
        <f aca="false">C515*D515</f>
        <v>0</v>
      </c>
      <c r="G515" s="22" t="s">
        <v>85</v>
      </c>
      <c r="H515" s="2" t="n">
        <f aca="false">H513</f>
        <v>5000</v>
      </c>
      <c r="I515" s="45" t="n">
        <f aca="false">$I$457</f>
        <v>0</v>
      </c>
      <c r="J515" s="24" t="n">
        <f aca="false">H515*I515</f>
        <v>0</v>
      </c>
      <c r="K515" s="24"/>
      <c r="L515" s="24"/>
      <c r="N515" s="9"/>
    </row>
    <row r="516" customFormat="false" ht="12.75" hidden="false" customHeight="false" outlineLevel="0" collapsed="false">
      <c r="B516" s="22"/>
      <c r="D516" s="3" t="s">
        <v>21</v>
      </c>
      <c r="E516" s="24"/>
      <c r="G516" s="22"/>
      <c r="I516" s="3" t="s">
        <v>21</v>
      </c>
      <c r="J516" s="24"/>
      <c r="K516" s="24"/>
      <c r="L516" s="24"/>
      <c r="N516" s="9"/>
    </row>
    <row r="517" customFormat="false" ht="25.5" hidden="false" customHeight="false" outlineLevel="0" collapsed="false">
      <c r="B517" s="22" t="s">
        <v>86</v>
      </c>
      <c r="C517" s="2" t="n">
        <f aca="false">1000000*0.55</f>
        <v>550000</v>
      </c>
      <c r="D517" s="50" t="n">
        <f aca="false">$D$459</f>
        <v>0.0646</v>
      </c>
      <c r="E517" s="24" t="n">
        <f aca="false">C517*D517</f>
        <v>35530</v>
      </c>
      <c r="G517" s="22" t="s">
        <v>86</v>
      </c>
      <c r="H517" s="2" t="n">
        <f aca="false">1000000*0.55</f>
        <v>550000</v>
      </c>
      <c r="I517" s="49" t="n">
        <f aca="false">$I$459</f>
        <v>0.0685</v>
      </c>
      <c r="J517" s="24" t="n">
        <f aca="false">H517*I517</f>
        <v>37675</v>
      </c>
      <c r="K517" s="24"/>
      <c r="L517" s="24"/>
      <c r="N517" s="9"/>
    </row>
    <row r="518" customFormat="false" ht="38.25" hidden="false" customHeight="false" outlineLevel="0" collapsed="false">
      <c r="B518" s="22" t="s">
        <v>87</v>
      </c>
      <c r="D518" s="48" t="n">
        <f aca="false">$D$460</f>
        <v>0.0646</v>
      </c>
      <c r="E518" s="24" t="n">
        <f aca="false">C518*D518</f>
        <v>0</v>
      </c>
      <c r="G518" s="22" t="s">
        <v>87</v>
      </c>
      <c r="I518" s="49" t="n">
        <f aca="false">$I$460</f>
        <v>0</v>
      </c>
      <c r="J518" s="24" t="n">
        <f aca="false">H518*I518</f>
        <v>0</v>
      </c>
      <c r="K518" s="24"/>
      <c r="L518" s="24"/>
      <c r="N518" s="9"/>
    </row>
    <row r="519" customFormat="false" ht="25.5" hidden="false" customHeight="false" outlineLevel="0" collapsed="false">
      <c r="B519" s="22" t="s">
        <v>88</v>
      </c>
      <c r="C519" s="2" t="n">
        <f aca="false">1000000*0.45</f>
        <v>450000</v>
      </c>
      <c r="D519" s="3" t="n">
        <f aca="false">$D$461</f>
        <v>0.0235</v>
      </c>
      <c r="E519" s="24" t="n">
        <f aca="false">C519*D519</f>
        <v>10575</v>
      </c>
      <c r="G519" s="22" t="s">
        <v>88</v>
      </c>
      <c r="H519" s="2" t="n">
        <f aca="false">1000000*0.45</f>
        <v>450000</v>
      </c>
      <c r="I519" s="45" t="n">
        <f aca="false">$I$461</f>
        <v>0.0233</v>
      </c>
      <c r="J519" s="24" t="n">
        <f aca="false">H519*I519</f>
        <v>10485</v>
      </c>
      <c r="K519" s="24"/>
      <c r="L519" s="24"/>
      <c r="N519" s="9"/>
    </row>
    <row r="520" customFormat="false" ht="25.5" hidden="false" customHeight="false" outlineLevel="0" collapsed="false">
      <c r="B520" s="22"/>
      <c r="E520" s="24"/>
      <c r="G520" s="22" t="s">
        <v>82</v>
      </c>
      <c r="H520" s="2" t="n">
        <v>5000</v>
      </c>
      <c r="I520" s="23" t="n">
        <f aca="false">I491</f>
        <v>1.3</v>
      </c>
      <c r="J520" s="24" t="n">
        <f aca="false">H520*I520</f>
        <v>6500</v>
      </c>
      <c r="K520" s="24"/>
      <c r="L520" s="24"/>
      <c r="N520" s="9"/>
    </row>
    <row r="521" s="26" customFormat="true" ht="25.5" hidden="false" customHeight="false" outlineLevel="0" collapsed="false">
      <c r="B521" s="27" t="s">
        <v>70</v>
      </c>
      <c r="C521" s="28"/>
      <c r="D521" s="29"/>
      <c r="E521" s="30" t="n">
        <f aca="false">SUM(E512:E519)</f>
        <v>77705</v>
      </c>
      <c r="F521" s="29"/>
      <c r="G521" s="27" t="s">
        <v>70</v>
      </c>
      <c r="H521" s="28"/>
      <c r="I521" s="29"/>
      <c r="J521" s="30" t="n">
        <f aca="false">SUM(J512:J519)-J520</f>
        <v>72789</v>
      </c>
      <c r="K521" s="30"/>
      <c r="L521" s="30" t="n">
        <f aca="false">J521-E521</f>
        <v>-4916</v>
      </c>
      <c r="M521" s="31" t="n">
        <f aca="false">J521/E521-1</f>
        <v>-0.0632649121678142</v>
      </c>
      <c r="N521" s="32"/>
    </row>
    <row r="522" s="26" customFormat="true" ht="12.75" hidden="false" customHeight="false" outlineLevel="0" collapsed="false">
      <c r="B522" s="27"/>
      <c r="C522" s="28"/>
      <c r="D522" s="29"/>
      <c r="E522" s="30"/>
      <c r="F522" s="29"/>
      <c r="G522" s="27"/>
      <c r="H522" s="28"/>
      <c r="I522" s="29"/>
      <c r="J522" s="30"/>
      <c r="K522" s="30"/>
      <c r="L522" s="30"/>
      <c r="M522" s="31"/>
      <c r="N522" s="32"/>
    </row>
    <row r="523" s="26" customFormat="true" ht="30" hidden="false" customHeight="false" outlineLevel="0" collapsed="false">
      <c r="B523" s="27" t="s">
        <v>71</v>
      </c>
      <c r="C523" s="28"/>
      <c r="D523" s="29"/>
      <c r="E523" s="30" t="n">
        <f aca="false">E509+E521</f>
        <v>173395</v>
      </c>
      <c r="F523" s="29"/>
      <c r="G523" s="27" t="s">
        <v>71</v>
      </c>
      <c r="H523" s="28"/>
      <c r="I523" s="29"/>
      <c r="J523" s="30" t="n">
        <f aca="false">J509+J521</f>
        <v>162378</v>
      </c>
      <c r="K523" s="30"/>
      <c r="L523" s="30" t="n">
        <f aca="false">J523-E523</f>
        <v>-11017</v>
      </c>
      <c r="M523" s="31" t="n">
        <f aca="false">J523/E523-1</f>
        <v>-0.0635370108711324</v>
      </c>
      <c r="N523" s="51" t="s">
        <v>90</v>
      </c>
    </row>
    <row r="524" customFormat="false" ht="12.75" hidden="false" customHeight="false" outlineLevel="0" collapsed="false">
      <c r="E524" s="24"/>
      <c r="I524" s="33"/>
      <c r="J524" s="24"/>
      <c r="K524" s="24"/>
      <c r="L524" s="24"/>
      <c r="N524" s="9"/>
    </row>
    <row r="525" customFormat="false" ht="12.75" hidden="false" customHeight="false" outlineLevel="0" collapsed="false">
      <c r="E525" s="24"/>
      <c r="I525" s="33"/>
      <c r="J525" s="24"/>
      <c r="K525" s="24"/>
      <c r="L525" s="24"/>
      <c r="N525" s="9"/>
    </row>
    <row r="526" s="21" customFormat="true" ht="12.75" hidden="false" customHeight="false" outlineLevel="0" collapsed="false">
      <c r="A526" s="21" t="s">
        <v>92</v>
      </c>
      <c r="B526" s="16" t="s">
        <v>15</v>
      </c>
      <c r="C526" s="17"/>
      <c r="D526" s="18"/>
      <c r="E526" s="35"/>
      <c r="F526" s="18"/>
      <c r="G526" s="16" t="s">
        <v>16</v>
      </c>
      <c r="H526" s="17"/>
      <c r="I526" s="36"/>
      <c r="J526" s="35"/>
      <c r="K526" s="35"/>
      <c r="L526" s="35"/>
      <c r="M526" s="18"/>
      <c r="N526" s="20"/>
    </row>
    <row r="527" s="21" customFormat="true" ht="12.75" hidden="false" customHeight="false" outlineLevel="0" collapsed="false">
      <c r="B527" s="16"/>
      <c r="C527" s="17" t="s">
        <v>39</v>
      </c>
      <c r="D527" s="18" t="s">
        <v>18</v>
      </c>
      <c r="E527" s="35" t="s">
        <v>19</v>
      </c>
      <c r="F527" s="18"/>
      <c r="G527" s="16"/>
      <c r="H527" s="17" t="s">
        <v>39</v>
      </c>
      <c r="I527" s="36" t="s">
        <v>18</v>
      </c>
      <c r="J527" s="35" t="s">
        <v>19</v>
      </c>
      <c r="K527" s="35"/>
      <c r="L527" s="35" t="s">
        <v>20</v>
      </c>
      <c r="M527" s="18" t="s">
        <v>20</v>
      </c>
      <c r="N527" s="20"/>
    </row>
    <row r="528" customFormat="false" ht="12.75" hidden="false" customHeight="false" outlineLevel="0" collapsed="false">
      <c r="D528" s="3" t="s">
        <v>40</v>
      </c>
      <c r="E528" s="24" t="s">
        <v>22</v>
      </c>
      <c r="I528" s="33" t="s">
        <v>40</v>
      </c>
      <c r="J528" s="24" t="s">
        <v>22</v>
      </c>
      <c r="K528" s="24"/>
      <c r="L528" s="24" t="s">
        <v>23</v>
      </c>
      <c r="N528" s="47"/>
    </row>
    <row r="529" customFormat="false" ht="25.5" hidden="false" customHeight="false" outlineLevel="0" collapsed="false">
      <c r="B529" s="22" t="s">
        <v>25</v>
      </c>
      <c r="C529" s="2" t="n">
        <v>1</v>
      </c>
      <c r="D529" s="23" t="n">
        <f aca="false">$D$442</f>
        <v>100</v>
      </c>
      <c r="E529" s="24" t="n">
        <f aca="false">C529*D529</f>
        <v>100</v>
      </c>
      <c r="G529" s="22" t="s">
        <v>25</v>
      </c>
      <c r="H529" s="2" t="n">
        <v>1</v>
      </c>
      <c r="I529" s="45" t="n">
        <f aca="false">$I$442</f>
        <v>2129</v>
      </c>
      <c r="J529" s="24" t="n">
        <f aca="false">H529*I529</f>
        <v>2129</v>
      </c>
      <c r="K529" s="24"/>
      <c r="L529" s="24"/>
      <c r="N529" s="9"/>
    </row>
    <row r="530" customFormat="false" ht="25.5" hidden="false" customHeight="false" outlineLevel="0" collapsed="false">
      <c r="B530" s="22" t="s">
        <v>76</v>
      </c>
      <c r="C530" s="2" t="n">
        <v>5000</v>
      </c>
      <c r="D530" s="23" t="n">
        <f aca="false">$D$443</f>
        <v>2.86</v>
      </c>
      <c r="E530" s="24" t="n">
        <f aca="false">C530*D530</f>
        <v>14300</v>
      </c>
      <c r="G530" s="22" t="s">
        <v>76</v>
      </c>
      <c r="H530" s="2" t="n">
        <v>5000</v>
      </c>
      <c r="I530" s="45" t="n">
        <f aca="false">$I$443</f>
        <v>2.42</v>
      </c>
      <c r="J530" s="24" t="n">
        <f aca="false">H530*I530</f>
        <v>12100</v>
      </c>
      <c r="K530" s="24"/>
      <c r="L530" s="24"/>
      <c r="N530" s="9"/>
    </row>
    <row r="531" customFormat="false" ht="25.5" hidden="false" customHeight="false" outlineLevel="0" collapsed="false">
      <c r="B531" s="22" t="s">
        <v>77</v>
      </c>
      <c r="C531" s="2" t="n">
        <f aca="false">C530</f>
        <v>5000</v>
      </c>
      <c r="D531" s="23" t="n">
        <f aca="false">$D$444</f>
        <v>4.16</v>
      </c>
      <c r="E531" s="24" t="n">
        <f aca="false">C531*D531</f>
        <v>20800</v>
      </c>
      <c r="G531" s="22" t="s">
        <v>77</v>
      </c>
      <c r="H531" s="2" t="n">
        <f aca="false">H530</f>
        <v>5000</v>
      </c>
      <c r="I531" s="45" t="n">
        <f aca="false">$I$444</f>
        <v>4.04</v>
      </c>
      <c r="J531" s="24" t="n">
        <f aca="false">H531*I531</f>
        <v>20200</v>
      </c>
      <c r="K531" s="24"/>
      <c r="L531" s="24"/>
      <c r="N531" s="9"/>
    </row>
    <row r="532" customFormat="false" ht="12.75" hidden="false" customHeight="false" outlineLevel="0" collapsed="false">
      <c r="B532" s="22" t="s">
        <v>78</v>
      </c>
      <c r="C532" s="2" t="n">
        <f aca="false">C530</f>
        <v>5000</v>
      </c>
      <c r="D532" s="23" t="n">
        <f aca="false">$D$445</f>
        <v>0</v>
      </c>
      <c r="E532" s="24" t="n">
        <f aca="false">C532*D532</f>
        <v>0</v>
      </c>
      <c r="G532" s="22" t="s">
        <v>78</v>
      </c>
      <c r="H532" s="2" t="n">
        <f aca="false">H530</f>
        <v>5000</v>
      </c>
      <c r="I532" s="45" t="n">
        <f aca="false">$I$445</f>
        <v>0</v>
      </c>
      <c r="J532" s="24" t="n">
        <f aca="false">H532*I532</f>
        <v>0</v>
      </c>
      <c r="K532" s="24"/>
      <c r="L532" s="24"/>
      <c r="N532" s="9"/>
    </row>
    <row r="533" customFormat="false" ht="12.75" hidden="false" customHeight="false" outlineLevel="0" collapsed="false">
      <c r="B533" s="22"/>
      <c r="D533" s="3" t="s">
        <v>21</v>
      </c>
      <c r="E533" s="24"/>
      <c r="G533" s="22"/>
      <c r="I533" s="3" t="s">
        <v>21</v>
      </c>
      <c r="J533" s="24"/>
      <c r="K533" s="24"/>
      <c r="L533" s="24"/>
      <c r="N533" s="9"/>
    </row>
    <row r="534" customFormat="false" ht="25.5" hidden="false" customHeight="false" outlineLevel="0" collapsed="false">
      <c r="B534" s="22" t="s">
        <v>79</v>
      </c>
      <c r="C534" s="2" t="n">
        <f aca="false">1500000*0.55</f>
        <v>825000</v>
      </c>
      <c r="D534" s="48" t="n">
        <f aca="false">$D$447</f>
        <v>0.082</v>
      </c>
      <c r="E534" s="24" t="n">
        <f aca="false">C534*D534</f>
        <v>67650</v>
      </c>
      <c r="G534" s="22" t="s">
        <v>79</v>
      </c>
      <c r="H534" s="2" t="n">
        <f aca="false">1500000*0.55</f>
        <v>825000</v>
      </c>
      <c r="I534" s="49" t="n">
        <f aca="false">$I$447</f>
        <v>0.0852</v>
      </c>
      <c r="J534" s="24" t="n">
        <f aca="false">H534*I534</f>
        <v>70290</v>
      </c>
      <c r="K534" s="24"/>
      <c r="L534" s="24"/>
      <c r="N534" s="9"/>
    </row>
    <row r="535" customFormat="false" ht="38.25" hidden="false" customHeight="false" outlineLevel="0" collapsed="false">
      <c r="B535" s="22" t="s">
        <v>80</v>
      </c>
      <c r="D535" s="48" t="n">
        <f aca="false">$D$448</f>
        <v>0.082</v>
      </c>
      <c r="E535" s="24" t="n">
        <f aca="false">C535*D535</f>
        <v>0</v>
      </c>
      <c r="G535" s="22" t="s">
        <v>80</v>
      </c>
      <c r="I535" s="49" t="n">
        <f aca="false">$I$448</f>
        <v>0</v>
      </c>
      <c r="J535" s="24" t="n">
        <f aca="false">H535*I535</f>
        <v>0</v>
      </c>
      <c r="K535" s="24"/>
      <c r="L535" s="24"/>
      <c r="N535" s="9"/>
    </row>
    <row r="536" customFormat="false" ht="25.5" hidden="false" customHeight="false" outlineLevel="0" collapsed="false">
      <c r="B536" s="22" t="s">
        <v>81</v>
      </c>
      <c r="C536" s="2" t="n">
        <f aca="false">1500000*0.45</f>
        <v>675000</v>
      </c>
      <c r="D536" s="3" t="n">
        <f aca="false">$D$449</f>
        <v>0.0342</v>
      </c>
      <c r="E536" s="24" t="n">
        <f aca="false">C536*D536</f>
        <v>23085</v>
      </c>
      <c r="G536" s="22" t="s">
        <v>81</v>
      </c>
      <c r="H536" s="2" t="n">
        <f aca="false">1500000*0.45</f>
        <v>675000</v>
      </c>
      <c r="I536" s="45" t="n">
        <f aca="false">$I$449</f>
        <v>0.034</v>
      </c>
      <c r="J536" s="24" t="n">
        <f aca="false">H536*I536</f>
        <v>22950</v>
      </c>
      <c r="K536" s="24"/>
      <c r="L536" s="24"/>
      <c r="N536" s="9"/>
    </row>
    <row r="537" customFormat="false" ht="25.5" hidden="false" customHeight="false" outlineLevel="0" collapsed="false">
      <c r="B537" s="22"/>
      <c r="E537" s="24"/>
      <c r="G537" s="22" t="s">
        <v>82</v>
      </c>
      <c r="H537" s="2" t="n">
        <v>5000</v>
      </c>
      <c r="I537" s="23" t="n">
        <f aca="false">I508</f>
        <v>1.4</v>
      </c>
      <c r="J537" s="24" t="n">
        <f aca="false">H537*I537</f>
        <v>7000</v>
      </c>
      <c r="K537" s="24"/>
      <c r="L537" s="24"/>
      <c r="N537" s="9"/>
    </row>
    <row r="538" s="26" customFormat="true" ht="25.5" hidden="false" customHeight="false" outlineLevel="0" collapsed="false">
      <c r="B538" s="27" t="s">
        <v>63</v>
      </c>
      <c r="C538" s="28"/>
      <c r="D538" s="29"/>
      <c r="E538" s="30" t="n">
        <f aca="false">SUM(E529:E536)</f>
        <v>125935</v>
      </c>
      <c r="F538" s="29"/>
      <c r="G538" s="27" t="s">
        <v>63</v>
      </c>
      <c r="H538" s="28"/>
      <c r="I538" s="29"/>
      <c r="J538" s="30" t="n">
        <f aca="false">SUM(J529:J536)-J537</f>
        <v>120669</v>
      </c>
      <c r="K538" s="30"/>
      <c r="L538" s="30" t="n">
        <f aca="false">J538-E538</f>
        <v>-5266</v>
      </c>
      <c r="M538" s="31" t="n">
        <f aca="false">J538/E538-1</f>
        <v>-0.0418152221384047</v>
      </c>
      <c r="N538" s="32"/>
    </row>
    <row r="539" customFormat="false" ht="12.75" hidden="false" customHeight="false" outlineLevel="0" collapsed="false">
      <c r="B539" s="22"/>
      <c r="D539" s="23"/>
      <c r="E539" s="24"/>
      <c r="I539" s="33"/>
      <c r="J539" s="24"/>
      <c r="K539" s="24"/>
      <c r="L539" s="24"/>
      <c r="N539" s="9"/>
    </row>
    <row r="540" customFormat="false" ht="12.75" hidden="false" customHeight="false" outlineLevel="0" collapsed="false">
      <c r="B540" s="22"/>
      <c r="D540" s="23"/>
      <c r="E540" s="24"/>
      <c r="I540" s="33"/>
      <c r="J540" s="24"/>
      <c r="K540" s="24"/>
      <c r="L540" s="24"/>
      <c r="N540" s="9"/>
    </row>
    <row r="541" customFormat="false" ht="25.5" hidden="false" customHeight="false" outlineLevel="0" collapsed="false">
      <c r="B541" s="22" t="s">
        <v>25</v>
      </c>
      <c r="C541" s="2" t="n">
        <v>1</v>
      </c>
      <c r="D541" s="23" t="n">
        <f aca="false">$D$454</f>
        <v>100</v>
      </c>
      <c r="E541" s="24" t="n">
        <f aca="false">C541*D541</f>
        <v>100</v>
      </c>
      <c r="G541" s="22" t="s">
        <v>25</v>
      </c>
      <c r="H541" s="2" t="n">
        <v>1</v>
      </c>
      <c r="I541" s="45" t="n">
        <f aca="false">$I$454</f>
        <v>2129</v>
      </c>
      <c r="J541" s="24" t="n">
        <f aca="false">H541*I541</f>
        <v>2129</v>
      </c>
      <c r="K541" s="24"/>
      <c r="L541" s="24"/>
      <c r="N541" s="9"/>
    </row>
    <row r="542" customFormat="false" ht="25.5" hidden="false" customHeight="false" outlineLevel="0" collapsed="false">
      <c r="B542" s="22" t="s">
        <v>83</v>
      </c>
      <c r="C542" s="2" t="n">
        <v>5000</v>
      </c>
      <c r="D542" s="23" t="n">
        <f aca="false">$D$455</f>
        <v>2.86</v>
      </c>
      <c r="E542" s="24" t="n">
        <f aca="false">C542*D542</f>
        <v>14300</v>
      </c>
      <c r="G542" s="22" t="s">
        <v>83</v>
      </c>
      <c r="H542" s="2" t="n">
        <v>5000</v>
      </c>
      <c r="I542" s="45" t="n">
        <f aca="false">$I$455</f>
        <v>2.42</v>
      </c>
      <c r="J542" s="24" t="n">
        <f aca="false">H542*I542</f>
        <v>12100</v>
      </c>
      <c r="K542" s="24"/>
      <c r="L542" s="24"/>
      <c r="N542" s="9"/>
    </row>
    <row r="543" customFormat="false" ht="25.5" hidden="false" customHeight="false" outlineLevel="0" collapsed="false">
      <c r="B543" s="22" t="s">
        <v>84</v>
      </c>
      <c r="C543" s="2" t="n">
        <f aca="false">C542</f>
        <v>5000</v>
      </c>
      <c r="D543" s="23" t="n">
        <f aca="false">$D$456</f>
        <v>3.44</v>
      </c>
      <c r="E543" s="24" t="n">
        <f aca="false">C543*D543</f>
        <v>17200</v>
      </c>
      <c r="G543" s="22" t="s">
        <v>84</v>
      </c>
      <c r="H543" s="2" t="n">
        <f aca="false">H542</f>
        <v>5000</v>
      </c>
      <c r="I543" s="45" t="n">
        <f aca="false">$I$456</f>
        <v>3.38</v>
      </c>
      <c r="J543" s="24" t="n">
        <f aca="false">H543*I543</f>
        <v>16900</v>
      </c>
      <c r="K543" s="24"/>
      <c r="L543" s="24"/>
      <c r="N543" s="9"/>
    </row>
    <row r="544" customFormat="false" ht="12.75" hidden="false" customHeight="false" outlineLevel="0" collapsed="false">
      <c r="B544" s="22" t="s">
        <v>85</v>
      </c>
      <c r="C544" s="2" t="n">
        <f aca="false">C542</f>
        <v>5000</v>
      </c>
      <c r="D544" s="23" t="n">
        <f aca="false">$D$457</f>
        <v>0</v>
      </c>
      <c r="E544" s="24" t="n">
        <f aca="false">C544*D544</f>
        <v>0</v>
      </c>
      <c r="G544" s="22" t="s">
        <v>85</v>
      </c>
      <c r="H544" s="2" t="n">
        <f aca="false">H542</f>
        <v>5000</v>
      </c>
      <c r="I544" s="45" t="n">
        <f aca="false">$I$457</f>
        <v>0</v>
      </c>
      <c r="J544" s="24" t="n">
        <f aca="false">H544*I544</f>
        <v>0</v>
      </c>
      <c r="K544" s="24"/>
      <c r="L544" s="24"/>
      <c r="N544" s="9"/>
    </row>
    <row r="545" customFormat="false" ht="12.75" hidden="false" customHeight="false" outlineLevel="0" collapsed="false">
      <c r="B545" s="22"/>
      <c r="D545" s="3" t="s">
        <v>21</v>
      </c>
      <c r="E545" s="24"/>
      <c r="G545" s="22"/>
      <c r="I545" s="3" t="s">
        <v>21</v>
      </c>
      <c r="J545" s="24"/>
      <c r="K545" s="24"/>
      <c r="L545" s="24"/>
      <c r="N545" s="9"/>
    </row>
    <row r="546" customFormat="false" ht="25.5" hidden="false" customHeight="false" outlineLevel="0" collapsed="false">
      <c r="B546" s="22" t="s">
        <v>86</v>
      </c>
      <c r="C546" s="2" t="n">
        <f aca="false">1500000*0.55</f>
        <v>825000</v>
      </c>
      <c r="D546" s="50" t="n">
        <f aca="false">$D$459</f>
        <v>0.0646</v>
      </c>
      <c r="E546" s="24" t="n">
        <f aca="false">C546*D546</f>
        <v>53295</v>
      </c>
      <c r="G546" s="22" t="s">
        <v>86</v>
      </c>
      <c r="H546" s="2" t="n">
        <f aca="false">1500000*0.55</f>
        <v>825000</v>
      </c>
      <c r="I546" s="49" t="n">
        <f aca="false">$I$459</f>
        <v>0.0685</v>
      </c>
      <c r="J546" s="24" t="n">
        <f aca="false">H546*I546</f>
        <v>56512.5</v>
      </c>
      <c r="K546" s="24"/>
      <c r="L546" s="24"/>
      <c r="N546" s="9"/>
    </row>
    <row r="547" customFormat="false" ht="38.25" hidden="false" customHeight="false" outlineLevel="0" collapsed="false">
      <c r="B547" s="22" t="s">
        <v>87</v>
      </c>
      <c r="D547" s="48" t="n">
        <f aca="false">$D$460</f>
        <v>0.0646</v>
      </c>
      <c r="E547" s="24" t="n">
        <f aca="false">C547*D547</f>
        <v>0</v>
      </c>
      <c r="G547" s="22" t="s">
        <v>87</v>
      </c>
      <c r="I547" s="49" t="n">
        <f aca="false">$I$460</f>
        <v>0</v>
      </c>
      <c r="J547" s="24" t="n">
        <f aca="false">H547*I547</f>
        <v>0</v>
      </c>
      <c r="K547" s="24"/>
      <c r="L547" s="24"/>
      <c r="N547" s="9"/>
    </row>
    <row r="548" customFormat="false" ht="25.5" hidden="false" customHeight="false" outlineLevel="0" collapsed="false">
      <c r="B548" s="22" t="s">
        <v>88</v>
      </c>
      <c r="C548" s="2" t="n">
        <f aca="false">1500000*0.45</f>
        <v>675000</v>
      </c>
      <c r="D548" s="3" t="n">
        <f aca="false">$D$461</f>
        <v>0.0235</v>
      </c>
      <c r="E548" s="24" t="n">
        <f aca="false">C548*D548</f>
        <v>15862.5</v>
      </c>
      <c r="G548" s="22" t="s">
        <v>88</v>
      </c>
      <c r="H548" s="2" t="n">
        <f aca="false">1500000*0.45</f>
        <v>675000</v>
      </c>
      <c r="I548" s="45" t="n">
        <f aca="false">$I$461</f>
        <v>0.0233</v>
      </c>
      <c r="J548" s="24" t="n">
        <f aca="false">H548*I548</f>
        <v>15727.5</v>
      </c>
      <c r="K548" s="24"/>
      <c r="L548" s="24"/>
      <c r="N548" s="9"/>
    </row>
    <row r="549" customFormat="false" ht="25.5" hidden="false" customHeight="false" outlineLevel="0" collapsed="false">
      <c r="B549" s="22"/>
      <c r="E549" s="24"/>
      <c r="G549" s="22" t="s">
        <v>82</v>
      </c>
      <c r="H549" s="2" t="n">
        <v>5000</v>
      </c>
      <c r="I549" s="23" t="n">
        <f aca="false">I520</f>
        <v>1.3</v>
      </c>
      <c r="J549" s="24" t="n">
        <f aca="false">H549*I549</f>
        <v>6500</v>
      </c>
      <c r="K549" s="24"/>
      <c r="L549" s="24"/>
      <c r="N549" s="9"/>
    </row>
    <row r="550" s="26" customFormat="true" ht="25.5" hidden="false" customHeight="false" outlineLevel="0" collapsed="false">
      <c r="B550" s="27" t="s">
        <v>70</v>
      </c>
      <c r="C550" s="28"/>
      <c r="D550" s="29"/>
      <c r="E550" s="30" t="n">
        <f aca="false">SUM(E541:E548)</f>
        <v>100757.5</v>
      </c>
      <c r="F550" s="29"/>
      <c r="G550" s="27" t="s">
        <v>70</v>
      </c>
      <c r="H550" s="28"/>
      <c r="I550" s="29"/>
      <c r="J550" s="30" t="n">
        <f aca="false">SUM(J541:J548)-J549</f>
        <v>96869</v>
      </c>
      <c r="K550" s="30"/>
      <c r="L550" s="30" t="n">
        <f aca="false">J550-E550</f>
        <v>-3888.5</v>
      </c>
      <c r="M550" s="31" t="n">
        <f aca="false">J550/E550-1</f>
        <v>-0.0385926605959854</v>
      </c>
      <c r="N550" s="32"/>
    </row>
    <row r="551" s="26" customFormat="true" ht="12.75" hidden="false" customHeight="false" outlineLevel="0" collapsed="false">
      <c r="B551" s="27"/>
      <c r="C551" s="28"/>
      <c r="D551" s="29"/>
      <c r="E551" s="30"/>
      <c r="F551" s="29"/>
      <c r="G551" s="27"/>
      <c r="H551" s="28"/>
      <c r="I551" s="29"/>
      <c r="J551" s="30"/>
      <c r="K551" s="30"/>
      <c r="L551" s="30"/>
      <c r="M551" s="31"/>
      <c r="N551" s="32"/>
    </row>
    <row r="552" s="26" customFormat="true" ht="30" hidden="false" customHeight="false" outlineLevel="0" collapsed="false">
      <c r="B552" s="41" t="s">
        <v>71</v>
      </c>
      <c r="C552" s="28"/>
      <c r="D552" s="29"/>
      <c r="E552" s="52" t="n">
        <f aca="false">E538+E550</f>
        <v>226692.5</v>
      </c>
      <c r="F552" s="29"/>
      <c r="G552" s="41" t="s">
        <v>71</v>
      </c>
      <c r="H552" s="28"/>
      <c r="I552" s="29"/>
      <c r="J552" s="52" t="n">
        <f aca="false">J538+J550</f>
        <v>217538</v>
      </c>
      <c r="K552" s="29"/>
      <c r="L552" s="30" t="n">
        <f aca="false">J552-E552</f>
        <v>-9154.5</v>
      </c>
      <c r="M552" s="31" t="n">
        <f aca="false">J552/E552-1</f>
        <v>-0.040382897537413</v>
      </c>
      <c r="N552" s="51" t="s">
        <v>90</v>
      </c>
    </row>
    <row r="553" customFormat="false" ht="13.5" hidden="false" customHeight="false" outlineLevel="0" collapsed="false">
      <c r="N553" s="53"/>
    </row>
  </sheetData>
  <mergeCells count="1">
    <mergeCell ref="J10:L10"/>
  </mergeCells>
  <printOptions headings="true" gridLines="false" gridLinesSet="true" horizontalCentered="true" verticalCentered="false"/>
  <pageMargins left="0" right="0" top="0.984027777777778" bottom="0.75" header="0.511811023622047" footer="0.5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Toronto</oddFooter>
  </headerFooter>
  <rowBreaks count="13" manualBreakCount="13">
    <brk id="47" man="true" max="16383" min="0"/>
    <brk id="88" man="true" max="16383" min="0"/>
    <brk id="139" man="true" max="16383" min="0"/>
    <brk id="189" man="true" max="16383" min="0"/>
    <brk id="238" man="true" max="16383" min="0"/>
    <brk id="286" man="true" max="16383" min="0"/>
    <brk id="301" man="true" max="16383" min="0"/>
    <brk id="336" man="true" max="16383" min="0"/>
    <brk id="369" man="true" max="16383" min="0"/>
    <brk id="402" man="true" max="16383" min="0"/>
    <brk id="435" man="true" max="16383" min="0"/>
    <brk id="480" man="true" max="16383" min="0"/>
    <brk id="5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3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50" workbookViewId="0">
      <selection pane="topLeft" activeCell="J10" activeCellId="0" sqref="J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" width="15.85"/>
    <col collapsed="false" customWidth="true" hidden="false" outlineLevel="0" max="3" min="3" style="2" width="9.28"/>
    <col collapsed="false" customWidth="true" hidden="false" outlineLevel="0" max="4" min="4" style="3" width="9.7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1" width="15.85"/>
    <col collapsed="false" customWidth="true" hidden="false" outlineLevel="0" max="8" min="8" style="2" width="9.28"/>
    <col collapsed="false" customWidth="true" hidden="false" outlineLevel="0" max="9" min="9" style="3" width="11.7"/>
    <col collapsed="false" customWidth="true" hidden="false" outlineLevel="0" max="10" min="10" style="3" width="16.7"/>
    <col collapsed="false" customWidth="true" hidden="false" outlineLevel="0" max="11" min="11" style="3" width="8.85"/>
    <col collapsed="false" customWidth="true" hidden="false" outlineLevel="0" max="12" min="12" style="3" width="14.7"/>
    <col collapsed="false" customWidth="true" hidden="false" outlineLevel="0" max="13" min="13" style="3" width="9.7"/>
    <col collapsed="false" customWidth="true" hidden="false" outlineLevel="0" max="14" min="14" style="0" width="30.7"/>
  </cols>
  <sheetData>
    <row r="1" customFormat="false" ht="18" hidden="false" customHeight="false" outlineLevel="0" collapsed="false">
      <c r="A1" s="4" t="s">
        <v>0</v>
      </c>
      <c r="B1" s="5" t="s">
        <v>1</v>
      </c>
      <c r="N1" s="6"/>
    </row>
    <row r="2" customFormat="false" ht="18" hidden="false" customHeight="false" outlineLevel="0" collapsed="false">
      <c r="A2" s="4" t="s">
        <v>2</v>
      </c>
      <c r="B2" s="5" t="s">
        <v>3</v>
      </c>
      <c r="N2" s="7" t="s">
        <v>4</v>
      </c>
    </row>
    <row r="3" customFormat="false" ht="18" hidden="false" customHeight="false" outlineLevel="0" collapsed="false">
      <c r="A3" s="4" t="s">
        <v>5</v>
      </c>
      <c r="B3" s="8" t="n">
        <v>36630</v>
      </c>
      <c r="N3" s="9"/>
    </row>
    <row r="4" customFormat="false" ht="18" hidden="false" customHeight="false" outlineLevel="0" collapsed="false">
      <c r="A4" s="4" t="s">
        <v>6</v>
      </c>
      <c r="B4" s="5" t="n">
        <v>1</v>
      </c>
      <c r="N4" s="9"/>
    </row>
    <row r="5" customFormat="false" ht="18" hidden="false" customHeight="false" outlineLevel="0" collapsed="false">
      <c r="A5" s="4" t="s">
        <v>7</v>
      </c>
      <c r="B5" s="5" t="s">
        <v>8</v>
      </c>
      <c r="N5" s="9"/>
    </row>
    <row r="6" customFormat="false" ht="18" hidden="false" customHeight="false" outlineLevel="0" collapsed="false">
      <c r="A6" s="4" t="s">
        <v>9</v>
      </c>
      <c r="B6" s="5" t="s">
        <v>10</v>
      </c>
      <c r="N6" s="9"/>
    </row>
    <row r="7" customFormat="false" ht="12.75" hidden="false" customHeight="false" outlineLevel="0" collapsed="false">
      <c r="J7" s="10"/>
      <c r="N7" s="9"/>
    </row>
    <row r="8" customFormat="false" ht="18" hidden="false" customHeight="false" outlineLevel="0" collapsed="false">
      <c r="A8" s="11" t="s">
        <v>93</v>
      </c>
      <c r="J8" s="10"/>
      <c r="N8" s="9"/>
    </row>
    <row r="9" customFormat="false" ht="18" hidden="false" customHeight="false" outlineLevel="0" collapsed="false">
      <c r="A9" s="12"/>
      <c r="J9" s="10"/>
      <c r="N9" s="9"/>
    </row>
    <row r="10" customFormat="false" ht="33.75" hidden="false" customHeight="false" outlineLevel="0" collapsed="false">
      <c r="J10" s="13" t="s">
        <v>12</v>
      </c>
      <c r="K10" s="13"/>
      <c r="L10" s="13"/>
      <c r="N10" s="9"/>
    </row>
    <row r="11" customFormat="false" ht="12.75" hidden="false" customHeight="false" outlineLevel="0" collapsed="false">
      <c r="J11" s="10"/>
      <c r="N11" s="9"/>
    </row>
    <row r="12" customFormat="false" ht="15.75" hidden="false" customHeight="false" outlineLevel="0" collapsed="false">
      <c r="A12" s="14" t="s">
        <v>13</v>
      </c>
      <c r="J12" s="10"/>
      <c r="N12" s="9"/>
    </row>
    <row r="13" customFormat="false" ht="12.75" hidden="false" customHeight="false" outlineLevel="0" collapsed="false">
      <c r="J13" s="10"/>
      <c r="N13" s="9"/>
    </row>
    <row r="14" s="21" customFormat="true" ht="12.75" hidden="false" customHeight="false" outlineLevel="0" collapsed="false">
      <c r="A14" s="15" t="s">
        <v>14</v>
      </c>
      <c r="B14" s="16" t="s">
        <v>15</v>
      </c>
      <c r="C14" s="17"/>
      <c r="D14" s="18"/>
      <c r="E14" s="18"/>
      <c r="F14" s="18"/>
      <c r="G14" s="16" t="s">
        <v>16</v>
      </c>
      <c r="H14" s="17"/>
      <c r="I14" s="18"/>
      <c r="J14" s="19"/>
      <c r="K14" s="18"/>
      <c r="L14" s="18"/>
      <c r="M14" s="18"/>
      <c r="N14" s="20"/>
    </row>
    <row r="15" s="21" customFormat="true" ht="12.75" hidden="false" customHeight="false" outlineLevel="0" collapsed="false">
      <c r="B15" s="16"/>
      <c r="C15" s="17"/>
      <c r="D15" s="18"/>
      <c r="E15" s="19"/>
      <c r="F15" s="18"/>
      <c r="G15" s="16"/>
      <c r="H15" s="17"/>
      <c r="I15" s="18"/>
      <c r="J15" s="19"/>
      <c r="K15" s="18"/>
      <c r="L15" s="18"/>
      <c r="M15" s="18"/>
      <c r="N15" s="20"/>
    </row>
    <row r="16" s="21" customFormat="true" ht="12.75" hidden="false" customHeight="false" outlineLevel="0" collapsed="false">
      <c r="B16" s="16"/>
      <c r="C16" s="17" t="s">
        <v>17</v>
      </c>
      <c r="D16" s="18" t="s">
        <v>18</v>
      </c>
      <c r="E16" s="19" t="s">
        <v>19</v>
      </c>
      <c r="F16" s="18"/>
      <c r="G16" s="16"/>
      <c r="H16" s="17" t="s">
        <v>17</v>
      </c>
      <c r="I16" s="18" t="s">
        <v>18</v>
      </c>
      <c r="J16" s="19" t="s">
        <v>19</v>
      </c>
      <c r="K16" s="18"/>
      <c r="L16" s="18" t="s">
        <v>20</v>
      </c>
      <c r="M16" s="18" t="s">
        <v>20</v>
      </c>
      <c r="N16" s="20"/>
    </row>
    <row r="17" customFormat="false" ht="12.75" hidden="false" customHeight="false" outlineLevel="0" collapsed="false">
      <c r="D17" s="3" t="s">
        <v>21</v>
      </c>
      <c r="E17" s="10" t="s">
        <v>22</v>
      </c>
      <c r="I17" s="3" t="s">
        <v>21</v>
      </c>
      <c r="J17" s="10" t="s">
        <v>22</v>
      </c>
      <c r="L17" s="3" t="s">
        <v>23</v>
      </c>
      <c r="N17" s="9"/>
    </row>
    <row r="18" customFormat="false" ht="25.5" hidden="false" customHeight="false" outlineLevel="0" collapsed="false">
      <c r="A18" s="21" t="s">
        <v>24</v>
      </c>
      <c r="B18" s="22" t="s">
        <v>25</v>
      </c>
      <c r="D18" s="23" t="n">
        <v>8.6</v>
      </c>
      <c r="E18" s="24" t="n">
        <f aca="false">C18*D18</f>
        <v>0</v>
      </c>
      <c r="G18" s="22" t="s">
        <v>25</v>
      </c>
      <c r="I18" s="23" t="n">
        <v>13.3</v>
      </c>
      <c r="J18" s="24" t="n">
        <f aca="false">H18*I18</f>
        <v>0</v>
      </c>
      <c r="K18" s="24"/>
      <c r="L18" s="24"/>
      <c r="N18" s="9"/>
    </row>
    <row r="19" customFormat="false" ht="25.5" hidden="false" customHeight="false" outlineLevel="0" collapsed="false">
      <c r="B19" s="22" t="s">
        <v>26</v>
      </c>
      <c r="D19" s="25" t="n">
        <v>0.01</v>
      </c>
      <c r="E19" s="24" t="n">
        <f aca="false">C19*D19</f>
        <v>0</v>
      </c>
      <c r="G19" s="22" t="s">
        <v>26</v>
      </c>
      <c r="I19" s="25" t="n">
        <v>0.0125</v>
      </c>
      <c r="J19" s="24" t="n">
        <f aca="false">H19*I19</f>
        <v>0</v>
      </c>
      <c r="K19" s="24"/>
      <c r="L19" s="24"/>
      <c r="N19" s="9"/>
    </row>
    <row r="20" customFormat="false" ht="25.5" hidden="false" customHeight="false" outlineLevel="0" collapsed="false">
      <c r="B20" s="22" t="s">
        <v>27</v>
      </c>
      <c r="D20" s="25" t="n">
        <v>0.0646</v>
      </c>
      <c r="E20" s="24" t="n">
        <f aca="false">C20*D20</f>
        <v>0</v>
      </c>
      <c r="G20" s="22" t="s">
        <v>27</v>
      </c>
      <c r="I20" s="25" t="n">
        <v>0.0646</v>
      </c>
      <c r="J20" s="24" t="n">
        <f aca="false">H20*I20</f>
        <v>0</v>
      </c>
      <c r="K20" s="24"/>
      <c r="L20" s="24"/>
      <c r="N20" s="9"/>
    </row>
    <row r="21" s="26" customFormat="true" ht="12.75" hidden="false" customHeight="false" outlineLevel="0" collapsed="false">
      <c r="B21" s="27" t="s">
        <v>28</v>
      </c>
      <c r="C21" s="28"/>
      <c r="D21" s="29"/>
      <c r="E21" s="30" t="n">
        <f aca="false">SUM(E18:E20)</f>
        <v>0</v>
      </c>
      <c r="F21" s="29"/>
      <c r="G21" s="27" t="s">
        <v>28</v>
      </c>
      <c r="H21" s="28"/>
      <c r="I21" s="29"/>
      <c r="J21" s="30" t="n">
        <f aca="false">SUM(J18:J20)</f>
        <v>0</v>
      </c>
      <c r="K21" s="30"/>
      <c r="L21" s="30" t="n">
        <f aca="false">J21-E21</f>
        <v>0</v>
      </c>
      <c r="M21" s="31" t="e">
        <f aca="false">J21/E21-1</f>
        <v>#DIV/0!</v>
      </c>
      <c r="N21" s="32"/>
    </row>
    <row r="22" customFormat="false" ht="12.75" hidden="false" customHeight="false" outlineLevel="0" collapsed="false">
      <c r="J22" s="10"/>
      <c r="N22" s="9"/>
    </row>
    <row r="23" s="21" customFormat="true" ht="12.75" hidden="false" customHeight="false" outlineLevel="0" collapsed="false">
      <c r="B23" s="16" t="s">
        <v>15</v>
      </c>
      <c r="C23" s="17"/>
      <c r="D23" s="18"/>
      <c r="E23" s="18"/>
      <c r="F23" s="18"/>
      <c r="G23" s="16" t="s">
        <v>16</v>
      </c>
      <c r="H23" s="17"/>
      <c r="I23" s="18"/>
      <c r="J23" s="19"/>
      <c r="K23" s="18"/>
      <c r="L23" s="18"/>
      <c r="M23" s="18"/>
      <c r="N23" s="20"/>
    </row>
    <row r="24" s="21" customFormat="true" ht="12.75" hidden="false" customHeight="false" outlineLevel="0" collapsed="false">
      <c r="B24" s="16"/>
      <c r="C24" s="17"/>
      <c r="D24" s="18"/>
      <c r="E24" s="19"/>
      <c r="F24" s="18"/>
      <c r="G24" s="16"/>
      <c r="H24" s="17"/>
      <c r="I24" s="18"/>
      <c r="J24" s="19"/>
      <c r="K24" s="18"/>
      <c r="L24" s="18"/>
      <c r="M24" s="18"/>
      <c r="N24" s="20"/>
    </row>
    <row r="25" s="21" customFormat="true" ht="12.75" hidden="false" customHeight="false" outlineLevel="0" collapsed="false">
      <c r="B25" s="16"/>
      <c r="C25" s="17" t="s">
        <v>17</v>
      </c>
      <c r="D25" s="18" t="s">
        <v>18</v>
      </c>
      <c r="E25" s="19" t="s">
        <v>19</v>
      </c>
      <c r="F25" s="18"/>
      <c r="G25" s="16"/>
      <c r="H25" s="17" t="s">
        <v>17</v>
      </c>
      <c r="I25" s="18" t="s">
        <v>18</v>
      </c>
      <c r="J25" s="19" t="s">
        <v>19</v>
      </c>
      <c r="K25" s="18"/>
      <c r="L25" s="18" t="s">
        <v>20</v>
      </c>
      <c r="M25" s="18" t="s">
        <v>20</v>
      </c>
      <c r="N25" s="20"/>
    </row>
    <row r="26" customFormat="false" ht="12.75" hidden="false" customHeight="false" outlineLevel="0" collapsed="false">
      <c r="D26" s="3" t="s">
        <v>21</v>
      </c>
      <c r="E26" s="10" t="s">
        <v>22</v>
      </c>
      <c r="I26" s="3" t="s">
        <v>21</v>
      </c>
      <c r="J26" s="10" t="s">
        <v>22</v>
      </c>
      <c r="L26" s="3" t="s">
        <v>23</v>
      </c>
      <c r="N26" s="9"/>
    </row>
    <row r="27" customFormat="false" ht="25.5" hidden="false" customHeight="false" outlineLevel="0" collapsed="false">
      <c r="A27" s="21" t="s">
        <v>29</v>
      </c>
      <c r="B27" s="22" t="s">
        <v>25</v>
      </c>
      <c r="C27" s="2" t="n">
        <v>1</v>
      </c>
      <c r="D27" s="23" t="n">
        <f aca="false">$D$18</f>
        <v>8.6</v>
      </c>
      <c r="E27" s="24" t="n">
        <f aca="false">C27*D27</f>
        <v>8.6</v>
      </c>
      <c r="G27" s="22" t="s">
        <v>25</v>
      </c>
      <c r="H27" s="2" t="n">
        <v>1</v>
      </c>
      <c r="I27" s="23" t="n">
        <f aca="false">$I$18</f>
        <v>13.3</v>
      </c>
      <c r="J27" s="24" t="n">
        <f aca="false">H27*I27</f>
        <v>13.3</v>
      </c>
      <c r="K27" s="24"/>
      <c r="L27" s="24"/>
      <c r="N27" s="9"/>
    </row>
    <row r="28" customFormat="false" ht="25.5" hidden="false" customHeight="false" outlineLevel="0" collapsed="false">
      <c r="B28" s="22" t="s">
        <v>26</v>
      </c>
      <c r="C28" s="2" t="n">
        <v>250</v>
      </c>
      <c r="D28" s="25" t="n">
        <f aca="false">$D$19</f>
        <v>0.01</v>
      </c>
      <c r="E28" s="24" t="n">
        <f aca="false">C28*D28</f>
        <v>2.5</v>
      </c>
      <c r="G28" s="22" t="s">
        <v>26</v>
      </c>
      <c r="H28" s="2" t="n">
        <v>250</v>
      </c>
      <c r="I28" s="25" t="n">
        <f aca="false">$I$19</f>
        <v>0.0125</v>
      </c>
      <c r="J28" s="24" t="n">
        <f aca="false">H28*I28</f>
        <v>3.125</v>
      </c>
      <c r="K28" s="24"/>
      <c r="L28" s="24"/>
      <c r="N28" s="9"/>
    </row>
    <row r="29" customFormat="false" ht="25.5" hidden="false" customHeight="false" outlineLevel="0" collapsed="false">
      <c r="B29" s="22" t="s">
        <v>27</v>
      </c>
      <c r="C29" s="2" t="n">
        <f aca="false">C28</f>
        <v>250</v>
      </c>
      <c r="D29" s="25" t="n">
        <f aca="false">$D$20</f>
        <v>0.0646</v>
      </c>
      <c r="E29" s="24" t="n">
        <f aca="false">C29*D29</f>
        <v>16.15</v>
      </c>
      <c r="G29" s="22" t="s">
        <v>27</v>
      </c>
      <c r="H29" s="2" t="n">
        <f aca="false">H28</f>
        <v>250</v>
      </c>
      <c r="I29" s="25" t="n">
        <f aca="false">$I$20</f>
        <v>0.0646</v>
      </c>
      <c r="J29" s="24" t="n">
        <f aca="false">H29*I29</f>
        <v>16.15</v>
      </c>
      <c r="K29" s="24"/>
      <c r="L29" s="24"/>
      <c r="N29" s="9"/>
    </row>
    <row r="30" s="26" customFormat="true" ht="12.75" hidden="false" customHeight="false" outlineLevel="0" collapsed="false">
      <c r="B30" s="27" t="s">
        <v>28</v>
      </c>
      <c r="C30" s="28"/>
      <c r="D30" s="29"/>
      <c r="E30" s="30" t="n">
        <f aca="false">SUM(E27:E29)</f>
        <v>27.25</v>
      </c>
      <c r="F30" s="29"/>
      <c r="G30" s="27" t="s">
        <v>28</v>
      </c>
      <c r="H30" s="28"/>
      <c r="I30" s="29"/>
      <c r="J30" s="30" t="n">
        <f aca="false">SUM(J27:J29)</f>
        <v>32.575</v>
      </c>
      <c r="K30" s="30"/>
      <c r="L30" s="30" t="n">
        <f aca="false">J30-E30</f>
        <v>5.325</v>
      </c>
      <c r="M30" s="31" t="n">
        <f aca="false">J30/E30-1</f>
        <v>0.195412844036697</v>
      </c>
      <c r="N30" s="32"/>
    </row>
    <row r="31" customFormat="false" ht="12.75" hidden="false" customHeight="false" outlineLevel="0" collapsed="false">
      <c r="B31" s="22"/>
      <c r="E31" s="24"/>
      <c r="G31" s="22"/>
      <c r="I31" s="33"/>
      <c r="J31" s="24"/>
      <c r="K31" s="24"/>
      <c r="L31" s="24"/>
      <c r="M31" s="34"/>
      <c r="N31" s="9"/>
    </row>
    <row r="32" customFormat="false" ht="12.75" hidden="false" customHeight="false" outlineLevel="0" collapsed="false">
      <c r="E32" s="24"/>
      <c r="I32" s="33"/>
      <c r="J32" s="24"/>
      <c r="K32" s="24"/>
      <c r="L32" s="24"/>
      <c r="N32" s="9"/>
    </row>
    <row r="33" s="21" customFormat="true" ht="12.75" hidden="false" customHeight="false" outlineLevel="0" collapsed="false">
      <c r="B33" s="16"/>
      <c r="C33" s="17" t="s">
        <v>17</v>
      </c>
      <c r="D33" s="18" t="s">
        <v>18</v>
      </c>
      <c r="E33" s="35" t="s">
        <v>19</v>
      </c>
      <c r="F33" s="18"/>
      <c r="G33" s="16"/>
      <c r="H33" s="17" t="s">
        <v>17</v>
      </c>
      <c r="I33" s="36" t="s">
        <v>18</v>
      </c>
      <c r="J33" s="35" t="s">
        <v>19</v>
      </c>
      <c r="K33" s="35"/>
      <c r="L33" s="35" t="s">
        <v>20</v>
      </c>
      <c r="M33" s="18" t="s">
        <v>20</v>
      </c>
      <c r="N33" s="20"/>
    </row>
    <row r="34" customFormat="false" ht="12.75" hidden="false" customHeight="false" outlineLevel="0" collapsed="false">
      <c r="D34" s="3" t="s">
        <v>21</v>
      </c>
      <c r="E34" s="24" t="s">
        <v>22</v>
      </c>
      <c r="I34" s="33" t="s">
        <v>21</v>
      </c>
      <c r="J34" s="24" t="s">
        <v>22</v>
      </c>
      <c r="K34" s="24"/>
      <c r="L34" s="24" t="s">
        <v>23</v>
      </c>
      <c r="N34" s="9"/>
    </row>
    <row r="35" customFormat="false" ht="25.5" hidden="false" customHeight="false" outlineLevel="0" collapsed="false">
      <c r="A35" s="21" t="s">
        <v>30</v>
      </c>
      <c r="B35" s="22" t="s">
        <v>25</v>
      </c>
      <c r="C35" s="2" t="n">
        <v>1</v>
      </c>
      <c r="D35" s="23" t="n">
        <f aca="false">$D$18</f>
        <v>8.6</v>
      </c>
      <c r="E35" s="24" t="n">
        <f aca="false">C35*D35</f>
        <v>8.6</v>
      </c>
      <c r="G35" s="22" t="s">
        <v>25</v>
      </c>
      <c r="H35" s="2" t="n">
        <v>1</v>
      </c>
      <c r="I35" s="23" t="n">
        <f aca="false">$I$18</f>
        <v>13.3</v>
      </c>
      <c r="J35" s="24" t="n">
        <f aca="false">H35*I35</f>
        <v>13.3</v>
      </c>
      <c r="K35" s="24"/>
      <c r="L35" s="24"/>
      <c r="N35" s="9"/>
    </row>
    <row r="36" customFormat="false" ht="25.5" hidden="false" customHeight="false" outlineLevel="0" collapsed="false">
      <c r="B36" s="22" t="s">
        <v>26</v>
      </c>
      <c r="C36" s="2" t="n">
        <v>500</v>
      </c>
      <c r="D36" s="25" t="n">
        <f aca="false">$D$19</f>
        <v>0.01</v>
      </c>
      <c r="E36" s="24" t="n">
        <f aca="false">C36*D36</f>
        <v>5</v>
      </c>
      <c r="G36" s="22" t="s">
        <v>26</v>
      </c>
      <c r="H36" s="2" t="n">
        <v>500</v>
      </c>
      <c r="I36" s="25" t="n">
        <f aca="false">$I$19</f>
        <v>0.0125</v>
      </c>
      <c r="J36" s="24" t="n">
        <f aca="false">H36*I36</f>
        <v>6.25</v>
      </c>
      <c r="K36" s="24"/>
      <c r="L36" s="24"/>
      <c r="N36" s="9"/>
    </row>
    <row r="37" customFormat="false" ht="25.5" hidden="false" customHeight="false" outlineLevel="0" collapsed="false">
      <c r="B37" s="22" t="s">
        <v>27</v>
      </c>
      <c r="C37" s="2" t="n">
        <f aca="false">C36</f>
        <v>500</v>
      </c>
      <c r="D37" s="25" t="n">
        <f aca="false">$D$20</f>
        <v>0.0646</v>
      </c>
      <c r="E37" s="24" t="n">
        <f aca="false">C37*D37</f>
        <v>32.3</v>
      </c>
      <c r="G37" s="22" t="s">
        <v>27</v>
      </c>
      <c r="H37" s="2" t="n">
        <f aca="false">H36</f>
        <v>500</v>
      </c>
      <c r="I37" s="25" t="n">
        <f aca="false">$I$20</f>
        <v>0.0646</v>
      </c>
      <c r="J37" s="24" t="n">
        <f aca="false">H37*I37</f>
        <v>32.3</v>
      </c>
      <c r="K37" s="24"/>
      <c r="L37" s="24"/>
      <c r="N37" s="9"/>
    </row>
    <row r="38" s="26" customFormat="true" ht="12.75" hidden="false" customHeight="false" outlineLevel="0" collapsed="false">
      <c r="B38" s="27" t="s">
        <v>28</v>
      </c>
      <c r="C38" s="28"/>
      <c r="D38" s="29"/>
      <c r="E38" s="30" t="n">
        <f aca="false">SUM(E35:E37)</f>
        <v>45.9</v>
      </c>
      <c r="F38" s="29"/>
      <c r="G38" s="27" t="s">
        <v>28</v>
      </c>
      <c r="H38" s="28"/>
      <c r="I38" s="29"/>
      <c r="J38" s="30" t="n">
        <f aca="false">SUM(J35:J37)</f>
        <v>51.85</v>
      </c>
      <c r="K38" s="30"/>
      <c r="L38" s="30" t="n">
        <f aca="false">J38-E38</f>
        <v>5.95</v>
      </c>
      <c r="M38" s="31" t="n">
        <f aca="false">J38/E38-1</f>
        <v>0.12962962962963</v>
      </c>
      <c r="N38" s="32"/>
    </row>
    <row r="39" customFormat="false" ht="12.75" hidden="false" customHeight="false" outlineLevel="0" collapsed="false">
      <c r="B39" s="22"/>
      <c r="E39" s="24"/>
      <c r="G39" s="22"/>
      <c r="I39" s="33"/>
      <c r="J39" s="24"/>
      <c r="K39" s="24"/>
      <c r="L39" s="24"/>
      <c r="M39" s="34"/>
      <c r="N39" s="9"/>
    </row>
    <row r="40" customFormat="false" ht="12.75" hidden="false" customHeight="false" outlineLevel="0" collapsed="false">
      <c r="E40" s="24"/>
      <c r="I40" s="33"/>
      <c r="J40" s="24"/>
      <c r="K40" s="24"/>
      <c r="L40" s="24"/>
      <c r="N40" s="9"/>
    </row>
    <row r="41" s="21" customFormat="true" ht="12.75" hidden="false" customHeight="false" outlineLevel="0" collapsed="false">
      <c r="B41" s="37"/>
      <c r="C41" s="17" t="s">
        <v>17</v>
      </c>
      <c r="D41" s="18" t="s">
        <v>18</v>
      </c>
      <c r="E41" s="35" t="s">
        <v>19</v>
      </c>
      <c r="F41" s="18"/>
      <c r="G41" s="16"/>
      <c r="H41" s="17" t="s">
        <v>17</v>
      </c>
      <c r="I41" s="36" t="s">
        <v>18</v>
      </c>
      <c r="J41" s="35" t="s">
        <v>19</v>
      </c>
      <c r="K41" s="35"/>
      <c r="L41" s="35"/>
      <c r="M41" s="18" t="s">
        <v>20</v>
      </c>
      <c r="N41" s="20"/>
    </row>
    <row r="42" customFormat="false" ht="12.75" hidden="false" customHeight="false" outlineLevel="0" collapsed="false">
      <c r="D42" s="3" t="s">
        <v>21</v>
      </c>
      <c r="E42" s="24" t="s">
        <v>22</v>
      </c>
      <c r="I42" s="33" t="s">
        <v>21</v>
      </c>
      <c r="J42" s="24" t="s">
        <v>22</v>
      </c>
      <c r="K42" s="24"/>
      <c r="L42" s="24"/>
      <c r="N42" s="9"/>
    </row>
    <row r="43" customFormat="false" ht="25.5" hidden="false" customHeight="false" outlineLevel="0" collapsed="false">
      <c r="A43" s="21" t="s">
        <v>31</v>
      </c>
      <c r="B43" s="22" t="s">
        <v>25</v>
      </c>
      <c r="C43" s="2" t="n">
        <v>1</v>
      </c>
      <c r="D43" s="23" t="n">
        <f aca="false">$D$18</f>
        <v>8.6</v>
      </c>
      <c r="E43" s="24" t="n">
        <f aca="false">C43*D43</f>
        <v>8.6</v>
      </c>
      <c r="G43" s="22" t="s">
        <v>25</v>
      </c>
      <c r="H43" s="2" t="n">
        <v>1</v>
      </c>
      <c r="I43" s="23" t="n">
        <f aca="false">$I$18</f>
        <v>13.3</v>
      </c>
      <c r="J43" s="24" t="n">
        <f aca="false">H43*I43</f>
        <v>13.3</v>
      </c>
      <c r="K43" s="24"/>
      <c r="L43" s="24"/>
      <c r="N43" s="9"/>
    </row>
    <row r="44" customFormat="false" ht="25.5" hidden="false" customHeight="false" outlineLevel="0" collapsed="false">
      <c r="B44" s="22" t="s">
        <v>26</v>
      </c>
      <c r="C44" s="2" t="n">
        <v>750</v>
      </c>
      <c r="D44" s="25" t="n">
        <f aca="false">$D$19</f>
        <v>0.01</v>
      </c>
      <c r="E44" s="24" t="n">
        <f aca="false">C44*D44</f>
        <v>7.5</v>
      </c>
      <c r="G44" s="22" t="s">
        <v>26</v>
      </c>
      <c r="H44" s="2" t="n">
        <v>750</v>
      </c>
      <c r="I44" s="25" t="n">
        <f aca="false">$I$19</f>
        <v>0.0125</v>
      </c>
      <c r="J44" s="24" t="n">
        <f aca="false">H44*I44</f>
        <v>9.375</v>
      </c>
      <c r="K44" s="24"/>
      <c r="L44" s="24"/>
      <c r="N44" s="9"/>
    </row>
    <row r="45" customFormat="false" ht="25.5" hidden="false" customHeight="false" outlineLevel="0" collapsed="false">
      <c r="B45" s="22" t="s">
        <v>27</v>
      </c>
      <c r="C45" s="2" t="n">
        <f aca="false">C44</f>
        <v>750</v>
      </c>
      <c r="D45" s="25" t="n">
        <f aca="false">$D$20</f>
        <v>0.0646</v>
      </c>
      <c r="E45" s="24" t="n">
        <f aca="false">C45*D45</f>
        <v>48.45</v>
      </c>
      <c r="G45" s="22" t="s">
        <v>27</v>
      </c>
      <c r="H45" s="2" t="n">
        <f aca="false">H44</f>
        <v>750</v>
      </c>
      <c r="I45" s="25" t="n">
        <f aca="false">$I$20</f>
        <v>0.0646</v>
      </c>
      <c r="J45" s="24" t="n">
        <f aca="false">H45*I45</f>
        <v>48.45</v>
      </c>
      <c r="K45" s="24"/>
      <c r="L45" s="24"/>
      <c r="N45" s="9"/>
    </row>
    <row r="46" s="26" customFormat="true" ht="12.75" hidden="false" customHeight="false" outlineLevel="0" collapsed="false">
      <c r="B46" s="27" t="s">
        <v>28</v>
      </c>
      <c r="C46" s="28"/>
      <c r="D46" s="29"/>
      <c r="E46" s="30" t="n">
        <f aca="false">SUM(E43:E45)</f>
        <v>64.55</v>
      </c>
      <c r="F46" s="29"/>
      <c r="G46" s="27" t="s">
        <v>28</v>
      </c>
      <c r="H46" s="28"/>
      <c r="I46" s="29"/>
      <c r="J46" s="30" t="n">
        <f aca="false">SUM(J43:J45)</f>
        <v>71.125</v>
      </c>
      <c r="K46" s="30"/>
      <c r="L46" s="30" t="n">
        <f aca="false">J46-E46</f>
        <v>6.575</v>
      </c>
      <c r="M46" s="31" t="n">
        <f aca="false">J46/E46-1</f>
        <v>0.101859024012394</v>
      </c>
      <c r="N46" s="32"/>
    </row>
    <row r="47" customFormat="false" ht="12.75" hidden="false" customHeight="false" outlineLevel="0" collapsed="false">
      <c r="E47" s="24"/>
      <c r="I47" s="33"/>
      <c r="J47" s="24"/>
      <c r="K47" s="24"/>
      <c r="L47" s="24"/>
      <c r="N47" s="9"/>
    </row>
    <row r="48" customFormat="false" ht="12.75" hidden="false" customHeight="false" outlineLevel="0" collapsed="false">
      <c r="E48" s="24"/>
      <c r="I48" s="33"/>
      <c r="J48" s="24"/>
      <c r="K48" s="24"/>
      <c r="L48" s="24"/>
      <c r="N48" s="9"/>
    </row>
    <row r="49" s="21" customFormat="true" ht="12.75" hidden="false" customHeight="false" outlineLevel="0" collapsed="false">
      <c r="B49" s="16"/>
      <c r="C49" s="17" t="s">
        <v>17</v>
      </c>
      <c r="D49" s="18" t="s">
        <v>18</v>
      </c>
      <c r="E49" s="35" t="s">
        <v>19</v>
      </c>
      <c r="F49" s="18"/>
      <c r="G49" s="16"/>
      <c r="H49" s="17" t="s">
        <v>17</v>
      </c>
      <c r="I49" s="36" t="s">
        <v>18</v>
      </c>
      <c r="J49" s="35" t="s">
        <v>19</v>
      </c>
      <c r="K49" s="35"/>
      <c r="L49" s="35" t="s">
        <v>20</v>
      </c>
      <c r="M49" s="18" t="s">
        <v>20</v>
      </c>
      <c r="N49" s="20"/>
    </row>
    <row r="50" customFormat="false" ht="12.75" hidden="false" customHeight="false" outlineLevel="0" collapsed="false">
      <c r="D50" s="3" t="s">
        <v>21</v>
      </c>
      <c r="E50" s="24" t="s">
        <v>22</v>
      </c>
      <c r="I50" s="33" t="s">
        <v>21</v>
      </c>
      <c r="J50" s="24" t="s">
        <v>22</v>
      </c>
      <c r="K50" s="24"/>
      <c r="L50" s="24" t="s">
        <v>23</v>
      </c>
      <c r="N50" s="9"/>
    </row>
    <row r="51" customFormat="false" ht="25.5" hidden="false" customHeight="false" outlineLevel="0" collapsed="false">
      <c r="A51" s="21" t="s">
        <v>32</v>
      </c>
      <c r="B51" s="22" t="s">
        <v>25</v>
      </c>
      <c r="C51" s="2" t="n">
        <v>1</v>
      </c>
      <c r="D51" s="23" t="n">
        <f aca="false">$D$18</f>
        <v>8.6</v>
      </c>
      <c r="E51" s="24" t="n">
        <f aca="false">C51*D51</f>
        <v>8.6</v>
      </c>
      <c r="G51" s="22" t="s">
        <v>25</v>
      </c>
      <c r="H51" s="2" t="n">
        <v>1</v>
      </c>
      <c r="I51" s="23" t="n">
        <f aca="false">$I$18</f>
        <v>13.3</v>
      </c>
      <c r="J51" s="24" t="n">
        <f aca="false">H51*I51</f>
        <v>13.3</v>
      </c>
      <c r="K51" s="24"/>
      <c r="L51" s="24"/>
      <c r="N51" s="9"/>
    </row>
    <row r="52" customFormat="false" ht="25.5" hidden="false" customHeight="false" outlineLevel="0" collapsed="false">
      <c r="B52" s="22" t="s">
        <v>26</v>
      </c>
      <c r="C52" s="2" t="n">
        <v>1000</v>
      </c>
      <c r="D52" s="25" t="n">
        <f aca="false">$D$19</f>
        <v>0.01</v>
      </c>
      <c r="E52" s="24" t="n">
        <f aca="false">C52*D52</f>
        <v>10</v>
      </c>
      <c r="G52" s="22" t="s">
        <v>26</v>
      </c>
      <c r="H52" s="2" t="n">
        <v>1000</v>
      </c>
      <c r="I52" s="25" t="n">
        <f aca="false">$I$19</f>
        <v>0.0125</v>
      </c>
      <c r="J52" s="24" t="n">
        <f aca="false">H52*I52</f>
        <v>12.5</v>
      </c>
      <c r="K52" s="24"/>
      <c r="L52" s="24"/>
      <c r="N52" s="9"/>
    </row>
    <row r="53" customFormat="false" ht="25.5" hidden="false" customHeight="false" outlineLevel="0" collapsed="false">
      <c r="B53" s="22" t="s">
        <v>27</v>
      </c>
      <c r="C53" s="2" t="n">
        <f aca="false">+C52</f>
        <v>1000</v>
      </c>
      <c r="D53" s="25" t="n">
        <f aca="false">$D$20</f>
        <v>0.0646</v>
      </c>
      <c r="E53" s="24" t="n">
        <f aca="false">C53*D53</f>
        <v>64.6</v>
      </c>
      <c r="G53" s="22" t="s">
        <v>27</v>
      </c>
      <c r="H53" s="2" t="n">
        <f aca="false">+H52</f>
        <v>1000</v>
      </c>
      <c r="I53" s="25" t="n">
        <f aca="false">$I$20</f>
        <v>0.0646</v>
      </c>
      <c r="J53" s="24" t="n">
        <f aca="false">H53*I53</f>
        <v>64.6</v>
      </c>
      <c r="K53" s="24"/>
      <c r="L53" s="24"/>
      <c r="N53" s="9"/>
    </row>
    <row r="54" s="26" customFormat="true" ht="12.75" hidden="false" customHeight="false" outlineLevel="0" collapsed="false">
      <c r="B54" s="27" t="s">
        <v>28</v>
      </c>
      <c r="C54" s="28"/>
      <c r="D54" s="29"/>
      <c r="E54" s="30" t="n">
        <f aca="false">SUM(E51:E53)</f>
        <v>83.2</v>
      </c>
      <c r="F54" s="29"/>
      <c r="G54" s="27" t="s">
        <v>28</v>
      </c>
      <c r="H54" s="28"/>
      <c r="I54" s="29"/>
      <c r="J54" s="30" t="n">
        <f aca="false">SUM(J51:J53)</f>
        <v>90.4</v>
      </c>
      <c r="K54" s="30"/>
      <c r="L54" s="30" t="n">
        <f aca="false">J54-E54</f>
        <v>7.2</v>
      </c>
      <c r="M54" s="31" t="n">
        <f aca="false">J54/E54-1</f>
        <v>0.0865384615384617</v>
      </c>
      <c r="N54" s="32"/>
    </row>
    <row r="55" customFormat="false" ht="12.75" hidden="false" customHeight="false" outlineLevel="0" collapsed="false">
      <c r="E55" s="24"/>
      <c r="I55" s="33"/>
      <c r="J55" s="24"/>
      <c r="K55" s="24"/>
      <c r="L55" s="24"/>
      <c r="N55" s="9"/>
    </row>
    <row r="56" customFormat="false" ht="12.75" hidden="false" customHeight="false" outlineLevel="0" collapsed="false">
      <c r="E56" s="24"/>
      <c r="I56" s="33"/>
      <c r="J56" s="24"/>
      <c r="K56" s="24"/>
      <c r="L56" s="24"/>
      <c r="N56" s="9"/>
    </row>
    <row r="57" s="21" customFormat="true" ht="12.75" hidden="false" customHeight="false" outlineLevel="0" collapsed="false">
      <c r="B57" s="16"/>
      <c r="C57" s="17" t="s">
        <v>17</v>
      </c>
      <c r="D57" s="18" t="s">
        <v>18</v>
      </c>
      <c r="E57" s="35" t="s">
        <v>19</v>
      </c>
      <c r="F57" s="18"/>
      <c r="G57" s="16"/>
      <c r="H57" s="17" t="s">
        <v>17</v>
      </c>
      <c r="I57" s="36" t="s">
        <v>18</v>
      </c>
      <c r="J57" s="35" t="s">
        <v>19</v>
      </c>
      <c r="K57" s="35"/>
      <c r="L57" s="35"/>
      <c r="M57" s="18" t="s">
        <v>20</v>
      </c>
      <c r="N57" s="20"/>
    </row>
    <row r="58" customFormat="false" ht="12.75" hidden="false" customHeight="false" outlineLevel="0" collapsed="false">
      <c r="D58" s="3" t="s">
        <v>21</v>
      </c>
      <c r="E58" s="24" t="s">
        <v>22</v>
      </c>
      <c r="I58" s="33" t="s">
        <v>21</v>
      </c>
      <c r="J58" s="24" t="s">
        <v>22</v>
      </c>
      <c r="K58" s="24"/>
      <c r="L58" s="24"/>
      <c r="N58" s="9"/>
    </row>
    <row r="59" customFormat="false" ht="25.5" hidden="false" customHeight="false" outlineLevel="0" collapsed="false">
      <c r="A59" s="21" t="s">
        <v>33</v>
      </c>
      <c r="B59" s="22" t="s">
        <v>25</v>
      </c>
      <c r="C59" s="2" t="n">
        <v>1</v>
      </c>
      <c r="D59" s="23" t="n">
        <f aca="false">$D$18</f>
        <v>8.6</v>
      </c>
      <c r="E59" s="24" t="n">
        <f aca="false">C59*D59</f>
        <v>8.6</v>
      </c>
      <c r="G59" s="22" t="s">
        <v>25</v>
      </c>
      <c r="H59" s="2" t="n">
        <v>1</v>
      </c>
      <c r="I59" s="23" t="n">
        <f aca="false">$I$18</f>
        <v>13.3</v>
      </c>
      <c r="J59" s="24" t="n">
        <f aca="false">H59*I59</f>
        <v>13.3</v>
      </c>
      <c r="K59" s="24"/>
      <c r="L59" s="24"/>
      <c r="N59" s="9"/>
    </row>
    <row r="60" customFormat="false" ht="25.5" hidden="false" customHeight="false" outlineLevel="0" collapsed="false">
      <c r="B60" s="22" t="s">
        <v>26</v>
      </c>
      <c r="C60" s="2" t="n">
        <v>1500</v>
      </c>
      <c r="D60" s="25" t="n">
        <f aca="false">$D$19</f>
        <v>0.01</v>
      </c>
      <c r="E60" s="24" t="n">
        <f aca="false">C60*D60</f>
        <v>15</v>
      </c>
      <c r="G60" s="22" t="s">
        <v>26</v>
      </c>
      <c r="H60" s="2" t="n">
        <v>1500</v>
      </c>
      <c r="I60" s="25" t="n">
        <f aca="false">$I$19</f>
        <v>0.0125</v>
      </c>
      <c r="J60" s="24" t="n">
        <f aca="false">H60*I60</f>
        <v>18.75</v>
      </c>
      <c r="K60" s="24"/>
      <c r="L60" s="24"/>
      <c r="N60" s="9"/>
    </row>
    <row r="61" customFormat="false" ht="25.5" hidden="false" customHeight="false" outlineLevel="0" collapsed="false">
      <c r="B61" s="22" t="s">
        <v>27</v>
      </c>
      <c r="C61" s="2" t="n">
        <f aca="false">+C60</f>
        <v>1500</v>
      </c>
      <c r="D61" s="25" t="n">
        <f aca="false">$D$20</f>
        <v>0.0646</v>
      </c>
      <c r="E61" s="24" t="n">
        <f aca="false">C61*D61</f>
        <v>96.9</v>
      </c>
      <c r="G61" s="22" t="s">
        <v>27</v>
      </c>
      <c r="H61" s="2" t="n">
        <f aca="false">+H60</f>
        <v>1500</v>
      </c>
      <c r="I61" s="25" t="n">
        <f aca="false">$I$20</f>
        <v>0.0646</v>
      </c>
      <c r="J61" s="24" t="n">
        <f aca="false">H61*I61</f>
        <v>96.9</v>
      </c>
      <c r="K61" s="24"/>
      <c r="L61" s="24"/>
      <c r="N61" s="9"/>
    </row>
    <row r="62" s="26" customFormat="true" ht="12.75" hidden="false" customHeight="false" outlineLevel="0" collapsed="false">
      <c r="B62" s="27" t="s">
        <v>28</v>
      </c>
      <c r="C62" s="28"/>
      <c r="D62" s="29"/>
      <c r="E62" s="30" t="n">
        <f aca="false">SUM(E59:E61)</f>
        <v>120.5</v>
      </c>
      <c r="F62" s="29"/>
      <c r="G62" s="27" t="s">
        <v>28</v>
      </c>
      <c r="H62" s="28"/>
      <c r="I62" s="29"/>
      <c r="J62" s="30" t="n">
        <f aca="false">SUM(J59:J61)</f>
        <v>128.95</v>
      </c>
      <c r="K62" s="30"/>
      <c r="L62" s="30" t="n">
        <f aca="false">J62-E62</f>
        <v>8.45000000000002</v>
      </c>
      <c r="M62" s="31" t="n">
        <f aca="false">J62/E62-1</f>
        <v>0.070124481327801</v>
      </c>
      <c r="N62" s="32"/>
    </row>
    <row r="63" customFormat="false" ht="12.75" hidden="false" customHeight="false" outlineLevel="0" collapsed="false">
      <c r="B63" s="22"/>
      <c r="E63" s="24"/>
      <c r="G63" s="22"/>
      <c r="I63" s="33"/>
      <c r="J63" s="24"/>
      <c r="K63" s="24"/>
      <c r="L63" s="24"/>
      <c r="M63" s="34"/>
      <c r="N63" s="9"/>
    </row>
    <row r="64" customFormat="false" ht="12.75" hidden="false" customHeight="false" outlineLevel="0" collapsed="false">
      <c r="B64" s="22"/>
      <c r="E64" s="24"/>
      <c r="G64" s="22"/>
      <c r="I64" s="33"/>
      <c r="J64" s="24"/>
      <c r="K64" s="24"/>
      <c r="L64" s="24"/>
      <c r="M64" s="34"/>
      <c r="N64" s="9"/>
    </row>
    <row r="65" s="21" customFormat="true" ht="12.75" hidden="false" customHeight="false" outlineLevel="0" collapsed="false">
      <c r="B65" s="16"/>
      <c r="C65" s="17" t="s">
        <v>17</v>
      </c>
      <c r="D65" s="18" t="s">
        <v>18</v>
      </c>
      <c r="E65" s="35" t="s">
        <v>19</v>
      </c>
      <c r="F65" s="18"/>
      <c r="G65" s="16"/>
      <c r="H65" s="17" t="s">
        <v>17</v>
      </c>
      <c r="I65" s="36" t="s">
        <v>18</v>
      </c>
      <c r="J65" s="35" t="s">
        <v>19</v>
      </c>
      <c r="K65" s="35"/>
      <c r="L65" s="35" t="s">
        <v>20</v>
      </c>
      <c r="M65" s="18" t="s">
        <v>20</v>
      </c>
      <c r="N65" s="20"/>
    </row>
    <row r="66" customFormat="false" ht="12.75" hidden="false" customHeight="false" outlineLevel="0" collapsed="false">
      <c r="D66" s="3" t="s">
        <v>21</v>
      </c>
      <c r="E66" s="24" t="s">
        <v>22</v>
      </c>
      <c r="I66" s="33" t="s">
        <v>21</v>
      </c>
      <c r="J66" s="24" t="s">
        <v>22</v>
      </c>
      <c r="K66" s="24"/>
      <c r="L66" s="24" t="s">
        <v>23</v>
      </c>
      <c r="N66" s="9"/>
    </row>
    <row r="67" customFormat="false" ht="25.5" hidden="false" customHeight="false" outlineLevel="0" collapsed="false">
      <c r="A67" s="21" t="s">
        <v>34</v>
      </c>
      <c r="B67" s="22" t="s">
        <v>25</v>
      </c>
      <c r="C67" s="2" t="n">
        <v>1</v>
      </c>
      <c r="D67" s="23" t="n">
        <f aca="false">$D$18</f>
        <v>8.6</v>
      </c>
      <c r="E67" s="24" t="n">
        <v>8.6</v>
      </c>
      <c r="G67" s="22" t="s">
        <v>25</v>
      </c>
      <c r="H67" s="2" t="n">
        <v>1</v>
      </c>
      <c r="I67" s="23" t="n">
        <f aca="false">$I$18</f>
        <v>13.3</v>
      </c>
      <c r="J67" s="24" t="n">
        <v>8.6</v>
      </c>
      <c r="K67" s="24"/>
      <c r="L67" s="24"/>
      <c r="N67" s="9"/>
    </row>
    <row r="68" customFormat="false" ht="25.5" hidden="false" customHeight="false" outlineLevel="0" collapsed="false">
      <c r="B68" s="22" t="s">
        <v>26</v>
      </c>
      <c r="C68" s="2" t="n">
        <v>2000</v>
      </c>
      <c r="D68" s="25" t="n">
        <f aca="false">$D$19</f>
        <v>0.01</v>
      </c>
      <c r="E68" s="24" t="n">
        <f aca="false">C68*D68</f>
        <v>20</v>
      </c>
      <c r="G68" s="22" t="s">
        <v>26</v>
      </c>
      <c r="H68" s="2" t="n">
        <v>2000</v>
      </c>
      <c r="I68" s="25" t="n">
        <f aca="false">$I$19</f>
        <v>0.0125</v>
      </c>
      <c r="J68" s="24" t="n">
        <f aca="false">H68*I68</f>
        <v>25</v>
      </c>
      <c r="K68" s="24"/>
      <c r="L68" s="24"/>
      <c r="N68" s="9"/>
    </row>
    <row r="69" customFormat="false" ht="25.5" hidden="false" customHeight="false" outlineLevel="0" collapsed="false">
      <c r="B69" s="22" t="s">
        <v>27</v>
      </c>
      <c r="C69" s="2" t="n">
        <f aca="false">C68</f>
        <v>2000</v>
      </c>
      <c r="D69" s="25" t="n">
        <f aca="false">$D$20</f>
        <v>0.0646</v>
      </c>
      <c r="E69" s="24" t="n">
        <f aca="false">C69*D69</f>
        <v>129.2</v>
      </c>
      <c r="G69" s="22" t="s">
        <v>27</v>
      </c>
      <c r="H69" s="2" t="n">
        <f aca="false">H68</f>
        <v>2000</v>
      </c>
      <c r="I69" s="25" t="n">
        <f aca="false">$I$20</f>
        <v>0.0646</v>
      </c>
      <c r="J69" s="24" t="n">
        <f aca="false">H69*I69</f>
        <v>129.2</v>
      </c>
      <c r="K69" s="24"/>
      <c r="L69" s="24"/>
      <c r="N69" s="9"/>
    </row>
    <row r="70" s="26" customFormat="true" ht="12.75" hidden="false" customHeight="false" outlineLevel="0" collapsed="false">
      <c r="B70" s="27" t="s">
        <v>28</v>
      </c>
      <c r="C70" s="28"/>
      <c r="D70" s="29"/>
      <c r="E70" s="30" t="n">
        <f aca="false">SUM(E67:E69)</f>
        <v>157.8</v>
      </c>
      <c r="F70" s="29"/>
      <c r="G70" s="27" t="s">
        <v>28</v>
      </c>
      <c r="H70" s="28"/>
      <c r="I70" s="29"/>
      <c r="J70" s="30" t="n">
        <f aca="false">SUM(J67:J69)</f>
        <v>162.8</v>
      </c>
      <c r="K70" s="30"/>
      <c r="L70" s="30" t="n">
        <f aca="false">J70-E70</f>
        <v>5</v>
      </c>
      <c r="M70" s="31" t="n">
        <f aca="false">J70/E70-1</f>
        <v>0.0316856780735109</v>
      </c>
      <c r="N70" s="32"/>
    </row>
    <row r="71" customFormat="false" ht="12.75" hidden="false" customHeight="false" outlineLevel="0" collapsed="false">
      <c r="E71" s="24"/>
      <c r="I71" s="33"/>
      <c r="J71" s="24"/>
      <c r="K71" s="24"/>
      <c r="L71" s="24"/>
      <c r="N71" s="9"/>
    </row>
    <row r="72" customFormat="false" ht="12.75" hidden="false" customHeight="false" outlineLevel="0" collapsed="false">
      <c r="E72" s="24"/>
      <c r="I72" s="33"/>
      <c r="J72" s="24"/>
      <c r="K72" s="24"/>
      <c r="L72" s="24"/>
      <c r="N72" s="9"/>
    </row>
    <row r="73" s="21" customFormat="true" ht="12.75" hidden="false" customHeight="false" outlineLevel="0" collapsed="false">
      <c r="B73" s="16"/>
      <c r="C73" s="17" t="s">
        <v>17</v>
      </c>
      <c r="D73" s="18" t="s">
        <v>18</v>
      </c>
      <c r="E73" s="35" t="s">
        <v>19</v>
      </c>
      <c r="F73" s="18"/>
      <c r="G73" s="16"/>
      <c r="H73" s="17" t="s">
        <v>17</v>
      </c>
      <c r="I73" s="36" t="s">
        <v>18</v>
      </c>
      <c r="J73" s="35" t="s">
        <v>19</v>
      </c>
      <c r="K73" s="35"/>
      <c r="L73" s="35" t="s">
        <v>20</v>
      </c>
      <c r="M73" s="18" t="s">
        <v>20</v>
      </c>
      <c r="N73" s="20"/>
    </row>
    <row r="74" customFormat="false" ht="12.75" hidden="false" customHeight="false" outlineLevel="0" collapsed="false">
      <c r="D74" s="3" t="s">
        <v>21</v>
      </c>
      <c r="E74" s="24" t="s">
        <v>22</v>
      </c>
      <c r="I74" s="33" t="s">
        <v>21</v>
      </c>
      <c r="J74" s="24" t="s">
        <v>22</v>
      </c>
      <c r="K74" s="24"/>
      <c r="L74" s="24" t="s">
        <v>23</v>
      </c>
      <c r="N74" s="9"/>
    </row>
    <row r="75" customFormat="false" ht="25.5" hidden="false" customHeight="false" outlineLevel="0" collapsed="false">
      <c r="A75" s="21" t="s">
        <v>35</v>
      </c>
      <c r="B75" s="22" t="s">
        <v>25</v>
      </c>
      <c r="C75" s="2" t="n">
        <v>1</v>
      </c>
      <c r="D75" s="23" t="n">
        <f aca="false">$D$18</f>
        <v>8.6</v>
      </c>
      <c r="E75" s="24" t="n">
        <f aca="false">D75*12</f>
        <v>103.2</v>
      </c>
      <c r="G75" s="22" t="s">
        <v>25</v>
      </c>
      <c r="H75" s="2" t="n">
        <v>1</v>
      </c>
      <c r="I75" s="23" t="n">
        <f aca="false">$I$18</f>
        <v>13.3</v>
      </c>
      <c r="J75" s="24" t="n">
        <f aca="false">I75*12</f>
        <v>159.6</v>
      </c>
      <c r="K75" s="24"/>
      <c r="L75" s="24"/>
      <c r="N75" s="9"/>
    </row>
    <row r="76" customFormat="false" ht="25.5" hidden="false" customHeight="false" outlineLevel="0" collapsed="false">
      <c r="B76" s="22" t="s">
        <v>26</v>
      </c>
      <c r="C76" s="2" t="n">
        <v>20000</v>
      </c>
      <c r="D76" s="25" t="n">
        <f aca="false">$D$19</f>
        <v>0.01</v>
      </c>
      <c r="E76" s="24" t="n">
        <f aca="false">C76*D76</f>
        <v>200</v>
      </c>
      <c r="G76" s="22" t="s">
        <v>26</v>
      </c>
      <c r="H76" s="2" t="n">
        <v>20000</v>
      </c>
      <c r="I76" s="25" t="n">
        <f aca="false">$I$19</f>
        <v>0.0125</v>
      </c>
      <c r="J76" s="24" t="n">
        <f aca="false">H76*I76</f>
        <v>250</v>
      </c>
      <c r="K76" s="24"/>
      <c r="L76" s="24"/>
      <c r="N76" s="9"/>
    </row>
    <row r="77" customFormat="false" ht="25.5" hidden="false" customHeight="false" outlineLevel="0" collapsed="false">
      <c r="B77" s="22" t="s">
        <v>27</v>
      </c>
      <c r="C77" s="2" t="n">
        <f aca="false">C76</f>
        <v>20000</v>
      </c>
      <c r="D77" s="25" t="n">
        <f aca="false">$D$20</f>
        <v>0.0646</v>
      </c>
      <c r="E77" s="24" t="n">
        <f aca="false">C77*D77</f>
        <v>1292</v>
      </c>
      <c r="G77" s="22" t="s">
        <v>27</v>
      </c>
      <c r="H77" s="2" t="n">
        <f aca="false">H76</f>
        <v>20000</v>
      </c>
      <c r="I77" s="25" t="n">
        <f aca="false">$I$20</f>
        <v>0.0646</v>
      </c>
      <c r="J77" s="24" t="n">
        <f aca="false">H77*I77</f>
        <v>1292</v>
      </c>
      <c r="K77" s="24"/>
      <c r="L77" s="24"/>
      <c r="N77" s="9"/>
    </row>
    <row r="78" s="26" customFormat="true" ht="12.75" hidden="false" customHeight="false" outlineLevel="0" collapsed="false">
      <c r="B78" s="27" t="s">
        <v>28</v>
      </c>
      <c r="C78" s="28"/>
      <c r="D78" s="29"/>
      <c r="E78" s="30" t="n">
        <f aca="false">SUM(E75:E77)</f>
        <v>1595.2</v>
      </c>
      <c r="F78" s="29"/>
      <c r="G78" s="27" t="s">
        <v>28</v>
      </c>
      <c r="H78" s="28"/>
      <c r="I78" s="29"/>
      <c r="J78" s="30" t="n">
        <f aca="false">SUM(J75:J77)</f>
        <v>1701.6</v>
      </c>
      <c r="K78" s="30"/>
      <c r="L78" s="30" t="n">
        <f aca="false">J78-E78</f>
        <v>106.4</v>
      </c>
      <c r="M78" s="31" t="n">
        <f aca="false">J78/E78-1</f>
        <v>0.0667001003009027</v>
      </c>
      <c r="N78" s="32"/>
    </row>
    <row r="79" customFormat="false" ht="12.75" hidden="false" customHeight="false" outlineLevel="0" collapsed="false">
      <c r="B79" s="22"/>
      <c r="E79" s="24"/>
      <c r="G79" s="22"/>
      <c r="I79" s="33"/>
      <c r="J79" s="24"/>
      <c r="K79" s="24"/>
      <c r="L79" s="24"/>
      <c r="M79" s="34"/>
      <c r="N79" s="9"/>
    </row>
    <row r="80" customFormat="false" ht="12.75" hidden="false" customHeight="false" outlineLevel="0" collapsed="false">
      <c r="E80" s="24"/>
      <c r="I80" s="33"/>
      <c r="J80" s="24"/>
      <c r="K80" s="24"/>
      <c r="L80" s="24"/>
      <c r="N80" s="9"/>
    </row>
    <row r="81" s="21" customFormat="true" ht="12.75" hidden="false" customHeight="false" outlineLevel="0" collapsed="false">
      <c r="B81" s="16"/>
      <c r="C81" s="17" t="s">
        <v>17</v>
      </c>
      <c r="D81" s="18" t="s">
        <v>18</v>
      </c>
      <c r="E81" s="35" t="s">
        <v>19</v>
      </c>
      <c r="F81" s="18"/>
      <c r="G81" s="16"/>
      <c r="H81" s="17" t="s">
        <v>17</v>
      </c>
      <c r="I81" s="36" t="s">
        <v>18</v>
      </c>
      <c r="J81" s="35" t="s">
        <v>19</v>
      </c>
      <c r="K81" s="35"/>
      <c r="L81" s="35" t="s">
        <v>36</v>
      </c>
      <c r="M81" s="18" t="s">
        <v>20</v>
      </c>
      <c r="N81" s="20"/>
    </row>
    <row r="82" customFormat="false" ht="12.75" hidden="false" customHeight="false" outlineLevel="0" collapsed="false">
      <c r="D82" s="3" t="s">
        <v>21</v>
      </c>
      <c r="E82" s="24" t="s">
        <v>22</v>
      </c>
      <c r="I82" s="33" t="s">
        <v>21</v>
      </c>
      <c r="J82" s="24" t="s">
        <v>22</v>
      </c>
      <c r="K82" s="24"/>
      <c r="L82" s="24" t="s">
        <v>23</v>
      </c>
      <c r="N82" s="9"/>
    </row>
    <row r="83" customFormat="false" ht="25.5" hidden="false" customHeight="false" outlineLevel="0" collapsed="false">
      <c r="A83" s="21" t="s">
        <v>37</v>
      </c>
      <c r="B83" s="22" t="s">
        <v>25</v>
      </c>
      <c r="C83" s="2" t="n">
        <v>1</v>
      </c>
      <c r="D83" s="23" t="n">
        <f aca="false">$D$18</f>
        <v>8.6</v>
      </c>
      <c r="E83" s="24" t="n">
        <f aca="false">D83*12</f>
        <v>103.2</v>
      </c>
      <c r="G83" s="22" t="s">
        <v>25</v>
      </c>
      <c r="H83" s="2" t="n">
        <v>1</v>
      </c>
      <c r="I83" s="23" t="n">
        <f aca="false">$I$18</f>
        <v>13.3</v>
      </c>
      <c r="J83" s="24" t="n">
        <f aca="false">I83*12</f>
        <v>159.6</v>
      </c>
      <c r="K83" s="24"/>
      <c r="L83" s="24"/>
      <c r="N83" s="9"/>
    </row>
    <row r="84" customFormat="false" ht="25.5" hidden="false" customHeight="false" outlineLevel="0" collapsed="false">
      <c r="B84" s="22" t="s">
        <v>26</v>
      </c>
      <c r="C84" s="2" t="n">
        <v>30000</v>
      </c>
      <c r="D84" s="25" t="n">
        <f aca="false">$D$19</f>
        <v>0.01</v>
      </c>
      <c r="E84" s="24" t="n">
        <f aca="false">C84*D84</f>
        <v>300</v>
      </c>
      <c r="G84" s="22" t="s">
        <v>26</v>
      </c>
      <c r="H84" s="2" t="n">
        <v>30000</v>
      </c>
      <c r="I84" s="25" t="n">
        <f aca="false">$I$19</f>
        <v>0.0125</v>
      </c>
      <c r="J84" s="24" t="n">
        <f aca="false">H84*I84</f>
        <v>375</v>
      </c>
      <c r="K84" s="24"/>
      <c r="L84" s="24"/>
      <c r="N84" s="9"/>
    </row>
    <row r="85" customFormat="false" ht="25.5" hidden="false" customHeight="false" outlineLevel="0" collapsed="false">
      <c r="B85" s="22" t="s">
        <v>27</v>
      </c>
      <c r="C85" s="2" t="n">
        <f aca="false">C84</f>
        <v>30000</v>
      </c>
      <c r="D85" s="25" t="n">
        <f aca="false">$D$20</f>
        <v>0.0646</v>
      </c>
      <c r="E85" s="24" t="n">
        <f aca="false">C85*D85</f>
        <v>1938</v>
      </c>
      <c r="G85" s="22" t="s">
        <v>27</v>
      </c>
      <c r="H85" s="2" t="n">
        <f aca="false">H84</f>
        <v>30000</v>
      </c>
      <c r="I85" s="25" t="n">
        <f aca="false">$I$20</f>
        <v>0.0646</v>
      </c>
      <c r="J85" s="24" t="n">
        <f aca="false">H85*I85</f>
        <v>1938</v>
      </c>
      <c r="K85" s="24"/>
      <c r="L85" s="24"/>
      <c r="N85" s="9"/>
    </row>
    <row r="86" s="26" customFormat="true" ht="12.75" hidden="false" customHeight="false" outlineLevel="0" collapsed="false">
      <c r="B86" s="27" t="s">
        <v>28</v>
      </c>
      <c r="C86" s="28"/>
      <c r="D86" s="29"/>
      <c r="E86" s="30" t="n">
        <f aca="false">SUM(E83:E85)</f>
        <v>2341.2</v>
      </c>
      <c r="F86" s="29"/>
      <c r="G86" s="27" t="s">
        <v>28</v>
      </c>
      <c r="H86" s="28"/>
      <c r="I86" s="29"/>
      <c r="J86" s="30" t="n">
        <f aca="false">SUM(J83:J85)</f>
        <v>2472.6</v>
      </c>
      <c r="K86" s="30"/>
      <c r="L86" s="30" t="n">
        <f aca="false">J86-E86</f>
        <v>131.4</v>
      </c>
      <c r="M86" s="31" t="n">
        <f aca="false">J86/E86-1</f>
        <v>0.056125064069708</v>
      </c>
      <c r="N86" s="32"/>
      <c r="O86" s="38"/>
    </row>
    <row r="87" customFormat="false" ht="12.75" hidden="false" customHeight="false" outlineLevel="0" collapsed="false">
      <c r="E87" s="24"/>
      <c r="I87" s="33"/>
      <c r="J87" s="24"/>
      <c r="K87" s="24"/>
      <c r="L87" s="24"/>
      <c r="N87" s="9"/>
    </row>
    <row r="88" customFormat="false" ht="12.75" hidden="false" customHeight="false" outlineLevel="0" collapsed="false">
      <c r="E88" s="24"/>
      <c r="I88" s="33"/>
      <c r="J88" s="24"/>
      <c r="K88" s="24"/>
      <c r="L88" s="24"/>
      <c r="N88" s="9"/>
    </row>
    <row r="89" customFormat="false" ht="12.75" hidden="false" customHeight="false" outlineLevel="0" collapsed="false">
      <c r="E89" s="24"/>
      <c r="I89" s="33"/>
      <c r="J89" s="24"/>
      <c r="K89" s="24"/>
      <c r="L89" s="24"/>
      <c r="N89" s="9"/>
    </row>
    <row r="90" customFormat="false" ht="18" hidden="false" customHeight="false" outlineLevel="0" collapsed="false">
      <c r="A90" s="39" t="s">
        <v>38</v>
      </c>
      <c r="E90" s="24"/>
      <c r="I90" s="33"/>
      <c r="J90" s="24"/>
      <c r="K90" s="24"/>
      <c r="L90" s="24"/>
      <c r="N90" s="9"/>
    </row>
    <row r="91" customFormat="false" ht="12.75" hidden="false" customHeight="false" outlineLevel="0" collapsed="false">
      <c r="E91" s="24"/>
      <c r="I91" s="33"/>
      <c r="J91" s="24"/>
      <c r="K91" s="24"/>
      <c r="L91" s="24"/>
      <c r="N91" s="9"/>
    </row>
    <row r="92" s="21" customFormat="true" ht="12.75" hidden="false" customHeight="false" outlineLevel="0" collapsed="false">
      <c r="A92" s="21" t="s">
        <v>24</v>
      </c>
      <c r="B92" s="16" t="s">
        <v>15</v>
      </c>
      <c r="C92" s="17"/>
      <c r="D92" s="18"/>
      <c r="E92" s="35"/>
      <c r="F92" s="18"/>
      <c r="G92" s="16" t="s">
        <v>16</v>
      </c>
      <c r="H92" s="17"/>
      <c r="I92" s="36"/>
      <c r="J92" s="35"/>
      <c r="K92" s="35"/>
      <c r="L92" s="35"/>
      <c r="M92" s="18"/>
      <c r="N92" s="20"/>
    </row>
    <row r="93" s="21" customFormat="true" ht="12.75" hidden="false" customHeight="false" outlineLevel="0" collapsed="false">
      <c r="B93" s="16"/>
      <c r="C93" s="17" t="s">
        <v>39</v>
      </c>
      <c r="D93" s="18" t="s">
        <v>18</v>
      </c>
      <c r="E93" s="35" t="s">
        <v>19</v>
      </c>
      <c r="F93" s="18"/>
      <c r="G93" s="16"/>
      <c r="H93" s="17"/>
      <c r="I93" s="36" t="s">
        <v>18</v>
      </c>
      <c r="J93" s="35" t="s">
        <v>19</v>
      </c>
      <c r="K93" s="35"/>
      <c r="L93" s="35" t="s">
        <v>20</v>
      </c>
      <c r="M93" s="18" t="s">
        <v>20</v>
      </c>
      <c r="N93" s="20"/>
    </row>
    <row r="94" customFormat="false" ht="12.75" hidden="false" customHeight="false" outlineLevel="0" collapsed="false">
      <c r="D94" s="3" t="s">
        <v>40</v>
      </c>
      <c r="E94" s="24" t="s">
        <v>22</v>
      </c>
      <c r="I94" s="33" t="s">
        <v>40</v>
      </c>
      <c r="J94" s="24" t="s">
        <v>22</v>
      </c>
      <c r="K94" s="24"/>
      <c r="L94" s="24" t="s">
        <v>23</v>
      </c>
      <c r="N94" s="9"/>
    </row>
    <row r="95" customFormat="false" ht="25.5" hidden="false" customHeight="false" outlineLevel="0" collapsed="false">
      <c r="B95" s="22" t="s">
        <v>25</v>
      </c>
      <c r="D95" s="40" t="n">
        <v>15</v>
      </c>
      <c r="E95" s="24" t="n">
        <f aca="false">C95*D95</f>
        <v>0</v>
      </c>
      <c r="G95" s="22" t="s">
        <v>25</v>
      </c>
      <c r="I95" s="33" t="n">
        <v>17.8</v>
      </c>
      <c r="J95" s="24" t="n">
        <f aca="false">H95*I95</f>
        <v>0</v>
      </c>
      <c r="K95" s="24"/>
      <c r="L95" s="24"/>
      <c r="N95" s="9"/>
    </row>
    <row r="96" customFormat="false" ht="25.5" hidden="false" customHeight="false" outlineLevel="0" collapsed="false">
      <c r="B96" s="22" t="s">
        <v>41</v>
      </c>
      <c r="D96" s="23" t="n">
        <v>5</v>
      </c>
      <c r="E96" s="24" t="n">
        <f aca="false">C96*D96</f>
        <v>0</v>
      </c>
      <c r="G96" s="22" t="s">
        <v>26</v>
      </c>
      <c r="I96" s="33" t="n">
        <v>0.017</v>
      </c>
      <c r="J96" s="24" t="n">
        <f aca="false">H96*I96</f>
        <v>0</v>
      </c>
      <c r="K96" s="24"/>
      <c r="L96" s="24"/>
      <c r="N96" s="9"/>
    </row>
    <row r="97" customFormat="false" ht="25.5" hidden="false" customHeight="false" outlineLevel="0" collapsed="false">
      <c r="B97" s="22"/>
      <c r="D97" s="23"/>
      <c r="E97" s="24"/>
      <c r="G97" s="22" t="s">
        <v>27</v>
      </c>
      <c r="I97" s="33" t="n">
        <v>0.0648</v>
      </c>
      <c r="J97" s="24" t="n">
        <f aca="false">H97*I97</f>
        <v>0</v>
      </c>
      <c r="K97" s="24"/>
      <c r="L97" s="24"/>
      <c r="N97" s="9"/>
    </row>
    <row r="98" customFormat="false" ht="12.75" hidden="false" customHeight="false" outlineLevel="0" collapsed="false">
      <c r="B98" s="22"/>
      <c r="E98" s="24"/>
      <c r="I98" s="33"/>
      <c r="J98" s="24"/>
      <c r="K98" s="24"/>
      <c r="L98" s="24"/>
      <c r="N98" s="9"/>
    </row>
    <row r="99" customFormat="false" ht="12.75" hidden="false" customHeight="false" outlineLevel="0" collapsed="false">
      <c r="B99" s="22"/>
      <c r="D99" s="3" t="s">
        <v>21</v>
      </c>
      <c r="E99" s="24"/>
      <c r="I99" s="33"/>
      <c r="J99" s="24"/>
      <c r="K99" s="24"/>
      <c r="L99" s="24"/>
      <c r="N99" s="9"/>
    </row>
    <row r="100" customFormat="false" ht="25.5" hidden="false" customHeight="false" outlineLevel="0" collapsed="false">
      <c r="B100" s="22" t="s">
        <v>27</v>
      </c>
      <c r="D100" s="23" t="n">
        <v>0.065</v>
      </c>
      <c r="E100" s="24" t="n">
        <f aca="false">C100*D100</f>
        <v>0</v>
      </c>
      <c r="G100" s="22"/>
      <c r="I100" s="33"/>
      <c r="J100" s="24"/>
      <c r="K100" s="24"/>
      <c r="L100" s="24"/>
      <c r="N100" s="9"/>
    </row>
    <row r="101" customFormat="false" ht="12.75" hidden="false" customHeight="false" outlineLevel="0" collapsed="false">
      <c r="B101" s="22"/>
      <c r="D101" s="23"/>
      <c r="E101" s="24"/>
      <c r="I101" s="33"/>
      <c r="J101" s="24"/>
      <c r="K101" s="24"/>
      <c r="L101" s="24"/>
      <c r="N101" s="9"/>
    </row>
    <row r="102" customFormat="false" ht="12.75" hidden="false" customHeight="false" outlineLevel="0" collapsed="false">
      <c r="B102" s="22"/>
      <c r="E102" s="24"/>
      <c r="G102" s="22"/>
      <c r="I102" s="33"/>
      <c r="J102" s="24"/>
      <c r="K102" s="24"/>
      <c r="L102" s="24"/>
      <c r="N102" s="9"/>
    </row>
    <row r="103" customFormat="false" ht="12.75" hidden="false" customHeight="false" outlineLevel="0" collapsed="false">
      <c r="B103" s="22"/>
      <c r="D103" s="23"/>
      <c r="E103" s="24"/>
      <c r="G103" s="22"/>
      <c r="I103" s="33"/>
      <c r="J103" s="24"/>
      <c r="K103" s="24"/>
      <c r="L103" s="24"/>
      <c r="N103" s="9"/>
    </row>
    <row r="104" customFormat="false" ht="12.75" hidden="false" customHeight="false" outlineLevel="0" collapsed="false">
      <c r="E104" s="24"/>
      <c r="I104" s="33"/>
      <c r="J104" s="24"/>
      <c r="K104" s="24"/>
      <c r="L104" s="24"/>
      <c r="N104" s="9"/>
    </row>
    <row r="105" s="26" customFormat="true" ht="12.75" hidden="false" customHeight="false" outlineLevel="0" collapsed="false">
      <c r="B105" s="41" t="s">
        <v>28</v>
      </c>
      <c r="C105" s="28"/>
      <c r="D105" s="29"/>
      <c r="E105" s="30" t="n">
        <f aca="false">SUM(E95:E103)</f>
        <v>0</v>
      </c>
      <c r="F105" s="29"/>
      <c r="G105" s="41" t="s">
        <v>28</v>
      </c>
      <c r="H105" s="28"/>
      <c r="I105" s="42"/>
      <c r="J105" s="30" t="n">
        <f aca="false">SUM(J95:J97)</f>
        <v>0</v>
      </c>
      <c r="K105" s="30"/>
      <c r="L105" s="30" t="n">
        <f aca="false">J105-E105</f>
        <v>0</v>
      </c>
      <c r="M105" s="31" t="e">
        <f aca="false">J105/E105-1</f>
        <v>#DIV/0!</v>
      </c>
      <c r="N105" s="32"/>
    </row>
    <row r="106" customFormat="false" ht="12.75" hidden="false" customHeight="false" outlineLevel="0" collapsed="false">
      <c r="E106" s="24"/>
      <c r="I106" s="33"/>
      <c r="J106" s="24"/>
      <c r="K106" s="24"/>
      <c r="L106" s="24"/>
      <c r="M106" s="34"/>
      <c r="N106" s="9"/>
    </row>
    <row r="107" customFormat="false" ht="12.75" hidden="false" customHeight="false" outlineLevel="0" collapsed="false">
      <c r="E107" s="24"/>
      <c r="I107" s="33"/>
      <c r="J107" s="24"/>
      <c r="K107" s="24"/>
      <c r="L107" s="24"/>
      <c r="M107" s="34"/>
      <c r="N107" s="9"/>
    </row>
    <row r="108" customFormat="false" ht="12.75" hidden="false" customHeight="false" outlineLevel="0" collapsed="false">
      <c r="E108" s="24"/>
      <c r="I108" s="33"/>
      <c r="J108" s="24"/>
      <c r="K108" s="24"/>
      <c r="L108" s="24"/>
      <c r="N108" s="9"/>
    </row>
    <row r="109" s="21" customFormat="true" ht="12.75" hidden="false" customHeight="false" outlineLevel="0" collapsed="false">
      <c r="A109" s="21" t="s">
        <v>42</v>
      </c>
      <c r="B109" s="16" t="s">
        <v>15</v>
      </c>
      <c r="C109" s="17"/>
      <c r="D109" s="18"/>
      <c r="E109" s="35"/>
      <c r="F109" s="18"/>
      <c r="G109" s="16" t="s">
        <v>16</v>
      </c>
      <c r="H109" s="17"/>
      <c r="I109" s="36"/>
      <c r="J109" s="35"/>
      <c r="K109" s="35"/>
      <c r="L109" s="35"/>
      <c r="M109" s="18"/>
      <c r="N109" s="20"/>
    </row>
    <row r="110" s="21" customFormat="true" ht="12.75" hidden="false" customHeight="false" outlineLevel="0" collapsed="false">
      <c r="B110" s="16"/>
      <c r="C110" s="17" t="s">
        <v>39</v>
      </c>
      <c r="D110" s="18" t="s">
        <v>18</v>
      </c>
      <c r="E110" s="35" t="s">
        <v>19</v>
      </c>
      <c r="F110" s="18"/>
      <c r="G110" s="16"/>
      <c r="H110" s="17"/>
      <c r="I110" s="36" t="s">
        <v>18</v>
      </c>
      <c r="J110" s="35" t="s">
        <v>19</v>
      </c>
      <c r="K110" s="35"/>
      <c r="L110" s="35" t="s">
        <v>20</v>
      </c>
      <c r="M110" s="18" t="s">
        <v>20</v>
      </c>
      <c r="N110" s="20"/>
    </row>
    <row r="111" customFormat="false" ht="12.75" hidden="false" customHeight="false" outlineLevel="0" collapsed="false">
      <c r="D111" s="3" t="s">
        <v>40</v>
      </c>
      <c r="E111" s="24" t="s">
        <v>22</v>
      </c>
      <c r="I111" s="33" t="s">
        <v>40</v>
      </c>
      <c r="J111" s="24" t="s">
        <v>22</v>
      </c>
      <c r="K111" s="24"/>
      <c r="L111" s="24" t="s">
        <v>23</v>
      </c>
      <c r="N111" s="9"/>
    </row>
    <row r="112" customFormat="false" ht="25.5" hidden="false" customHeight="false" outlineLevel="0" collapsed="false">
      <c r="B112" s="22" t="s">
        <v>25</v>
      </c>
      <c r="C112" s="2" t="n">
        <v>1</v>
      </c>
      <c r="D112" s="40" t="n">
        <f aca="false">$D$95</f>
        <v>15</v>
      </c>
      <c r="E112" s="24" t="n">
        <f aca="false">C112*D112</f>
        <v>15</v>
      </c>
      <c r="G112" s="22" t="s">
        <v>25</v>
      </c>
      <c r="H112" s="2" t="n">
        <v>1</v>
      </c>
      <c r="I112" s="23" t="n">
        <f aca="false">$I$95</f>
        <v>17.8</v>
      </c>
      <c r="J112" s="24" t="n">
        <f aca="false">H112*I112</f>
        <v>17.8</v>
      </c>
      <c r="K112" s="24"/>
      <c r="L112" s="24"/>
      <c r="N112" s="9"/>
    </row>
    <row r="113" customFormat="false" ht="25.5" hidden="false" customHeight="false" outlineLevel="0" collapsed="false">
      <c r="B113" s="22" t="s">
        <v>41</v>
      </c>
      <c r="C113" s="2" t="n">
        <v>10</v>
      </c>
      <c r="D113" s="23" t="n">
        <f aca="false">$D$96</f>
        <v>5</v>
      </c>
      <c r="E113" s="24" t="n">
        <f aca="false">C113*D113</f>
        <v>50</v>
      </c>
      <c r="G113" s="22" t="s">
        <v>26</v>
      </c>
      <c r="H113" s="2" t="n">
        <f aca="false">+H114</f>
        <v>2000</v>
      </c>
      <c r="I113" s="33" t="n">
        <f aca="false">$I$96</f>
        <v>0.017</v>
      </c>
      <c r="J113" s="24" t="n">
        <f aca="false">H113*I113</f>
        <v>34</v>
      </c>
      <c r="K113" s="24"/>
      <c r="L113" s="24"/>
      <c r="N113" s="9"/>
    </row>
    <row r="114" customFormat="false" ht="25.5" hidden="false" customHeight="false" outlineLevel="0" collapsed="false">
      <c r="B114" s="22"/>
      <c r="D114" s="23"/>
      <c r="E114" s="24"/>
      <c r="G114" s="22" t="s">
        <v>27</v>
      </c>
      <c r="H114" s="2" t="n">
        <v>2000</v>
      </c>
      <c r="I114" s="33" t="n">
        <f aca="false">$I$97</f>
        <v>0.0648</v>
      </c>
      <c r="J114" s="24" t="n">
        <f aca="false">H114*I114</f>
        <v>129.6</v>
      </c>
      <c r="K114" s="24"/>
      <c r="L114" s="24"/>
      <c r="N114" s="9"/>
    </row>
    <row r="115" customFormat="false" ht="12.75" hidden="false" customHeight="false" outlineLevel="0" collapsed="false">
      <c r="B115" s="22"/>
      <c r="E115" s="24"/>
      <c r="I115" s="33"/>
      <c r="J115" s="24"/>
      <c r="K115" s="24"/>
      <c r="L115" s="24"/>
      <c r="N115" s="9"/>
    </row>
    <row r="116" customFormat="false" ht="12.75" hidden="false" customHeight="false" outlineLevel="0" collapsed="false">
      <c r="B116" s="22"/>
      <c r="D116" s="3" t="s">
        <v>21</v>
      </c>
      <c r="E116" s="24"/>
      <c r="I116" s="33"/>
      <c r="J116" s="24"/>
      <c r="K116" s="24"/>
      <c r="L116" s="24"/>
      <c r="N116" s="9"/>
    </row>
    <row r="117" customFormat="false" ht="25.5" hidden="false" customHeight="false" outlineLevel="0" collapsed="false">
      <c r="B117" s="22" t="s">
        <v>27</v>
      </c>
      <c r="C117" s="2" t="n">
        <v>2000</v>
      </c>
      <c r="D117" s="23" t="n">
        <f aca="false">$D$100</f>
        <v>0.065</v>
      </c>
      <c r="E117" s="24" t="n">
        <f aca="false">C117*D117</f>
        <v>130</v>
      </c>
      <c r="G117" s="22"/>
      <c r="I117" s="33"/>
      <c r="J117" s="24"/>
      <c r="K117" s="24"/>
      <c r="L117" s="24"/>
      <c r="N117" s="9"/>
    </row>
    <row r="118" customFormat="false" ht="12.75" hidden="false" customHeight="false" outlineLevel="0" collapsed="false">
      <c r="B118" s="22"/>
      <c r="D118" s="23"/>
      <c r="E118" s="24"/>
      <c r="I118" s="33"/>
      <c r="J118" s="24"/>
      <c r="K118" s="24"/>
      <c r="L118" s="24"/>
      <c r="N118" s="9"/>
    </row>
    <row r="119" customFormat="false" ht="12.75" hidden="false" customHeight="false" outlineLevel="0" collapsed="false">
      <c r="B119" s="22"/>
      <c r="E119" s="24"/>
      <c r="G119" s="22"/>
      <c r="I119" s="33"/>
      <c r="J119" s="24"/>
      <c r="K119" s="24"/>
      <c r="L119" s="24"/>
      <c r="N119" s="9"/>
    </row>
    <row r="120" customFormat="false" ht="12.75" hidden="false" customHeight="false" outlineLevel="0" collapsed="false">
      <c r="B120" s="22"/>
      <c r="D120" s="23"/>
      <c r="E120" s="24"/>
      <c r="G120" s="22"/>
      <c r="I120" s="33"/>
      <c r="J120" s="24"/>
      <c r="K120" s="24"/>
      <c r="L120" s="24"/>
      <c r="N120" s="9"/>
    </row>
    <row r="121" customFormat="false" ht="12.75" hidden="false" customHeight="false" outlineLevel="0" collapsed="false">
      <c r="E121" s="24"/>
      <c r="I121" s="33"/>
      <c r="J121" s="24"/>
      <c r="K121" s="24"/>
      <c r="L121" s="24"/>
      <c r="N121" s="9"/>
    </row>
    <row r="122" s="26" customFormat="true" ht="12.75" hidden="false" customHeight="false" outlineLevel="0" collapsed="false">
      <c r="B122" s="41" t="s">
        <v>28</v>
      </c>
      <c r="C122" s="28"/>
      <c r="D122" s="29"/>
      <c r="E122" s="30" t="n">
        <f aca="false">SUM(E112:E120)</f>
        <v>195</v>
      </c>
      <c r="F122" s="29"/>
      <c r="G122" s="41" t="s">
        <v>28</v>
      </c>
      <c r="H122" s="28"/>
      <c r="I122" s="42"/>
      <c r="J122" s="30" t="n">
        <f aca="false">SUM(J112:J114)</f>
        <v>181.4</v>
      </c>
      <c r="K122" s="30"/>
      <c r="L122" s="30" t="n">
        <f aca="false">J122-E122</f>
        <v>-13.6</v>
      </c>
      <c r="M122" s="31" t="n">
        <f aca="false">J122/E122-1</f>
        <v>-0.0697435897435897</v>
      </c>
      <c r="N122" s="32"/>
    </row>
    <row r="123" customFormat="false" ht="12.75" hidden="false" customHeight="false" outlineLevel="0" collapsed="false">
      <c r="E123" s="24"/>
      <c r="I123" s="33"/>
      <c r="J123" s="24"/>
      <c r="K123" s="24"/>
      <c r="L123" s="24"/>
      <c r="M123" s="34"/>
      <c r="N123" s="9"/>
    </row>
    <row r="124" customFormat="false" ht="12.75" hidden="false" customHeight="false" outlineLevel="0" collapsed="false">
      <c r="E124" s="24"/>
      <c r="I124" s="33"/>
      <c r="J124" s="24"/>
      <c r="K124" s="24"/>
      <c r="L124" s="24"/>
      <c r="N124" s="9"/>
    </row>
    <row r="125" s="21" customFormat="true" ht="12.75" hidden="false" customHeight="false" outlineLevel="0" collapsed="false">
      <c r="A125" s="21" t="s">
        <v>43</v>
      </c>
      <c r="B125" s="16" t="s">
        <v>15</v>
      </c>
      <c r="C125" s="17"/>
      <c r="D125" s="18"/>
      <c r="E125" s="35"/>
      <c r="F125" s="18"/>
      <c r="G125" s="16" t="s">
        <v>16</v>
      </c>
      <c r="H125" s="17"/>
      <c r="I125" s="36"/>
      <c r="J125" s="35"/>
      <c r="K125" s="35"/>
      <c r="L125" s="35"/>
      <c r="M125" s="18"/>
      <c r="N125" s="20"/>
    </row>
    <row r="126" s="21" customFormat="true" ht="12.75" hidden="false" customHeight="false" outlineLevel="0" collapsed="false">
      <c r="B126" s="16"/>
      <c r="C126" s="17" t="s">
        <v>39</v>
      </c>
      <c r="D126" s="18" t="s">
        <v>18</v>
      </c>
      <c r="E126" s="35" t="s">
        <v>19</v>
      </c>
      <c r="F126" s="18"/>
      <c r="G126" s="16"/>
      <c r="H126" s="17"/>
      <c r="I126" s="36" t="s">
        <v>18</v>
      </c>
      <c r="J126" s="35" t="s">
        <v>19</v>
      </c>
      <c r="K126" s="35"/>
      <c r="L126" s="35" t="s">
        <v>20</v>
      </c>
      <c r="M126" s="18" t="s">
        <v>20</v>
      </c>
      <c r="N126" s="20"/>
    </row>
    <row r="127" customFormat="false" ht="12.75" hidden="false" customHeight="false" outlineLevel="0" collapsed="false">
      <c r="D127" s="3" t="s">
        <v>40</v>
      </c>
      <c r="E127" s="24" t="s">
        <v>22</v>
      </c>
      <c r="I127" s="33" t="s">
        <v>40</v>
      </c>
      <c r="J127" s="24" t="s">
        <v>22</v>
      </c>
      <c r="K127" s="24"/>
      <c r="L127" s="24" t="s">
        <v>23</v>
      </c>
      <c r="N127" s="9"/>
    </row>
    <row r="128" customFormat="false" ht="25.5" hidden="false" customHeight="false" outlineLevel="0" collapsed="false">
      <c r="B128" s="22" t="s">
        <v>25</v>
      </c>
      <c r="C128" s="2" t="n">
        <v>1</v>
      </c>
      <c r="D128" s="40" t="n">
        <f aca="false">$D$95</f>
        <v>15</v>
      </c>
      <c r="E128" s="24" t="n">
        <f aca="false">C128*D128</f>
        <v>15</v>
      </c>
      <c r="G128" s="22" t="s">
        <v>25</v>
      </c>
      <c r="H128" s="2" t="n">
        <v>1</v>
      </c>
      <c r="I128" s="23" t="n">
        <f aca="false">$I$95</f>
        <v>17.8</v>
      </c>
      <c r="J128" s="24" t="n">
        <f aca="false">H128*I128</f>
        <v>17.8</v>
      </c>
      <c r="K128" s="24"/>
      <c r="L128" s="24"/>
      <c r="N128" s="9"/>
    </row>
    <row r="129" customFormat="false" ht="25.5" hidden="false" customHeight="false" outlineLevel="0" collapsed="false">
      <c r="A129" s="0" t="s">
        <v>44</v>
      </c>
      <c r="B129" s="22" t="s">
        <v>41</v>
      </c>
      <c r="C129" s="2" t="n">
        <v>50</v>
      </c>
      <c r="D129" s="23" t="n">
        <f aca="false">$D$96</f>
        <v>5</v>
      </c>
      <c r="E129" s="24" t="n">
        <f aca="false">C129*D129</f>
        <v>250</v>
      </c>
      <c r="G129" s="22" t="s">
        <v>26</v>
      </c>
      <c r="H129" s="2" t="n">
        <f aca="false">+H130</f>
        <v>5000</v>
      </c>
      <c r="I129" s="33" t="n">
        <f aca="false">$I$96</f>
        <v>0.017</v>
      </c>
      <c r="J129" s="24" t="n">
        <f aca="false">H129*I129</f>
        <v>85</v>
      </c>
      <c r="K129" s="24"/>
      <c r="L129" s="24"/>
      <c r="N129" s="9"/>
    </row>
    <row r="130" customFormat="false" ht="25.5" hidden="false" customHeight="false" outlineLevel="0" collapsed="false">
      <c r="B130" s="22"/>
      <c r="D130" s="23"/>
      <c r="E130" s="24"/>
      <c r="G130" s="22" t="s">
        <v>27</v>
      </c>
      <c r="H130" s="2" t="n">
        <v>5000</v>
      </c>
      <c r="I130" s="33" t="n">
        <f aca="false">$I$97</f>
        <v>0.0648</v>
      </c>
      <c r="J130" s="24" t="n">
        <f aca="false">H130*I130</f>
        <v>324</v>
      </c>
      <c r="K130" s="24"/>
      <c r="L130" s="24"/>
      <c r="N130" s="9"/>
    </row>
    <row r="131" customFormat="false" ht="12.75" hidden="false" customHeight="false" outlineLevel="0" collapsed="false">
      <c r="B131" s="22"/>
      <c r="E131" s="24"/>
      <c r="I131" s="33"/>
      <c r="J131" s="24"/>
      <c r="K131" s="24"/>
      <c r="L131" s="24"/>
      <c r="N131" s="9"/>
    </row>
    <row r="132" customFormat="false" ht="12.75" hidden="false" customHeight="false" outlineLevel="0" collapsed="false">
      <c r="B132" s="22"/>
      <c r="D132" s="3" t="s">
        <v>21</v>
      </c>
      <c r="E132" s="24"/>
      <c r="I132" s="33"/>
      <c r="J132" s="24"/>
      <c r="K132" s="24"/>
      <c r="L132" s="24"/>
      <c r="N132" s="9"/>
    </row>
    <row r="133" customFormat="false" ht="25.5" hidden="false" customHeight="false" outlineLevel="0" collapsed="false">
      <c r="B133" s="22" t="s">
        <v>27</v>
      </c>
      <c r="C133" s="2" t="n">
        <v>5000</v>
      </c>
      <c r="D133" s="23" t="n">
        <f aca="false">$D$100</f>
        <v>0.065</v>
      </c>
      <c r="E133" s="24" t="n">
        <f aca="false">C133*D133</f>
        <v>325</v>
      </c>
      <c r="G133" s="22"/>
      <c r="I133" s="33"/>
      <c r="J133" s="24"/>
      <c r="K133" s="24"/>
      <c r="L133" s="24"/>
      <c r="N133" s="9"/>
    </row>
    <row r="134" customFormat="false" ht="12.75" hidden="false" customHeight="false" outlineLevel="0" collapsed="false">
      <c r="B134" s="22"/>
      <c r="D134" s="23"/>
      <c r="E134" s="24"/>
      <c r="I134" s="33"/>
      <c r="J134" s="24"/>
      <c r="K134" s="24"/>
      <c r="L134" s="24"/>
      <c r="N134" s="9"/>
    </row>
    <row r="135" customFormat="false" ht="12.75" hidden="false" customHeight="false" outlineLevel="0" collapsed="false">
      <c r="B135" s="22"/>
      <c r="E135" s="24"/>
      <c r="G135" s="22"/>
      <c r="I135" s="33"/>
      <c r="J135" s="24"/>
      <c r="K135" s="24"/>
      <c r="L135" s="24"/>
      <c r="N135" s="9"/>
    </row>
    <row r="136" customFormat="false" ht="12.75" hidden="false" customHeight="false" outlineLevel="0" collapsed="false">
      <c r="B136" s="22"/>
      <c r="D136" s="23"/>
      <c r="E136" s="24"/>
      <c r="G136" s="22"/>
      <c r="I136" s="33"/>
      <c r="J136" s="24"/>
      <c r="K136" s="24"/>
      <c r="L136" s="24"/>
      <c r="N136" s="9"/>
    </row>
    <row r="137" customFormat="false" ht="12.75" hidden="false" customHeight="false" outlineLevel="0" collapsed="false">
      <c r="E137" s="24"/>
      <c r="I137" s="33"/>
      <c r="J137" s="24"/>
      <c r="K137" s="24"/>
      <c r="L137" s="24"/>
      <c r="N137" s="9"/>
    </row>
    <row r="138" s="26" customFormat="true" ht="12.75" hidden="false" customHeight="false" outlineLevel="0" collapsed="false">
      <c r="B138" s="41" t="s">
        <v>28</v>
      </c>
      <c r="C138" s="28"/>
      <c r="D138" s="29"/>
      <c r="E138" s="30" t="n">
        <f aca="false">SUM(E128:E136)</f>
        <v>590</v>
      </c>
      <c r="F138" s="29"/>
      <c r="G138" s="41" t="s">
        <v>28</v>
      </c>
      <c r="H138" s="28"/>
      <c r="I138" s="42"/>
      <c r="J138" s="30" t="n">
        <f aca="false">SUM(J128:J130)</f>
        <v>426.8</v>
      </c>
      <c r="K138" s="30"/>
      <c r="L138" s="30" t="n">
        <f aca="false">J138-E138</f>
        <v>-163.2</v>
      </c>
      <c r="M138" s="31" t="n">
        <f aca="false">J138/E138-1</f>
        <v>-0.276610169491525</v>
      </c>
      <c r="N138" s="32"/>
    </row>
    <row r="139" customFormat="false" ht="12.75" hidden="false" customHeight="false" outlineLevel="0" collapsed="false">
      <c r="E139" s="24"/>
      <c r="I139" s="33"/>
      <c r="J139" s="24"/>
      <c r="K139" s="24"/>
      <c r="L139" s="24"/>
      <c r="M139" s="34"/>
      <c r="N139" s="9"/>
    </row>
    <row r="140" customFormat="false" ht="12.75" hidden="false" customHeight="false" outlineLevel="0" collapsed="false">
      <c r="E140" s="24"/>
      <c r="I140" s="33"/>
      <c r="J140" s="24"/>
      <c r="K140" s="24"/>
      <c r="L140" s="24"/>
      <c r="M140" s="34"/>
      <c r="N140" s="9"/>
    </row>
    <row r="141" customFormat="false" ht="15" hidden="false" customHeight="true" outlineLevel="0" collapsed="false">
      <c r="A141" s="39" t="s">
        <v>45</v>
      </c>
      <c r="E141" s="24"/>
      <c r="I141" s="33"/>
      <c r="J141" s="24"/>
      <c r="K141" s="24"/>
      <c r="L141" s="24"/>
      <c r="N141" s="9"/>
    </row>
    <row r="142" customFormat="false" ht="15.75" hidden="false" customHeight="false" outlineLevel="0" collapsed="false">
      <c r="A142" s="43"/>
      <c r="E142" s="24"/>
      <c r="I142" s="33"/>
      <c r="J142" s="24"/>
      <c r="K142" s="24"/>
      <c r="L142" s="24"/>
      <c r="N142" s="9"/>
    </row>
    <row r="143" s="21" customFormat="true" ht="12.75" hidden="false" customHeight="false" outlineLevel="0" collapsed="false">
      <c r="A143" s="21" t="s">
        <v>24</v>
      </c>
      <c r="B143" s="16" t="s">
        <v>15</v>
      </c>
      <c r="C143" s="17"/>
      <c r="D143" s="18"/>
      <c r="E143" s="35"/>
      <c r="F143" s="18"/>
      <c r="G143" s="16" t="s">
        <v>16</v>
      </c>
      <c r="H143" s="17"/>
      <c r="I143" s="36"/>
      <c r="J143" s="35"/>
      <c r="K143" s="35"/>
      <c r="L143" s="35"/>
      <c r="M143" s="18"/>
      <c r="N143" s="20"/>
    </row>
    <row r="144" s="21" customFormat="true" ht="12.75" hidden="false" customHeight="false" outlineLevel="0" collapsed="false">
      <c r="B144" s="16"/>
      <c r="C144" s="17" t="s">
        <v>39</v>
      </c>
      <c r="D144" s="18" t="s">
        <v>18</v>
      </c>
      <c r="E144" s="35" t="s">
        <v>19</v>
      </c>
      <c r="F144" s="18"/>
      <c r="G144" s="16"/>
      <c r="H144" s="17"/>
      <c r="I144" s="36" t="s">
        <v>18</v>
      </c>
      <c r="J144" s="35" t="s">
        <v>19</v>
      </c>
      <c r="K144" s="35"/>
      <c r="L144" s="35" t="s">
        <v>20</v>
      </c>
      <c r="M144" s="18" t="s">
        <v>20</v>
      </c>
      <c r="N144" s="20"/>
    </row>
    <row r="145" customFormat="false" ht="12.75" hidden="false" customHeight="false" outlineLevel="0" collapsed="false">
      <c r="D145" s="3" t="s">
        <v>40</v>
      </c>
      <c r="E145" s="24" t="s">
        <v>22</v>
      </c>
      <c r="I145" s="33" t="s">
        <v>40</v>
      </c>
      <c r="J145" s="24" t="s">
        <v>22</v>
      </c>
      <c r="K145" s="24"/>
      <c r="L145" s="24" t="s">
        <v>23</v>
      </c>
      <c r="N145" s="9"/>
    </row>
    <row r="146" customFormat="false" ht="25.5" hidden="false" customHeight="false" outlineLevel="0" collapsed="false">
      <c r="B146" s="22" t="s">
        <v>25</v>
      </c>
      <c r="D146" s="23" t="n">
        <v>25</v>
      </c>
      <c r="E146" s="24" t="n">
        <f aca="false">C146*D146</f>
        <v>0</v>
      </c>
      <c r="G146" s="22" t="s">
        <v>25</v>
      </c>
      <c r="I146" s="44" t="n">
        <v>28.3</v>
      </c>
      <c r="J146" s="24" t="n">
        <f aca="false">H146*I146</f>
        <v>0</v>
      </c>
      <c r="K146" s="24"/>
      <c r="L146" s="24"/>
      <c r="N146" s="9"/>
    </row>
    <row r="147" customFormat="false" ht="25.5" hidden="false" customHeight="false" outlineLevel="0" collapsed="false">
      <c r="B147" s="22" t="s">
        <v>41</v>
      </c>
      <c r="D147" s="23" t="n">
        <v>6.15</v>
      </c>
      <c r="E147" s="24" t="n">
        <f aca="false">C147*D147</f>
        <v>0</v>
      </c>
      <c r="G147" s="22" t="s">
        <v>26</v>
      </c>
      <c r="I147" s="44" t="n">
        <v>4.8</v>
      </c>
      <c r="J147" s="24" t="n">
        <f aca="false">H147*I147</f>
        <v>0</v>
      </c>
      <c r="K147" s="24"/>
      <c r="L147" s="24"/>
      <c r="N147" s="9"/>
    </row>
    <row r="148" customFormat="false" ht="25.5" hidden="false" customHeight="false" outlineLevel="0" collapsed="false">
      <c r="B148" s="22"/>
      <c r="D148" s="23"/>
      <c r="E148" s="24"/>
      <c r="G148" s="22" t="s">
        <v>46</v>
      </c>
      <c r="I148" s="45" t="n">
        <v>3.27</v>
      </c>
      <c r="J148" s="24" t="n">
        <f aca="false">H148*I148</f>
        <v>0</v>
      </c>
      <c r="K148" s="24"/>
      <c r="L148" s="24"/>
      <c r="N148" s="9"/>
    </row>
    <row r="149" customFormat="false" ht="25.5" hidden="false" customHeight="false" outlineLevel="0" collapsed="false">
      <c r="B149" s="22"/>
      <c r="E149" s="24"/>
      <c r="G149" s="22" t="s">
        <v>27</v>
      </c>
      <c r="I149" s="44" t="n">
        <v>0.0563</v>
      </c>
      <c r="J149" s="24" t="n">
        <f aca="false">H149*I149</f>
        <v>0</v>
      </c>
      <c r="K149" s="24"/>
      <c r="L149" s="24"/>
      <c r="N149" s="9"/>
    </row>
    <row r="150" customFormat="false" ht="12.75" hidden="false" customHeight="false" outlineLevel="0" collapsed="false">
      <c r="B150" s="22"/>
      <c r="D150" s="3" t="s">
        <v>21</v>
      </c>
      <c r="E150" s="24"/>
      <c r="I150" s="33"/>
      <c r="J150" s="24"/>
      <c r="K150" s="24"/>
      <c r="L150" s="24"/>
      <c r="N150" s="9"/>
    </row>
    <row r="151" customFormat="false" ht="25.5" hidden="false" customHeight="false" outlineLevel="0" collapsed="false">
      <c r="B151" s="22" t="s">
        <v>27</v>
      </c>
      <c r="D151" s="23" t="n">
        <v>0.0593</v>
      </c>
      <c r="E151" s="24" t="n">
        <f aca="false">C151*D151</f>
        <v>0</v>
      </c>
      <c r="G151" s="22"/>
      <c r="I151" s="33"/>
      <c r="J151" s="24"/>
      <c r="K151" s="24"/>
      <c r="L151" s="24" t="n">
        <f aca="false">J151-E151</f>
        <v>0</v>
      </c>
      <c r="M151" s="34" t="e">
        <f aca="false">J151/E151-1</f>
        <v>#DIV/0!</v>
      </c>
      <c r="N151" s="9"/>
    </row>
    <row r="152" customFormat="false" ht="12.75" hidden="false" customHeight="false" outlineLevel="0" collapsed="false">
      <c r="B152" s="22"/>
      <c r="D152" s="23"/>
      <c r="E152" s="24"/>
      <c r="I152" s="33"/>
      <c r="J152" s="24"/>
      <c r="K152" s="24"/>
      <c r="L152" s="24"/>
      <c r="N152" s="9"/>
    </row>
    <row r="153" customFormat="false" ht="12.75" hidden="false" customHeight="false" outlineLevel="0" collapsed="false">
      <c r="B153" s="22"/>
      <c r="E153" s="24"/>
      <c r="G153" s="22"/>
      <c r="I153" s="33"/>
      <c r="J153" s="24"/>
      <c r="K153" s="24"/>
      <c r="L153" s="24"/>
      <c r="N153" s="9"/>
    </row>
    <row r="154" customFormat="false" ht="12.75" hidden="false" customHeight="false" outlineLevel="0" collapsed="false">
      <c r="B154" s="22"/>
      <c r="D154" s="23"/>
      <c r="E154" s="24"/>
      <c r="G154" s="22"/>
      <c r="I154" s="33"/>
      <c r="J154" s="24"/>
      <c r="K154" s="24"/>
      <c r="L154" s="24"/>
      <c r="N154" s="9"/>
    </row>
    <row r="155" customFormat="false" ht="12.75" hidden="false" customHeight="false" outlineLevel="0" collapsed="false">
      <c r="E155" s="24"/>
      <c r="I155" s="33"/>
      <c r="J155" s="24"/>
      <c r="K155" s="24"/>
      <c r="L155" s="24"/>
      <c r="N155" s="9"/>
    </row>
    <row r="156" s="26" customFormat="true" ht="12.75" hidden="false" customHeight="false" outlineLevel="0" collapsed="false">
      <c r="B156" s="41" t="s">
        <v>28</v>
      </c>
      <c r="C156" s="28"/>
      <c r="D156" s="29"/>
      <c r="E156" s="30" t="n">
        <f aca="false">SUM(E146:E154)</f>
        <v>0</v>
      </c>
      <c r="F156" s="29"/>
      <c r="G156" s="41" t="s">
        <v>28</v>
      </c>
      <c r="H156" s="28"/>
      <c r="I156" s="42"/>
      <c r="J156" s="30" t="n">
        <f aca="false">SUM(J146:J149)</f>
        <v>0</v>
      </c>
      <c r="K156" s="30"/>
      <c r="L156" s="30" t="n">
        <f aca="false">J156-E156</f>
        <v>0</v>
      </c>
      <c r="M156" s="31" t="e">
        <f aca="false">J156/E156-1</f>
        <v>#DIV/0!</v>
      </c>
      <c r="N156" s="32"/>
    </row>
    <row r="157" customFormat="false" ht="15.75" hidden="false" customHeight="false" outlineLevel="0" collapsed="false">
      <c r="A157" s="43"/>
      <c r="E157" s="24"/>
      <c r="I157" s="33"/>
      <c r="J157" s="24"/>
      <c r="K157" s="24"/>
      <c r="L157" s="24"/>
      <c r="N157" s="9"/>
    </row>
    <row r="158" customFormat="false" ht="15.75" hidden="false" customHeight="false" outlineLevel="0" collapsed="false">
      <c r="A158" s="43"/>
      <c r="E158" s="24"/>
      <c r="I158" s="33"/>
      <c r="J158" s="24"/>
      <c r="K158" s="24"/>
      <c r="L158" s="24"/>
      <c r="N158" s="9"/>
    </row>
    <row r="159" s="21" customFormat="true" ht="12.75" hidden="false" customHeight="false" outlineLevel="0" collapsed="false">
      <c r="A159" s="21" t="s">
        <v>47</v>
      </c>
      <c r="B159" s="16" t="s">
        <v>15</v>
      </c>
      <c r="C159" s="17"/>
      <c r="D159" s="18"/>
      <c r="E159" s="35"/>
      <c r="F159" s="18"/>
      <c r="G159" s="16" t="s">
        <v>16</v>
      </c>
      <c r="H159" s="17"/>
      <c r="I159" s="36"/>
      <c r="J159" s="35"/>
      <c r="K159" s="35"/>
      <c r="L159" s="35"/>
      <c r="M159" s="18"/>
      <c r="N159" s="20"/>
    </row>
    <row r="160" s="21" customFormat="true" ht="12.75" hidden="false" customHeight="false" outlineLevel="0" collapsed="false">
      <c r="B160" s="16"/>
      <c r="C160" s="17" t="s">
        <v>39</v>
      </c>
      <c r="D160" s="18" t="s">
        <v>18</v>
      </c>
      <c r="E160" s="35" t="s">
        <v>19</v>
      </c>
      <c r="F160" s="18"/>
      <c r="G160" s="16"/>
      <c r="H160" s="17"/>
      <c r="I160" s="36" t="s">
        <v>18</v>
      </c>
      <c r="J160" s="35" t="s">
        <v>19</v>
      </c>
      <c r="K160" s="35"/>
      <c r="L160" s="35" t="s">
        <v>20</v>
      </c>
      <c r="M160" s="18" t="s">
        <v>20</v>
      </c>
      <c r="N160" s="20"/>
    </row>
    <row r="161" customFormat="false" ht="12.75" hidden="false" customHeight="false" outlineLevel="0" collapsed="false">
      <c r="D161" s="3" t="s">
        <v>40</v>
      </c>
      <c r="E161" s="24" t="s">
        <v>22</v>
      </c>
      <c r="I161" s="33" t="s">
        <v>40</v>
      </c>
      <c r="J161" s="24" t="s">
        <v>22</v>
      </c>
      <c r="K161" s="24"/>
      <c r="L161" s="24" t="s">
        <v>23</v>
      </c>
      <c r="N161" s="9"/>
    </row>
    <row r="162" customFormat="false" ht="25.5" hidden="false" customHeight="false" outlineLevel="0" collapsed="false">
      <c r="B162" s="22" t="s">
        <v>25</v>
      </c>
      <c r="C162" s="2" t="n">
        <v>1</v>
      </c>
      <c r="D162" s="23" t="n">
        <f aca="false">$D$146</f>
        <v>25</v>
      </c>
      <c r="E162" s="24" t="n">
        <f aca="false">C162*D162</f>
        <v>25</v>
      </c>
      <c r="G162" s="22" t="s">
        <v>25</v>
      </c>
      <c r="H162" s="2" t="n">
        <v>1</v>
      </c>
      <c r="I162" s="23" t="n">
        <f aca="false">$I$146</f>
        <v>28.3</v>
      </c>
      <c r="J162" s="24" t="n">
        <f aca="false">H162*I162</f>
        <v>28.3</v>
      </c>
      <c r="K162" s="24"/>
      <c r="L162" s="24"/>
      <c r="N162" s="9"/>
    </row>
    <row r="163" customFormat="false" ht="25.5" hidden="false" customHeight="false" outlineLevel="0" collapsed="false">
      <c r="B163" s="22" t="s">
        <v>41</v>
      </c>
      <c r="C163" s="2" t="n">
        <v>100</v>
      </c>
      <c r="D163" s="23" t="n">
        <f aca="false">$D$147</f>
        <v>6.15</v>
      </c>
      <c r="E163" s="24" t="n">
        <f aca="false">C163*D163</f>
        <v>615</v>
      </c>
      <c r="G163" s="22" t="s">
        <v>26</v>
      </c>
      <c r="H163" s="2" t="n">
        <v>100</v>
      </c>
      <c r="I163" s="33" t="n">
        <f aca="false">$I$147</f>
        <v>4.8</v>
      </c>
      <c r="J163" s="24" t="n">
        <f aca="false">H163*I163</f>
        <v>480</v>
      </c>
      <c r="K163" s="24"/>
      <c r="L163" s="24"/>
      <c r="N163" s="9"/>
    </row>
    <row r="164" customFormat="false" ht="25.5" hidden="false" customHeight="false" outlineLevel="0" collapsed="false">
      <c r="B164" s="22"/>
      <c r="D164" s="23"/>
      <c r="E164" s="24"/>
      <c r="G164" s="22" t="s">
        <v>46</v>
      </c>
      <c r="H164" s="2" t="n">
        <f aca="false">H163</f>
        <v>100</v>
      </c>
      <c r="I164" s="46" t="n">
        <f aca="false">$I$148</f>
        <v>3.27</v>
      </c>
      <c r="J164" s="24" t="n">
        <f aca="false">H164*I164</f>
        <v>327</v>
      </c>
      <c r="K164" s="24"/>
      <c r="L164" s="24"/>
      <c r="N164" s="9"/>
    </row>
    <row r="165" customFormat="false" ht="25.5" hidden="false" customHeight="false" outlineLevel="0" collapsed="false">
      <c r="B165" s="22"/>
      <c r="E165" s="24"/>
      <c r="G165" s="22" t="s">
        <v>27</v>
      </c>
      <c r="H165" s="2" t="n">
        <v>20000</v>
      </c>
      <c r="I165" s="33" t="n">
        <f aca="false">$I$149</f>
        <v>0.0563</v>
      </c>
      <c r="J165" s="24" t="n">
        <f aca="false">H165*I165</f>
        <v>1126</v>
      </c>
      <c r="K165" s="24"/>
      <c r="L165" s="24"/>
      <c r="N165" s="9"/>
    </row>
    <row r="166" customFormat="false" ht="12.75" hidden="false" customHeight="false" outlineLevel="0" collapsed="false">
      <c r="B166" s="22"/>
      <c r="D166" s="3" t="s">
        <v>21</v>
      </c>
      <c r="E166" s="24"/>
      <c r="I166" s="33"/>
      <c r="J166" s="24"/>
      <c r="K166" s="24"/>
      <c r="L166" s="24"/>
      <c r="N166" s="9"/>
    </row>
    <row r="167" customFormat="false" ht="25.5" hidden="false" customHeight="false" outlineLevel="0" collapsed="false">
      <c r="B167" s="22" t="s">
        <v>27</v>
      </c>
      <c r="C167" s="2" t="n">
        <v>20000</v>
      </c>
      <c r="D167" s="23" t="n">
        <f aca="false">$D$151</f>
        <v>0.0593</v>
      </c>
      <c r="E167" s="24" t="n">
        <f aca="false">C167*D167</f>
        <v>1186</v>
      </c>
      <c r="G167" s="22"/>
      <c r="I167" s="33"/>
      <c r="J167" s="24"/>
      <c r="K167" s="24"/>
      <c r="L167" s="24"/>
      <c r="N167" s="9"/>
    </row>
    <row r="168" customFormat="false" ht="12.75" hidden="false" customHeight="false" outlineLevel="0" collapsed="false">
      <c r="B168" s="22"/>
      <c r="D168" s="23"/>
      <c r="E168" s="24"/>
      <c r="I168" s="33"/>
      <c r="J168" s="24"/>
      <c r="K168" s="24"/>
      <c r="L168" s="24"/>
      <c r="N168" s="9"/>
    </row>
    <row r="169" customFormat="false" ht="12.75" hidden="false" customHeight="false" outlineLevel="0" collapsed="false">
      <c r="B169" s="22"/>
      <c r="E169" s="24"/>
      <c r="G169" s="22"/>
      <c r="I169" s="33"/>
      <c r="J169" s="24"/>
      <c r="K169" s="24"/>
      <c r="L169" s="24"/>
      <c r="N169" s="9"/>
    </row>
    <row r="170" customFormat="false" ht="12.75" hidden="false" customHeight="false" outlineLevel="0" collapsed="false">
      <c r="B170" s="22"/>
      <c r="D170" s="23"/>
      <c r="E170" s="24"/>
      <c r="G170" s="22"/>
      <c r="I170" s="33"/>
      <c r="J170" s="24"/>
      <c r="K170" s="24"/>
      <c r="L170" s="24"/>
      <c r="N170" s="9"/>
    </row>
    <row r="171" customFormat="false" ht="12.75" hidden="false" customHeight="false" outlineLevel="0" collapsed="false">
      <c r="E171" s="24"/>
      <c r="I171" s="33"/>
      <c r="J171" s="24"/>
      <c r="K171" s="24"/>
      <c r="L171" s="24"/>
      <c r="N171" s="9"/>
    </row>
    <row r="172" s="26" customFormat="true" ht="12.75" hidden="false" customHeight="false" outlineLevel="0" collapsed="false">
      <c r="B172" s="41" t="s">
        <v>28</v>
      </c>
      <c r="C172" s="28"/>
      <c r="D172" s="29"/>
      <c r="E172" s="30" t="n">
        <f aca="false">SUM(E162:E170)</f>
        <v>1826</v>
      </c>
      <c r="F172" s="29"/>
      <c r="G172" s="41" t="s">
        <v>28</v>
      </c>
      <c r="H172" s="28"/>
      <c r="I172" s="42"/>
      <c r="J172" s="30" t="n">
        <f aca="false">SUM(J162:J165)</f>
        <v>1961.3</v>
      </c>
      <c r="K172" s="30"/>
      <c r="L172" s="30" t="n">
        <f aca="false">J172-E172</f>
        <v>135.3</v>
      </c>
      <c r="M172" s="31" t="n">
        <f aca="false">J172/E172-1</f>
        <v>0.0740963855421686</v>
      </c>
      <c r="N172" s="32"/>
    </row>
    <row r="173" customFormat="false" ht="12.75" hidden="false" customHeight="false" outlineLevel="0" collapsed="false">
      <c r="E173" s="24"/>
      <c r="I173" s="33"/>
      <c r="J173" s="24"/>
      <c r="K173" s="24"/>
      <c r="L173" s="24"/>
      <c r="M173" s="34"/>
      <c r="N173" s="9"/>
    </row>
    <row r="174" customFormat="false" ht="12.75" hidden="false" customHeight="false" outlineLevel="0" collapsed="false">
      <c r="E174" s="24"/>
      <c r="I174" s="33"/>
      <c r="J174" s="24"/>
      <c r="K174" s="24"/>
      <c r="L174" s="24"/>
      <c r="N174" s="9"/>
    </row>
    <row r="175" s="21" customFormat="true" ht="12.75" hidden="false" customHeight="false" outlineLevel="0" collapsed="false">
      <c r="A175" s="21" t="s">
        <v>48</v>
      </c>
      <c r="B175" s="16" t="s">
        <v>15</v>
      </c>
      <c r="C175" s="17"/>
      <c r="D175" s="18"/>
      <c r="E175" s="35"/>
      <c r="F175" s="18"/>
      <c r="G175" s="16" t="s">
        <v>16</v>
      </c>
      <c r="H175" s="17"/>
      <c r="I175" s="36"/>
      <c r="J175" s="35"/>
      <c r="K175" s="35"/>
      <c r="L175" s="35"/>
      <c r="M175" s="18"/>
      <c r="N175" s="20"/>
    </row>
    <row r="176" s="21" customFormat="true" ht="12.75" hidden="false" customHeight="false" outlineLevel="0" collapsed="false">
      <c r="B176" s="16"/>
      <c r="C176" s="17" t="s">
        <v>39</v>
      </c>
      <c r="D176" s="18" t="s">
        <v>18</v>
      </c>
      <c r="E176" s="35" t="s">
        <v>19</v>
      </c>
      <c r="F176" s="18"/>
      <c r="G176" s="16"/>
      <c r="H176" s="17"/>
      <c r="I176" s="36" t="s">
        <v>18</v>
      </c>
      <c r="J176" s="35" t="s">
        <v>19</v>
      </c>
      <c r="K176" s="35"/>
      <c r="L176" s="35" t="s">
        <v>20</v>
      </c>
      <c r="M176" s="18" t="s">
        <v>20</v>
      </c>
      <c r="N176" s="20"/>
    </row>
    <row r="177" customFormat="false" ht="12.75" hidden="false" customHeight="false" outlineLevel="0" collapsed="false">
      <c r="D177" s="3" t="s">
        <v>40</v>
      </c>
      <c r="E177" s="24" t="s">
        <v>22</v>
      </c>
      <c r="I177" s="33" t="s">
        <v>40</v>
      </c>
      <c r="J177" s="24" t="s">
        <v>22</v>
      </c>
      <c r="K177" s="24"/>
      <c r="L177" s="24" t="s">
        <v>23</v>
      </c>
      <c r="N177" s="9"/>
    </row>
    <row r="178" customFormat="false" ht="25.5" hidden="false" customHeight="false" outlineLevel="0" collapsed="false">
      <c r="B178" s="22" t="s">
        <v>25</v>
      </c>
      <c r="C178" s="2" t="n">
        <v>1</v>
      </c>
      <c r="D178" s="23" t="n">
        <f aca="false">$D$146</f>
        <v>25</v>
      </c>
      <c r="E178" s="24" t="n">
        <f aca="false">C178*D178</f>
        <v>25</v>
      </c>
      <c r="G178" s="22" t="s">
        <v>25</v>
      </c>
      <c r="H178" s="2" t="n">
        <v>1</v>
      </c>
      <c r="I178" s="23" t="n">
        <f aca="false">$I$146</f>
        <v>28.3</v>
      </c>
      <c r="J178" s="24" t="n">
        <f aca="false">H178*I178</f>
        <v>28.3</v>
      </c>
      <c r="K178" s="24"/>
      <c r="L178" s="24"/>
      <c r="N178" s="9"/>
    </row>
    <row r="179" customFormat="false" ht="25.5" hidden="false" customHeight="false" outlineLevel="0" collapsed="false">
      <c r="B179" s="22" t="s">
        <v>41</v>
      </c>
      <c r="C179" s="2" t="n">
        <v>100</v>
      </c>
      <c r="D179" s="23" t="n">
        <f aca="false">$D$147</f>
        <v>6.15</v>
      </c>
      <c r="E179" s="24" t="n">
        <f aca="false">C179*D179</f>
        <v>615</v>
      </c>
      <c r="G179" s="22" t="s">
        <v>26</v>
      </c>
      <c r="H179" s="2" t="n">
        <v>100</v>
      </c>
      <c r="I179" s="33" t="n">
        <f aca="false">$I$147</f>
        <v>4.8</v>
      </c>
      <c r="J179" s="24" t="n">
        <f aca="false">H179*I179</f>
        <v>480</v>
      </c>
      <c r="K179" s="24"/>
      <c r="L179" s="24"/>
      <c r="N179" s="9"/>
    </row>
    <row r="180" customFormat="false" ht="25.5" hidden="false" customHeight="false" outlineLevel="0" collapsed="false">
      <c r="B180" s="22"/>
      <c r="D180" s="23"/>
      <c r="E180" s="24"/>
      <c r="G180" s="22" t="s">
        <v>46</v>
      </c>
      <c r="H180" s="2" t="n">
        <f aca="false">H179</f>
        <v>100</v>
      </c>
      <c r="I180" s="46" t="n">
        <f aca="false">$I$148</f>
        <v>3.27</v>
      </c>
      <c r="J180" s="24" t="n">
        <f aca="false">H180*I180</f>
        <v>327</v>
      </c>
      <c r="K180" s="24"/>
      <c r="L180" s="24"/>
      <c r="N180" s="9"/>
    </row>
    <row r="181" customFormat="false" ht="25.5" hidden="false" customHeight="false" outlineLevel="0" collapsed="false">
      <c r="B181" s="22"/>
      <c r="E181" s="24"/>
      <c r="G181" s="22" t="s">
        <v>27</v>
      </c>
      <c r="H181" s="2" t="n">
        <v>30000</v>
      </c>
      <c r="I181" s="33" t="n">
        <f aca="false">$I$149</f>
        <v>0.0563</v>
      </c>
      <c r="J181" s="24" t="n">
        <f aca="false">H181*I181</f>
        <v>1689</v>
      </c>
      <c r="K181" s="24"/>
      <c r="L181" s="24"/>
      <c r="N181" s="9"/>
    </row>
    <row r="182" customFormat="false" ht="12.75" hidden="false" customHeight="false" outlineLevel="0" collapsed="false">
      <c r="B182" s="22"/>
      <c r="D182" s="3" t="s">
        <v>21</v>
      </c>
      <c r="E182" s="24"/>
      <c r="I182" s="33"/>
      <c r="J182" s="24"/>
      <c r="K182" s="24"/>
      <c r="L182" s="24"/>
      <c r="N182" s="9"/>
    </row>
    <row r="183" customFormat="false" ht="25.5" hidden="false" customHeight="false" outlineLevel="0" collapsed="false">
      <c r="B183" s="22" t="s">
        <v>27</v>
      </c>
      <c r="C183" s="2" t="n">
        <v>30000</v>
      </c>
      <c r="D183" s="23" t="n">
        <f aca="false">$D$151</f>
        <v>0.0593</v>
      </c>
      <c r="E183" s="24" t="n">
        <f aca="false">C183*D183</f>
        <v>1779</v>
      </c>
      <c r="G183" s="22"/>
      <c r="I183" s="33"/>
      <c r="J183" s="24"/>
      <c r="K183" s="24"/>
      <c r="L183" s="24"/>
      <c r="N183" s="9"/>
    </row>
    <row r="184" customFormat="false" ht="12.75" hidden="false" customHeight="false" outlineLevel="0" collapsed="false">
      <c r="B184" s="22"/>
      <c r="D184" s="23"/>
      <c r="E184" s="24"/>
      <c r="I184" s="33"/>
      <c r="J184" s="24"/>
      <c r="K184" s="24"/>
      <c r="L184" s="24"/>
      <c r="N184" s="9"/>
    </row>
    <row r="185" customFormat="false" ht="12.75" hidden="false" customHeight="false" outlineLevel="0" collapsed="false">
      <c r="B185" s="22"/>
      <c r="E185" s="24"/>
      <c r="G185" s="22"/>
      <c r="I185" s="33"/>
      <c r="J185" s="24"/>
      <c r="K185" s="24"/>
      <c r="L185" s="24"/>
      <c r="N185" s="9"/>
    </row>
    <row r="186" customFormat="false" ht="12.75" hidden="false" customHeight="false" outlineLevel="0" collapsed="false">
      <c r="B186" s="22"/>
      <c r="D186" s="23"/>
      <c r="E186" s="24"/>
      <c r="G186" s="22"/>
      <c r="I186" s="33"/>
      <c r="J186" s="24"/>
      <c r="K186" s="24"/>
      <c r="L186" s="24"/>
      <c r="N186" s="9"/>
    </row>
    <row r="187" customFormat="false" ht="12.75" hidden="false" customHeight="false" outlineLevel="0" collapsed="false">
      <c r="E187" s="24"/>
      <c r="I187" s="33"/>
      <c r="J187" s="24"/>
      <c r="K187" s="24"/>
      <c r="L187" s="24"/>
      <c r="N187" s="9"/>
    </row>
    <row r="188" s="26" customFormat="true" ht="12.75" hidden="false" customHeight="false" outlineLevel="0" collapsed="false">
      <c r="B188" s="41" t="s">
        <v>28</v>
      </c>
      <c r="C188" s="28"/>
      <c r="D188" s="29"/>
      <c r="E188" s="30" t="n">
        <f aca="false">SUM(E178:E186)</f>
        <v>2419</v>
      </c>
      <c r="F188" s="29"/>
      <c r="G188" s="41" t="s">
        <v>28</v>
      </c>
      <c r="H188" s="28"/>
      <c r="I188" s="42"/>
      <c r="J188" s="30" t="n">
        <f aca="false">SUM(J178:J181)</f>
        <v>2524.3</v>
      </c>
      <c r="K188" s="30"/>
      <c r="L188" s="30" t="n">
        <f aca="false">J188-E188</f>
        <v>105.3</v>
      </c>
      <c r="M188" s="31" t="n">
        <f aca="false">J188/E188-1</f>
        <v>0.043530384456387</v>
      </c>
      <c r="N188" s="32"/>
    </row>
    <row r="189" customFormat="false" ht="12.75" hidden="false" customHeight="false" outlineLevel="0" collapsed="false">
      <c r="E189" s="24"/>
      <c r="I189" s="33"/>
      <c r="J189" s="24"/>
      <c r="K189" s="24"/>
      <c r="L189" s="24"/>
      <c r="M189" s="34"/>
      <c r="N189" s="9"/>
    </row>
    <row r="190" customFormat="false" ht="12.75" hidden="false" customHeight="false" outlineLevel="0" collapsed="false">
      <c r="E190" s="24"/>
      <c r="I190" s="33"/>
      <c r="J190" s="24"/>
      <c r="K190" s="24"/>
      <c r="L190" s="24"/>
      <c r="N190" s="9"/>
    </row>
    <row r="191" s="21" customFormat="true" ht="12.75" hidden="false" customHeight="false" outlineLevel="0" collapsed="false">
      <c r="A191" s="21" t="s">
        <v>49</v>
      </c>
      <c r="B191" s="16" t="s">
        <v>15</v>
      </c>
      <c r="C191" s="17"/>
      <c r="D191" s="18"/>
      <c r="E191" s="35"/>
      <c r="F191" s="18"/>
      <c r="G191" s="16" t="s">
        <v>16</v>
      </c>
      <c r="H191" s="17"/>
      <c r="I191" s="36"/>
      <c r="J191" s="35"/>
      <c r="K191" s="35"/>
      <c r="L191" s="35"/>
      <c r="M191" s="18"/>
      <c r="N191" s="20"/>
    </row>
    <row r="192" s="21" customFormat="true" ht="12.75" hidden="false" customHeight="false" outlineLevel="0" collapsed="false">
      <c r="B192" s="16"/>
      <c r="C192" s="17" t="s">
        <v>39</v>
      </c>
      <c r="D192" s="18" t="s">
        <v>18</v>
      </c>
      <c r="E192" s="35" t="s">
        <v>19</v>
      </c>
      <c r="F192" s="18"/>
      <c r="G192" s="16"/>
      <c r="H192" s="17"/>
      <c r="I192" s="36" t="s">
        <v>18</v>
      </c>
      <c r="J192" s="35" t="s">
        <v>19</v>
      </c>
      <c r="K192" s="35"/>
      <c r="L192" s="35" t="s">
        <v>20</v>
      </c>
      <c r="M192" s="18" t="s">
        <v>20</v>
      </c>
      <c r="N192" s="20"/>
    </row>
    <row r="193" customFormat="false" ht="12.75" hidden="false" customHeight="false" outlineLevel="0" collapsed="false">
      <c r="D193" s="3" t="s">
        <v>40</v>
      </c>
      <c r="E193" s="24" t="s">
        <v>22</v>
      </c>
      <c r="I193" s="33" t="s">
        <v>40</v>
      </c>
      <c r="J193" s="24" t="s">
        <v>22</v>
      </c>
      <c r="K193" s="24"/>
      <c r="L193" s="24" t="s">
        <v>23</v>
      </c>
      <c r="N193" s="9"/>
    </row>
    <row r="194" customFormat="false" ht="25.5" hidden="false" customHeight="false" outlineLevel="0" collapsed="false">
      <c r="B194" s="22" t="s">
        <v>25</v>
      </c>
      <c r="C194" s="2" t="n">
        <v>1</v>
      </c>
      <c r="D194" s="23" t="n">
        <f aca="false">$D$146</f>
        <v>25</v>
      </c>
      <c r="E194" s="24" t="n">
        <f aca="false">C194*D194</f>
        <v>25</v>
      </c>
      <c r="G194" s="22" t="s">
        <v>25</v>
      </c>
      <c r="H194" s="2" t="n">
        <v>1</v>
      </c>
      <c r="I194" s="23" t="n">
        <f aca="false">$I$146</f>
        <v>28.3</v>
      </c>
      <c r="J194" s="24" t="n">
        <f aca="false">H194*I194</f>
        <v>28.3</v>
      </c>
      <c r="K194" s="24"/>
      <c r="L194" s="24"/>
      <c r="N194" s="9"/>
    </row>
    <row r="195" customFormat="false" ht="25.5" hidden="false" customHeight="false" outlineLevel="0" collapsed="false">
      <c r="B195" s="22" t="s">
        <v>41</v>
      </c>
      <c r="C195" s="2" t="n">
        <v>100</v>
      </c>
      <c r="D195" s="23" t="n">
        <f aca="false">$D$147</f>
        <v>6.15</v>
      </c>
      <c r="E195" s="24" t="n">
        <f aca="false">C195*D195</f>
        <v>615</v>
      </c>
      <c r="G195" s="22" t="s">
        <v>26</v>
      </c>
      <c r="H195" s="2" t="n">
        <v>100</v>
      </c>
      <c r="I195" s="33" t="n">
        <f aca="false">$I$147</f>
        <v>4.8</v>
      </c>
      <c r="J195" s="24" t="n">
        <f aca="false">H195*I195</f>
        <v>480</v>
      </c>
      <c r="K195" s="24"/>
      <c r="L195" s="24"/>
      <c r="N195" s="9"/>
    </row>
    <row r="196" customFormat="false" ht="25.5" hidden="false" customHeight="false" outlineLevel="0" collapsed="false">
      <c r="B196" s="22"/>
      <c r="D196" s="23"/>
      <c r="E196" s="24"/>
      <c r="G196" s="22" t="s">
        <v>46</v>
      </c>
      <c r="H196" s="2" t="n">
        <f aca="false">H195</f>
        <v>100</v>
      </c>
      <c r="I196" s="46" t="n">
        <f aca="false">$I$148</f>
        <v>3.27</v>
      </c>
      <c r="J196" s="24" t="n">
        <f aca="false">H196*I196</f>
        <v>327</v>
      </c>
      <c r="K196" s="24"/>
      <c r="L196" s="24"/>
      <c r="N196" s="9"/>
    </row>
    <row r="197" customFormat="false" ht="25.5" hidden="false" customHeight="false" outlineLevel="0" collapsed="false">
      <c r="B197" s="22"/>
      <c r="E197" s="24"/>
      <c r="G197" s="22" t="s">
        <v>27</v>
      </c>
      <c r="H197" s="2" t="n">
        <v>40000</v>
      </c>
      <c r="I197" s="33" t="n">
        <f aca="false">$I$149</f>
        <v>0.0563</v>
      </c>
      <c r="J197" s="24" t="n">
        <f aca="false">H197*I197</f>
        <v>2252</v>
      </c>
      <c r="K197" s="24"/>
      <c r="L197" s="24"/>
      <c r="N197" s="9"/>
    </row>
    <row r="198" customFormat="false" ht="12.75" hidden="false" customHeight="false" outlineLevel="0" collapsed="false">
      <c r="B198" s="22"/>
      <c r="D198" s="3" t="s">
        <v>21</v>
      </c>
      <c r="E198" s="24"/>
      <c r="I198" s="33"/>
      <c r="J198" s="24"/>
      <c r="K198" s="24"/>
      <c r="L198" s="24"/>
      <c r="N198" s="9"/>
    </row>
    <row r="199" customFormat="false" ht="25.5" hidden="false" customHeight="false" outlineLevel="0" collapsed="false">
      <c r="B199" s="22" t="s">
        <v>27</v>
      </c>
      <c r="C199" s="2" t="n">
        <v>40000</v>
      </c>
      <c r="D199" s="23" t="n">
        <f aca="false">$D$151</f>
        <v>0.0593</v>
      </c>
      <c r="E199" s="24" t="n">
        <f aca="false">C199*D199</f>
        <v>2372</v>
      </c>
      <c r="G199" s="22"/>
      <c r="I199" s="33"/>
      <c r="J199" s="24"/>
      <c r="K199" s="24"/>
      <c r="L199" s="24"/>
      <c r="N199" s="9"/>
    </row>
    <row r="200" customFormat="false" ht="12.75" hidden="false" customHeight="false" outlineLevel="0" collapsed="false">
      <c r="B200" s="22"/>
      <c r="D200" s="23"/>
      <c r="E200" s="24"/>
      <c r="I200" s="33"/>
      <c r="J200" s="24"/>
      <c r="K200" s="24"/>
      <c r="L200" s="24"/>
      <c r="N200" s="9"/>
    </row>
    <row r="201" customFormat="false" ht="12.75" hidden="false" customHeight="false" outlineLevel="0" collapsed="false">
      <c r="B201" s="22"/>
      <c r="E201" s="24"/>
      <c r="G201" s="22"/>
      <c r="I201" s="33"/>
      <c r="J201" s="24"/>
      <c r="K201" s="24"/>
      <c r="L201" s="24"/>
      <c r="N201" s="9"/>
    </row>
    <row r="202" customFormat="false" ht="12.75" hidden="false" customHeight="false" outlineLevel="0" collapsed="false">
      <c r="B202" s="22"/>
      <c r="D202" s="23"/>
      <c r="E202" s="24"/>
      <c r="G202" s="22"/>
      <c r="I202" s="33"/>
      <c r="J202" s="24"/>
      <c r="K202" s="24"/>
      <c r="L202" s="24"/>
      <c r="N202" s="9"/>
    </row>
    <row r="203" customFormat="false" ht="12.75" hidden="false" customHeight="false" outlineLevel="0" collapsed="false">
      <c r="E203" s="24"/>
      <c r="I203" s="33"/>
      <c r="J203" s="24"/>
      <c r="K203" s="24"/>
      <c r="L203" s="24"/>
      <c r="N203" s="9"/>
    </row>
    <row r="204" s="26" customFormat="true" ht="12.75" hidden="false" customHeight="false" outlineLevel="0" collapsed="false">
      <c r="B204" s="41" t="s">
        <v>28</v>
      </c>
      <c r="C204" s="28"/>
      <c r="D204" s="29"/>
      <c r="E204" s="30" t="n">
        <f aca="false">SUM(E194:E202)</f>
        <v>3012</v>
      </c>
      <c r="F204" s="29"/>
      <c r="G204" s="41" t="s">
        <v>28</v>
      </c>
      <c r="H204" s="28"/>
      <c r="I204" s="42"/>
      <c r="J204" s="30" t="n">
        <f aca="false">SUM(J194:J197)</f>
        <v>3087.3</v>
      </c>
      <c r="K204" s="30"/>
      <c r="L204" s="30" t="n">
        <f aca="false">J204-E204</f>
        <v>75.3000000000002</v>
      </c>
      <c r="M204" s="31" t="n">
        <f aca="false">J204/E204-1</f>
        <v>0.0250000000000001</v>
      </c>
      <c r="N204" s="32"/>
    </row>
    <row r="205" customFormat="false" ht="12.75" hidden="false" customHeight="false" outlineLevel="0" collapsed="false">
      <c r="E205" s="24"/>
      <c r="I205" s="33"/>
      <c r="J205" s="24"/>
      <c r="K205" s="24"/>
      <c r="L205" s="24"/>
      <c r="M205" s="34"/>
      <c r="N205" s="9"/>
    </row>
    <row r="206" customFormat="false" ht="12.75" hidden="false" customHeight="false" outlineLevel="0" collapsed="false">
      <c r="E206" s="24"/>
      <c r="I206" s="33"/>
      <c r="J206" s="24"/>
      <c r="K206" s="24"/>
      <c r="L206" s="24"/>
      <c r="N206" s="9"/>
    </row>
    <row r="207" s="21" customFormat="true" ht="12.75" hidden="false" customHeight="false" outlineLevel="0" collapsed="false">
      <c r="A207" s="21" t="s">
        <v>50</v>
      </c>
      <c r="B207" s="16" t="s">
        <v>15</v>
      </c>
      <c r="C207" s="17"/>
      <c r="D207" s="18"/>
      <c r="E207" s="35"/>
      <c r="F207" s="18"/>
      <c r="G207" s="16" t="s">
        <v>16</v>
      </c>
      <c r="H207" s="17"/>
      <c r="I207" s="36"/>
      <c r="J207" s="35"/>
      <c r="K207" s="35"/>
      <c r="L207" s="35"/>
      <c r="M207" s="18"/>
      <c r="N207" s="20"/>
    </row>
    <row r="208" s="21" customFormat="true" ht="12.75" hidden="false" customHeight="false" outlineLevel="0" collapsed="false">
      <c r="B208" s="16"/>
      <c r="C208" s="17" t="s">
        <v>39</v>
      </c>
      <c r="D208" s="18" t="s">
        <v>18</v>
      </c>
      <c r="E208" s="35" t="s">
        <v>19</v>
      </c>
      <c r="F208" s="18"/>
      <c r="G208" s="16"/>
      <c r="H208" s="17"/>
      <c r="I208" s="36" t="s">
        <v>18</v>
      </c>
      <c r="J208" s="35" t="s">
        <v>19</v>
      </c>
      <c r="K208" s="35"/>
      <c r="L208" s="35" t="s">
        <v>20</v>
      </c>
      <c r="M208" s="18" t="s">
        <v>20</v>
      </c>
      <c r="N208" s="20"/>
    </row>
    <row r="209" customFormat="false" ht="12.75" hidden="false" customHeight="false" outlineLevel="0" collapsed="false">
      <c r="D209" s="3" t="s">
        <v>40</v>
      </c>
      <c r="E209" s="24" t="s">
        <v>22</v>
      </c>
      <c r="I209" s="33" t="s">
        <v>40</v>
      </c>
      <c r="J209" s="24" t="s">
        <v>22</v>
      </c>
      <c r="K209" s="24"/>
      <c r="L209" s="24" t="s">
        <v>23</v>
      </c>
      <c r="N209" s="9"/>
    </row>
    <row r="210" customFormat="false" ht="25.5" hidden="false" customHeight="false" outlineLevel="0" collapsed="false">
      <c r="B210" s="22" t="s">
        <v>25</v>
      </c>
      <c r="C210" s="2" t="n">
        <v>1</v>
      </c>
      <c r="D210" s="23" t="n">
        <f aca="false">$D$146</f>
        <v>25</v>
      </c>
      <c r="E210" s="24" t="n">
        <f aca="false">C210*D210</f>
        <v>25</v>
      </c>
      <c r="G210" s="22" t="s">
        <v>25</v>
      </c>
      <c r="H210" s="2" t="n">
        <v>1</v>
      </c>
      <c r="I210" s="23" t="n">
        <f aca="false">$I$146</f>
        <v>28.3</v>
      </c>
      <c r="J210" s="24" t="n">
        <f aca="false">H210*I210</f>
        <v>28.3</v>
      </c>
      <c r="K210" s="24"/>
      <c r="L210" s="24"/>
      <c r="N210" s="9"/>
    </row>
    <row r="211" customFormat="false" ht="25.5" hidden="false" customHeight="false" outlineLevel="0" collapsed="false">
      <c r="B211" s="22" t="s">
        <v>41</v>
      </c>
      <c r="C211" s="2" t="n">
        <v>500</v>
      </c>
      <c r="D211" s="23" t="n">
        <f aca="false">$D$147</f>
        <v>6.15</v>
      </c>
      <c r="E211" s="24" t="n">
        <f aca="false">C211*D211</f>
        <v>3075</v>
      </c>
      <c r="G211" s="22" t="s">
        <v>26</v>
      </c>
      <c r="H211" s="2" t="n">
        <v>500</v>
      </c>
      <c r="I211" s="33" t="n">
        <f aca="false">$I$147</f>
        <v>4.8</v>
      </c>
      <c r="J211" s="24" t="n">
        <f aca="false">H211*I211</f>
        <v>2400</v>
      </c>
      <c r="K211" s="24"/>
      <c r="L211" s="24"/>
      <c r="N211" s="9"/>
    </row>
    <row r="212" customFormat="false" ht="25.5" hidden="false" customHeight="false" outlineLevel="0" collapsed="false">
      <c r="B212" s="22"/>
      <c r="D212" s="23"/>
      <c r="E212" s="24"/>
      <c r="G212" s="22" t="s">
        <v>46</v>
      </c>
      <c r="H212" s="2" t="n">
        <f aca="false">H211</f>
        <v>500</v>
      </c>
      <c r="I212" s="46" t="n">
        <f aca="false">$I$148</f>
        <v>3.27</v>
      </c>
      <c r="J212" s="24" t="n">
        <f aca="false">H212*I212</f>
        <v>1635</v>
      </c>
      <c r="K212" s="24"/>
      <c r="L212" s="24"/>
      <c r="N212" s="9"/>
    </row>
    <row r="213" customFormat="false" ht="25.5" hidden="false" customHeight="false" outlineLevel="0" collapsed="false">
      <c r="B213" s="22"/>
      <c r="E213" s="24"/>
      <c r="G213" s="22" t="s">
        <v>27</v>
      </c>
      <c r="H213" s="2" t="n">
        <v>150000</v>
      </c>
      <c r="I213" s="33" t="n">
        <f aca="false">$I$149</f>
        <v>0.0563</v>
      </c>
      <c r="J213" s="24" t="n">
        <f aca="false">H213*I213</f>
        <v>8445</v>
      </c>
      <c r="K213" s="24"/>
      <c r="L213" s="24"/>
      <c r="N213" s="9"/>
    </row>
    <row r="214" customFormat="false" ht="12.75" hidden="false" customHeight="false" outlineLevel="0" collapsed="false">
      <c r="B214" s="22"/>
      <c r="D214" s="3" t="s">
        <v>21</v>
      </c>
      <c r="E214" s="24"/>
      <c r="I214" s="33"/>
      <c r="J214" s="24"/>
      <c r="K214" s="24"/>
      <c r="L214" s="24"/>
      <c r="N214" s="9"/>
    </row>
    <row r="215" customFormat="false" ht="25.5" hidden="false" customHeight="false" outlineLevel="0" collapsed="false">
      <c r="B215" s="22" t="s">
        <v>27</v>
      </c>
      <c r="C215" s="2" t="n">
        <v>150000</v>
      </c>
      <c r="D215" s="23" t="n">
        <f aca="false">$D$151</f>
        <v>0.0593</v>
      </c>
      <c r="E215" s="24" t="n">
        <f aca="false">C215*D215</f>
        <v>8895</v>
      </c>
      <c r="G215" s="22"/>
      <c r="I215" s="33"/>
      <c r="J215" s="24"/>
      <c r="K215" s="24"/>
      <c r="L215" s="24"/>
      <c r="N215" s="9"/>
    </row>
    <row r="216" customFormat="false" ht="12.75" hidden="false" customHeight="false" outlineLevel="0" collapsed="false">
      <c r="B216" s="22"/>
      <c r="D216" s="23"/>
      <c r="E216" s="24"/>
      <c r="I216" s="33"/>
      <c r="J216" s="24"/>
      <c r="K216" s="24"/>
      <c r="L216" s="24"/>
      <c r="N216" s="9"/>
    </row>
    <row r="217" customFormat="false" ht="12.75" hidden="false" customHeight="false" outlineLevel="0" collapsed="false">
      <c r="B217" s="22"/>
      <c r="E217" s="24"/>
      <c r="G217" s="22"/>
      <c r="I217" s="33"/>
      <c r="J217" s="24"/>
      <c r="K217" s="24"/>
      <c r="L217" s="24"/>
      <c r="N217" s="9"/>
    </row>
    <row r="218" customFormat="false" ht="12.75" hidden="false" customHeight="false" outlineLevel="0" collapsed="false">
      <c r="B218" s="22"/>
      <c r="D218" s="23"/>
      <c r="E218" s="24"/>
      <c r="G218" s="22"/>
      <c r="I218" s="33"/>
      <c r="J218" s="24"/>
      <c r="K218" s="24"/>
      <c r="L218" s="24"/>
      <c r="N218" s="9"/>
    </row>
    <row r="219" customFormat="false" ht="12.75" hidden="false" customHeight="false" outlineLevel="0" collapsed="false">
      <c r="E219" s="24"/>
      <c r="I219" s="33"/>
      <c r="J219" s="24"/>
      <c r="K219" s="24"/>
      <c r="L219" s="24"/>
      <c r="N219" s="9"/>
    </row>
    <row r="220" s="26" customFormat="true" ht="12.75" hidden="false" customHeight="false" outlineLevel="0" collapsed="false">
      <c r="B220" s="41" t="s">
        <v>28</v>
      </c>
      <c r="C220" s="28"/>
      <c r="D220" s="29"/>
      <c r="E220" s="30" t="n">
        <f aca="false">SUM(E210:E218)</f>
        <v>11995</v>
      </c>
      <c r="F220" s="29"/>
      <c r="G220" s="41" t="s">
        <v>28</v>
      </c>
      <c r="H220" s="28"/>
      <c r="I220" s="42"/>
      <c r="J220" s="30" t="n">
        <f aca="false">SUM(J210:J213)</f>
        <v>12508.3</v>
      </c>
      <c r="K220" s="30"/>
      <c r="L220" s="30" t="n">
        <f aca="false">J220-E220</f>
        <v>513.299999999999</v>
      </c>
      <c r="M220" s="31" t="n">
        <f aca="false">J220/E220-1</f>
        <v>0.0427928303459775</v>
      </c>
      <c r="N220" s="32"/>
    </row>
    <row r="221" customFormat="false" ht="12.75" hidden="false" customHeight="false" outlineLevel="0" collapsed="false">
      <c r="E221" s="24"/>
      <c r="I221" s="33"/>
      <c r="J221" s="24"/>
      <c r="K221" s="24"/>
      <c r="L221" s="24"/>
      <c r="M221" s="34"/>
      <c r="N221" s="9"/>
    </row>
    <row r="222" customFormat="false" ht="12.75" hidden="false" customHeight="false" outlineLevel="0" collapsed="false">
      <c r="E222" s="24"/>
      <c r="I222" s="33"/>
      <c r="J222" s="24"/>
      <c r="K222" s="24"/>
      <c r="L222" s="24"/>
      <c r="N222" s="9"/>
    </row>
    <row r="223" s="21" customFormat="true" ht="12.75" hidden="false" customHeight="false" outlineLevel="0" collapsed="false">
      <c r="A223" s="21" t="s">
        <v>51</v>
      </c>
      <c r="B223" s="16" t="s">
        <v>15</v>
      </c>
      <c r="C223" s="17"/>
      <c r="D223" s="18"/>
      <c r="E223" s="35"/>
      <c r="F223" s="18"/>
      <c r="G223" s="16" t="s">
        <v>16</v>
      </c>
      <c r="H223" s="17"/>
      <c r="I223" s="36"/>
      <c r="J223" s="35"/>
      <c r="K223" s="35"/>
      <c r="L223" s="35"/>
      <c r="M223" s="18"/>
      <c r="N223" s="20"/>
    </row>
    <row r="224" s="21" customFormat="true" ht="12.75" hidden="false" customHeight="false" outlineLevel="0" collapsed="false">
      <c r="B224" s="16"/>
      <c r="C224" s="17" t="s">
        <v>39</v>
      </c>
      <c r="D224" s="18" t="s">
        <v>18</v>
      </c>
      <c r="E224" s="35" t="s">
        <v>19</v>
      </c>
      <c r="F224" s="18"/>
      <c r="G224" s="16"/>
      <c r="H224" s="17"/>
      <c r="I224" s="36" t="s">
        <v>18</v>
      </c>
      <c r="J224" s="35" t="s">
        <v>19</v>
      </c>
      <c r="K224" s="35"/>
      <c r="L224" s="35" t="s">
        <v>20</v>
      </c>
      <c r="M224" s="18" t="s">
        <v>20</v>
      </c>
      <c r="N224" s="20"/>
    </row>
    <row r="225" customFormat="false" ht="12.75" hidden="false" customHeight="false" outlineLevel="0" collapsed="false">
      <c r="D225" s="3" t="s">
        <v>40</v>
      </c>
      <c r="E225" s="24" t="s">
        <v>22</v>
      </c>
      <c r="I225" s="33" t="s">
        <v>40</v>
      </c>
      <c r="J225" s="24" t="s">
        <v>22</v>
      </c>
      <c r="K225" s="24"/>
      <c r="L225" s="24" t="s">
        <v>23</v>
      </c>
      <c r="N225" s="9"/>
    </row>
    <row r="226" customFormat="false" ht="25.5" hidden="false" customHeight="false" outlineLevel="0" collapsed="false">
      <c r="B226" s="22" t="s">
        <v>25</v>
      </c>
      <c r="C226" s="2" t="n">
        <v>1</v>
      </c>
      <c r="D226" s="23" t="n">
        <f aca="false">$D$146</f>
        <v>25</v>
      </c>
      <c r="E226" s="24" t="n">
        <f aca="false">C226*D226</f>
        <v>25</v>
      </c>
      <c r="G226" s="22" t="s">
        <v>25</v>
      </c>
      <c r="H226" s="2" t="n">
        <v>1</v>
      </c>
      <c r="I226" s="23" t="n">
        <f aca="false">$I$146</f>
        <v>28.3</v>
      </c>
      <c r="J226" s="24" t="n">
        <f aca="false">H226*I226</f>
        <v>28.3</v>
      </c>
      <c r="K226" s="24"/>
      <c r="L226" s="24"/>
      <c r="N226" s="9"/>
    </row>
    <row r="227" customFormat="false" ht="25.5" hidden="false" customHeight="false" outlineLevel="0" collapsed="false">
      <c r="B227" s="22" t="s">
        <v>41</v>
      </c>
      <c r="C227" s="2" t="n">
        <v>500</v>
      </c>
      <c r="D227" s="23" t="n">
        <f aca="false">$D$147</f>
        <v>6.15</v>
      </c>
      <c r="E227" s="24" t="n">
        <f aca="false">C227*D227</f>
        <v>3075</v>
      </c>
      <c r="G227" s="22" t="s">
        <v>26</v>
      </c>
      <c r="H227" s="2" t="n">
        <v>500</v>
      </c>
      <c r="I227" s="33" t="n">
        <f aca="false">$I$147</f>
        <v>4.8</v>
      </c>
      <c r="J227" s="24" t="n">
        <f aca="false">H227*I227</f>
        <v>2400</v>
      </c>
      <c r="K227" s="24"/>
      <c r="L227" s="24"/>
      <c r="N227" s="9"/>
    </row>
    <row r="228" customFormat="false" ht="25.5" hidden="false" customHeight="false" outlineLevel="0" collapsed="false">
      <c r="B228" s="22"/>
      <c r="D228" s="23"/>
      <c r="E228" s="24"/>
      <c r="G228" s="22" t="s">
        <v>46</v>
      </c>
      <c r="H228" s="2" t="n">
        <f aca="false">H227</f>
        <v>500</v>
      </c>
      <c r="I228" s="46" t="n">
        <f aca="false">$I$148</f>
        <v>3.27</v>
      </c>
      <c r="J228" s="24" t="n">
        <f aca="false">H228*I228</f>
        <v>1635</v>
      </c>
      <c r="K228" s="24"/>
      <c r="L228" s="24"/>
      <c r="N228" s="9"/>
    </row>
    <row r="229" customFormat="false" ht="25.5" hidden="false" customHeight="false" outlineLevel="0" collapsed="false">
      <c r="B229" s="22"/>
      <c r="E229" s="24"/>
      <c r="G229" s="22" t="s">
        <v>27</v>
      </c>
      <c r="H229" s="2" t="n">
        <v>200000</v>
      </c>
      <c r="I229" s="33" t="n">
        <f aca="false">$I$149</f>
        <v>0.0563</v>
      </c>
      <c r="J229" s="24" t="n">
        <f aca="false">H229*I229</f>
        <v>11260</v>
      </c>
      <c r="K229" s="24"/>
      <c r="L229" s="24"/>
      <c r="N229" s="9"/>
    </row>
    <row r="230" customFormat="false" ht="12.75" hidden="false" customHeight="false" outlineLevel="0" collapsed="false">
      <c r="B230" s="22"/>
      <c r="D230" s="3" t="s">
        <v>21</v>
      </c>
      <c r="E230" s="24"/>
      <c r="I230" s="33"/>
      <c r="J230" s="24"/>
      <c r="K230" s="24"/>
      <c r="L230" s="24"/>
      <c r="N230" s="9"/>
    </row>
    <row r="231" customFormat="false" ht="25.5" hidden="false" customHeight="false" outlineLevel="0" collapsed="false">
      <c r="B231" s="22" t="s">
        <v>27</v>
      </c>
      <c r="C231" s="2" t="n">
        <v>200000</v>
      </c>
      <c r="D231" s="23" t="n">
        <f aca="false">$D$151</f>
        <v>0.0593</v>
      </c>
      <c r="E231" s="24" t="n">
        <f aca="false">C231*D231</f>
        <v>11860</v>
      </c>
      <c r="G231" s="22"/>
      <c r="I231" s="33"/>
      <c r="J231" s="24"/>
      <c r="K231" s="24"/>
      <c r="L231" s="24"/>
      <c r="N231" s="9"/>
    </row>
    <row r="232" customFormat="false" ht="12.75" hidden="false" customHeight="false" outlineLevel="0" collapsed="false">
      <c r="B232" s="22"/>
      <c r="D232" s="23"/>
      <c r="E232" s="24"/>
      <c r="I232" s="33"/>
      <c r="J232" s="24"/>
      <c r="K232" s="24"/>
      <c r="L232" s="24"/>
      <c r="N232" s="9"/>
    </row>
    <row r="233" customFormat="false" ht="12.75" hidden="false" customHeight="false" outlineLevel="0" collapsed="false">
      <c r="B233" s="22"/>
      <c r="E233" s="24"/>
      <c r="G233" s="22"/>
      <c r="I233" s="33"/>
      <c r="J233" s="24"/>
      <c r="K233" s="24"/>
      <c r="L233" s="24"/>
      <c r="N233" s="9"/>
    </row>
    <row r="234" customFormat="false" ht="12.75" hidden="false" customHeight="false" outlineLevel="0" collapsed="false">
      <c r="B234" s="22"/>
      <c r="D234" s="23"/>
      <c r="E234" s="24"/>
      <c r="G234" s="22"/>
      <c r="I234" s="33"/>
      <c r="J234" s="24"/>
      <c r="K234" s="24"/>
      <c r="L234" s="24"/>
      <c r="N234" s="9"/>
    </row>
    <row r="235" customFormat="false" ht="12.75" hidden="false" customHeight="false" outlineLevel="0" collapsed="false">
      <c r="E235" s="24"/>
      <c r="I235" s="33"/>
      <c r="J235" s="24"/>
      <c r="K235" s="24"/>
      <c r="L235" s="24"/>
      <c r="N235" s="9"/>
    </row>
    <row r="236" s="26" customFormat="true" ht="12.75" hidden="false" customHeight="false" outlineLevel="0" collapsed="false">
      <c r="B236" s="41" t="s">
        <v>28</v>
      </c>
      <c r="C236" s="28"/>
      <c r="D236" s="29"/>
      <c r="E236" s="30" t="n">
        <f aca="false">SUM(E226:E234)</f>
        <v>14960</v>
      </c>
      <c r="F236" s="29"/>
      <c r="G236" s="41" t="s">
        <v>28</v>
      </c>
      <c r="H236" s="28"/>
      <c r="I236" s="42"/>
      <c r="J236" s="30" t="n">
        <f aca="false">SUM(J226:J229)</f>
        <v>15323.3</v>
      </c>
      <c r="K236" s="30"/>
      <c r="L236" s="30" t="n">
        <f aca="false">J236-E236</f>
        <v>363.299999999999</v>
      </c>
      <c r="M236" s="31" t="n">
        <f aca="false">J236/E236-1</f>
        <v>0.0242847593582887</v>
      </c>
      <c r="N236" s="32"/>
    </row>
    <row r="237" customFormat="false" ht="12.75" hidden="false" customHeight="false" outlineLevel="0" collapsed="false">
      <c r="E237" s="24"/>
      <c r="I237" s="33"/>
      <c r="J237" s="24"/>
      <c r="K237" s="24"/>
      <c r="L237" s="24"/>
      <c r="N237" s="9"/>
    </row>
    <row r="238" customFormat="false" ht="12.75" hidden="false" customHeight="false" outlineLevel="0" collapsed="false">
      <c r="E238" s="24"/>
      <c r="I238" s="33"/>
      <c r="J238" s="24"/>
      <c r="K238" s="24"/>
      <c r="L238" s="24"/>
      <c r="N238" s="9"/>
    </row>
    <row r="239" customFormat="false" ht="12.75" hidden="false" customHeight="false" outlineLevel="0" collapsed="false">
      <c r="E239" s="24"/>
      <c r="I239" s="33"/>
      <c r="J239" s="24"/>
      <c r="K239" s="24"/>
      <c r="L239" s="24"/>
      <c r="N239" s="9"/>
    </row>
    <row r="240" s="21" customFormat="true" ht="12.75" hidden="false" customHeight="false" outlineLevel="0" collapsed="false">
      <c r="A240" s="21" t="s">
        <v>52</v>
      </c>
      <c r="B240" s="16" t="s">
        <v>15</v>
      </c>
      <c r="C240" s="17"/>
      <c r="D240" s="18"/>
      <c r="E240" s="35"/>
      <c r="F240" s="18"/>
      <c r="G240" s="16" t="s">
        <v>16</v>
      </c>
      <c r="H240" s="17"/>
      <c r="I240" s="36"/>
      <c r="J240" s="35"/>
      <c r="K240" s="35"/>
      <c r="L240" s="35"/>
      <c r="M240" s="18"/>
      <c r="N240" s="20"/>
    </row>
    <row r="241" s="21" customFormat="true" ht="12.75" hidden="false" customHeight="false" outlineLevel="0" collapsed="false">
      <c r="B241" s="16"/>
      <c r="C241" s="17" t="s">
        <v>39</v>
      </c>
      <c r="D241" s="18" t="s">
        <v>18</v>
      </c>
      <c r="E241" s="35" t="s">
        <v>19</v>
      </c>
      <c r="F241" s="18"/>
      <c r="G241" s="16"/>
      <c r="H241" s="17"/>
      <c r="I241" s="36" t="s">
        <v>18</v>
      </c>
      <c r="J241" s="35" t="s">
        <v>19</v>
      </c>
      <c r="K241" s="35"/>
      <c r="L241" s="35" t="s">
        <v>20</v>
      </c>
      <c r="M241" s="18" t="s">
        <v>20</v>
      </c>
      <c r="N241" s="20"/>
    </row>
    <row r="242" customFormat="false" ht="12.75" hidden="false" customHeight="false" outlineLevel="0" collapsed="false">
      <c r="D242" s="3" t="s">
        <v>40</v>
      </c>
      <c r="E242" s="24" t="s">
        <v>22</v>
      </c>
      <c r="I242" s="33" t="s">
        <v>40</v>
      </c>
      <c r="J242" s="24" t="s">
        <v>22</v>
      </c>
      <c r="K242" s="24"/>
      <c r="L242" s="24" t="s">
        <v>23</v>
      </c>
      <c r="N242" s="9"/>
    </row>
    <row r="243" customFormat="false" ht="25.5" hidden="false" customHeight="false" outlineLevel="0" collapsed="false">
      <c r="B243" s="22" t="s">
        <v>25</v>
      </c>
      <c r="C243" s="2" t="n">
        <v>1</v>
      </c>
      <c r="D243" s="23" t="n">
        <f aca="false">$D$146</f>
        <v>25</v>
      </c>
      <c r="E243" s="24" t="n">
        <f aca="false">C243*D243</f>
        <v>25</v>
      </c>
      <c r="G243" s="22" t="s">
        <v>25</v>
      </c>
      <c r="H243" s="2" t="n">
        <v>1</v>
      </c>
      <c r="I243" s="23" t="n">
        <f aca="false">$I$146</f>
        <v>28.3</v>
      </c>
      <c r="J243" s="24" t="n">
        <f aca="false">H243*I243</f>
        <v>28.3</v>
      </c>
      <c r="K243" s="24"/>
      <c r="L243" s="24"/>
      <c r="N243" s="9"/>
    </row>
    <row r="244" customFormat="false" ht="25.5" hidden="false" customHeight="false" outlineLevel="0" collapsed="false">
      <c r="B244" s="22" t="s">
        <v>41</v>
      </c>
      <c r="C244" s="2" t="n">
        <v>500</v>
      </c>
      <c r="D244" s="23" t="n">
        <f aca="false">$D$147</f>
        <v>6.15</v>
      </c>
      <c r="E244" s="24" t="n">
        <f aca="false">C244*D244</f>
        <v>3075</v>
      </c>
      <c r="G244" s="22" t="s">
        <v>26</v>
      </c>
      <c r="H244" s="2" t="n">
        <v>500</v>
      </c>
      <c r="I244" s="33" t="n">
        <f aca="false">$I$147</f>
        <v>4.8</v>
      </c>
      <c r="J244" s="24" t="n">
        <f aca="false">H244*I244</f>
        <v>2400</v>
      </c>
      <c r="K244" s="24"/>
      <c r="L244" s="24"/>
      <c r="N244" s="9"/>
    </row>
    <row r="245" customFormat="false" ht="25.5" hidden="false" customHeight="false" outlineLevel="0" collapsed="false">
      <c r="B245" s="22"/>
      <c r="D245" s="23"/>
      <c r="E245" s="24"/>
      <c r="G245" s="22" t="s">
        <v>46</v>
      </c>
      <c r="H245" s="2" t="n">
        <f aca="false">H244</f>
        <v>500</v>
      </c>
      <c r="I245" s="46" t="n">
        <f aca="false">$I$148</f>
        <v>3.27</v>
      </c>
      <c r="J245" s="24" t="n">
        <f aca="false">H245*I245</f>
        <v>1635</v>
      </c>
      <c r="K245" s="24"/>
      <c r="L245" s="24"/>
      <c r="N245" s="9"/>
    </row>
    <row r="246" customFormat="false" ht="25.5" hidden="false" customHeight="false" outlineLevel="0" collapsed="false">
      <c r="B246" s="22"/>
      <c r="E246" s="24"/>
      <c r="G246" s="22" t="s">
        <v>27</v>
      </c>
      <c r="H246" s="2" t="n">
        <v>250000</v>
      </c>
      <c r="I246" s="33" t="n">
        <f aca="false">$I$149</f>
        <v>0.0563</v>
      </c>
      <c r="J246" s="24" t="n">
        <f aca="false">H246*I246</f>
        <v>14075</v>
      </c>
      <c r="K246" s="24"/>
      <c r="L246" s="24"/>
      <c r="N246" s="9"/>
    </row>
    <row r="247" customFormat="false" ht="12.75" hidden="false" customHeight="false" outlineLevel="0" collapsed="false">
      <c r="B247" s="22"/>
      <c r="D247" s="3" t="s">
        <v>21</v>
      </c>
      <c r="E247" s="24"/>
      <c r="I247" s="33"/>
      <c r="J247" s="24"/>
      <c r="K247" s="24"/>
      <c r="L247" s="24"/>
      <c r="N247" s="9"/>
    </row>
    <row r="248" customFormat="false" ht="25.5" hidden="false" customHeight="false" outlineLevel="0" collapsed="false">
      <c r="B248" s="22" t="s">
        <v>27</v>
      </c>
      <c r="C248" s="2" t="n">
        <v>250000</v>
      </c>
      <c r="D248" s="23" t="n">
        <f aca="false">$D$151</f>
        <v>0.0593</v>
      </c>
      <c r="E248" s="24" t="n">
        <f aca="false">C248*D248</f>
        <v>14825</v>
      </c>
      <c r="G248" s="22"/>
      <c r="I248" s="33"/>
      <c r="J248" s="24"/>
      <c r="K248" s="24"/>
      <c r="L248" s="24"/>
      <c r="N248" s="9"/>
    </row>
    <row r="249" customFormat="false" ht="12.75" hidden="false" customHeight="false" outlineLevel="0" collapsed="false">
      <c r="B249" s="22"/>
      <c r="D249" s="23"/>
      <c r="E249" s="24"/>
      <c r="I249" s="33"/>
      <c r="J249" s="24"/>
      <c r="K249" s="24"/>
      <c r="L249" s="24"/>
      <c r="N249" s="9"/>
    </row>
    <row r="250" customFormat="false" ht="12.75" hidden="false" customHeight="false" outlineLevel="0" collapsed="false">
      <c r="B250" s="22"/>
      <c r="E250" s="24"/>
      <c r="G250" s="22"/>
      <c r="I250" s="33"/>
      <c r="J250" s="24"/>
      <c r="K250" s="24"/>
      <c r="L250" s="24"/>
      <c r="N250" s="9"/>
    </row>
    <row r="251" customFormat="false" ht="12.75" hidden="false" customHeight="false" outlineLevel="0" collapsed="false">
      <c r="B251" s="22"/>
      <c r="D251" s="23"/>
      <c r="E251" s="24"/>
      <c r="G251" s="22"/>
      <c r="I251" s="33"/>
      <c r="J251" s="24"/>
      <c r="K251" s="24"/>
      <c r="L251" s="24"/>
      <c r="N251" s="9"/>
    </row>
    <row r="252" customFormat="false" ht="12.75" hidden="false" customHeight="false" outlineLevel="0" collapsed="false">
      <c r="E252" s="24"/>
      <c r="I252" s="33"/>
      <c r="J252" s="24"/>
      <c r="K252" s="24"/>
      <c r="L252" s="24"/>
      <c r="N252" s="9"/>
    </row>
    <row r="253" s="26" customFormat="true" ht="12.75" hidden="false" customHeight="false" outlineLevel="0" collapsed="false">
      <c r="B253" s="41" t="s">
        <v>28</v>
      </c>
      <c r="C253" s="28"/>
      <c r="D253" s="29"/>
      <c r="E253" s="30" t="n">
        <f aca="false">SUM(E243:E251)</f>
        <v>17925</v>
      </c>
      <c r="F253" s="29"/>
      <c r="G253" s="41" t="s">
        <v>28</v>
      </c>
      <c r="H253" s="28"/>
      <c r="I253" s="42"/>
      <c r="J253" s="30" t="n">
        <f aca="false">SUM(J243:J246)</f>
        <v>18138.3</v>
      </c>
      <c r="K253" s="30"/>
      <c r="L253" s="30" t="n">
        <f aca="false">J253-E253</f>
        <v>213.299999999999</v>
      </c>
      <c r="M253" s="31" t="n">
        <f aca="false">J253/E253-1</f>
        <v>0.0118995815899581</v>
      </c>
      <c r="N253" s="32"/>
    </row>
    <row r="254" customFormat="false" ht="12.75" hidden="false" customHeight="false" outlineLevel="0" collapsed="false">
      <c r="E254" s="24"/>
      <c r="I254" s="33"/>
      <c r="J254" s="24"/>
      <c r="K254" s="24"/>
      <c r="L254" s="24"/>
      <c r="N254" s="9"/>
    </row>
    <row r="255" customFormat="false" ht="12.75" hidden="false" customHeight="false" outlineLevel="0" collapsed="false">
      <c r="E255" s="24"/>
      <c r="I255" s="33"/>
      <c r="J255" s="24"/>
      <c r="K255" s="24"/>
      <c r="L255" s="24"/>
      <c r="N255" s="9"/>
    </row>
    <row r="256" s="21" customFormat="true" ht="12.75" hidden="false" customHeight="false" outlineLevel="0" collapsed="false">
      <c r="A256" s="21" t="s">
        <v>53</v>
      </c>
      <c r="B256" s="16" t="s">
        <v>15</v>
      </c>
      <c r="C256" s="17"/>
      <c r="D256" s="18"/>
      <c r="E256" s="35"/>
      <c r="F256" s="18"/>
      <c r="G256" s="16" t="s">
        <v>16</v>
      </c>
      <c r="H256" s="17"/>
      <c r="I256" s="36"/>
      <c r="J256" s="35"/>
      <c r="K256" s="35"/>
      <c r="L256" s="35"/>
      <c r="M256" s="18"/>
      <c r="N256" s="20"/>
    </row>
    <row r="257" s="21" customFormat="true" ht="12.75" hidden="false" customHeight="false" outlineLevel="0" collapsed="false">
      <c r="B257" s="16"/>
      <c r="C257" s="17" t="s">
        <v>39</v>
      </c>
      <c r="D257" s="18" t="s">
        <v>18</v>
      </c>
      <c r="E257" s="35" t="s">
        <v>19</v>
      </c>
      <c r="F257" s="18"/>
      <c r="G257" s="16"/>
      <c r="H257" s="17"/>
      <c r="I257" s="36" t="s">
        <v>18</v>
      </c>
      <c r="J257" s="35" t="s">
        <v>19</v>
      </c>
      <c r="K257" s="35"/>
      <c r="L257" s="35" t="s">
        <v>20</v>
      </c>
      <c r="M257" s="18" t="s">
        <v>20</v>
      </c>
      <c r="N257" s="20"/>
    </row>
    <row r="258" customFormat="false" ht="12.75" hidden="false" customHeight="false" outlineLevel="0" collapsed="false">
      <c r="D258" s="3" t="s">
        <v>40</v>
      </c>
      <c r="E258" s="24" t="s">
        <v>22</v>
      </c>
      <c r="I258" s="33" t="s">
        <v>40</v>
      </c>
      <c r="J258" s="24" t="s">
        <v>22</v>
      </c>
      <c r="K258" s="24"/>
      <c r="L258" s="24" t="s">
        <v>23</v>
      </c>
      <c r="N258" s="9"/>
    </row>
    <row r="259" customFormat="false" ht="25.5" hidden="false" customHeight="false" outlineLevel="0" collapsed="false">
      <c r="B259" s="22" t="s">
        <v>25</v>
      </c>
      <c r="C259" s="2" t="n">
        <v>1</v>
      </c>
      <c r="D259" s="23" t="n">
        <f aca="false">$D$146</f>
        <v>25</v>
      </c>
      <c r="E259" s="24" t="n">
        <f aca="false">C259*D259</f>
        <v>25</v>
      </c>
      <c r="G259" s="22" t="s">
        <v>25</v>
      </c>
      <c r="H259" s="2" t="n">
        <v>1</v>
      </c>
      <c r="I259" s="23" t="n">
        <f aca="false">$I$146</f>
        <v>28.3</v>
      </c>
      <c r="J259" s="24" t="n">
        <f aca="false">H259*I259</f>
        <v>28.3</v>
      </c>
      <c r="K259" s="24"/>
      <c r="L259" s="24"/>
      <c r="N259" s="9"/>
    </row>
    <row r="260" customFormat="false" ht="25.5" hidden="false" customHeight="false" outlineLevel="0" collapsed="false">
      <c r="B260" s="22" t="s">
        <v>41</v>
      </c>
      <c r="C260" s="2" t="n">
        <v>1000</v>
      </c>
      <c r="D260" s="23" t="n">
        <f aca="false">$D$147</f>
        <v>6.15</v>
      </c>
      <c r="E260" s="24" t="n">
        <f aca="false">C260*D260</f>
        <v>6150</v>
      </c>
      <c r="G260" s="22" t="s">
        <v>26</v>
      </c>
      <c r="H260" s="2" t="n">
        <v>1000</v>
      </c>
      <c r="I260" s="33" t="n">
        <f aca="false">$I$147</f>
        <v>4.8</v>
      </c>
      <c r="J260" s="24" t="n">
        <f aca="false">H260*I260</f>
        <v>4800</v>
      </c>
      <c r="K260" s="24"/>
      <c r="L260" s="24"/>
      <c r="N260" s="9"/>
    </row>
    <row r="261" customFormat="false" ht="25.5" hidden="false" customHeight="false" outlineLevel="0" collapsed="false">
      <c r="B261" s="22"/>
      <c r="D261" s="23"/>
      <c r="E261" s="24"/>
      <c r="G261" s="22" t="s">
        <v>46</v>
      </c>
      <c r="H261" s="2" t="n">
        <f aca="false">H260</f>
        <v>1000</v>
      </c>
      <c r="I261" s="46" t="n">
        <f aca="false">$I$148</f>
        <v>3.27</v>
      </c>
      <c r="J261" s="24" t="n">
        <f aca="false">H261*I261</f>
        <v>3270</v>
      </c>
      <c r="K261" s="24"/>
      <c r="L261" s="24"/>
      <c r="N261" s="9"/>
    </row>
    <row r="262" customFormat="false" ht="25.5" hidden="false" customHeight="false" outlineLevel="0" collapsed="false">
      <c r="B262" s="22"/>
      <c r="E262" s="24"/>
      <c r="G262" s="22" t="s">
        <v>27</v>
      </c>
      <c r="H262" s="2" t="n">
        <v>100000</v>
      </c>
      <c r="I262" s="33" t="n">
        <f aca="false">$I$149</f>
        <v>0.0563</v>
      </c>
      <c r="J262" s="24" t="n">
        <f aca="false">H262*I262</f>
        <v>5630</v>
      </c>
      <c r="K262" s="24"/>
      <c r="L262" s="24"/>
      <c r="N262" s="9"/>
    </row>
    <row r="263" customFormat="false" ht="12.75" hidden="false" customHeight="false" outlineLevel="0" collapsed="false">
      <c r="B263" s="22"/>
      <c r="D263" s="3" t="s">
        <v>21</v>
      </c>
      <c r="E263" s="24"/>
      <c r="I263" s="33"/>
      <c r="J263" s="24"/>
      <c r="K263" s="24"/>
      <c r="L263" s="24"/>
      <c r="N263" s="9"/>
    </row>
    <row r="264" customFormat="false" ht="25.5" hidden="false" customHeight="false" outlineLevel="0" collapsed="false">
      <c r="B264" s="22" t="s">
        <v>27</v>
      </c>
      <c r="C264" s="2" t="n">
        <v>100000</v>
      </c>
      <c r="D264" s="23" t="n">
        <f aca="false">$D$151</f>
        <v>0.0593</v>
      </c>
      <c r="E264" s="24" t="n">
        <f aca="false">C264*D264</f>
        <v>5930</v>
      </c>
      <c r="G264" s="22"/>
      <c r="I264" s="33"/>
      <c r="J264" s="24"/>
      <c r="K264" s="24"/>
      <c r="L264" s="24"/>
      <c r="N264" s="9"/>
    </row>
    <row r="265" customFormat="false" ht="12.75" hidden="false" customHeight="false" outlineLevel="0" collapsed="false">
      <c r="B265" s="22"/>
      <c r="D265" s="23"/>
      <c r="E265" s="24"/>
      <c r="I265" s="33"/>
      <c r="J265" s="24"/>
      <c r="K265" s="24"/>
      <c r="L265" s="24"/>
      <c r="N265" s="9"/>
    </row>
    <row r="266" customFormat="false" ht="12.75" hidden="false" customHeight="false" outlineLevel="0" collapsed="false">
      <c r="B266" s="22"/>
      <c r="E266" s="24"/>
      <c r="G266" s="22"/>
      <c r="I266" s="33"/>
      <c r="J266" s="24"/>
      <c r="K266" s="24"/>
      <c r="L266" s="24"/>
      <c r="N266" s="9"/>
    </row>
    <row r="267" customFormat="false" ht="12.75" hidden="false" customHeight="false" outlineLevel="0" collapsed="false">
      <c r="B267" s="22"/>
      <c r="D267" s="23"/>
      <c r="E267" s="24"/>
      <c r="G267" s="22"/>
      <c r="I267" s="33"/>
      <c r="J267" s="24"/>
      <c r="K267" s="24"/>
      <c r="L267" s="24"/>
      <c r="N267" s="9"/>
    </row>
    <row r="268" customFormat="false" ht="12.75" hidden="false" customHeight="false" outlineLevel="0" collapsed="false">
      <c r="E268" s="24"/>
      <c r="I268" s="33"/>
      <c r="J268" s="24"/>
      <c r="K268" s="24"/>
      <c r="L268" s="24"/>
      <c r="N268" s="9"/>
    </row>
    <row r="269" s="26" customFormat="true" ht="12.75" hidden="false" customHeight="false" outlineLevel="0" collapsed="false">
      <c r="B269" s="41" t="s">
        <v>28</v>
      </c>
      <c r="C269" s="28"/>
      <c r="D269" s="29"/>
      <c r="E269" s="30" t="n">
        <f aca="false">SUM(E259:E267)</f>
        <v>12105</v>
      </c>
      <c r="F269" s="29"/>
      <c r="G269" s="41" t="s">
        <v>28</v>
      </c>
      <c r="H269" s="28"/>
      <c r="I269" s="42"/>
      <c r="J269" s="30" t="n">
        <f aca="false">SUM(J259:J262)</f>
        <v>13728.3</v>
      </c>
      <c r="K269" s="30"/>
      <c r="L269" s="30" t="n">
        <f aca="false">J269-E269</f>
        <v>1623.3</v>
      </c>
      <c r="M269" s="31" t="n">
        <f aca="false">J269/E269-1</f>
        <v>0.134101610904585</v>
      </c>
      <c r="N269" s="32"/>
    </row>
    <row r="270" customFormat="false" ht="12.75" hidden="false" customHeight="false" outlineLevel="0" collapsed="false">
      <c r="E270" s="24"/>
      <c r="I270" s="33"/>
      <c r="J270" s="24"/>
      <c r="K270" s="24"/>
      <c r="L270" s="24"/>
      <c r="N270" s="9"/>
    </row>
    <row r="271" customFormat="false" ht="12.75" hidden="false" customHeight="false" outlineLevel="0" collapsed="false">
      <c r="E271" s="24"/>
      <c r="I271" s="33"/>
      <c r="J271" s="24"/>
      <c r="K271" s="24"/>
      <c r="L271" s="24"/>
      <c r="N271" s="9"/>
    </row>
    <row r="272" s="21" customFormat="true" ht="12.75" hidden="false" customHeight="false" outlineLevel="0" collapsed="false">
      <c r="A272" s="21" t="s">
        <v>54</v>
      </c>
      <c r="B272" s="16" t="s">
        <v>15</v>
      </c>
      <c r="C272" s="17"/>
      <c r="D272" s="18"/>
      <c r="E272" s="35"/>
      <c r="F272" s="18"/>
      <c r="G272" s="16" t="s">
        <v>16</v>
      </c>
      <c r="H272" s="17"/>
      <c r="I272" s="36"/>
      <c r="J272" s="35"/>
      <c r="K272" s="35"/>
      <c r="L272" s="35"/>
      <c r="M272" s="18"/>
      <c r="N272" s="20"/>
    </row>
    <row r="273" s="21" customFormat="true" ht="12.75" hidden="false" customHeight="false" outlineLevel="0" collapsed="false">
      <c r="B273" s="16"/>
      <c r="C273" s="17" t="s">
        <v>39</v>
      </c>
      <c r="D273" s="18" t="s">
        <v>18</v>
      </c>
      <c r="E273" s="35" t="s">
        <v>19</v>
      </c>
      <c r="F273" s="18"/>
      <c r="G273" s="16"/>
      <c r="H273" s="17"/>
      <c r="I273" s="36" t="s">
        <v>18</v>
      </c>
      <c r="J273" s="35" t="s">
        <v>19</v>
      </c>
      <c r="K273" s="35"/>
      <c r="L273" s="35" t="s">
        <v>20</v>
      </c>
      <c r="M273" s="18" t="s">
        <v>20</v>
      </c>
      <c r="N273" s="20"/>
    </row>
    <row r="274" customFormat="false" ht="12.75" hidden="false" customHeight="false" outlineLevel="0" collapsed="false">
      <c r="D274" s="3" t="s">
        <v>40</v>
      </c>
      <c r="E274" s="24" t="s">
        <v>22</v>
      </c>
      <c r="I274" s="33" t="s">
        <v>40</v>
      </c>
      <c r="J274" s="24" t="s">
        <v>22</v>
      </c>
      <c r="K274" s="24"/>
      <c r="L274" s="24" t="s">
        <v>23</v>
      </c>
      <c r="N274" s="9"/>
    </row>
    <row r="275" customFormat="false" ht="25.5" hidden="false" customHeight="false" outlineLevel="0" collapsed="false">
      <c r="B275" s="22" t="s">
        <v>25</v>
      </c>
      <c r="C275" s="2" t="n">
        <v>1</v>
      </c>
      <c r="D275" s="23" t="n">
        <f aca="false">$D$146</f>
        <v>25</v>
      </c>
      <c r="E275" s="24" t="n">
        <f aca="false">C275*D275</f>
        <v>25</v>
      </c>
      <c r="G275" s="22" t="s">
        <v>25</v>
      </c>
      <c r="H275" s="2" t="n">
        <v>1</v>
      </c>
      <c r="I275" s="23" t="n">
        <f aca="false">$I$146</f>
        <v>28.3</v>
      </c>
      <c r="J275" s="24" t="n">
        <f aca="false">H275*I275</f>
        <v>28.3</v>
      </c>
      <c r="K275" s="24"/>
      <c r="L275" s="24"/>
      <c r="N275" s="9"/>
    </row>
    <row r="276" customFormat="false" ht="25.5" hidden="false" customHeight="false" outlineLevel="0" collapsed="false">
      <c r="B276" s="22" t="s">
        <v>41</v>
      </c>
      <c r="C276" s="2" t="n">
        <v>1000</v>
      </c>
      <c r="D276" s="23" t="n">
        <f aca="false">$D$147</f>
        <v>6.15</v>
      </c>
      <c r="E276" s="24" t="n">
        <f aca="false">C276*D276</f>
        <v>6150</v>
      </c>
      <c r="G276" s="22" t="s">
        <v>26</v>
      </c>
      <c r="H276" s="2" t="n">
        <v>1000</v>
      </c>
      <c r="I276" s="33" t="n">
        <f aca="false">$I$147</f>
        <v>4.8</v>
      </c>
      <c r="J276" s="24" t="n">
        <f aca="false">H276*I276</f>
        <v>4800</v>
      </c>
      <c r="K276" s="24"/>
      <c r="L276" s="24"/>
      <c r="N276" s="9"/>
    </row>
    <row r="277" customFormat="false" ht="25.5" hidden="false" customHeight="false" outlineLevel="0" collapsed="false">
      <c r="B277" s="22"/>
      <c r="D277" s="23"/>
      <c r="E277" s="24"/>
      <c r="G277" s="22" t="s">
        <v>46</v>
      </c>
      <c r="H277" s="2" t="n">
        <f aca="false">H276</f>
        <v>1000</v>
      </c>
      <c r="I277" s="46" t="n">
        <f aca="false">$I$148</f>
        <v>3.27</v>
      </c>
      <c r="J277" s="24" t="n">
        <f aca="false">H277*I277</f>
        <v>3270</v>
      </c>
      <c r="K277" s="24"/>
      <c r="L277" s="24"/>
      <c r="N277" s="9"/>
    </row>
    <row r="278" customFormat="false" ht="25.5" hidden="false" customHeight="false" outlineLevel="0" collapsed="false">
      <c r="B278" s="22"/>
      <c r="E278" s="24"/>
      <c r="G278" s="22" t="s">
        <v>27</v>
      </c>
      <c r="H278" s="2" t="n">
        <v>300000</v>
      </c>
      <c r="I278" s="33" t="n">
        <f aca="false">$I$149</f>
        <v>0.0563</v>
      </c>
      <c r="J278" s="24" t="n">
        <f aca="false">H278*I278</f>
        <v>16890</v>
      </c>
      <c r="K278" s="24"/>
      <c r="L278" s="24"/>
      <c r="N278" s="9"/>
    </row>
    <row r="279" customFormat="false" ht="12.75" hidden="false" customHeight="false" outlineLevel="0" collapsed="false">
      <c r="B279" s="22"/>
      <c r="D279" s="3" t="s">
        <v>21</v>
      </c>
      <c r="E279" s="24"/>
      <c r="I279" s="33"/>
      <c r="J279" s="24"/>
      <c r="K279" s="24"/>
      <c r="L279" s="24"/>
      <c r="N279" s="9"/>
    </row>
    <row r="280" customFormat="false" ht="25.5" hidden="false" customHeight="false" outlineLevel="0" collapsed="false">
      <c r="B280" s="22" t="s">
        <v>27</v>
      </c>
      <c r="C280" s="2" t="n">
        <v>300000</v>
      </c>
      <c r="D280" s="23" t="n">
        <f aca="false">$D$151</f>
        <v>0.0593</v>
      </c>
      <c r="E280" s="24" t="n">
        <f aca="false">C280*D280</f>
        <v>17790</v>
      </c>
      <c r="G280" s="22"/>
      <c r="I280" s="33"/>
      <c r="J280" s="24"/>
      <c r="K280" s="24"/>
      <c r="L280" s="24"/>
      <c r="N280" s="9"/>
    </row>
    <row r="281" customFormat="false" ht="12.75" hidden="false" customHeight="false" outlineLevel="0" collapsed="false">
      <c r="B281" s="22"/>
      <c r="D281" s="23"/>
      <c r="E281" s="24"/>
      <c r="I281" s="33"/>
      <c r="J281" s="24"/>
      <c r="K281" s="24"/>
      <c r="L281" s="24"/>
      <c r="N281" s="9"/>
    </row>
    <row r="282" customFormat="false" ht="12.75" hidden="false" customHeight="false" outlineLevel="0" collapsed="false">
      <c r="B282" s="22"/>
      <c r="E282" s="24"/>
      <c r="G282" s="22"/>
      <c r="I282" s="33"/>
      <c r="J282" s="24"/>
      <c r="K282" s="24"/>
      <c r="L282" s="24"/>
      <c r="N282" s="9"/>
    </row>
    <row r="283" customFormat="false" ht="12.75" hidden="false" customHeight="false" outlineLevel="0" collapsed="false">
      <c r="B283" s="22"/>
      <c r="D283" s="23"/>
      <c r="E283" s="24"/>
      <c r="G283" s="22"/>
      <c r="I283" s="33"/>
      <c r="J283" s="24"/>
      <c r="K283" s="24"/>
      <c r="L283" s="24"/>
      <c r="N283" s="9"/>
    </row>
    <row r="284" customFormat="false" ht="12.75" hidden="false" customHeight="false" outlineLevel="0" collapsed="false">
      <c r="E284" s="24"/>
      <c r="I284" s="33"/>
      <c r="J284" s="24"/>
      <c r="K284" s="24"/>
      <c r="L284" s="24"/>
      <c r="N284" s="9"/>
    </row>
    <row r="285" s="26" customFormat="true" ht="12.75" hidden="false" customHeight="false" outlineLevel="0" collapsed="false">
      <c r="B285" s="41" t="s">
        <v>28</v>
      </c>
      <c r="C285" s="28"/>
      <c r="D285" s="29"/>
      <c r="E285" s="30" t="n">
        <f aca="false">SUM(E275:E283)</f>
        <v>23965</v>
      </c>
      <c r="F285" s="29"/>
      <c r="G285" s="41" t="s">
        <v>28</v>
      </c>
      <c r="H285" s="28"/>
      <c r="I285" s="42"/>
      <c r="J285" s="30" t="n">
        <f aca="false">SUM(J275:J278)</f>
        <v>24988.3</v>
      </c>
      <c r="K285" s="30"/>
      <c r="L285" s="30" t="n">
        <f aca="false">J285-E285</f>
        <v>1023.3</v>
      </c>
      <c r="M285" s="31" t="n">
        <f aca="false">J285/E285-1</f>
        <v>0.0426997704986438</v>
      </c>
      <c r="N285" s="32"/>
    </row>
    <row r="286" customFormat="false" ht="12.75" hidden="false" customHeight="false" outlineLevel="0" collapsed="false">
      <c r="E286" s="24"/>
      <c r="I286" s="33"/>
      <c r="J286" s="24"/>
      <c r="K286" s="24"/>
      <c r="L286" s="24"/>
      <c r="N286" s="9"/>
    </row>
    <row r="287" customFormat="false" ht="12.75" hidden="false" customHeight="false" outlineLevel="0" collapsed="false">
      <c r="E287" s="24"/>
      <c r="I287" s="33"/>
      <c r="J287" s="24"/>
      <c r="K287" s="24"/>
      <c r="L287" s="24"/>
      <c r="N287" s="9"/>
    </row>
    <row r="288" s="21" customFormat="true" ht="12.75" hidden="false" customHeight="false" outlineLevel="0" collapsed="false">
      <c r="A288" s="21" t="s">
        <v>55</v>
      </c>
      <c r="B288" s="16" t="s">
        <v>15</v>
      </c>
      <c r="C288" s="17"/>
      <c r="D288" s="18"/>
      <c r="E288" s="35"/>
      <c r="F288" s="18"/>
      <c r="G288" s="16" t="s">
        <v>16</v>
      </c>
      <c r="H288" s="17"/>
      <c r="I288" s="36"/>
      <c r="J288" s="35"/>
      <c r="K288" s="35"/>
      <c r="L288" s="35"/>
      <c r="M288" s="18"/>
      <c r="N288" s="20"/>
    </row>
    <row r="289" s="21" customFormat="true" ht="12.75" hidden="false" customHeight="false" outlineLevel="0" collapsed="false">
      <c r="B289" s="16"/>
      <c r="C289" s="17" t="s">
        <v>39</v>
      </c>
      <c r="D289" s="18" t="s">
        <v>18</v>
      </c>
      <c r="E289" s="35" t="s">
        <v>19</v>
      </c>
      <c r="F289" s="18"/>
      <c r="G289" s="16"/>
      <c r="H289" s="17"/>
      <c r="I289" s="36" t="s">
        <v>18</v>
      </c>
      <c r="J289" s="35" t="s">
        <v>19</v>
      </c>
      <c r="K289" s="35"/>
      <c r="L289" s="35" t="s">
        <v>20</v>
      </c>
      <c r="M289" s="18" t="s">
        <v>20</v>
      </c>
      <c r="N289" s="20"/>
    </row>
    <row r="290" customFormat="false" ht="12.75" hidden="false" customHeight="false" outlineLevel="0" collapsed="false">
      <c r="D290" s="3" t="s">
        <v>40</v>
      </c>
      <c r="E290" s="24" t="s">
        <v>22</v>
      </c>
      <c r="I290" s="33" t="s">
        <v>40</v>
      </c>
      <c r="J290" s="24" t="s">
        <v>22</v>
      </c>
      <c r="K290" s="24"/>
      <c r="L290" s="24" t="s">
        <v>23</v>
      </c>
      <c r="N290" s="9"/>
    </row>
    <row r="291" customFormat="false" ht="25.5" hidden="false" customHeight="false" outlineLevel="0" collapsed="false">
      <c r="B291" s="22" t="s">
        <v>25</v>
      </c>
      <c r="C291" s="2" t="n">
        <v>1</v>
      </c>
      <c r="D291" s="23" t="n">
        <f aca="false">$D$146</f>
        <v>25</v>
      </c>
      <c r="E291" s="24" t="n">
        <f aca="false">C291*D291</f>
        <v>25</v>
      </c>
      <c r="G291" s="22" t="s">
        <v>25</v>
      </c>
      <c r="H291" s="2" t="n">
        <v>1</v>
      </c>
      <c r="I291" s="23" t="n">
        <f aca="false">$I$146</f>
        <v>28.3</v>
      </c>
      <c r="J291" s="24" t="n">
        <f aca="false">H291*I291</f>
        <v>28.3</v>
      </c>
      <c r="K291" s="24"/>
      <c r="L291" s="24"/>
      <c r="N291" s="9"/>
    </row>
    <row r="292" customFormat="false" ht="25.5" hidden="false" customHeight="false" outlineLevel="0" collapsed="false">
      <c r="B292" s="22" t="s">
        <v>41</v>
      </c>
      <c r="C292" s="2" t="n">
        <v>1000</v>
      </c>
      <c r="D292" s="23" t="n">
        <f aca="false">$D$147</f>
        <v>6.15</v>
      </c>
      <c r="E292" s="24" t="n">
        <f aca="false">C292*D292</f>
        <v>6150</v>
      </c>
      <c r="G292" s="22" t="s">
        <v>26</v>
      </c>
      <c r="H292" s="2" t="n">
        <v>1000</v>
      </c>
      <c r="I292" s="33" t="n">
        <f aca="false">$I$147</f>
        <v>4.8</v>
      </c>
      <c r="J292" s="24" t="n">
        <f aca="false">H292*I292</f>
        <v>4800</v>
      </c>
      <c r="K292" s="24"/>
      <c r="L292" s="24"/>
      <c r="N292" s="9"/>
    </row>
    <row r="293" customFormat="false" ht="25.5" hidden="false" customHeight="false" outlineLevel="0" collapsed="false">
      <c r="B293" s="22"/>
      <c r="D293" s="23"/>
      <c r="E293" s="24"/>
      <c r="G293" s="22" t="s">
        <v>46</v>
      </c>
      <c r="H293" s="2" t="n">
        <f aca="false">H292</f>
        <v>1000</v>
      </c>
      <c r="I293" s="46" t="n">
        <f aca="false">$I$148</f>
        <v>3.27</v>
      </c>
      <c r="J293" s="24" t="n">
        <f aca="false">H293*I293</f>
        <v>3270</v>
      </c>
      <c r="K293" s="24"/>
      <c r="L293" s="24"/>
      <c r="N293" s="9"/>
    </row>
    <row r="294" customFormat="false" ht="25.5" hidden="false" customHeight="false" outlineLevel="0" collapsed="false">
      <c r="B294" s="22"/>
      <c r="E294" s="24"/>
      <c r="G294" s="22" t="s">
        <v>27</v>
      </c>
      <c r="H294" s="2" t="n">
        <v>500000</v>
      </c>
      <c r="I294" s="33" t="n">
        <f aca="false">$I$149</f>
        <v>0.0563</v>
      </c>
      <c r="J294" s="24" t="n">
        <f aca="false">H294*I294</f>
        <v>28150</v>
      </c>
      <c r="K294" s="24"/>
      <c r="L294" s="24"/>
      <c r="N294" s="9"/>
    </row>
    <row r="295" customFormat="false" ht="12.75" hidden="false" customHeight="false" outlineLevel="0" collapsed="false">
      <c r="B295" s="22"/>
      <c r="D295" s="3" t="s">
        <v>21</v>
      </c>
      <c r="E295" s="24"/>
      <c r="I295" s="33"/>
      <c r="J295" s="24"/>
      <c r="K295" s="24"/>
      <c r="L295" s="24"/>
      <c r="N295" s="9"/>
    </row>
    <row r="296" customFormat="false" ht="25.5" hidden="false" customHeight="false" outlineLevel="0" collapsed="false">
      <c r="B296" s="22" t="s">
        <v>27</v>
      </c>
      <c r="C296" s="2" t="n">
        <v>500000</v>
      </c>
      <c r="D296" s="23" t="n">
        <f aca="false">$D$151</f>
        <v>0.0593</v>
      </c>
      <c r="E296" s="24" t="n">
        <f aca="false">C296*D296</f>
        <v>29650</v>
      </c>
      <c r="G296" s="22"/>
      <c r="I296" s="33"/>
      <c r="J296" s="24"/>
      <c r="K296" s="24"/>
      <c r="L296" s="24"/>
      <c r="N296" s="9"/>
    </row>
    <row r="297" customFormat="false" ht="12.75" hidden="false" customHeight="false" outlineLevel="0" collapsed="false">
      <c r="B297" s="22"/>
      <c r="D297" s="23"/>
      <c r="E297" s="24"/>
      <c r="I297" s="33"/>
      <c r="J297" s="24"/>
      <c r="K297" s="24"/>
      <c r="L297" s="24"/>
      <c r="N297" s="9"/>
    </row>
    <row r="298" customFormat="false" ht="12.75" hidden="false" customHeight="false" outlineLevel="0" collapsed="false">
      <c r="B298" s="22"/>
      <c r="E298" s="24"/>
      <c r="G298" s="22"/>
      <c r="I298" s="33"/>
      <c r="J298" s="24"/>
      <c r="K298" s="24"/>
      <c r="L298" s="24"/>
      <c r="N298" s="9"/>
    </row>
    <row r="299" customFormat="false" ht="12.75" hidden="false" customHeight="false" outlineLevel="0" collapsed="false">
      <c r="B299" s="22"/>
      <c r="D299" s="23"/>
      <c r="E299" s="24"/>
      <c r="G299" s="22"/>
      <c r="I299" s="33"/>
      <c r="J299" s="24"/>
      <c r="K299" s="24"/>
      <c r="L299" s="24"/>
      <c r="N299" s="9"/>
    </row>
    <row r="300" customFormat="false" ht="12.75" hidden="false" customHeight="false" outlineLevel="0" collapsed="false">
      <c r="E300" s="24"/>
      <c r="I300" s="33"/>
      <c r="J300" s="24"/>
      <c r="K300" s="24"/>
      <c r="L300" s="24"/>
      <c r="N300" s="9"/>
    </row>
    <row r="301" s="26" customFormat="true" ht="12.75" hidden="false" customHeight="false" outlineLevel="0" collapsed="false">
      <c r="B301" s="41" t="s">
        <v>28</v>
      </c>
      <c r="C301" s="28"/>
      <c r="D301" s="29"/>
      <c r="E301" s="30" t="n">
        <f aca="false">SUM(E291:E299)</f>
        <v>35825</v>
      </c>
      <c r="F301" s="29"/>
      <c r="G301" s="41" t="s">
        <v>28</v>
      </c>
      <c r="H301" s="28"/>
      <c r="I301" s="42"/>
      <c r="J301" s="30" t="n">
        <f aca="false">SUM(J291:J294)</f>
        <v>36248.3</v>
      </c>
      <c r="K301" s="30"/>
      <c r="L301" s="30" t="n">
        <f aca="false">J301-E301</f>
        <v>423.300000000003</v>
      </c>
      <c r="M301" s="31" t="n">
        <f aca="false">J301/E301-1</f>
        <v>0.0118157711095603</v>
      </c>
      <c r="N301" s="32"/>
    </row>
    <row r="302" customFormat="false" ht="12.75" hidden="false" customHeight="false" outlineLevel="0" collapsed="false">
      <c r="E302" s="24"/>
      <c r="I302" s="33"/>
      <c r="J302" s="24"/>
      <c r="K302" s="24"/>
      <c r="L302" s="24"/>
      <c r="N302" s="9"/>
    </row>
    <row r="303" customFormat="false" ht="15.75" hidden="false" customHeight="false" outlineLevel="0" collapsed="false">
      <c r="A303" s="14" t="s">
        <v>56</v>
      </c>
      <c r="E303" s="24"/>
      <c r="I303" s="33"/>
      <c r="J303" s="24"/>
      <c r="K303" s="24"/>
      <c r="L303" s="24"/>
      <c r="N303" s="9"/>
    </row>
    <row r="304" customFormat="false" ht="12.75" hidden="false" customHeight="false" outlineLevel="0" collapsed="false">
      <c r="E304" s="24"/>
      <c r="I304" s="33"/>
      <c r="J304" s="24"/>
      <c r="K304" s="24"/>
      <c r="L304" s="24"/>
      <c r="N304" s="9"/>
    </row>
    <row r="305" s="21" customFormat="true" ht="12.75" hidden="false" customHeight="false" outlineLevel="0" collapsed="false">
      <c r="A305" s="21" t="s">
        <v>24</v>
      </c>
      <c r="B305" s="16" t="s">
        <v>15</v>
      </c>
      <c r="C305" s="17"/>
      <c r="D305" s="18"/>
      <c r="E305" s="35"/>
      <c r="F305" s="18"/>
      <c r="G305" s="16" t="s">
        <v>16</v>
      </c>
      <c r="H305" s="17"/>
      <c r="I305" s="36"/>
      <c r="J305" s="35"/>
      <c r="K305" s="35"/>
      <c r="L305" s="35"/>
      <c r="M305" s="18"/>
      <c r="N305" s="20"/>
    </row>
    <row r="306" s="21" customFormat="true" ht="12.75" hidden="false" customHeight="false" outlineLevel="0" collapsed="false">
      <c r="B306" s="16"/>
      <c r="C306" s="17" t="s">
        <v>39</v>
      </c>
      <c r="D306" s="18" t="s">
        <v>18</v>
      </c>
      <c r="E306" s="35" t="s">
        <v>19</v>
      </c>
      <c r="F306" s="18"/>
      <c r="G306" s="16"/>
      <c r="H306" s="17"/>
      <c r="I306" s="36" t="s">
        <v>18</v>
      </c>
      <c r="J306" s="35" t="s">
        <v>19</v>
      </c>
      <c r="K306" s="35"/>
      <c r="L306" s="35" t="s">
        <v>20</v>
      </c>
      <c r="M306" s="18" t="s">
        <v>20</v>
      </c>
      <c r="N306" s="20"/>
    </row>
    <row r="307" customFormat="false" ht="12.75" hidden="false" customHeight="false" outlineLevel="0" collapsed="false">
      <c r="D307" s="3" t="s">
        <v>40</v>
      </c>
      <c r="E307" s="24" t="s">
        <v>22</v>
      </c>
      <c r="I307" s="33" t="s">
        <v>40</v>
      </c>
      <c r="J307" s="24" t="s">
        <v>22</v>
      </c>
      <c r="K307" s="24"/>
      <c r="L307" s="24" t="s">
        <v>23</v>
      </c>
      <c r="N307" s="9"/>
    </row>
    <row r="308" customFormat="false" ht="25.5" hidden="false" customHeight="false" outlineLevel="0" collapsed="false">
      <c r="B308" s="22" t="s">
        <v>25</v>
      </c>
      <c r="D308" s="23" t="n">
        <v>100</v>
      </c>
      <c r="E308" s="24" t="n">
        <f aca="false">C308*D308</f>
        <v>0</v>
      </c>
      <c r="G308" s="22" t="s">
        <v>25</v>
      </c>
      <c r="I308" s="33" t="n">
        <v>750</v>
      </c>
      <c r="J308" s="24" t="n">
        <f aca="false">H308*I308</f>
        <v>0</v>
      </c>
      <c r="K308" s="24"/>
      <c r="L308" s="24"/>
      <c r="N308" s="9"/>
    </row>
    <row r="309" customFormat="false" ht="25.5" hidden="false" customHeight="false" outlineLevel="0" collapsed="false">
      <c r="B309" s="22" t="s">
        <v>26</v>
      </c>
      <c r="D309" s="23" t="n">
        <v>3.62</v>
      </c>
      <c r="E309" s="24" t="n">
        <f aca="false">C309*D309</f>
        <v>0</v>
      </c>
      <c r="G309" s="22" t="s">
        <v>26</v>
      </c>
      <c r="I309" s="33" t="n">
        <v>3.82</v>
      </c>
      <c r="J309" s="24" t="n">
        <f aca="false">H309*I309</f>
        <v>0</v>
      </c>
      <c r="K309" s="24"/>
      <c r="L309" s="24"/>
      <c r="N309" s="9"/>
    </row>
    <row r="310" customFormat="false" ht="26.45" hidden="false" customHeight="true" outlineLevel="0" collapsed="false">
      <c r="B310" s="22" t="s">
        <v>46</v>
      </c>
      <c r="D310" s="23" t="n">
        <v>4.06</v>
      </c>
      <c r="E310" s="24" t="n">
        <f aca="false">C310*D310</f>
        <v>0</v>
      </c>
      <c r="G310" s="22" t="s">
        <v>46</v>
      </c>
      <c r="I310" s="33" t="n">
        <v>3.73</v>
      </c>
      <c r="J310" s="24" t="n">
        <f aca="false">H310*I310</f>
        <v>0</v>
      </c>
      <c r="K310" s="24"/>
      <c r="L310" s="24"/>
      <c r="N310" s="9"/>
    </row>
    <row r="311" customFormat="false" ht="12.75" hidden="false" customHeight="false" outlineLevel="0" collapsed="false">
      <c r="B311" s="22"/>
      <c r="D311" s="3" t="s">
        <v>21</v>
      </c>
      <c r="E311" s="24"/>
      <c r="I311" s="33" t="s">
        <v>21</v>
      </c>
      <c r="J311" s="24"/>
      <c r="K311" s="24"/>
      <c r="L311" s="24"/>
      <c r="N311" s="9"/>
    </row>
    <row r="312" customFormat="false" ht="25.5" hidden="false" customHeight="false" outlineLevel="0" collapsed="false">
      <c r="B312" s="22" t="s">
        <v>57</v>
      </c>
      <c r="D312" s="3" t="n">
        <v>0.0854</v>
      </c>
      <c r="E312" s="24" t="n">
        <f aca="false">C312*D312</f>
        <v>0</v>
      </c>
      <c r="G312" s="22" t="s">
        <v>57</v>
      </c>
      <c r="I312" s="33" t="n">
        <v>0.0866</v>
      </c>
      <c r="J312" s="24" t="n">
        <f aca="false">H312*I312</f>
        <v>0</v>
      </c>
      <c r="K312" s="24"/>
      <c r="L312" s="24"/>
      <c r="N312" s="9"/>
    </row>
    <row r="313" customFormat="false" ht="25.5" hidden="false" customHeight="false" outlineLevel="0" collapsed="false">
      <c r="B313" s="22" t="s">
        <v>58</v>
      </c>
      <c r="D313" s="23" t="n">
        <v>0.0854</v>
      </c>
      <c r="E313" s="24" t="n">
        <f aca="false">C313*D313</f>
        <v>0</v>
      </c>
      <c r="G313" s="22" t="s">
        <v>59</v>
      </c>
      <c r="I313" s="33" t="n">
        <v>0.0346</v>
      </c>
      <c r="J313" s="24" t="n">
        <f aca="false">H313*I313</f>
        <v>0</v>
      </c>
      <c r="K313" s="24"/>
      <c r="L313" s="24"/>
      <c r="N313" s="9"/>
    </row>
    <row r="314" customFormat="false" ht="25.5" hidden="false" customHeight="false" outlineLevel="0" collapsed="false">
      <c r="B314" s="22" t="s">
        <v>60</v>
      </c>
      <c r="D314" s="23" t="n">
        <v>0</v>
      </c>
      <c r="E314" s="24" t="n">
        <f aca="false">C314*D314</f>
        <v>0</v>
      </c>
      <c r="K314" s="24"/>
      <c r="L314" s="24"/>
      <c r="N314" s="9"/>
    </row>
    <row r="315" customFormat="false" ht="25.5" hidden="false" customHeight="false" outlineLevel="0" collapsed="false">
      <c r="B315" s="22" t="s">
        <v>61</v>
      </c>
      <c r="D315" s="23" t="n">
        <v>0</v>
      </c>
      <c r="E315" s="24" t="n">
        <f aca="false">C315*D315</f>
        <v>0</v>
      </c>
      <c r="G315" s="22"/>
      <c r="I315" s="33"/>
      <c r="J315" s="24"/>
      <c r="K315" s="24"/>
      <c r="L315" s="24"/>
      <c r="N315" s="9"/>
    </row>
    <row r="316" customFormat="false" ht="25.5" hidden="false" customHeight="false" outlineLevel="0" collapsed="false">
      <c r="B316" s="22" t="s">
        <v>62</v>
      </c>
      <c r="D316" s="23" t="n">
        <v>0.0342</v>
      </c>
      <c r="E316" s="24" t="n">
        <f aca="false">C316*D316</f>
        <v>0</v>
      </c>
      <c r="I316" s="33"/>
      <c r="J316" s="24"/>
      <c r="K316" s="24"/>
      <c r="L316" s="24"/>
      <c r="N316" s="9"/>
    </row>
    <row r="317" customFormat="false" ht="12.75" hidden="false" customHeight="false" outlineLevel="0" collapsed="false">
      <c r="B317" s="22"/>
      <c r="D317" s="23"/>
      <c r="E317" s="24"/>
      <c r="I317" s="33"/>
      <c r="J317" s="24"/>
      <c r="K317" s="24"/>
      <c r="L317" s="24"/>
      <c r="N317" s="9"/>
    </row>
    <row r="318" customFormat="false" ht="12.75" hidden="false" customHeight="false" outlineLevel="0" collapsed="false">
      <c r="E318" s="24"/>
      <c r="I318" s="33"/>
      <c r="J318" s="24"/>
      <c r="K318" s="24"/>
      <c r="L318" s="24"/>
      <c r="N318" s="9"/>
    </row>
    <row r="319" s="26" customFormat="true" ht="25.5" hidden="false" customHeight="false" outlineLevel="0" collapsed="false">
      <c r="B319" s="27" t="s">
        <v>63</v>
      </c>
      <c r="C319" s="28"/>
      <c r="D319" s="29"/>
      <c r="E319" s="30" t="n">
        <f aca="false">SUM(E308:E316)</f>
        <v>0</v>
      </c>
      <c r="F319" s="29"/>
      <c r="G319" s="27" t="s">
        <v>63</v>
      </c>
      <c r="H319" s="28"/>
      <c r="I319" s="42"/>
      <c r="J319" s="30" t="n">
        <f aca="false">SUM(J308:J313)</f>
        <v>0</v>
      </c>
      <c r="K319" s="30"/>
      <c r="L319" s="30" t="n">
        <f aca="false">J319-E319</f>
        <v>0</v>
      </c>
      <c r="M319" s="31" t="e">
        <f aca="false">J319/E319-1</f>
        <v>#DIV/0!</v>
      </c>
      <c r="N319" s="32"/>
    </row>
    <row r="320" customFormat="false" ht="12.75" hidden="false" customHeight="false" outlineLevel="0" collapsed="false">
      <c r="B320" s="22"/>
      <c r="E320" s="24"/>
      <c r="G320" s="22"/>
      <c r="I320" s="33"/>
      <c r="J320" s="24"/>
      <c r="K320" s="24"/>
      <c r="L320" s="24"/>
      <c r="M320" s="34"/>
      <c r="N320" s="9"/>
    </row>
    <row r="321" customFormat="false" ht="12.75" hidden="false" customHeight="false" outlineLevel="0" collapsed="false">
      <c r="B321" s="22"/>
      <c r="E321" s="24"/>
      <c r="G321" s="22"/>
      <c r="I321" s="33"/>
      <c r="J321" s="24"/>
      <c r="K321" s="24"/>
      <c r="L321" s="24"/>
      <c r="M321" s="34"/>
      <c r="N321" s="9"/>
    </row>
    <row r="322" customFormat="false" ht="25.5" hidden="false" customHeight="false" outlineLevel="0" collapsed="false">
      <c r="B322" s="22" t="s">
        <v>25</v>
      </c>
      <c r="D322" s="23" t="n">
        <v>100</v>
      </c>
      <c r="E322" s="24" t="n">
        <f aca="false">C322*D322</f>
        <v>0</v>
      </c>
      <c r="G322" s="22" t="s">
        <v>25</v>
      </c>
      <c r="I322" s="33" t="n">
        <v>750</v>
      </c>
      <c r="J322" s="24" t="n">
        <f aca="false">H322*I322</f>
        <v>0</v>
      </c>
      <c r="K322" s="24"/>
      <c r="L322" s="24"/>
      <c r="N322" s="9"/>
    </row>
    <row r="323" customFormat="false" ht="25.5" hidden="false" customHeight="false" outlineLevel="0" collapsed="false">
      <c r="B323" s="22" t="s">
        <v>26</v>
      </c>
      <c r="D323" s="23" t="n">
        <v>3.62</v>
      </c>
      <c r="E323" s="24" t="n">
        <f aca="false">C323*D323</f>
        <v>0</v>
      </c>
      <c r="G323" s="22" t="s">
        <v>26</v>
      </c>
      <c r="I323" s="33" t="n">
        <v>3.82</v>
      </c>
      <c r="J323" s="24" t="n">
        <f aca="false">H323*I323</f>
        <v>0</v>
      </c>
      <c r="K323" s="24"/>
      <c r="L323" s="24"/>
      <c r="N323" s="9"/>
    </row>
    <row r="324" customFormat="false" ht="26.45" hidden="false" customHeight="true" outlineLevel="0" collapsed="false">
      <c r="B324" s="22" t="s">
        <v>46</v>
      </c>
      <c r="D324" s="23" t="n">
        <v>3.32</v>
      </c>
      <c r="E324" s="24" t="n">
        <f aca="false">C324*D324</f>
        <v>0</v>
      </c>
      <c r="G324" s="22" t="s">
        <v>46</v>
      </c>
      <c r="I324" s="33" t="n">
        <v>3.34</v>
      </c>
      <c r="J324" s="24" t="n">
        <f aca="false">H324*I324</f>
        <v>0</v>
      </c>
      <c r="K324" s="24"/>
      <c r="L324" s="24"/>
      <c r="N324" s="9"/>
    </row>
    <row r="325" customFormat="false" ht="12.75" hidden="false" customHeight="false" outlineLevel="0" collapsed="false">
      <c r="B325" s="22"/>
      <c r="D325" s="3" t="s">
        <v>21</v>
      </c>
      <c r="E325" s="24"/>
      <c r="I325" s="33" t="s">
        <v>21</v>
      </c>
      <c r="J325" s="24"/>
      <c r="K325" s="24"/>
      <c r="L325" s="24"/>
      <c r="N325" s="9"/>
    </row>
    <row r="326" customFormat="false" ht="26.45" hidden="false" customHeight="true" outlineLevel="0" collapsed="false">
      <c r="B326" s="22" t="s">
        <v>64</v>
      </c>
      <c r="D326" s="3" t="n">
        <v>0.0727</v>
      </c>
      <c r="E326" s="24" t="n">
        <f aca="false">C326*D326</f>
        <v>0</v>
      </c>
      <c r="G326" s="22" t="s">
        <v>64</v>
      </c>
      <c r="I326" s="33" t="n">
        <v>0.0706</v>
      </c>
      <c r="J326" s="24" t="n">
        <f aca="false">H326*I326</f>
        <v>0</v>
      </c>
      <c r="K326" s="24"/>
      <c r="L326" s="24"/>
      <c r="N326" s="9"/>
    </row>
    <row r="327" customFormat="false" ht="26.45" hidden="false" customHeight="true" outlineLevel="0" collapsed="false">
      <c r="B327" s="22" t="s">
        <v>65</v>
      </c>
      <c r="D327" s="23" t="n">
        <v>0.0727</v>
      </c>
      <c r="E327" s="24" t="n">
        <f aca="false">C327*D327</f>
        <v>0</v>
      </c>
      <c r="G327" s="22" t="s">
        <v>66</v>
      </c>
      <c r="I327" s="33" t="n">
        <v>0.0238</v>
      </c>
      <c r="J327" s="24" t="n">
        <f aca="false">H327*I327</f>
        <v>0</v>
      </c>
      <c r="K327" s="24"/>
      <c r="L327" s="24"/>
      <c r="N327" s="9"/>
    </row>
    <row r="328" customFormat="false" ht="26.45" hidden="false" customHeight="true" outlineLevel="0" collapsed="false">
      <c r="B328" s="22" t="s">
        <v>67</v>
      </c>
      <c r="D328" s="23" t="n">
        <v>0</v>
      </c>
      <c r="E328" s="24" t="n">
        <f aca="false">C328*D328</f>
        <v>0</v>
      </c>
      <c r="K328" s="24"/>
      <c r="L328" s="24"/>
      <c r="N328" s="9"/>
    </row>
    <row r="329" customFormat="false" ht="26.45" hidden="false" customHeight="true" outlineLevel="0" collapsed="false">
      <c r="B329" s="22" t="s">
        <v>68</v>
      </c>
      <c r="D329" s="23" t="n">
        <v>0</v>
      </c>
      <c r="E329" s="24" t="n">
        <f aca="false">C329*D329</f>
        <v>0</v>
      </c>
      <c r="G329" s="22"/>
      <c r="I329" s="33"/>
      <c r="J329" s="24"/>
      <c r="K329" s="24"/>
      <c r="L329" s="24"/>
      <c r="N329" s="9"/>
    </row>
    <row r="330" customFormat="false" ht="26.45" hidden="false" customHeight="true" outlineLevel="0" collapsed="false">
      <c r="B330" s="22" t="s">
        <v>69</v>
      </c>
      <c r="D330" s="23" t="n">
        <v>0.0235</v>
      </c>
      <c r="E330" s="24" t="n">
        <f aca="false">C330*D330</f>
        <v>0</v>
      </c>
      <c r="I330" s="33"/>
      <c r="J330" s="24"/>
      <c r="K330" s="24"/>
      <c r="L330" s="24"/>
      <c r="N330" s="9"/>
    </row>
    <row r="331" customFormat="false" ht="12.75" hidden="false" customHeight="false" outlineLevel="0" collapsed="false">
      <c r="B331" s="22"/>
      <c r="D331" s="23"/>
      <c r="E331" s="24"/>
      <c r="I331" s="33"/>
      <c r="J331" s="24"/>
      <c r="K331" s="24"/>
      <c r="L331" s="24"/>
      <c r="N331" s="9"/>
    </row>
    <row r="332" customFormat="false" ht="12.75" hidden="false" customHeight="false" outlineLevel="0" collapsed="false">
      <c r="E332" s="24"/>
      <c r="I332" s="33"/>
      <c r="J332" s="24"/>
      <c r="K332" s="24"/>
      <c r="L332" s="24"/>
      <c r="N332" s="9"/>
    </row>
    <row r="333" s="26" customFormat="true" ht="25.5" hidden="false" customHeight="false" outlineLevel="0" collapsed="false">
      <c r="B333" s="27" t="s">
        <v>70</v>
      </c>
      <c r="C333" s="28"/>
      <c r="D333" s="29"/>
      <c r="E333" s="30" t="n">
        <f aca="false">SUM(E322:E330)</f>
        <v>0</v>
      </c>
      <c r="F333" s="29"/>
      <c r="G333" s="27" t="s">
        <v>70</v>
      </c>
      <c r="H333" s="28"/>
      <c r="I333" s="42"/>
      <c r="J333" s="30" t="n">
        <f aca="false">SUM(J322:J327)</f>
        <v>0</v>
      </c>
      <c r="K333" s="30"/>
      <c r="L333" s="30" t="n">
        <f aca="false">J333-E333</f>
        <v>0</v>
      </c>
      <c r="M333" s="31" t="e">
        <f aca="false">J333/E333-1</f>
        <v>#DIV/0!</v>
      </c>
      <c r="N333" s="32"/>
    </row>
    <row r="334" s="26" customFormat="true" ht="12.75" hidden="false" customHeight="false" outlineLevel="0" collapsed="false">
      <c r="B334" s="27"/>
      <c r="C334" s="28"/>
      <c r="D334" s="29"/>
      <c r="E334" s="30"/>
      <c r="F334" s="29"/>
      <c r="G334" s="27"/>
      <c r="H334" s="28"/>
      <c r="I334" s="42"/>
      <c r="J334" s="30"/>
      <c r="K334" s="30"/>
      <c r="L334" s="30"/>
      <c r="M334" s="31"/>
      <c r="N334" s="32"/>
    </row>
    <row r="335" s="26" customFormat="true" ht="12.75" hidden="false" customHeight="false" outlineLevel="0" collapsed="false">
      <c r="B335" s="27" t="s">
        <v>71</v>
      </c>
      <c r="C335" s="28"/>
      <c r="D335" s="29"/>
      <c r="E335" s="30" t="n">
        <f aca="false">E319+E333</f>
        <v>0</v>
      </c>
      <c r="F335" s="29"/>
      <c r="G335" s="27" t="s">
        <v>71</v>
      </c>
      <c r="H335" s="28"/>
      <c r="I335" s="42"/>
      <c r="J335" s="30" t="n">
        <f aca="false">J319+J333</f>
        <v>0</v>
      </c>
      <c r="K335" s="30"/>
      <c r="L335" s="30" t="n">
        <f aca="false">J335-E335</f>
        <v>0</v>
      </c>
      <c r="M335" s="31" t="e">
        <f aca="false">J335/E335-1</f>
        <v>#DIV/0!</v>
      </c>
      <c r="N335" s="32"/>
    </row>
    <row r="336" customFormat="false" ht="12.75" hidden="false" customHeight="false" outlineLevel="0" collapsed="false">
      <c r="B336" s="22"/>
      <c r="E336" s="24"/>
      <c r="G336" s="22"/>
      <c r="I336" s="33"/>
      <c r="J336" s="24"/>
      <c r="K336" s="24"/>
      <c r="L336" s="24"/>
      <c r="M336" s="34"/>
      <c r="N336" s="9"/>
    </row>
    <row r="337" customFormat="false" ht="12.75" hidden="false" customHeight="false" outlineLevel="0" collapsed="false">
      <c r="B337" s="22"/>
      <c r="E337" s="24"/>
      <c r="G337" s="22"/>
      <c r="I337" s="33"/>
      <c r="J337" s="24"/>
      <c r="K337" s="24"/>
      <c r="L337" s="24"/>
      <c r="M337" s="34"/>
      <c r="N337" s="9"/>
    </row>
    <row r="338" s="21" customFormat="true" ht="12.75" hidden="false" customHeight="false" outlineLevel="0" collapsed="false">
      <c r="A338" s="21" t="s">
        <v>72</v>
      </c>
      <c r="B338" s="16" t="s">
        <v>15</v>
      </c>
      <c r="C338" s="17"/>
      <c r="D338" s="18"/>
      <c r="E338" s="35"/>
      <c r="F338" s="18"/>
      <c r="G338" s="16" t="s">
        <v>16</v>
      </c>
      <c r="H338" s="17"/>
      <c r="I338" s="36"/>
      <c r="J338" s="35"/>
      <c r="K338" s="35"/>
      <c r="L338" s="35"/>
      <c r="M338" s="18"/>
      <c r="N338" s="20"/>
    </row>
    <row r="339" s="21" customFormat="true" ht="12.75" hidden="false" customHeight="false" outlineLevel="0" collapsed="false">
      <c r="B339" s="16"/>
      <c r="C339" s="17" t="s">
        <v>39</v>
      </c>
      <c r="D339" s="18" t="s">
        <v>18</v>
      </c>
      <c r="E339" s="35" t="s">
        <v>19</v>
      </c>
      <c r="F339" s="18"/>
      <c r="G339" s="16"/>
      <c r="H339" s="17"/>
      <c r="I339" s="36" t="s">
        <v>18</v>
      </c>
      <c r="J339" s="35" t="s">
        <v>19</v>
      </c>
      <c r="K339" s="35"/>
      <c r="L339" s="35" t="s">
        <v>20</v>
      </c>
      <c r="M339" s="18" t="s">
        <v>20</v>
      </c>
      <c r="N339" s="20"/>
    </row>
    <row r="340" customFormat="false" ht="12.75" hidden="false" customHeight="false" outlineLevel="0" collapsed="false">
      <c r="D340" s="3" t="s">
        <v>40</v>
      </c>
      <c r="E340" s="24" t="s">
        <v>22</v>
      </c>
      <c r="I340" s="33" t="s">
        <v>40</v>
      </c>
      <c r="J340" s="24" t="s">
        <v>22</v>
      </c>
      <c r="K340" s="24"/>
      <c r="L340" s="24" t="s">
        <v>23</v>
      </c>
      <c r="N340" s="9"/>
    </row>
    <row r="341" customFormat="false" ht="26.45" hidden="false" customHeight="true" outlineLevel="0" collapsed="false">
      <c r="B341" s="22" t="s">
        <v>25</v>
      </c>
      <c r="C341" s="2" t="n">
        <v>1</v>
      </c>
      <c r="D341" s="23" t="n">
        <f aca="false">$D$308</f>
        <v>100</v>
      </c>
      <c r="E341" s="24" t="n">
        <f aca="false">C341*D341</f>
        <v>100</v>
      </c>
      <c r="G341" s="22" t="s">
        <v>25</v>
      </c>
      <c r="H341" s="2" t="n">
        <v>1</v>
      </c>
      <c r="I341" s="33" t="n">
        <f aca="false">$I$308</f>
        <v>750</v>
      </c>
      <c r="J341" s="24" t="n">
        <f aca="false">H341*I341</f>
        <v>750</v>
      </c>
      <c r="K341" s="24"/>
      <c r="L341" s="24"/>
      <c r="N341" s="9"/>
    </row>
    <row r="342" customFormat="false" ht="25.5" hidden="false" customHeight="false" outlineLevel="0" collapsed="false">
      <c r="B342" s="22" t="s">
        <v>26</v>
      </c>
      <c r="C342" s="2" t="n">
        <v>3000</v>
      </c>
      <c r="D342" s="23" t="n">
        <f aca="false">$D$309</f>
        <v>3.62</v>
      </c>
      <c r="E342" s="24" t="n">
        <f aca="false">C342*D342</f>
        <v>10860</v>
      </c>
      <c r="G342" s="22" t="s">
        <v>26</v>
      </c>
      <c r="H342" s="2" t="n">
        <v>3000</v>
      </c>
      <c r="I342" s="33" t="n">
        <f aca="false">$I$309</f>
        <v>3.82</v>
      </c>
      <c r="J342" s="24" t="n">
        <f aca="false">H342*I342</f>
        <v>11460</v>
      </c>
      <c r="K342" s="24"/>
      <c r="L342" s="24"/>
      <c r="N342" s="9"/>
    </row>
    <row r="343" customFormat="false" ht="26.45" hidden="false" customHeight="true" outlineLevel="0" collapsed="false">
      <c r="B343" s="22" t="s">
        <v>46</v>
      </c>
      <c r="C343" s="2" t="n">
        <f aca="false">C342</f>
        <v>3000</v>
      </c>
      <c r="D343" s="23" t="n">
        <f aca="false">$D$310</f>
        <v>4.06</v>
      </c>
      <c r="E343" s="24" t="n">
        <f aca="false">C343*D343</f>
        <v>12180</v>
      </c>
      <c r="G343" s="22" t="s">
        <v>46</v>
      </c>
      <c r="H343" s="2" t="n">
        <f aca="false">H342</f>
        <v>3000</v>
      </c>
      <c r="I343" s="33" t="n">
        <f aca="false">$I$310</f>
        <v>3.73</v>
      </c>
      <c r="J343" s="24" t="n">
        <f aca="false">H343*I343</f>
        <v>11190</v>
      </c>
      <c r="K343" s="24"/>
      <c r="L343" s="24"/>
      <c r="N343" s="9"/>
    </row>
    <row r="344" customFormat="false" ht="12.75" hidden="false" customHeight="false" outlineLevel="0" collapsed="false">
      <c r="B344" s="22"/>
      <c r="D344" s="3" t="s">
        <v>21</v>
      </c>
      <c r="E344" s="24"/>
      <c r="I344" s="33" t="s">
        <v>21</v>
      </c>
      <c r="J344" s="24"/>
      <c r="K344" s="24"/>
      <c r="L344" s="24"/>
      <c r="N344" s="9"/>
    </row>
    <row r="345" customFormat="false" ht="25.5" hidden="false" customHeight="false" outlineLevel="0" collapsed="false">
      <c r="B345" s="22" t="s">
        <v>57</v>
      </c>
      <c r="C345" s="2" t="n">
        <f aca="false">H345</f>
        <v>275000</v>
      </c>
      <c r="D345" s="3" t="n">
        <f aca="false">$D$312</f>
        <v>0.0854</v>
      </c>
      <c r="E345" s="24" t="n">
        <f aca="false">C345*D345</f>
        <v>23485</v>
      </c>
      <c r="G345" s="22" t="s">
        <v>57</v>
      </c>
      <c r="H345" s="2" t="n">
        <v>275000</v>
      </c>
      <c r="I345" s="33" t="n">
        <f aca="false">$I$312</f>
        <v>0.0866</v>
      </c>
      <c r="J345" s="24" t="n">
        <f aca="false">H345*I345</f>
        <v>23815</v>
      </c>
      <c r="K345" s="24"/>
      <c r="L345" s="24"/>
      <c r="N345" s="9"/>
    </row>
    <row r="346" customFormat="false" ht="25.5" hidden="false" customHeight="false" outlineLevel="0" collapsed="false">
      <c r="B346" s="22" t="s">
        <v>58</v>
      </c>
      <c r="D346" s="23" t="n">
        <f aca="false">$D$313</f>
        <v>0.0854</v>
      </c>
      <c r="E346" s="24" t="n">
        <f aca="false">C346*D346</f>
        <v>0</v>
      </c>
      <c r="G346" s="22" t="s">
        <v>59</v>
      </c>
      <c r="H346" s="2" t="n">
        <v>225000</v>
      </c>
      <c r="I346" s="33" t="n">
        <f aca="false">$I$313</f>
        <v>0.0346</v>
      </c>
      <c r="J346" s="24" t="n">
        <f aca="false">H346*I346</f>
        <v>7785</v>
      </c>
      <c r="K346" s="24"/>
      <c r="L346" s="24"/>
      <c r="N346" s="9"/>
    </row>
    <row r="347" customFormat="false" ht="25.5" hidden="false" customHeight="false" outlineLevel="0" collapsed="false">
      <c r="B347" s="22" t="s">
        <v>60</v>
      </c>
      <c r="D347" s="23" t="n">
        <f aca="false">$D$314</f>
        <v>0</v>
      </c>
      <c r="E347" s="24" t="n">
        <f aca="false">C347*D347</f>
        <v>0</v>
      </c>
      <c r="K347" s="24"/>
      <c r="L347" s="24"/>
      <c r="N347" s="9"/>
    </row>
    <row r="348" customFormat="false" ht="26.45" hidden="false" customHeight="true" outlineLevel="0" collapsed="false">
      <c r="B348" s="22" t="s">
        <v>61</v>
      </c>
      <c r="D348" s="23" t="n">
        <f aca="false">$D$315</f>
        <v>0</v>
      </c>
      <c r="E348" s="24" t="n">
        <f aca="false">C348*D348</f>
        <v>0</v>
      </c>
      <c r="G348" s="22"/>
      <c r="I348" s="33"/>
      <c r="J348" s="24"/>
      <c r="K348" s="24"/>
      <c r="L348" s="24"/>
      <c r="N348" s="9"/>
    </row>
    <row r="349" customFormat="false" ht="25.5" hidden="false" customHeight="false" outlineLevel="0" collapsed="false">
      <c r="B349" s="22" t="s">
        <v>62</v>
      </c>
      <c r="C349" s="2" t="n">
        <f aca="false">H346</f>
        <v>225000</v>
      </c>
      <c r="D349" s="23" t="n">
        <f aca="false">$D$316</f>
        <v>0.0342</v>
      </c>
      <c r="E349" s="24" t="n">
        <f aca="false">C349*D349</f>
        <v>7695</v>
      </c>
      <c r="I349" s="33"/>
      <c r="J349" s="24"/>
      <c r="K349" s="24"/>
      <c r="L349" s="24"/>
      <c r="N349" s="9"/>
    </row>
    <row r="350" customFormat="false" ht="12.75" hidden="false" customHeight="false" outlineLevel="0" collapsed="false">
      <c r="B350" s="22"/>
      <c r="D350" s="23"/>
      <c r="E350" s="24"/>
      <c r="I350" s="33"/>
      <c r="J350" s="24"/>
      <c r="K350" s="24"/>
      <c r="L350" s="24"/>
      <c r="N350" s="9"/>
    </row>
    <row r="351" customFormat="false" ht="12.75" hidden="false" customHeight="false" outlineLevel="0" collapsed="false">
      <c r="E351" s="24"/>
      <c r="I351" s="33"/>
      <c r="J351" s="24"/>
      <c r="K351" s="24"/>
      <c r="L351" s="24"/>
      <c r="N351" s="9"/>
    </row>
    <row r="352" s="26" customFormat="true" ht="25.5" hidden="false" customHeight="false" outlineLevel="0" collapsed="false">
      <c r="B352" s="27" t="s">
        <v>63</v>
      </c>
      <c r="C352" s="28"/>
      <c r="D352" s="29"/>
      <c r="E352" s="30" t="n">
        <f aca="false">SUM(E341:E349)</f>
        <v>54320</v>
      </c>
      <c r="F352" s="29"/>
      <c r="G352" s="27" t="s">
        <v>63</v>
      </c>
      <c r="H352" s="28"/>
      <c r="I352" s="42"/>
      <c r="J352" s="30" t="n">
        <f aca="false">SUM(J341:J346)</f>
        <v>55000</v>
      </c>
      <c r="K352" s="30"/>
      <c r="L352" s="30" t="n">
        <f aca="false">J352-E352</f>
        <v>680</v>
      </c>
      <c r="M352" s="31" t="n">
        <f aca="false">J352/E352-1</f>
        <v>0.0125184094256259</v>
      </c>
      <c r="N352" s="32"/>
    </row>
    <row r="353" customFormat="false" ht="12.75" hidden="false" customHeight="false" outlineLevel="0" collapsed="false">
      <c r="B353" s="22"/>
      <c r="E353" s="24"/>
      <c r="G353" s="22"/>
      <c r="I353" s="33"/>
      <c r="J353" s="24"/>
      <c r="K353" s="24"/>
      <c r="L353" s="24"/>
      <c r="M353" s="34"/>
      <c r="N353" s="9"/>
    </row>
    <row r="354" customFormat="false" ht="12.75" hidden="false" customHeight="false" outlineLevel="0" collapsed="false">
      <c r="B354" s="22"/>
      <c r="E354" s="24"/>
      <c r="G354" s="22"/>
      <c r="I354" s="33"/>
      <c r="J354" s="24"/>
      <c r="K354" s="24"/>
      <c r="L354" s="24"/>
      <c r="M354" s="34"/>
      <c r="N354" s="9"/>
    </row>
    <row r="355" customFormat="false" ht="26.45" hidden="false" customHeight="true" outlineLevel="0" collapsed="false">
      <c r="B355" s="22" t="s">
        <v>25</v>
      </c>
      <c r="C355" s="2" t="n">
        <v>1</v>
      </c>
      <c r="D355" s="23" t="n">
        <f aca="false">$D$322</f>
        <v>100</v>
      </c>
      <c r="E355" s="24" t="n">
        <f aca="false">C355*D355</f>
        <v>100</v>
      </c>
      <c r="G355" s="22" t="s">
        <v>25</v>
      </c>
      <c r="H355" s="2" t="n">
        <v>1</v>
      </c>
      <c r="I355" s="33" t="n">
        <f aca="false">$I$322</f>
        <v>750</v>
      </c>
      <c r="J355" s="24" t="n">
        <f aca="false">H355*I355</f>
        <v>750</v>
      </c>
      <c r="K355" s="24"/>
      <c r="L355" s="24"/>
      <c r="N355" s="9"/>
    </row>
    <row r="356" customFormat="false" ht="26.45" hidden="false" customHeight="true" outlineLevel="0" collapsed="false">
      <c r="B356" s="22" t="s">
        <v>26</v>
      </c>
      <c r="C356" s="2" t="n">
        <v>3000</v>
      </c>
      <c r="D356" s="23" t="n">
        <f aca="false">$D$323</f>
        <v>3.62</v>
      </c>
      <c r="E356" s="24" t="n">
        <f aca="false">C356*D356</f>
        <v>10860</v>
      </c>
      <c r="G356" s="22" t="s">
        <v>26</v>
      </c>
      <c r="H356" s="2" t="n">
        <v>3000</v>
      </c>
      <c r="I356" s="33" t="n">
        <f aca="false">$I$323</f>
        <v>3.82</v>
      </c>
      <c r="J356" s="24" t="n">
        <f aca="false">H356*I356</f>
        <v>11460</v>
      </c>
      <c r="K356" s="24"/>
      <c r="L356" s="24"/>
      <c r="N356" s="9"/>
    </row>
    <row r="357" customFormat="false" ht="26.45" hidden="false" customHeight="true" outlineLevel="0" collapsed="false">
      <c r="B357" s="22" t="s">
        <v>46</v>
      </c>
      <c r="C357" s="2" t="n">
        <f aca="false">C356</f>
        <v>3000</v>
      </c>
      <c r="D357" s="23" t="n">
        <f aca="false">$D$324</f>
        <v>3.32</v>
      </c>
      <c r="E357" s="24" t="n">
        <f aca="false">C357*D357</f>
        <v>9960</v>
      </c>
      <c r="G357" s="22" t="s">
        <v>46</v>
      </c>
      <c r="H357" s="2" t="n">
        <f aca="false">H356</f>
        <v>3000</v>
      </c>
      <c r="I357" s="33" t="n">
        <f aca="false">$I$324</f>
        <v>3.34</v>
      </c>
      <c r="J357" s="24" t="n">
        <f aca="false">H357*I357</f>
        <v>10020</v>
      </c>
      <c r="K357" s="24"/>
      <c r="L357" s="24"/>
      <c r="N357" s="9"/>
    </row>
    <row r="358" customFormat="false" ht="26.45" hidden="false" customHeight="true" outlineLevel="0" collapsed="false">
      <c r="B358" s="22"/>
      <c r="D358" s="3" t="s">
        <v>21</v>
      </c>
      <c r="E358" s="24"/>
      <c r="I358" s="33" t="s">
        <v>21</v>
      </c>
      <c r="J358" s="24"/>
      <c r="K358" s="24"/>
      <c r="L358" s="24"/>
      <c r="N358" s="9"/>
    </row>
    <row r="359" customFormat="false" ht="26.45" hidden="false" customHeight="true" outlineLevel="0" collapsed="false">
      <c r="B359" s="22" t="s">
        <v>64</v>
      </c>
      <c r="C359" s="2" t="n">
        <f aca="false">H359</f>
        <v>275000</v>
      </c>
      <c r="D359" s="3" t="n">
        <f aca="false">$D$326</f>
        <v>0.0727</v>
      </c>
      <c r="E359" s="24" t="n">
        <f aca="false">C359*D359</f>
        <v>19992.5</v>
      </c>
      <c r="G359" s="22" t="s">
        <v>64</v>
      </c>
      <c r="H359" s="2" t="n">
        <v>275000</v>
      </c>
      <c r="I359" s="33" t="n">
        <f aca="false">$I$326</f>
        <v>0.0706</v>
      </c>
      <c r="J359" s="24" t="n">
        <f aca="false">H359*I359</f>
        <v>19415</v>
      </c>
      <c r="K359" s="24"/>
      <c r="L359" s="24"/>
      <c r="N359" s="9"/>
    </row>
    <row r="360" customFormat="false" ht="26.45" hidden="false" customHeight="true" outlineLevel="0" collapsed="false">
      <c r="B360" s="22" t="s">
        <v>65</v>
      </c>
      <c r="D360" s="23" t="n">
        <f aca="false">$D$327</f>
        <v>0.0727</v>
      </c>
      <c r="E360" s="24" t="n">
        <f aca="false">C360*D360</f>
        <v>0</v>
      </c>
      <c r="G360" s="22" t="s">
        <v>66</v>
      </c>
      <c r="H360" s="2" t="n">
        <v>225000</v>
      </c>
      <c r="I360" s="33" t="n">
        <f aca="false">$I$327</f>
        <v>0.0238</v>
      </c>
      <c r="J360" s="24" t="n">
        <f aca="false">H360*I360</f>
        <v>5355</v>
      </c>
      <c r="K360" s="24"/>
      <c r="L360" s="24"/>
      <c r="N360" s="9"/>
    </row>
    <row r="361" customFormat="false" ht="26.45" hidden="false" customHeight="true" outlineLevel="0" collapsed="false">
      <c r="B361" s="22" t="s">
        <v>67</v>
      </c>
      <c r="D361" s="23" t="n">
        <f aca="false">$D$328</f>
        <v>0</v>
      </c>
      <c r="E361" s="24" t="n">
        <f aca="false">C361*D361</f>
        <v>0</v>
      </c>
      <c r="K361" s="24"/>
      <c r="L361" s="24"/>
      <c r="N361" s="9"/>
    </row>
    <row r="362" customFormat="false" ht="26.45" hidden="false" customHeight="true" outlineLevel="0" collapsed="false">
      <c r="B362" s="22" t="s">
        <v>68</v>
      </c>
      <c r="D362" s="23" t="n">
        <f aca="false">$D$329</f>
        <v>0</v>
      </c>
      <c r="E362" s="24" t="n">
        <f aca="false">C362*D362</f>
        <v>0</v>
      </c>
      <c r="G362" s="22"/>
      <c r="I362" s="33"/>
      <c r="J362" s="24"/>
      <c r="K362" s="24"/>
      <c r="L362" s="24"/>
      <c r="N362" s="9"/>
    </row>
    <row r="363" customFormat="false" ht="26.45" hidden="false" customHeight="true" outlineLevel="0" collapsed="false">
      <c r="B363" s="22" t="s">
        <v>69</v>
      </c>
      <c r="C363" s="2" t="n">
        <f aca="false">H360</f>
        <v>225000</v>
      </c>
      <c r="D363" s="23" t="n">
        <f aca="false">$D$330</f>
        <v>0.0235</v>
      </c>
      <c r="E363" s="24" t="n">
        <f aca="false">C363*D363</f>
        <v>5287.5</v>
      </c>
      <c r="I363" s="33"/>
      <c r="J363" s="24"/>
      <c r="K363" s="24"/>
      <c r="L363" s="24"/>
      <c r="N363" s="9"/>
    </row>
    <row r="364" customFormat="false" ht="12.75" hidden="false" customHeight="false" outlineLevel="0" collapsed="false">
      <c r="B364" s="22"/>
      <c r="D364" s="23"/>
      <c r="E364" s="24"/>
      <c r="I364" s="33"/>
      <c r="J364" s="24"/>
      <c r="K364" s="24"/>
      <c r="L364" s="24"/>
      <c r="N364" s="9"/>
    </row>
    <row r="365" customFormat="false" ht="12.75" hidden="false" customHeight="false" outlineLevel="0" collapsed="false">
      <c r="E365" s="24"/>
      <c r="I365" s="33"/>
      <c r="J365" s="24"/>
      <c r="K365" s="24"/>
      <c r="L365" s="24"/>
      <c r="N365" s="9"/>
    </row>
    <row r="366" s="26" customFormat="true" ht="25.5" hidden="false" customHeight="false" outlineLevel="0" collapsed="false">
      <c r="B366" s="27" t="s">
        <v>70</v>
      </c>
      <c r="C366" s="28"/>
      <c r="D366" s="29"/>
      <c r="E366" s="30" t="n">
        <f aca="false">SUM(E355:E363)</f>
        <v>46200</v>
      </c>
      <c r="F366" s="29"/>
      <c r="G366" s="27" t="s">
        <v>70</v>
      </c>
      <c r="H366" s="28"/>
      <c r="I366" s="42"/>
      <c r="J366" s="30" t="n">
        <f aca="false">SUM(J355:J360)</f>
        <v>47000</v>
      </c>
      <c r="K366" s="30"/>
      <c r="L366" s="30" t="n">
        <f aca="false">J366-E366</f>
        <v>800</v>
      </c>
      <c r="M366" s="31" t="n">
        <f aca="false">J366/E366-1</f>
        <v>0.0173160173160174</v>
      </c>
      <c r="N366" s="32"/>
    </row>
    <row r="367" s="26" customFormat="true" ht="12.75" hidden="false" customHeight="false" outlineLevel="0" collapsed="false">
      <c r="B367" s="27"/>
      <c r="C367" s="28"/>
      <c r="D367" s="29"/>
      <c r="E367" s="30"/>
      <c r="F367" s="29"/>
      <c r="G367" s="27"/>
      <c r="H367" s="28"/>
      <c r="I367" s="42"/>
      <c r="J367" s="30"/>
      <c r="K367" s="30"/>
      <c r="L367" s="30"/>
      <c r="M367" s="31"/>
      <c r="N367" s="32"/>
    </row>
    <row r="368" s="26" customFormat="true" ht="12.75" hidden="false" customHeight="false" outlineLevel="0" collapsed="false">
      <c r="B368" s="27" t="s">
        <v>71</v>
      </c>
      <c r="C368" s="28"/>
      <c r="D368" s="29"/>
      <c r="E368" s="30" t="n">
        <f aca="false">E352+E366</f>
        <v>100520</v>
      </c>
      <c r="F368" s="29"/>
      <c r="G368" s="27" t="s">
        <v>71</v>
      </c>
      <c r="H368" s="28"/>
      <c r="I368" s="42"/>
      <c r="J368" s="30" t="n">
        <f aca="false">J352+J366</f>
        <v>102000</v>
      </c>
      <c r="K368" s="30"/>
      <c r="L368" s="30" t="n">
        <f aca="false">J368-E368</f>
        <v>1480</v>
      </c>
      <c r="M368" s="31" t="n">
        <f aca="false">J368/E368-1</f>
        <v>0.0147234381217669</v>
      </c>
      <c r="N368" s="32"/>
    </row>
    <row r="369" customFormat="false" ht="12.75" hidden="false" customHeight="false" outlineLevel="0" collapsed="false">
      <c r="E369" s="24"/>
      <c r="I369" s="33"/>
      <c r="J369" s="24"/>
      <c r="K369" s="24"/>
      <c r="L369" s="24"/>
      <c r="N369" s="9"/>
    </row>
    <row r="370" customFormat="false" ht="12.75" hidden="false" customHeight="false" outlineLevel="0" collapsed="false">
      <c r="E370" s="24"/>
      <c r="I370" s="33"/>
      <c r="J370" s="24"/>
      <c r="K370" s="24"/>
      <c r="L370" s="24"/>
      <c r="N370" s="9"/>
    </row>
    <row r="371" s="21" customFormat="true" ht="12.75" hidden="false" customHeight="false" outlineLevel="0" collapsed="false">
      <c r="A371" s="21" t="s">
        <v>73</v>
      </c>
      <c r="B371" s="16" t="s">
        <v>15</v>
      </c>
      <c r="C371" s="17"/>
      <c r="D371" s="18"/>
      <c r="E371" s="35"/>
      <c r="F371" s="18"/>
      <c r="G371" s="16" t="s">
        <v>16</v>
      </c>
      <c r="H371" s="17"/>
      <c r="I371" s="36"/>
      <c r="J371" s="35"/>
      <c r="K371" s="35"/>
      <c r="L371" s="35"/>
      <c r="M371" s="18"/>
      <c r="N371" s="20"/>
    </row>
    <row r="372" s="21" customFormat="true" ht="12.75" hidden="false" customHeight="false" outlineLevel="0" collapsed="false">
      <c r="B372" s="16"/>
      <c r="C372" s="17" t="s">
        <v>39</v>
      </c>
      <c r="D372" s="18" t="s">
        <v>18</v>
      </c>
      <c r="E372" s="35" t="s">
        <v>19</v>
      </c>
      <c r="F372" s="18"/>
      <c r="G372" s="16"/>
      <c r="H372" s="17"/>
      <c r="I372" s="36" t="s">
        <v>18</v>
      </c>
      <c r="J372" s="35" t="s">
        <v>19</v>
      </c>
      <c r="K372" s="35"/>
      <c r="L372" s="35" t="s">
        <v>20</v>
      </c>
      <c r="M372" s="18" t="s">
        <v>20</v>
      </c>
      <c r="N372" s="20"/>
    </row>
    <row r="373" customFormat="false" ht="12.75" hidden="false" customHeight="false" outlineLevel="0" collapsed="false">
      <c r="D373" s="3" t="s">
        <v>40</v>
      </c>
      <c r="E373" s="24" t="s">
        <v>22</v>
      </c>
      <c r="I373" s="33" t="s">
        <v>40</v>
      </c>
      <c r="J373" s="24" t="s">
        <v>22</v>
      </c>
      <c r="K373" s="24"/>
      <c r="L373" s="24" t="s">
        <v>23</v>
      </c>
      <c r="N373" s="9"/>
    </row>
    <row r="374" customFormat="false" ht="25.5" hidden="false" customHeight="false" outlineLevel="0" collapsed="false">
      <c r="B374" s="22" t="s">
        <v>25</v>
      </c>
      <c r="C374" s="2" t="n">
        <v>1</v>
      </c>
      <c r="D374" s="23" t="n">
        <f aca="false">$D$308</f>
        <v>100</v>
      </c>
      <c r="E374" s="24" t="n">
        <f aca="false">C374*D374</f>
        <v>100</v>
      </c>
      <c r="G374" s="22" t="s">
        <v>25</v>
      </c>
      <c r="H374" s="2" t="n">
        <v>1</v>
      </c>
      <c r="I374" s="33" t="n">
        <f aca="false">$I$308</f>
        <v>750</v>
      </c>
      <c r="J374" s="24" t="n">
        <f aca="false">H374*I374</f>
        <v>750</v>
      </c>
      <c r="K374" s="24"/>
      <c r="L374" s="24"/>
      <c r="N374" s="9"/>
    </row>
    <row r="375" customFormat="false" ht="25.5" hidden="false" customHeight="false" outlineLevel="0" collapsed="false">
      <c r="B375" s="22" t="s">
        <v>26</v>
      </c>
      <c r="C375" s="2" t="n">
        <v>3000</v>
      </c>
      <c r="D375" s="23" t="n">
        <f aca="false">$D$309</f>
        <v>3.62</v>
      </c>
      <c r="E375" s="24" t="n">
        <f aca="false">C375*D375</f>
        <v>10860</v>
      </c>
      <c r="G375" s="22" t="s">
        <v>26</v>
      </c>
      <c r="H375" s="2" t="n">
        <v>3000</v>
      </c>
      <c r="I375" s="33" t="n">
        <f aca="false">$I$309</f>
        <v>3.82</v>
      </c>
      <c r="J375" s="24" t="n">
        <f aca="false">H375*I375</f>
        <v>11460</v>
      </c>
      <c r="K375" s="24"/>
      <c r="L375" s="24"/>
      <c r="N375" s="9"/>
    </row>
    <row r="376" customFormat="false" ht="26.45" hidden="false" customHeight="true" outlineLevel="0" collapsed="false">
      <c r="B376" s="22" t="s">
        <v>46</v>
      </c>
      <c r="C376" s="2" t="n">
        <f aca="false">C375</f>
        <v>3000</v>
      </c>
      <c r="D376" s="23" t="n">
        <f aca="false">$D$310</f>
        <v>4.06</v>
      </c>
      <c r="E376" s="24" t="n">
        <f aca="false">C376*D376</f>
        <v>12180</v>
      </c>
      <c r="G376" s="22" t="s">
        <v>46</v>
      </c>
      <c r="H376" s="2" t="n">
        <f aca="false">H375</f>
        <v>3000</v>
      </c>
      <c r="I376" s="33" t="n">
        <f aca="false">$I$310</f>
        <v>3.73</v>
      </c>
      <c r="J376" s="24" t="n">
        <f aca="false">H376*I376</f>
        <v>11190</v>
      </c>
      <c r="K376" s="24"/>
      <c r="L376" s="24"/>
      <c r="N376" s="9"/>
    </row>
    <row r="377" customFormat="false" ht="12.75" hidden="false" customHeight="false" outlineLevel="0" collapsed="false">
      <c r="B377" s="22"/>
      <c r="D377" s="3" t="s">
        <v>21</v>
      </c>
      <c r="E377" s="24"/>
      <c r="I377" s="33" t="s">
        <v>21</v>
      </c>
      <c r="J377" s="24"/>
      <c r="K377" s="24"/>
      <c r="L377" s="24"/>
      <c r="N377" s="9"/>
    </row>
    <row r="378" customFormat="false" ht="25.5" hidden="false" customHeight="false" outlineLevel="0" collapsed="false">
      <c r="B378" s="22" t="s">
        <v>57</v>
      </c>
      <c r="C378" s="2" t="n">
        <f aca="false">H378</f>
        <v>550000</v>
      </c>
      <c r="D378" s="3" t="n">
        <f aca="false">$D$312</f>
        <v>0.0854</v>
      </c>
      <c r="E378" s="24" t="n">
        <f aca="false">C378*D378</f>
        <v>46970</v>
      </c>
      <c r="G378" s="22" t="s">
        <v>57</v>
      </c>
      <c r="H378" s="2" t="n">
        <v>550000</v>
      </c>
      <c r="I378" s="33" t="n">
        <f aca="false">$I$312</f>
        <v>0.0866</v>
      </c>
      <c r="J378" s="24" t="n">
        <f aca="false">H378*I378</f>
        <v>47630</v>
      </c>
      <c r="K378" s="24"/>
      <c r="L378" s="24"/>
      <c r="N378" s="9"/>
    </row>
    <row r="379" customFormat="false" ht="25.5" hidden="false" customHeight="false" outlineLevel="0" collapsed="false">
      <c r="B379" s="22" t="s">
        <v>58</v>
      </c>
      <c r="D379" s="23" t="n">
        <f aca="false">$D$313</f>
        <v>0.0854</v>
      </c>
      <c r="E379" s="24" t="n">
        <f aca="false">C379*D379</f>
        <v>0</v>
      </c>
      <c r="G379" s="22" t="s">
        <v>59</v>
      </c>
      <c r="H379" s="2" t="n">
        <f aca="false">1000000-H378</f>
        <v>450000</v>
      </c>
      <c r="I379" s="33" t="n">
        <f aca="false">$I$313</f>
        <v>0.0346</v>
      </c>
      <c r="J379" s="24" t="n">
        <f aca="false">H379*I379</f>
        <v>15570</v>
      </c>
      <c r="K379" s="24"/>
      <c r="L379" s="24"/>
      <c r="N379" s="9"/>
    </row>
    <row r="380" customFormat="false" ht="25.5" hidden="false" customHeight="false" outlineLevel="0" collapsed="false">
      <c r="B380" s="22" t="s">
        <v>60</v>
      </c>
      <c r="D380" s="23" t="n">
        <f aca="false">$D$314</f>
        <v>0</v>
      </c>
      <c r="E380" s="24" t="n">
        <f aca="false">C380*D380</f>
        <v>0</v>
      </c>
      <c r="K380" s="24"/>
      <c r="L380" s="24"/>
      <c r="N380" s="9"/>
    </row>
    <row r="381" customFormat="false" ht="25.5" hidden="false" customHeight="false" outlineLevel="0" collapsed="false">
      <c r="B381" s="22" t="s">
        <v>61</v>
      </c>
      <c r="D381" s="23" t="n">
        <f aca="false">$D$315</f>
        <v>0</v>
      </c>
      <c r="E381" s="24" t="n">
        <f aca="false">C381*D381</f>
        <v>0</v>
      </c>
      <c r="G381" s="22"/>
      <c r="I381" s="33"/>
      <c r="J381" s="24"/>
      <c r="K381" s="24"/>
      <c r="L381" s="24"/>
      <c r="N381" s="9"/>
    </row>
    <row r="382" customFormat="false" ht="25.5" hidden="false" customHeight="false" outlineLevel="0" collapsed="false">
      <c r="B382" s="22" t="s">
        <v>62</v>
      </c>
      <c r="C382" s="2" t="n">
        <f aca="false">H379</f>
        <v>450000</v>
      </c>
      <c r="D382" s="23" t="n">
        <f aca="false">$D$316</f>
        <v>0.0342</v>
      </c>
      <c r="E382" s="24" t="n">
        <f aca="false">C382*D382</f>
        <v>15390</v>
      </c>
      <c r="I382" s="33"/>
      <c r="J382" s="24"/>
      <c r="K382" s="24"/>
      <c r="L382" s="24"/>
      <c r="N382" s="9"/>
    </row>
    <row r="383" customFormat="false" ht="12.75" hidden="false" customHeight="false" outlineLevel="0" collapsed="false">
      <c r="B383" s="22"/>
      <c r="D383" s="23"/>
      <c r="E383" s="24"/>
      <c r="I383" s="33"/>
      <c r="J383" s="24"/>
      <c r="K383" s="24"/>
      <c r="L383" s="24"/>
      <c r="N383" s="9"/>
    </row>
    <row r="384" customFormat="false" ht="12.75" hidden="false" customHeight="false" outlineLevel="0" collapsed="false">
      <c r="E384" s="24"/>
      <c r="I384" s="33"/>
      <c r="J384" s="24"/>
      <c r="K384" s="24"/>
      <c r="L384" s="24"/>
      <c r="N384" s="9"/>
    </row>
    <row r="385" s="26" customFormat="true" ht="25.5" hidden="false" customHeight="false" outlineLevel="0" collapsed="false">
      <c r="B385" s="27" t="s">
        <v>63</v>
      </c>
      <c r="C385" s="28"/>
      <c r="D385" s="29"/>
      <c r="E385" s="30" t="n">
        <f aca="false">SUM(E374:E382)</f>
        <v>85500</v>
      </c>
      <c r="F385" s="29"/>
      <c r="G385" s="27" t="s">
        <v>63</v>
      </c>
      <c r="H385" s="28"/>
      <c r="I385" s="42"/>
      <c r="J385" s="30" t="n">
        <f aca="false">SUM(J374:J379)</f>
        <v>86600</v>
      </c>
      <c r="K385" s="30"/>
      <c r="L385" s="30" t="n">
        <f aca="false">J385-E385</f>
        <v>1100</v>
      </c>
      <c r="M385" s="31" t="n">
        <f aca="false">J385/E385-1</f>
        <v>0.0128654970760234</v>
      </c>
      <c r="N385" s="32"/>
    </row>
    <row r="386" customFormat="false" ht="12.75" hidden="false" customHeight="false" outlineLevel="0" collapsed="false">
      <c r="B386" s="22"/>
      <c r="E386" s="24"/>
      <c r="G386" s="22"/>
      <c r="I386" s="33"/>
      <c r="J386" s="24"/>
      <c r="K386" s="24"/>
      <c r="L386" s="24"/>
      <c r="M386" s="34"/>
      <c r="N386" s="9"/>
    </row>
    <row r="387" customFormat="false" ht="12.75" hidden="false" customHeight="false" outlineLevel="0" collapsed="false">
      <c r="B387" s="22"/>
      <c r="E387" s="24"/>
      <c r="G387" s="22"/>
      <c r="I387" s="33"/>
      <c r="J387" s="24"/>
      <c r="K387" s="24"/>
      <c r="L387" s="24"/>
      <c r="M387" s="34"/>
      <c r="N387" s="9"/>
    </row>
    <row r="388" customFormat="false" ht="26.45" hidden="false" customHeight="true" outlineLevel="0" collapsed="false">
      <c r="B388" s="22" t="s">
        <v>25</v>
      </c>
      <c r="C388" s="2" t="n">
        <v>1</v>
      </c>
      <c r="D388" s="23" t="n">
        <f aca="false">$D$322</f>
        <v>100</v>
      </c>
      <c r="E388" s="24" t="n">
        <f aca="false">C388*D388</f>
        <v>100</v>
      </c>
      <c r="G388" s="22" t="s">
        <v>25</v>
      </c>
      <c r="H388" s="2" t="n">
        <v>1</v>
      </c>
      <c r="I388" s="33" t="n">
        <f aca="false">$I$322</f>
        <v>750</v>
      </c>
      <c r="J388" s="24" t="n">
        <f aca="false">H388*I388</f>
        <v>750</v>
      </c>
      <c r="K388" s="24"/>
      <c r="L388" s="24"/>
      <c r="N388" s="9"/>
    </row>
    <row r="389" customFormat="false" ht="26.45" hidden="false" customHeight="true" outlineLevel="0" collapsed="false">
      <c r="B389" s="22" t="s">
        <v>26</v>
      </c>
      <c r="C389" s="2" t="n">
        <v>3000</v>
      </c>
      <c r="D389" s="23" t="n">
        <f aca="false">$D$323</f>
        <v>3.62</v>
      </c>
      <c r="E389" s="24" t="n">
        <f aca="false">C389*D389</f>
        <v>10860</v>
      </c>
      <c r="G389" s="22" t="s">
        <v>26</v>
      </c>
      <c r="H389" s="2" t="n">
        <v>3000</v>
      </c>
      <c r="I389" s="33" t="n">
        <f aca="false">$I$323</f>
        <v>3.82</v>
      </c>
      <c r="J389" s="24" t="n">
        <f aca="false">H389*I389</f>
        <v>11460</v>
      </c>
      <c r="K389" s="24"/>
      <c r="L389" s="24"/>
      <c r="N389" s="9"/>
    </row>
    <row r="390" customFormat="false" ht="26.45" hidden="false" customHeight="true" outlineLevel="0" collapsed="false">
      <c r="B390" s="22" t="s">
        <v>46</v>
      </c>
      <c r="C390" s="2" t="n">
        <f aca="false">C389</f>
        <v>3000</v>
      </c>
      <c r="D390" s="23" t="n">
        <f aca="false">$D$324</f>
        <v>3.32</v>
      </c>
      <c r="E390" s="24" t="n">
        <f aca="false">C390*D390</f>
        <v>9960</v>
      </c>
      <c r="G390" s="22" t="s">
        <v>46</v>
      </c>
      <c r="H390" s="2" t="n">
        <f aca="false">H389</f>
        <v>3000</v>
      </c>
      <c r="I390" s="33" t="n">
        <f aca="false">$I$324</f>
        <v>3.34</v>
      </c>
      <c r="J390" s="24" t="n">
        <f aca="false">H390*I390</f>
        <v>10020</v>
      </c>
      <c r="K390" s="24"/>
      <c r="L390" s="24"/>
      <c r="N390" s="9"/>
    </row>
    <row r="391" customFormat="false" ht="26.45" hidden="false" customHeight="true" outlineLevel="0" collapsed="false">
      <c r="B391" s="22"/>
      <c r="D391" s="3" t="s">
        <v>21</v>
      </c>
      <c r="E391" s="24"/>
      <c r="I391" s="33" t="s">
        <v>21</v>
      </c>
      <c r="J391" s="24"/>
      <c r="K391" s="24"/>
      <c r="L391" s="24"/>
      <c r="N391" s="9"/>
    </row>
    <row r="392" customFormat="false" ht="26.45" hidden="false" customHeight="true" outlineLevel="0" collapsed="false">
      <c r="B392" s="22" t="s">
        <v>64</v>
      </c>
      <c r="C392" s="2" t="n">
        <f aca="false">H392</f>
        <v>550000</v>
      </c>
      <c r="D392" s="3" t="n">
        <f aca="false">$D$326</f>
        <v>0.0727</v>
      </c>
      <c r="E392" s="24" t="n">
        <f aca="false">C392*D392</f>
        <v>39985</v>
      </c>
      <c r="G392" s="22" t="s">
        <v>64</v>
      </c>
      <c r="H392" s="2" t="n">
        <v>550000</v>
      </c>
      <c r="I392" s="33" t="n">
        <f aca="false">$I$326</f>
        <v>0.0706</v>
      </c>
      <c r="J392" s="24" t="n">
        <f aca="false">H392*I392</f>
        <v>38830</v>
      </c>
      <c r="K392" s="24"/>
      <c r="L392" s="24"/>
      <c r="N392" s="9"/>
    </row>
    <row r="393" customFormat="false" ht="26.45" hidden="false" customHeight="true" outlineLevel="0" collapsed="false">
      <c r="B393" s="22" t="s">
        <v>65</v>
      </c>
      <c r="D393" s="23" t="n">
        <f aca="false">$D$327</f>
        <v>0.0727</v>
      </c>
      <c r="E393" s="24" t="n">
        <f aca="false">C393*D393</f>
        <v>0</v>
      </c>
      <c r="G393" s="22" t="s">
        <v>66</v>
      </c>
      <c r="H393" s="2" t="n">
        <f aca="false">1000000-H392</f>
        <v>450000</v>
      </c>
      <c r="I393" s="33" t="n">
        <f aca="false">$I$327</f>
        <v>0.0238</v>
      </c>
      <c r="J393" s="24" t="n">
        <f aca="false">H393*I393</f>
        <v>10710</v>
      </c>
      <c r="K393" s="24"/>
      <c r="L393" s="24"/>
      <c r="N393" s="9"/>
    </row>
    <row r="394" customFormat="false" ht="26.45" hidden="false" customHeight="true" outlineLevel="0" collapsed="false">
      <c r="B394" s="22" t="s">
        <v>67</v>
      </c>
      <c r="D394" s="23" t="n">
        <f aca="false">$D$328</f>
        <v>0</v>
      </c>
      <c r="E394" s="24" t="n">
        <f aca="false">C394*D394</f>
        <v>0</v>
      </c>
      <c r="K394" s="24"/>
      <c r="L394" s="24"/>
      <c r="N394" s="9"/>
    </row>
    <row r="395" customFormat="false" ht="26.45" hidden="false" customHeight="true" outlineLevel="0" collapsed="false">
      <c r="B395" s="22" t="s">
        <v>68</v>
      </c>
      <c r="D395" s="23" t="n">
        <f aca="false">$D$329</f>
        <v>0</v>
      </c>
      <c r="E395" s="24" t="n">
        <f aca="false">C395*D395</f>
        <v>0</v>
      </c>
      <c r="G395" s="22"/>
      <c r="I395" s="33"/>
      <c r="J395" s="24"/>
      <c r="K395" s="24"/>
      <c r="L395" s="24"/>
      <c r="N395" s="9"/>
    </row>
    <row r="396" customFormat="false" ht="26.45" hidden="false" customHeight="true" outlineLevel="0" collapsed="false">
      <c r="B396" s="22" t="s">
        <v>69</v>
      </c>
      <c r="C396" s="2" t="n">
        <f aca="false">H393</f>
        <v>450000</v>
      </c>
      <c r="D396" s="23" t="n">
        <f aca="false">$D$330</f>
        <v>0.0235</v>
      </c>
      <c r="E396" s="24" t="n">
        <f aca="false">C396*D396</f>
        <v>10575</v>
      </c>
      <c r="I396" s="33"/>
      <c r="J396" s="24"/>
      <c r="K396" s="24"/>
      <c r="L396" s="24"/>
      <c r="N396" s="9"/>
    </row>
    <row r="397" customFormat="false" ht="12.75" hidden="false" customHeight="false" outlineLevel="0" collapsed="false">
      <c r="B397" s="22"/>
      <c r="D397" s="23"/>
      <c r="E397" s="24"/>
      <c r="I397" s="33"/>
      <c r="J397" s="24"/>
      <c r="K397" s="24"/>
      <c r="L397" s="24"/>
      <c r="N397" s="9"/>
    </row>
    <row r="398" customFormat="false" ht="12.75" hidden="false" customHeight="false" outlineLevel="0" collapsed="false">
      <c r="E398" s="24"/>
      <c r="I398" s="33"/>
      <c r="J398" s="24"/>
      <c r="K398" s="24"/>
      <c r="L398" s="24"/>
      <c r="N398" s="9"/>
    </row>
    <row r="399" s="26" customFormat="true" ht="25.5" hidden="false" customHeight="false" outlineLevel="0" collapsed="false">
      <c r="B399" s="27" t="s">
        <v>70</v>
      </c>
      <c r="C399" s="28"/>
      <c r="D399" s="29"/>
      <c r="E399" s="30" t="n">
        <f aca="false">SUM(E388:E396)</f>
        <v>71480</v>
      </c>
      <c r="F399" s="29"/>
      <c r="G399" s="27" t="s">
        <v>70</v>
      </c>
      <c r="H399" s="28"/>
      <c r="I399" s="42"/>
      <c r="J399" s="30" t="n">
        <f aca="false">SUM(J388:J393)</f>
        <v>71770</v>
      </c>
      <c r="K399" s="30"/>
      <c r="L399" s="30" t="n">
        <f aca="false">J399-E399</f>
        <v>290</v>
      </c>
      <c r="M399" s="31" t="n">
        <f aca="false">J399/E399-1</f>
        <v>0.00405707890318974</v>
      </c>
      <c r="N399" s="32"/>
    </row>
    <row r="400" s="26" customFormat="true" ht="12.75" hidden="false" customHeight="false" outlineLevel="0" collapsed="false">
      <c r="B400" s="27"/>
      <c r="C400" s="28"/>
      <c r="D400" s="29"/>
      <c r="E400" s="30"/>
      <c r="F400" s="29"/>
      <c r="G400" s="27"/>
      <c r="H400" s="28"/>
      <c r="I400" s="42"/>
      <c r="J400" s="30"/>
      <c r="K400" s="30"/>
      <c r="L400" s="30"/>
      <c r="M400" s="31"/>
      <c r="N400" s="32"/>
    </row>
    <row r="401" s="26" customFormat="true" ht="12.75" hidden="false" customHeight="false" outlineLevel="0" collapsed="false">
      <c r="B401" s="27" t="s">
        <v>71</v>
      </c>
      <c r="C401" s="28"/>
      <c r="D401" s="29"/>
      <c r="E401" s="30" t="n">
        <f aca="false">E385+E399</f>
        <v>156980</v>
      </c>
      <c r="F401" s="29"/>
      <c r="G401" s="27" t="s">
        <v>71</v>
      </c>
      <c r="H401" s="28"/>
      <c r="I401" s="42"/>
      <c r="J401" s="30" t="n">
        <f aca="false">J385+J399</f>
        <v>158370</v>
      </c>
      <c r="K401" s="30"/>
      <c r="L401" s="30" t="n">
        <f aca="false">J401-E401</f>
        <v>1390</v>
      </c>
      <c r="M401" s="31" t="n">
        <f aca="false">J401/E401-1</f>
        <v>0.0088546311632054</v>
      </c>
      <c r="N401" s="32"/>
    </row>
    <row r="402" customFormat="false" ht="12.75" hidden="false" customHeight="false" outlineLevel="0" collapsed="false">
      <c r="E402" s="24"/>
      <c r="I402" s="33"/>
      <c r="J402" s="24"/>
      <c r="K402" s="24"/>
      <c r="L402" s="24"/>
      <c r="N402" s="9"/>
    </row>
    <row r="403" customFormat="false" ht="12.75" hidden="false" customHeight="false" outlineLevel="0" collapsed="false">
      <c r="E403" s="24"/>
      <c r="I403" s="33"/>
      <c r="J403" s="24"/>
      <c r="K403" s="24"/>
      <c r="L403" s="24"/>
      <c r="N403" s="9"/>
    </row>
    <row r="404" s="21" customFormat="true" ht="12.75" hidden="false" customHeight="false" outlineLevel="0" collapsed="false">
      <c r="A404" s="21" t="s">
        <v>74</v>
      </c>
      <c r="B404" s="16" t="s">
        <v>15</v>
      </c>
      <c r="C404" s="17"/>
      <c r="D404" s="18"/>
      <c r="E404" s="35"/>
      <c r="F404" s="18"/>
      <c r="G404" s="16" t="s">
        <v>16</v>
      </c>
      <c r="H404" s="17"/>
      <c r="I404" s="36"/>
      <c r="J404" s="35"/>
      <c r="K404" s="35"/>
      <c r="L404" s="35"/>
      <c r="M404" s="18"/>
      <c r="N404" s="20"/>
    </row>
    <row r="405" s="21" customFormat="true" ht="12.75" hidden="false" customHeight="false" outlineLevel="0" collapsed="false">
      <c r="B405" s="16"/>
      <c r="C405" s="17" t="s">
        <v>39</v>
      </c>
      <c r="D405" s="18" t="s">
        <v>18</v>
      </c>
      <c r="E405" s="35" t="s">
        <v>19</v>
      </c>
      <c r="F405" s="18"/>
      <c r="G405" s="16"/>
      <c r="H405" s="17"/>
      <c r="I405" s="36" t="s">
        <v>18</v>
      </c>
      <c r="J405" s="35" t="s">
        <v>19</v>
      </c>
      <c r="K405" s="35"/>
      <c r="L405" s="35" t="s">
        <v>20</v>
      </c>
      <c r="M405" s="18" t="s">
        <v>20</v>
      </c>
      <c r="N405" s="20"/>
    </row>
    <row r="406" customFormat="false" ht="12.75" hidden="false" customHeight="false" outlineLevel="0" collapsed="false">
      <c r="D406" s="3" t="s">
        <v>40</v>
      </c>
      <c r="E406" s="24" t="s">
        <v>22</v>
      </c>
      <c r="I406" s="33" t="s">
        <v>40</v>
      </c>
      <c r="J406" s="24" t="s">
        <v>22</v>
      </c>
      <c r="K406" s="24"/>
      <c r="L406" s="24" t="s">
        <v>23</v>
      </c>
      <c r="N406" s="9"/>
    </row>
    <row r="407" customFormat="false" ht="26.45" hidden="false" customHeight="true" outlineLevel="0" collapsed="false">
      <c r="B407" s="22" t="s">
        <v>25</v>
      </c>
      <c r="C407" s="2" t="n">
        <v>1</v>
      </c>
      <c r="D407" s="23" t="n">
        <f aca="false">$D$308</f>
        <v>100</v>
      </c>
      <c r="E407" s="24" t="n">
        <f aca="false">C407*D407</f>
        <v>100</v>
      </c>
      <c r="G407" s="22" t="s">
        <v>25</v>
      </c>
      <c r="H407" s="2" t="n">
        <v>1</v>
      </c>
      <c r="I407" s="33" t="n">
        <f aca="false">$I$308</f>
        <v>750</v>
      </c>
      <c r="J407" s="24" t="n">
        <f aca="false">H407*I407</f>
        <v>750</v>
      </c>
      <c r="K407" s="24"/>
      <c r="L407" s="24"/>
      <c r="N407" s="9"/>
    </row>
    <row r="408" customFormat="false" ht="26.45" hidden="false" customHeight="true" outlineLevel="0" collapsed="false">
      <c r="B408" s="22" t="s">
        <v>26</v>
      </c>
      <c r="C408" s="2" t="n">
        <v>3000</v>
      </c>
      <c r="D408" s="23" t="n">
        <f aca="false">$D$309</f>
        <v>3.62</v>
      </c>
      <c r="E408" s="24" t="n">
        <f aca="false">C408*D408</f>
        <v>10860</v>
      </c>
      <c r="G408" s="22" t="s">
        <v>26</v>
      </c>
      <c r="H408" s="2" t="n">
        <v>3000</v>
      </c>
      <c r="I408" s="33" t="n">
        <f aca="false">$I$309</f>
        <v>3.82</v>
      </c>
      <c r="J408" s="24" t="n">
        <f aca="false">H408*I408</f>
        <v>11460</v>
      </c>
      <c r="K408" s="24"/>
      <c r="L408" s="24"/>
      <c r="N408" s="9"/>
    </row>
    <row r="409" customFormat="false" ht="26.45" hidden="false" customHeight="true" outlineLevel="0" collapsed="false">
      <c r="B409" s="22" t="s">
        <v>46</v>
      </c>
      <c r="C409" s="2" t="n">
        <f aca="false">C408</f>
        <v>3000</v>
      </c>
      <c r="D409" s="23" t="n">
        <f aca="false">$D$310</f>
        <v>4.06</v>
      </c>
      <c r="E409" s="24" t="n">
        <f aca="false">C409*D409</f>
        <v>12180</v>
      </c>
      <c r="G409" s="22" t="s">
        <v>46</v>
      </c>
      <c r="H409" s="2" t="n">
        <f aca="false">H408</f>
        <v>3000</v>
      </c>
      <c r="I409" s="33" t="n">
        <f aca="false">$I$310</f>
        <v>3.73</v>
      </c>
      <c r="J409" s="24" t="n">
        <f aca="false">H409*I409</f>
        <v>11190</v>
      </c>
      <c r="K409" s="24"/>
      <c r="L409" s="24"/>
      <c r="N409" s="9"/>
    </row>
    <row r="410" customFormat="false" ht="26.45" hidden="false" customHeight="true" outlineLevel="0" collapsed="false">
      <c r="B410" s="22"/>
      <c r="D410" s="3" t="s">
        <v>21</v>
      </c>
      <c r="E410" s="24"/>
      <c r="I410" s="33" t="s">
        <v>21</v>
      </c>
      <c r="J410" s="24"/>
      <c r="K410" s="24"/>
      <c r="L410" s="24"/>
      <c r="N410" s="9"/>
    </row>
    <row r="411" customFormat="false" ht="26.45" hidden="false" customHeight="true" outlineLevel="0" collapsed="false">
      <c r="B411" s="22" t="s">
        <v>57</v>
      </c>
      <c r="C411" s="2" t="n">
        <f aca="false">H411</f>
        <v>825000</v>
      </c>
      <c r="D411" s="3" t="n">
        <f aca="false">$D$312</f>
        <v>0.0854</v>
      </c>
      <c r="E411" s="24" t="n">
        <f aca="false">C411*D411</f>
        <v>70455</v>
      </c>
      <c r="G411" s="22" t="s">
        <v>57</v>
      </c>
      <c r="H411" s="2" t="n">
        <f aca="false">1500000*0.55</f>
        <v>825000</v>
      </c>
      <c r="I411" s="33" t="n">
        <f aca="false">$I$312</f>
        <v>0.0866</v>
      </c>
      <c r="J411" s="24" t="n">
        <f aca="false">H411*I411</f>
        <v>71445</v>
      </c>
      <c r="K411" s="24"/>
      <c r="L411" s="24"/>
      <c r="N411" s="9"/>
    </row>
    <row r="412" customFormat="false" ht="26.45" hidden="false" customHeight="true" outlineLevel="0" collapsed="false">
      <c r="B412" s="22" t="s">
        <v>58</v>
      </c>
      <c r="D412" s="23" t="n">
        <f aca="false">$D$313</f>
        <v>0.0854</v>
      </c>
      <c r="E412" s="24" t="n">
        <f aca="false">C412*D412</f>
        <v>0</v>
      </c>
      <c r="G412" s="22" t="s">
        <v>59</v>
      </c>
      <c r="H412" s="2" t="n">
        <f aca="false">1500000-H411</f>
        <v>675000</v>
      </c>
      <c r="I412" s="33" t="n">
        <f aca="false">$I$313</f>
        <v>0.0346</v>
      </c>
      <c r="J412" s="24" t="n">
        <f aca="false">H412*I412</f>
        <v>23355</v>
      </c>
      <c r="K412" s="24"/>
      <c r="L412" s="24"/>
      <c r="N412" s="9"/>
    </row>
    <row r="413" customFormat="false" ht="26.45" hidden="false" customHeight="true" outlineLevel="0" collapsed="false">
      <c r="B413" s="22" t="s">
        <v>60</v>
      </c>
      <c r="D413" s="23" t="n">
        <f aca="false">$D$314</f>
        <v>0</v>
      </c>
      <c r="E413" s="24" t="n">
        <f aca="false">C413*D413</f>
        <v>0</v>
      </c>
      <c r="K413" s="24"/>
      <c r="L413" s="24"/>
      <c r="N413" s="9"/>
    </row>
    <row r="414" customFormat="false" ht="26.45" hidden="false" customHeight="true" outlineLevel="0" collapsed="false">
      <c r="B414" s="22" t="s">
        <v>61</v>
      </c>
      <c r="D414" s="23" t="n">
        <f aca="false">$D$315</f>
        <v>0</v>
      </c>
      <c r="E414" s="24" t="n">
        <f aca="false">C414*D414</f>
        <v>0</v>
      </c>
      <c r="G414" s="22"/>
      <c r="I414" s="33"/>
      <c r="J414" s="24"/>
      <c r="K414" s="24"/>
      <c r="L414" s="24"/>
      <c r="N414" s="9"/>
    </row>
    <row r="415" customFormat="false" ht="26.45" hidden="false" customHeight="true" outlineLevel="0" collapsed="false">
      <c r="B415" s="22" t="s">
        <v>62</v>
      </c>
      <c r="C415" s="2" t="n">
        <f aca="false">H412</f>
        <v>675000</v>
      </c>
      <c r="D415" s="23" t="n">
        <f aca="false">$D$316</f>
        <v>0.0342</v>
      </c>
      <c r="E415" s="24" t="n">
        <f aca="false">C415*D415</f>
        <v>23085</v>
      </c>
      <c r="I415" s="33"/>
      <c r="J415" s="24"/>
      <c r="K415" s="24"/>
      <c r="L415" s="24"/>
      <c r="N415" s="9"/>
    </row>
    <row r="416" customFormat="false" ht="12.75" hidden="false" customHeight="false" outlineLevel="0" collapsed="false">
      <c r="B416" s="22"/>
      <c r="D416" s="23"/>
      <c r="E416" s="24"/>
      <c r="I416" s="33"/>
      <c r="J416" s="24"/>
      <c r="K416" s="24"/>
      <c r="L416" s="24"/>
      <c r="N416" s="9"/>
    </row>
    <row r="417" customFormat="false" ht="12.75" hidden="false" customHeight="false" outlineLevel="0" collapsed="false">
      <c r="E417" s="24"/>
      <c r="I417" s="33"/>
      <c r="J417" s="24"/>
      <c r="K417" s="24"/>
      <c r="L417" s="24"/>
      <c r="N417" s="9"/>
    </row>
    <row r="418" s="26" customFormat="true" ht="25.5" hidden="false" customHeight="false" outlineLevel="0" collapsed="false">
      <c r="B418" s="27" t="s">
        <v>63</v>
      </c>
      <c r="C418" s="28"/>
      <c r="D418" s="29"/>
      <c r="E418" s="30" t="n">
        <f aca="false">SUM(E407:E415)</f>
        <v>116680</v>
      </c>
      <c r="F418" s="29"/>
      <c r="G418" s="27" t="s">
        <v>63</v>
      </c>
      <c r="H418" s="28"/>
      <c r="I418" s="42"/>
      <c r="J418" s="30" t="n">
        <f aca="false">SUM(J407:J412)</f>
        <v>118200</v>
      </c>
      <c r="K418" s="30"/>
      <c r="L418" s="30" t="n">
        <f aca="false">J418-E418</f>
        <v>1519.99999999999</v>
      </c>
      <c r="M418" s="31" t="n">
        <f aca="false">J418/E418-1</f>
        <v>0.0130270826191292</v>
      </c>
      <c r="N418" s="32"/>
    </row>
    <row r="419" customFormat="false" ht="12.75" hidden="false" customHeight="false" outlineLevel="0" collapsed="false">
      <c r="B419" s="22"/>
      <c r="E419" s="24"/>
      <c r="G419" s="22"/>
      <c r="I419" s="33"/>
      <c r="J419" s="24"/>
      <c r="K419" s="24"/>
      <c r="L419" s="24"/>
      <c r="M419" s="34"/>
      <c r="N419" s="9"/>
    </row>
    <row r="420" customFormat="false" ht="12.75" hidden="false" customHeight="false" outlineLevel="0" collapsed="false">
      <c r="B420" s="22"/>
      <c r="E420" s="24"/>
      <c r="G420" s="22"/>
      <c r="I420" s="33"/>
      <c r="J420" s="24"/>
      <c r="K420" s="24"/>
      <c r="L420" s="24"/>
      <c r="M420" s="34"/>
      <c r="N420" s="9"/>
    </row>
    <row r="421" customFormat="false" ht="25.5" hidden="false" customHeight="false" outlineLevel="0" collapsed="false">
      <c r="B421" s="22" t="s">
        <v>25</v>
      </c>
      <c r="C421" s="2" t="n">
        <v>1</v>
      </c>
      <c r="D421" s="23" t="n">
        <f aca="false">$D$322</f>
        <v>100</v>
      </c>
      <c r="E421" s="24" t="n">
        <f aca="false">C421*D421</f>
        <v>100</v>
      </c>
      <c r="G421" s="22" t="s">
        <v>25</v>
      </c>
      <c r="H421" s="2" t="n">
        <v>1</v>
      </c>
      <c r="I421" s="33" t="n">
        <f aca="false">$I$322</f>
        <v>750</v>
      </c>
      <c r="J421" s="24" t="n">
        <f aca="false">H421*I421</f>
        <v>750</v>
      </c>
      <c r="K421" s="24"/>
      <c r="L421" s="24"/>
      <c r="N421" s="9"/>
    </row>
    <row r="422" customFormat="false" ht="25.5" hidden="false" customHeight="false" outlineLevel="0" collapsed="false">
      <c r="B422" s="22" t="s">
        <v>26</v>
      </c>
      <c r="C422" s="2" t="n">
        <v>3000</v>
      </c>
      <c r="D422" s="23" t="n">
        <f aca="false">$D$323</f>
        <v>3.62</v>
      </c>
      <c r="E422" s="24" t="n">
        <f aca="false">C422*D422</f>
        <v>10860</v>
      </c>
      <c r="G422" s="22" t="s">
        <v>26</v>
      </c>
      <c r="H422" s="2" t="n">
        <v>3000</v>
      </c>
      <c r="I422" s="33" t="n">
        <f aca="false">$I$323</f>
        <v>3.82</v>
      </c>
      <c r="J422" s="24" t="n">
        <f aca="false">H422*I422</f>
        <v>11460</v>
      </c>
      <c r="K422" s="24"/>
      <c r="L422" s="24"/>
      <c r="N422" s="9"/>
    </row>
    <row r="423" customFormat="false" ht="26.45" hidden="false" customHeight="true" outlineLevel="0" collapsed="false">
      <c r="B423" s="22" t="s">
        <v>46</v>
      </c>
      <c r="C423" s="2" t="n">
        <f aca="false">C422</f>
        <v>3000</v>
      </c>
      <c r="D423" s="23" t="n">
        <f aca="false">$D$324</f>
        <v>3.32</v>
      </c>
      <c r="E423" s="24" t="n">
        <f aca="false">C423*D423</f>
        <v>9960</v>
      </c>
      <c r="G423" s="22" t="s">
        <v>46</v>
      </c>
      <c r="H423" s="2" t="n">
        <f aca="false">H422</f>
        <v>3000</v>
      </c>
      <c r="I423" s="33" t="n">
        <f aca="false">$I$324</f>
        <v>3.34</v>
      </c>
      <c r="J423" s="24" t="n">
        <f aca="false">H423*I423</f>
        <v>10020</v>
      </c>
      <c r="K423" s="24"/>
      <c r="L423" s="24"/>
      <c r="N423" s="9"/>
    </row>
    <row r="424" customFormat="false" ht="12.75" hidden="false" customHeight="false" outlineLevel="0" collapsed="false">
      <c r="B424" s="22"/>
      <c r="D424" s="3" t="s">
        <v>21</v>
      </c>
      <c r="E424" s="24"/>
      <c r="I424" s="33" t="s">
        <v>21</v>
      </c>
      <c r="J424" s="24"/>
      <c r="K424" s="24"/>
      <c r="L424" s="24"/>
      <c r="N424" s="9"/>
    </row>
    <row r="425" customFormat="false" ht="25.5" hidden="false" customHeight="false" outlineLevel="0" collapsed="false">
      <c r="B425" s="22" t="s">
        <v>64</v>
      </c>
      <c r="C425" s="2" t="n">
        <f aca="false">H425</f>
        <v>825000</v>
      </c>
      <c r="D425" s="3" t="n">
        <f aca="false">$D$326</f>
        <v>0.0727</v>
      </c>
      <c r="E425" s="24" t="n">
        <f aca="false">C425*D425</f>
        <v>59977.5</v>
      </c>
      <c r="G425" s="22" t="s">
        <v>64</v>
      </c>
      <c r="H425" s="2" t="n">
        <f aca="false">1500000*0.55</f>
        <v>825000</v>
      </c>
      <c r="I425" s="33" t="n">
        <f aca="false">$I$326</f>
        <v>0.0706</v>
      </c>
      <c r="J425" s="24" t="n">
        <f aca="false">H425*I425</f>
        <v>58245</v>
      </c>
      <c r="K425" s="24"/>
      <c r="L425" s="24"/>
      <c r="N425" s="9"/>
    </row>
    <row r="426" customFormat="false" ht="25.5" hidden="false" customHeight="false" outlineLevel="0" collapsed="false">
      <c r="B426" s="22" t="s">
        <v>65</v>
      </c>
      <c r="D426" s="23" t="n">
        <f aca="false">$D$327</f>
        <v>0.0727</v>
      </c>
      <c r="E426" s="24" t="n">
        <f aca="false">C426*D426</f>
        <v>0</v>
      </c>
      <c r="G426" s="22" t="s">
        <v>66</v>
      </c>
      <c r="H426" s="2" t="n">
        <f aca="false">1500000-H425</f>
        <v>675000</v>
      </c>
      <c r="I426" s="33" t="n">
        <f aca="false">$I$327</f>
        <v>0.0238</v>
      </c>
      <c r="J426" s="24" t="n">
        <f aca="false">H426*I426</f>
        <v>16065</v>
      </c>
      <c r="K426" s="24"/>
      <c r="L426" s="24"/>
      <c r="N426" s="9"/>
    </row>
    <row r="427" customFormat="false" ht="25.5" hidden="false" customHeight="false" outlineLevel="0" collapsed="false">
      <c r="B427" s="22" t="s">
        <v>67</v>
      </c>
      <c r="D427" s="23" t="n">
        <f aca="false">$D$328</f>
        <v>0</v>
      </c>
      <c r="E427" s="24" t="n">
        <f aca="false">C427*D427</f>
        <v>0</v>
      </c>
      <c r="K427" s="24"/>
      <c r="L427" s="24"/>
      <c r="N427" s="9"/>
    </row>
    <row r="428" customFormat="false" ht="25.5" hidden="false" customHeight="false" outlineLevel="0" collapsed="false">
      <c r="B428" s="22" t="s">
        <v>68</v>
      </c>
      <c r="D428" s="23" t="n">
        <f aca="false">$D$329</f>
        <v>0</v>
      </c>
      <c r="E428" s="24" t="n">
        <f aca="false">C428*D428</f>
        <v>0</v>
      </c>
      <c r="G428" s="22"/>
      <c r="I428" s="33"/>
      <c r="J428" s="24"/>
      <c r="K428" s="24"/>
      <c r="L428" s="24"/>
      <c r="N428" s="9"/>
    </row>
    <row r="429" customFormat="false" ht="25.5" hidden="false" customHeight="false" outlineLevel="0" collapsed="false">
      <c r="B429" s="22" t="s">
        <v>69</v>
      </c>
      <c r="C429" s="2" t="n">
        <f aca="false">H426</f>
        <v>675000</v>
      </c>
      <c r="D429" s="23" t="n">
        <f aca="false">$D$330</f>
        <v>0.0235</v>
      </c>
      <c r="E429" s="24" t="n">
        <f aca="false">C429*D429</f>
        <v>15862.5</v>
      </c>
      <c r="I429" s="33"/>
      <c r="J429" s="24"/>
      <c r="K429" s="24"/>
      <c r="L429" s="24"/>
      <c r="N429" s="9"/>
    </row>
    <row r="430" customFormat="false" ht="12.75" hidden="false" customHeight="false" outlineLevel="0" collapsed="false">
      <c r="B430" s="22"/>
      <c r="D430" s="23"/>
      <c r="E430" s="24"/>
      <c r="I430" s="33"/>
      <c r="J430" s="24"/>
      <c r="K430" s="24"/>
      <c r="L430" s="24"/>
      <c r="N430" s="9"/>
    </row>
    <row r="431" customFormat="false" ht="12.75" hidden="false" customHeight="false" outlineLevel="0" collapsed="false">
      <c r="E431" s="24"/>
      <c r="I431" s="33"/>
      <c r="J431" s="24"/>
      <c r="K431" s="24"/>
      <c r="L431" s="24"/>
      <c r="N431" s="9"/>
    </row>
    <row r="432" s="26" customFormat="true" ht="25.5" hidden="false" customHeight="false" outlineLevel="0" collapsed="false">
      <c r="B432" s="27" t="s">
        <v>70</v>
      </c>
      <c r="C432" s="28"/>
      <c r="D432" s="29"/>
      <c r="E432" s="30" t="n">
        <f aca="false">SUM(E421:E429)</f>
        <v>96760</v>
      </c>
      <c r="F432" s="29"/>
      <c r="G432" s="27" t="s">
        <v>70</v>
      </c>
      <c r="H432" s="28"/>
      <c r="I432" s="42"/>
      <c r="J432" s="30" t="n">
        <f aca="false">SUM(J421:J426)</f>
        <v>96540</v>
      </c>
      <c r="K432" s="30"/>
      <c r="L432" s="30" t="n">
        <f aca="false">J432-E432</f>
        <v>-220</v>
      </c>
      <c r="M432" s="31" t="n">
        <f aca="false">J432/E432-1</f>
        <v>-0.00227366680446461</v>
      </c>
      <c r="N432" s="32"/>
    </row>
    <row r="433" s="26" customFormat="true" ht="12.75" hidden="false" customHeight="false" outlineLevel="0" collapsed="false">
      <c r="B433" s="27"/>
      <c r="C433" s="28"/>
      <c r="D433" s="29"/>
      <c r="E433" s="30"/>
      <c r="F433" s="29"/>
      <c r="G433" s="27"/>
      <c r="H433" s="28"/>
      <c r="I433" s="42"/>
      <c r="J433" s="30"/>
      <c r="K433" s="30"/>
      <c r="L433" s="30"/>
      <c r="M433" s="31"/>
      <c r="N433" s="32"/>
    </row>
    <row r="434" s="26" customFormat="true" ht="12.75" hidden="false" customHeight="false" outlineLevel="0" collapsed="false">
      <c r="B434" s="27" t="s">
        <v>71</v>
      </c>
      <c r="C434" s="28"/>
      <c r="D434" s="29"/>
      <c r="E434" s="30" t="n">
        <f aca="false">E418+E432</f>
        <v>213440</v>
      </c>
      <c r="F434" s="29"/>
      <c r="G434" s="27" t="s">
        <v>71</v>
      </c>
      <c r="H434" s="28"/>
      <c r="I434" s="42"/>
      <c r="J434" s="30" t="n">
        <f aca="false">J418+J432</f>
        <v>214740</v>
      </c>
      <c r="K434" s="30"/>
      <c r="L434" s="30" t="n">
        <f aca="false">J434-E434</f>
        <v>1300</v>
      </c>
      <c r="M434" s="31" t="n">
        <f aca="false">J434/E434-1</f>
        <v>0.00609070464767614</v>
      </c>
      <c r="N434" s="32"/>
    </row>
    <row r="435" customFormat="false" ht="12.75" hidden="false" customHeight="false" outlineLevel="0" collapsed="false">
      <c r="E435" s="24"/>
      <c r="I435" s="33"/>
      <c r="J435" s="24"/>
      <c r="K435" s="24"/>
      <c r="L435" s="24"/>
      <c r="N435" s="9"/>
    </row>
    <row r="436" customFormat="false" ht="12.75" hidden="false" customHeight="false" outlineLevel="0" collapsed="false">
      <c r="E436" s="24"/>
      <c r="I436" s="33"/>
      <c r="J436" s="24"/>
      <c r="K436" s="24"/>
      <c r="L436" s="24"/>
      <c r="N436" s="9"/>
    </row>
    <row r="437" customFormat="false" ht="15.75" hidden="false" customHeight="false" outlineLevel="0" collapsed="false">
      <c r="A437" s="14" t="s">
        <v>75</v>
      </c>
      <c r="E437" s="24"/>
      <c r="I437" s="33"/>
      <c r="J437" s="24"/>
      <c r="K437" s="24"/>
      <c r="L437" s="24"/>
      <c r="N437" s="9"/>
    </row>
    <row r="438" customFormat="false" ht="12.75" hidden="false" customHeight="false" outlineLevel="0" collapsed="false">
      <c r="E438" s="24"/>
      <c r="I438" s="33"/>
      <c r="J438" s="24"/>
      <c r="K438" s="24"/>
      <c r="L438" s="24"/>
      <c r="N438" s="9"/>
    </row>
    <row r="439" s="21" customFormat="true" ht="12.75" hidden="false" customHeight="false" outlineLevel="0" collapsed="false">
      <c r="A439" s="21" t="s">
        <v>24</v>
      </c>
      <c r="B439" s="16" t="s">
        <v>15</v>
      </c>
      <c r="C439" s="17"/>
      <c r="D439" s="18"/>
      <c r="E439" s="35"/>
      <c r="F439" s="18"/>
      <c r="G439" s="16" t="s">
        <v>16</v>
      </c>
      <c r="H439" s="17"/>
      <c r="I439" s="36"/>
      <c r="J439" s="35"/>
      <c r="K439" s="35"/>
      <c r="L439" s="35"/>
      <c r="M439" s="18"/>
      <c r="N439" s="20"/>
    </row>
    <row r="440" s="21" customFormat="true" ht="12.75" hidden="false" customHeight="false" outlineLevel="0" collapsed="false">
      <c r="B440" s="16"/>
      <c r="C440" s="17" t="s">
        <v>39</v>
      </c>
      <c r="D440" s="18" t="s">
        <v>18</v>
      </c>
      <c r="E440" s="35" t="s">
        <v>19</v>
      </c>
      <c r="F440" s="18"/>
      <c r="G440" s="16"/>
      <c r="H440" s="17"/>
      <c r="I440" s="36" t="s">
        <v>18</v>
      </c>
      <c r="J440" s="35" t="s">
        <v>19</v>
      </c>
      <c r="K440" s="35"/>
      <c r="L440" s="35" t="s">
        <v>20</v>
      </c>
      <c r="M440" s="18" t="s">
        <v>20</v>
      </c>
      <c r="N440" s="20"/>
    </row>
    <row r="441" customFormat="false" ht="12.75" hidden="false" customHeight="false" outlineLevel="0" collapsed="false">
      <c r="D441" s="3" t="s">
        <v>40</v>
      </c>
      <c r="E441" s="24" t="s">
        <v>22</v>
      </c>
      <c r="I441" s="33" t="s">
        <v>40</v>
      </c>
      <c r="J441" s="24" t="s">
        <v>22</v>
      </c>
      <c r="K441" s="24"/>
      <c r="L441" s="24" t="s">
        <v>23</v>
      </c>
      <c r="N441" s="47"/>
    </row>
    <row r="442" customFormat="false" ht="25.5" hidden="false" customHeight="false" outlineLevel="0" collapsed="false">
      <c r="B442" s="22" t="s">
        <v>25</v>
      </c>
      <c r="D442" s="23" t="n">
        <v>100</v>
      </c>
      <c r="E442" s="24" t="n">
        <f aca="false">C442*D442</f>
        <v>0</v>
      </c>
      <c r="G442" s="22" t="s">
        <v>25</v>
      </c>
      <c r="I442" s="45" t="n">
        <v>2800</v>
      </c>
      <c r="J442" s="24" t="n">
        <f aca="false">H442*I442</f>
        <v>0</v>
      </c>
      <c r="K442" s="24"/>
      <c r="L442" s="24"/>
      <c r="N442" s="9"/>
    </row>
    <row r="443" customFormat="false" ht="25.5" hidden="false" customHeight="false" outlineLevel="0" collapsed="false">
      <c r="B443" s="22" t="s">
        <v>76</v>
      </c>
      <c r="D443" s="23" t="n">
        <v>2.86</v>
      </c>
      <c r="E443" s="24" t="n">
        <f aca="false">C443*D443</f>
        <v>0</v>
      </c>
      <c r="G443" s="22" t="s">
        <v>76</v>
      </c>
      <c r="I443" s="45" t="n">
        <v>3.2</v>
      </c>
      <c r="J443" s="24" t="n">
        <f aca="false">H443*I443</f>
        <v>0</v>
      </c>
      <c r="K443" s="24"/>
      <c r="L443" s="24"/>
      <c r="N443" s="9"/>
    </row>
    <row r="444" customFormat="false" ht="25.5" hidden="false" customHeight="false" outlineLevel="0" collapsed="false">
      <c r="B444" s="22" t="s">
        <v>77</v>
      </c>
      <c r="D444" s="23" t="n">
        <v>4.16</v>
      </c>
      <c r="E444" s="24" t="n">
        <f aca="false">C444*D444</f>
        <v>0</v>
      </c>
      <c r="G444" s="22" t="s">
        <v>77</v>
      </c>
      <c r="I444" s="45" t="n">
        <v>4.04</v>
      </c>
      <c r="J444" s="24" t="n">
        <f aca="false">H444*I444</f>
        <v>0</v>
      </c>
      <c r="K444" s="24"/>
      <c r="L444" s="24"/>
      <c r="N444" s="9"/>
    </row>
    <row r="445" customFormat="false" ht="12.75" hidden="false" customHeight="false" outlineLevel="0" collapsed="false">
      <c r="B445" s="22" t="s">
        <v>78</v>
      </c>
      <c r="D445" s="23"/>
      <c r="E445" s="24" t="n">
        <f aca="false">C445*D445</f>
        <v>0</v>
      </c>
      <c r="G445" s="22" t="s">
        <v>78</v>
      </c>
      <c r="I445" s="45"/>
      <c r="J445" s="24" t="n">
        <f aca="false">H445*I445</f>
        <v>0</v>
      </c>
      <c r="K445" s="24"/>
      <c r="L445" s="24"/>
      <c r="N445" s="9"/>
    </row>
    <row r="446" customFormat="false" ht="12.75" hidden="false" customHeight="false" outlineLevel="0" collapsed="false">
      <c r="B446" s="22"/>
      <c r="D446" s="3" t="s">
        <v>21</v>
      </c>
      <c r="E446" s="24"/>
      <c r="G446" s="22"/>
      <c r="I446" s="3" t="s">
        <v>21</v>
      </c>
      <c r="J446" s="24"/>
      <c r="K446" s="24"/>
      <c r="L446" s="24"/>
      <c r="N446" s="9"/>
    </row>
    <row r="447" customFormat="false" ht="25.5" hidden="false" customHeight="false" outlineLevel="0" collapsed="false">
      <c r="B447" s="22" t="s">
        <v>79</v>
      </c>
      <c r="D447" s="48" t="n">
        <v>0.082</v>
      </c>
      <c r="E447" s="24" t="n">
        <f aca="false">C447*D447</f>
        <v>0</v>
      </c>
      <c r="G447" s="22" t="s">
        <v>79</v>
      </c>
      <c r="I447" s="49" t="n">
        <v>0.0852</v>
      </c>
      <c r="J447" s="24" t="n">
        <f aca="false">H447*I447</f>
        <v>0</v>
      </c>
      <c r="K447" s="24"/>
      <c r="L447" s="24"/>
      <c r="N447" s="9"/>
    </row>
    <row r="448" customFormat="false" ht="38.25" hidden="false" customHeight="false" outlineLevel="0" collapsed="false">
      <c r="B448" s="22" t="s">
        <v>80</v>
      </c>
      <c r="D448" s="48" t="n">
        <v>0.082</v>
      </c>
      <c r="E448" s="24" t="n">
        <f aca="false">C448*D448</f>
        <v>0</v>
      </c>
      <c r="G448" s="22" t="s">
        <v>80</v>
      </c>
      <c r="I448" s="49"/>
      <c r="J448" s="24" t="n">
        <f aca="false">H448*I448</f>
        <v>0</v>
      </c>
      <c r="K448" s="24"/>
      <c r="L448" s="24"/>
      <c r="N448" s="9"/>
    </row>
    <row r="449" customFormat="false" ht="25.5" hidden="false" customHeight="false" outlineLevel="0" collapsed="false">
      <c r="B449" s="22" t="s">
        <v>81</v>
      </c>
      <c r="D449" s="3" t="n">
        <v>0.0342</v>
      </c>
      <c r="E449" s="24" t="n">
        <f aca="false">C449*D449</f>
        <v>0</v>
      </c>
      <c r="G449" s="22" t="s">
        <v>81</v>
      </c>
      <c r="I449" s="45" t="n">
        <v>0.034</v>
      </c>
      <c r="J449" s="24" t="n">
        <f aca="false">H449*I449</f>
        <v>0</v>
      </c>
      <c r="K449" s="24"/>
      <c r="L449" s="24"/>
      <c r="N449" s="9"/>
    </row>
    <row r="450" customFormat="false" ht="25.5" hidden="false" customHeight="false" outlineLevel="0" collapsed="false">
      <c r="B450" s="22"/>
      <c r="E450" s="24"/>
      <c r="G450" s="22" t="s">
        <v>82</v>
      </c>
      <c r="I450" s="23" t="n">
        <v>1.4</v>
      </c>
      <c r="J450" s="24" t="n">
        <f aca="false">H450*I450</f>
        <v>0</v>
      </c>
      <c r="K450" s="24"/>
      <c r="L450" s="24"/>
      <c r="N450" s="9"/>
    </row>
    <row r="451" s="26" customFormat="true" ht="25.5" hidden="false" customHeight="false" outlineLevel="0" collapsed="false">
      <c r="B451" s="27" t="s">
        <v>63</v>
      </c>
      <c r="C451" s="28"/>
      <c r="D451" s="29"/>
      <c r="E451" s="30" t="n">
        <f aca="false">SUM(E442:E449)</f>
        <v>0</v>
      </c>
      <c r="F451" s="29"/>
      <c r="G451" s="27" t="s">
        <v>63</v>
      </c>
      <c r="H451" s="28"/>
      <c r="I451" s="29"/>
      <c r="J451" s="30" t="n">
        <f aca="false">SUM(J442:J449)-J450</f>
        <v>0</v>
      </c>
      <c r="K451" s="30"/>
      <c r="L451" s="30" t="n">
        <f aca="false">J451-E451</f>
        <v>0</v>
      </c>
      <c r="M451" s="31" t="e">
        <f aca="false">J451/E451-1</f>
        <v>#DIV/0!</v>
      </c>
      <c r="N451" s="32"/>
    </row>
    <row r="452" customFormat="false" ht="12.75" hidden="false" customHeight="false" outlineLevel="0" collapsed="false">
      <c r="B452" s="22"/>
      <c r="D452" s="23"/>
      <c r="E452" s="24"/>
      <c r="I452" s="33"/>
      <c r="J452" s="24"/>
      <c r="K452" s="24"/>
      <c r="L452" s="24"/>
      <c r="N452" s="9"/>
    </row>
    <row r="453" customFormat="false" ht="12.75" hidden="false" customHeight="false" outlineLevel="0" collapsed="false">
      <c r="B453" s="22"/>
      <c r="D453" s="23"/>
      <c r="E453" s="24"/>
      <c r="I453" s="33"/>
      <c r="J453" s="24"/>
      <c r="K453" s="24"/>
      <c r="L453" s="24"/>
      <c r="N453" s="9"/>
    </row>
    <row r="454" customFormat="false" ht="25.5" hidden="false" customHeight="false" outlineLevel="0" collapsed="false">
      <c r="B454" s="22" t="s">
        <v>25</v>
      </c>
      <c r="D454" s="23" t="n">
        <v>100</v>
      </c>
      <c r="E454" s="24" t="n">
        <f aca="false">C454*D454</f>
        <v>0</v>
      </c>
      <c r="G454" s="22" t="s">
        <v>25</v>
      </c>
      <c r="I454" s="45" t="n">
        <v>2800</v>
      </c>
      <c r="J454" s="24" t="n">
        <f aca="false">H454*I454</f>
        <v>0</v>
      </c>
      <c r="K454" s="24"/>
      <c r="L454" s="24"/>
      <c r="N454" s="9"/>
    </row>
    <row r="455" customFormat="false" ht="25.5" hidden="false" customHeight="false" outlineLevel="0" collapsed="false">
      <c r="B455" s="22" t="s">
        <v>83</v>
      </c>
      <c r="D455" s="23" t="n">
        <v>2.86</v>
      </c>
      <c r="E455" s="24" t="n">
        <f aca="false">C455*D455</f>
        <v>0</v>
      </c>
      <c r="G455" s="22" t="s">
        <v>83</v>
      </c>
      <c r="I455" s="45" t="n">
        <v>3.2</v>
      </c>
      <c r="J455" s="24" t="n">
        <f aca="false">H455*I455</f>
        <v>0</v>
      </c>
      <c r="K455" s="24"/>
      <c r="L455" s="24"/>
      <c r="N455" s="9"/>
    </row>
    <row r="456" customFormat="false" ht="25.5" hidden="false" customHeight="false" outlineLevel="0" collapsed="false">
      <c r="B456" s="22" t="s">
        <v>84</v>
      </c>
      <c r="D456" s="23" t="n">
        <v>3.44</v>
      </c>
      <c r="E456" s="24" t="n">
        <f aca="false">C456*D456</f>
        <v>0</v>
      </c>
      <c r="G456" s="22" t="s">
        <v>84</v>
      </c>
      <c r="I456" s="45" t="n">
        <v>3.38</v>
      </c>
      <c r="J456" s="24" t="n">
        <f aca="false">H456*I456</f>
        <v>0</v>
      </c>
      <c r="K456" s="24"/>
      <c r="L456" s="24"/>
      <c r="N456" s="9"/>
    </row>
    <row r="457" customFormat="false" ht="12.75" hidden="false" customHeight="false" outlineLevel="0" collapsed="false">
      <c r="B457" s="22" t="s">
        <v>85</v>
      </c>
      <c r="D457" s="23"/>
      <c r="E457" s="24" t="n">
        <f aca="false">C457*D457</f>
        <v>0</v>
      </c>
      <c r="G457" s="22" t="s">
        <v>85</v>
      </c>
      <c r="I457" s="45"/>
      <c r="J457" s="24" t="n">
        <f aca="false">H457*I457</f>
        <v>0</v>
      </c>
      <c r="K457" s="24"/>
      <c r="L457" s="24"/>
      <c r="N457" s="9"/>
    </row>
    <row r="458" customFormat="false" ht="12.75" hidden="false" customHeight="false" outlineLevel="0" collapsed="false">
      <c r="B458" s="22"/>
      <c r="D458" s="3" t="s">
        <v>21</v>
      </c>
      <c r="E458" s="24"/>
      <c r="G458" s="22"/>
      <c r="I458" s="3" t="s">
        <v>21</v>
      </c>
      <c r="J458" s="24"/>
      <c r="K458" s="24"/>
      <c r="L458" s="24"/>
      <c r="N458" s="9"/>
    </row>
    <row r="459" customFormat="false" ht="25.5" hidden="false" customHeight="false" outlineLevel="0" collapsed="false">
      <c r="B459" s="22" t="s">
        <v>86</v>
      </c>
      <c r="D459" s="50" t="n">
        <v>0.0646</v>
      </c>
      <c r="E459" s="24" t="n">
        <f aca="false">C459*D459</f>
        <v>0</v>
      </c>
      <c r="G459" s="22" t="s">
        <v>86</v>
      </c>
      <c r="I459" s="49" t="n">
        <v>0.0685</v>
      </c>
      <c r="J459" s="24" t="n">
        <f aca="false">H459*I459</f>
        <v>0</v>
      </c>
      <c r="K459" s="24"/>
      <c r="L459" s="24"/>
      <c r="N459" s="9"/>
    </row>
    <row r="460" customFormat="false" ht="38.25" hidden="false" customHeight="false" outlineLevel="0" collapsed="false">
      <c r="B460" s="22" t="s">
        <v>87</v>
      </c>
      <c r="D460" s="50" t="n">
        <v>0.0646</v>
      </c>
      <c r="E460" s="24" t="n">
        <f aca="false">C460*D460</f>
        <v>0</v>
      </c>
      <c r="G460" s="22" t="s">
        <v>87</v>
      </c>
      <c r="I460" s="49"/>
      <c r="J460" s="24" t="n">
        <f aca="false">H460*I460</f>
        <v>0</v>
      </c>
      <c r="K460" s="24"/>
      <c r="L460" s="24"/>
      <c r="N460" s="9"/>
    </row>
    <row r="461" customFormat="false" ht="25.5" hidden="false" customHeight="false" outlineLevel="0" collapsed="false">
      <c r="B461" s="22" t="s">
        <v>88</v>
      </c>
      <c r="D461" s="3" t="n">
        <v>0.0235</v>
      </c>
      <c r="E461" s="24" t="n">
        <f aca="false">C461*D461</f>
        <v>0</v>
      </c>
      <c r="G461" s="22" t="s">
        <v>88</v>
      </c>
      <c r="I461" s="45" t="n">
        <v>0.0233</v>
      </c>
      <c r="J461" s="24" t="n">
        <f aca="false">H461*I461</f>
        <v>0</v>
      </c>
      <c r="K461" s="24"/>
      <c r="L461" s="24"/>
      <c r="N461" s="9"/>
    </row>
    <row r="462" customFormat="false" ht="25.5" hidden="false" customHeight="false" outlineLevel="0" collapsed="false">
      <c r="B462" s="22"/>
      <c r="E462" s="24"/>
      <c r="G462" s="22" t="s">
        <v>82</v>
      </c>
      <c r="I462" s="23" t="n">
        <v>1.3</v>
      </c>
      <c r="J462" s="24" t="n">
        <f aca="false">H462*I462</f>
        <v>0</v>
      </c>
      <c r="K462" s="24"/>
      <c r="L462" s="24"/>
      <c r="N462" s="9"/>
    </row>
    <row r="463" s="26" customFormat="true" ht="25.5" hidden="false" customHeight="false" outlineLevel="0" collapsed="false">
      <c r="B463" s="27" t="s">
        <v>70</v>
      </c>
      <c r="C463" s="28"/>
      <c r="D463" s="29"/>
      <c r="E463" s="30" t="n">
        <f aca="false">SUM(E454:E461)</f>
        <v>0</v>
      </c>
      <c r="F463" s="29"/>
      <c r="G463" s="27" t="s">
        <v>70</v>
      </c>
      <c r="H463" s="28"/>
      <c r="I463" s="29"/>
      <c r="J463" s="30" t="n">
        <f aca="false">SUM(J454:J461)-J462</f>
        <v>0</v>
      </c>
      <c r="K463" s="30"/>
      <c r="L463" s="30" t="n">
        <f aca="false">J463-E463</f>
        <v>0</v>
      </c>
      <c r="M463" s="31" t="e">
        <f aca="false">J463/E463-1</f>
        <v>#DIV/0!</v>
      </c>
      <c r="N463" s="32"/>
    </row>
    <row r="464" s="26" customFormat="true" ht="12.75" hidden="false" customHeight="false" outlineLevel="0" collapsed="false">
      <c r="B464" s="27"/>
      <c r="C464" s="28"/>
      <c r="D464" s="29"/>
      <c r="E464" s="30"/>
      <c r="F464" s="29"/>
      <c r="G464" s="27"/>
      <c r="H464" s="28"/>
      <c r="I464" s="29"/>
      <c r="J464" s="30"/>
      <c r="K464" s="30"/>
      <c r="L464" s="30"/>
      <c r="M464" s="31"/>
      <c r="N464" s="32"/>
    </row>
    <row r="465" s="26" customFormat="true" ht="12.75" hidden="false" customHeight="false" outlineLevel="0" collapsed="false">
      <c r="B465" s="27" t="s">
        <v>71</v>
      </c>
      <c r="C465" s="28"/>
      <c r="D465" s="29"/>
      <c r="E465" s="30" t="n">
        <f aca="false">E451+E463</f>
        <v>0</v>
      </c>
      <c r="F465" s="29"/>
      <c r="G465" s="27" t="s">
        <v>71</v>
      </c>
      <c r="H465" s="28"/>
      <c r="I465" s="29"/>
      <c r="J465" s="30" t="n">
        <f aca="false">J451+J463</f>
        <v>0</v>
      </c>
      <c r="K465" s="30"/>
      <c r="L465" s="30" t="n">
        <f aca="false">J465-E465</f>
        <v>0</v>
      </c>
      <c r="M465" s="31" t="e">
        <f aca="false">J465/E465-1</f>
        <v>#DIV/0!</v>
      </c>
      <c r="N465" s="32"/>
    </row>
    <row r="466" customFormat="false" ht="12.75" hidden="false" customHeight="false" outlineLevel="0" collapsed="false">
      <c r="E466" s="24"/>
      <c r="I466" s="33"/>
      <c r="J466" s="24"/>
      <c r="K466" s="24"/>
      <c r="L466" s="24"/>
      <c r="N466" s="9"/>
    </row>
    <row r="467" customFormat="false" ht="12.75" hidden="false" customHeight="false" outlineLevel="0" collapsed="false">
      <c r="E467" s="24"/>
      <c r="I467" s="33"/>
      <c r="J467" s="24"/>
      <c r="K467" s="24"/>
      <c r="L467" s="24"/>
      <c r="M467" s="34"/>
      <c r="N467" s="9"/>
    </row>
    <row r="468" s="21" customFormat="true" ht="12.75" hidden="false" customHeight="false" outlineLevel="0" collapsed="false">
      <c r="A468" s="21" t="s">
        <v>89</v>
      </c>
      <c r="B468" s="16" t="s">
        <v>15</v>
      </c>
      <c r="C468" s="17"/>
      <c r="D468" s="18"/>
      <c r="E468" s="35"/>
      <c r="F468" s="18"/>
      <c r="G468" s="16" t="s">
        <v>16</v>
      </c>
      <c r="H468" s="17"/>
      <c r="I468" s="36"/>
      <c r="J468" s="35"/>
      <c r="K468" s="35"/>
      <c r="L468" s="35"/>
      <c r="M468" s="18"/>
      <c r="N468" s="20"/>
    </row>
    <row r="469" s="21" customFormat="true" ht="12.75" hidden="false" customHeight="false" outlineLevel="0" collapsed="false">
      <c r="B469" s="16"/>
      <c r="C469" s="17" t="s">
        <v>39</v>
      </c>
      <c r="D469" s="18" t="s">
        <v>18</v>
      </c>
      <c r="E469" s="35" t="s">
        <v>19</v>
      </c>
      <c r="F469" s="18"/>
      <c r="G469" s="16"/>
      <c r="H469" s="17"/>
      <c r="I469" s="36" t="s">
        <v>18</v>
      </c>
      <c r="J469" s="35" t="s">
        <v>19</v>
      </c>
      <c r="K469" s="35"/>
      <c r="L469" s="35" t="s">
        <v>20</v>
      </c>
      <c r="M469" s="18" t="s">
        <v>20</v>
      </c>
      <c r="N469" s="20"/>
    </row>
    <row r="470" customFormat="false" ht="12.75" hidden="false" customHeight="false" outlineLevel="0" collapsed="false">
      <c r="D470" s="3" t="s">
        <v>40</v>
      </c>
      <c r="E470" s="24" t="s">
        <v>22</v>
      </c>
      <c r="I470" s="33" t="s">
        <v>40</v>
      </c>
      <c r="J470" s="24" t="s">
        <v>22</v>
      </c>
      <c r="K470" s="24"/>
      <c r="L470" s="24" t="s">
        <v>23</v>
      </c>
      <c r="N470" s="47"/>
    </row>
    <row r="471" customFormat="false" ht="25.5" hidden="false" customHeight="false" outlineLevel="0" collapsed="false">
      <c r="B471" s="22" t="s">
        <v>25</v>
      </c>
      <c r="C471" s="2" t="n">
        <v>1</v>
      </c>
      <c r="D471" s="23" t="n">
        <f aca="false">$D$442</f>
        <v>100</v>
      </c>
      <c r="E471" s="24" t="n">
        <f aca="false">C471*D471</f>
        <v>100</v>
      </c>
      <c r="G471" s="22" t="s">
        <v>25</v>
      </c>
      <c r="H471" s="2" t="n">
        <v>1</v>
      </c>
      <c r="I471" s="45" t="n">
        <f aca="false">$I$442</f>
        <v>2800</v>
      </c>
      <c r="J471" s="24" t="n">
        <f aca="false">H471*I471</f>
        <v>2800</v>
      </c>
      <c r="K471" s="24"/>
      <c r="L471" s="24"/>
      <c r="N471" s="9"/>
    </row>
    <row r="472" customFormat="false" ht="25.5" hidden="false" customHeight="false" outlineLevel="0" collapsed="false">
      <c r="B472" s="22" t="s">
        <v>76</v>
      </c>
      <c r="C472" s="2" t="n">
        <v>5000</v>
      </c>
      <c r="D472" s="23" t="n">
        <f aca="false">$D$443</f>
        <v>2.86</v>
      </c>
      <c r="E472" s="24" t="n">
        <f aca="false">C472*D472</f>
        <v>14300</v>
      </c>
      <c r="G472" s="22" t="s">
        <v>76</v>
      </c>
      <c r="H472" s="2" t="n">
        <v>5000</v>
      </c>
      <c r="I472" s="45" t="n">
        <f aca="false">$I$443</f>
        <v>3.2</v>
      </c>
      <c r="J472" s="24" t="n">
        <f aca="false">H472*I472</f>
        <v>16000</v>
      </c>
      <c r="K472" s="24"/>
      <c r="L472" s="24"/>
      <c r="N472" s="9"/>
    </row>
    <row r="473" customFormat="false" ht="25.5" hidden="false" customHeight="false" outlineLevel="0" collapsed="false">
      <c r="B473" s="22" t="s">
        <v>77</v>
      </c>
      <c r="C473" s="2" t="n">
        <v>5000</v>
      </c>
      <c r="D473" s="23" t="n">
        <f aca="false">$D$444</f>
        <v>4.16</v>
      </c>
      <c r="E473" s="24" t="n">
        <f aca="false">C473*D473</f>
        <v>20800</v>
      </c>
      <c r="G473" s="22" t="s">
        <v>77</v>
      </c>
      <c r="H473" s="2" t="n">
        <v>5000</v>
      </c>
      <c r="I473" s="45" t="n">
        <f aca="false">$I$444</f>
        <v>4.04</v>
      </c>
      <c r="J473" s="24" t="n">
        <f aca="false">H473*I473</f>
        <v>20200</v>
      </c>
      <c r="K473" s="24"/>
      <c r="L473" s="24"/>
      <c r="N473" s="9"/>
    </row>
    <row r="474" customFormat="false" ht="12.75" hidden="false" customHeight="false" outlineLevel="0" collapsed="false">
      <c r="B474" s="22" t="s">
        <v>78</v>
      </c>
      <c r="C474" s="2" t="n">
        <v>5000</v>
      </c>
      <c r="D474" s="23" t="n">
        <f aca="false">$D$445</f>
        <v>0</v>
      </c>
      <c r="E474" s="24" t="n">
        <f aca="false">C474*D474</f>
        <v>0</v>
      </c>
      <c r="G474" s="22" t="s">
        <v>78</v>
      </c>
      <c r="H474" s="2" t="n">
        <v>5000</v>
      </c>
      <c r="I474" s="45" t="n">
        <f aca="false">$I$445</f>
        <v>0</v>
      </c>
      <c r="J474" s="24" t="n">
        <f aca="false">H474*I474</f>
        <v>0</v>
      </c>
      <c r="K474" s="24"/>
      <c r="L474" s="24"/>
      <c r="N474" s="9"/>
    </row>
    <row r="475" customFormat="false" ht="12.75" hidden="false" customHeight="false" outlineLevel="0" collapsed="false">
      <c r="B475" s="22"/>
      <c r="D475" s="3" t="s">
        <v>21</v>
      </c>
      <c r="E475" s="24"/>
      <c r="G475" s="22"/>
      <c r="I475" s="3" t="s">
        <v>21</v>
      </c>
      <c r="J475" s="24"/>
      <c r="K475" s="24"/>
      <c r="L475" s="24"/>
      <c r="N475" s="9"/>
    </row>
    <row r="476" customFormat="false" ht="25.5" hidden="false" customHeight="false" outlineLevel="0" collapsed="false">
      <c r="B476" s="22" t="s">
        <v>79</v>
      </c>
      <c r="C476" s="2" t="n">
        <f aca="false">500000*0.55</f>
        <v>275000</v>
      </c>
      <c r="D476" s="48" t="n">
        <f aca="false">$D$447</f>
        <v>0.082</v>
      </c>
      <c r="E476" s="24" t="n">
        <f aca="false">C476*D476</f>
        <v>22550</v>
      </c>
      <c r="G476" s="22" t="s">
        <v>79</v>
      </c>
      <c r="H476" s="2" t="n">
        <f aca="false">500000*0.55</f>
        <v>275000</v>
      </c>
      <c r="I476" s="49" t="n">
        <f aca="false">$I$447</f>
        <v>0.0852</v>
      </c>
      <c r="J476" s="24" t="n">
        <f aca="false">H476*I476</f>
        <v>23430</v>
      </c>
      <c r="K476" s="24"/>
      <c r="L476" s="24"/>
      <c r="N476" s="9"/>
    </row>
    <row r="477" customFormat="false" ht="38.25" hidden="false" customHeight="false" outlineLevel="0" collapsed="false">
      <c r="B477" s="22" t="s">
        <v>80</v>
      </c>
      <c r="D477" s="48" t="n">
        <f aca="false">$D$448</f>
        <v>0.082</v>
      </c>
      <c r="E477" s="24" t="n">
        <f aca="false">C477*D477</f>
        <v>0</v>
      </c>
      <c r="G477" s="22" t="s">
        <v>80</v>
      </c>
      <c r="I477" s="49" t="n">
        <f aca="false">$I$448</f>
        <v>0</v>
      </c>
      <c r="J477" s="24" t="n">
        <f aca="false">H477*I477</f>
        <v>0</v>
      </c>
      <c r="K477" s="24"/>
      <c r="L477" s="24"/>
      <c r="N477" s="9"/>
    </row>
    <row r="478" customFormat="false" ht="25.5" hidden="false" customHeight="false" outlineLevel="0" collapsed="false">
      <c r="B478" s="22" t="s">
        <v>81</v>
      </c>
      <c r="C478" s="2" t="n">
        <f aca="false">500000*0.45</f>
        <v>225000</v>
      </c>
      <c r="D478" s="3" t="n">
        <f aca="false">$D$449</f>
        <v>0.0342</v>
      </c>
      <c r="E478" s="24" t="n">
        <f aca="false">C478*D478</f>
        <v>7695</v>
      </c>
      <c r="G478" s="22" t="s">
        <v>81</v>
      </c>
      <c r="H478" s="2" t="n">
        <f aca="false">500000*0.45</f>
        <v>225000</v>
      </c>
      <c r="I478" s="45" t="n">
        <f aca="false">$I$449</f>
        <v>0.034</v>
      </c>
      <c r="J478" s="24" t="n">
        <f aca="false">H478*I478</f>
        <v>7650</v>
      </c>
      <c r="K478" s="24"/>
      <c r="L478" s="24"/>
      <c r="N478" s="9"/>
    </row>
    <row r="479" customFormat="false" ht="25.5" hidden="false" customHeight="false" outlineLevel="0" collapsed="false">
      <c r="B479" s="22"/>
      <c r="E479" s="24"/>
      <c r="G479" s="22" t="s">
        <v>82</v>
      </c>
      <c r="H479" s="2" t="n">
        <v>5000</v>
      </c>
      <c r="I479" s="23" t="n">
        <f aca="false">I450</f>
        <v>1.4</v>
      </c>
      <c r="J479" s="24" t="n">
        <f aca="false">H479*I479</f>
        <v>7000</v>
      </c>
      <c r="K479" s="24"/>
      <c r="L479" s="24"/>
      <c r="N479" s="9"/>
    </row>
    <row r="480" s="26" customFormat="true" ht="25.5" hidden="false" customHeight="false" outlineLevel="0" collapsed="false">
      <c r="B480" s="27" t="s">
        <v>63</v>
      </c>
      <c r="C480" s="28"/>
      <c r="D480" s="29"/>
      <c r="E480" s="30" t="n">
        <f aca="false">SUM(E471:E478)</f>
        <v>65445</v>
      </c>
      <c r="F480" s="29"/>
      <c r="G480" s="27" t="s">
        <v>63</v>
      </c>
      <c r="H480" s="28"/>
      <c r="I480" s="29"/>
      <c r="J480" s="30" t="n">
        <f aca="false">SUM(J471:J478)-J479</f>
        <v>63080</v>
      </c>
      <c r="K480" s="30"/>
      <c r="L480" s="30" t="n">
        <f aca="false">J480-E480</f>
        <v>-2365</v>
      </c>
      <c r="M480" s="31" t="n">
        <f aca="false">J480/E480-1</f>
        <v>-0.0361372144548858</v>
      </c>
      <c r="N480" s="32"/>
    </row>
    <row r="481" customFormat="false" ht="12.75" hidden="false" customHeight="false" outlineLevel="0" collapsed="false">
      <c r="B481" s="22"/>
      <c r="D481" s="23"/>
      <c r="E481" s="24"/>
      <c r="I481" s="33"/>
      <c r="J481" s="24"/>
      <c r="K481" s="24"/>
      <c r="L481" s="24"/>
      <c r="N481" s="9"/>
    </row>
    <row r="482" customFormat="false" ht="12.75" hidden="false" customHeight="false" outlineLevel="0" collapsed="false">
      <c r="B482" s="22"/>
      <c r="D482" s="23"/>
      <c r="E482" s="24"/>
      <c r="I482" s="33"/>
      <c r="J482" s="24"/>
      <c r="K482" s="24"/>
      <c r="L482" s="24"/>
      <c r="N482" s="9"/>
    </row>
    <row r="483" customFormat="false" ht="25.5" hidden="false" customHeight="false" outlineLevel="0" collapsed="false">
      <c r="B483" s="22" t="s">
        <v>25</v>
      </c>
      <c r="C483" s="2" t="n">
        <v>1</v>
      </c>
      <c r="D483" s="23" t="n">
        <f aca="false">$D$454</f>
        <v>100</v>
      </c>
      <c r="E483" s="24" t="n">
        <f aca="false">C483*D483</f>
        <v>100</v>
      </c>
      <c r="G483" s="22" t="s">
        <v>25</v>
      </c>
      <c r="H483" s="2" t="n">
        <v>1</v>
      </c>
      <c r="I483" s="45" t="n">
        <f aca="false">$I$454</f>
        <v>2800</v>
      </c>
      <c r="J483" s="24" t="n">
        <f aca="false">H483*I483</f>
        <v>2800</v>
      </c>
      <c r="K483" s="24"/>
      <c r="L483" s="24"/>
      <c r="N483" s="9"/>
    </row>
    <row r="484" customFormat="false" ht="25.5" hidden="false" customHeight="false" outlineLevel="0" collapsed="false">
      <c r="B484" s="22" t="s">
        <v>83</v>
      </c>
      <c r="C484" s="2" t="n">
        <v>5000</v>
      </c>
      <c r="D484" s="23" t="n">
        <f aca="false">$D$455</f>
        <v>2.86</v>
      </c>
      <c r="E484" s="24" t="n">
        <f aca="false">C484*D484</f>
        <v>14300</v>
      </c>
      <c r="G484" s="22" t="s">
        <v>83</v>
      </c>
      <c r="H484" s="2" t="n">
        <v>5000</v>
      </c>
      <c r="I484" s="45" t="n">
        <f aca="false">$I$455</f>
        <v>3.2</v>
      </c>
      <c r="J484" s="24" t="n">
        <f aca="false">H484*I484</f>
        <v>16000</v>
      </c>
      <c r="K484" s="24"/>
      <c r="L484" s="24"/>
      <c r="N484" s="9"/>
    </row>
    <row r="485" customFormat="false" ht="25.5" hidden="false" customHeight="false" outlineLevel="0" collapsed="false">
      <c r="B485" s="22" t="s">
        <v>84</v>
      </c>
      <c r="C485" s="2" t="n">
        <v>5000</v>
      </c>
      <c r="D485" s="23" t="n">
        <f aca="false">$D$456</f>
        <v>3.44</v>
      </c>
      <c r="E485" s="24" t="n">
        <f aca="false">C485*D485</f>
        <v>17200</v>
      </c>
      <c r="G485" s="22" t="s">
        <v>84</v>
      </c>
      <c r="H485" s="2" t="n">
        <v>5000</v>
      </c>
      <c r="I485" s="45" t="n">
        <f aca="false">$I$456</f>
        <v>3.38</v>
      </c>
      <c r="J485" s="24" t="n">
        <f aca="false">H485*I485</f>
        <v>16900</v>
      </c>
      <c r="K485" s="24"/>
      <c r="L485" s="24"/>
      <c r="N485" s="9"/>
    </row>
    <row r="486" customFormat="false" ht="12.75" hidden="false" customHeight="false" outlineLevel="0" collapsed="false">
      <c r="B486" s="22" t="s">
        <v>85</v>
      </c>
      <c r="C486" s="2" t="n">
        <v>5000</v>
      </c>
      <c r="D486" s="23" t="n">
        <f aca="false">$D$457</f>
        <v>0</v>
      </c>
      <c r="E486" s="24" t="n">
        <f aca="false">C486*D486</f>
        <v>0</v>
      </c>
      <c r="G486" s="22" t="s">
        <v>85</v>
      </c>
      <c r="H486" s="2" t="n">
        <v>5000</v>
      </c>
      <c r="I486" s="45" t="n">
        <f aca="false">$I$457</f>
        <v>0</v>
      </c>
      <c r="J486" s="24" t="n">
        <f aca="false">H486*I486</f>
        <v>0</v>
      </c>
      <c r="K486" s="24"/>
      <c r="L486" s="24"/>
      <c r="N486" s="9"/>
    </row>
    <row r="487" customFormat="false" ht="12.75" hidden="false" customHeight="false" outlineLevel="0" collapsed="false">
      <c r="B487" s="22"/>
      <c r="D487" s="3" t="s">
        <v>21</v>
      </c>
      <c r="E487" s="24"/>
      <c r="G487" s="22"/>
      <c r="I487" s="3" t="s">
        <v>21</v>
      </c>
      <c r="J487" s="24"/>
      <c r="K487" s="24"/>
      <c r="L487" s="24"/>
      <c r="N487" s="9"/>
    </row>
    <row r="488" customFormat="false" ht="25.5" hidden="false" customHeight="false" outlineLevel="0" collapsed="false">
      <c r="B488" s="22" t="s">
        <v>86</v>
      </c>
      <c r="C488" s="2" t="n">
        <f aca="false">500000*0.55</f>
        <v>275000</v>
      </c>
      <c r="D488" s="50" t="n">
        <f aca="false">$D$459</f>
        <v>0.0646</v>
      </c>
      <c r="E488" s="24" t="n">
        <f aca="false">C488*D488</f>
        <v>17765</v>
      </c>
      <c r="G488" s="22" t="s">
        <v>86</v>
      </c>
      <c r="H488" s="2" t="n">
        <f aca="false">500000*0.55</f>
        <v>275000</v>
      </c>
      <c r="I488" s="49" t="n">
        <f aca="false">$I$459</f>
        <v>0.0685</v>
      </c>
      <c r="J488" s="24" t="n">
        <f aca="false">H488*I488</f>
        <v>18837.5</v>
      </c>
      <c r="K488" s="24"/>
      <c r="L488" s="24"/>
      <c r="N488" s="9"/>
    </row>
    <row r="489" customFormat="false" ht="38.25" hidden="false" customHeight="false" outlineLevel="0" collapsed="false">
      <c r="B489" s="22" t="s">
        <v>87</v>
      </c>
      <c r="D489" s="48" t="n">
        <f aca="false">$D$460</f>
        <v>0.0646</v>
      </c>
      <c r="E489" s="24" t="n">
        <f aca="false">C489*D489</f>
        <v>0</v>
      </c>
      <c r="G489" s="22" t="s">
        <v>87</v>
      </c>
      <c r="I489" s="49" t="n">
        <f aca="false">$I$460</f>
        <v>0</v>
      </c>
      <c r="J489" s="24" t="n">
        <f aca="false">H489*I489</f>
        <v>0</v>
      </c>
      <c r="K489" s="24"/>
      <c r="L489" s="24"/>
      <c r="N489" s="9"/>
    </row>
    <row r="490" customFormat="false" ht="25.5" hidden="false" customHeight="false" outlineLevel="0" collapsed="false">
      <c r="B490" s="22" t="s">
        <v>88</v>
      </c>
      <c r="C490" s="2" t="n">
        <f aca="false">500000*0.45</f>
        <v>225000</v>
      </c>
      <c r="D490" s="3" t="n">
        <f aca="false">$D$461</f>
        <v>0.0235</v>
      </c>
      <c r="E490" s="24" t="n">
        <f aca="false">C490*D490</f>
        <v>5287.5</v>
      </c>
      <c r="G490" s="22" t="s">
        <v>88</v>
      </c>
      <c r="H490" s="2" t="n">
        <f aca="false">500000*0.45</f>
        <v>225000</v>
      </c>
      <c r="I490" s="45" t="n">
        <f aca="false">$I$461</f>
        <v>0.0233</v>
      </c>
      <c r="J490" s="24" t="n">
        <f aca="false">H490*I490</f>
        <v>5242.5</v>
      </c>
      <c r="K490" s="24"/>
      <c r="L490" s="24"/>
      <c r="N490" s="9"/>
    </row>
    <row r="491" customFormat="false" ht="25.5" hidden="false" customHeight="false" outlineLevel="0" collapsed="false">
      <c r="B491" s="22"/>
      <c r="E491" s="24"/>
      <c r="G491" s="22" t="s">
        <v>82</v>
      </c>
      <c r="H491" s="2" t="n">
        <v>5000</v>
      </c>
      <c r="I491" s="23" t="n">
        <f aca="false">I462</f>
        <v>1.3</v>
      </c>
      <c r="J491" s="24" t="n">
        <f aca="false">H491*I491</f>
        <v>6500</v>
      </c>
      <c r="K491" s="24"/>
      <c r="L491" s="24"/>
      <c r="N491" s="9"/>
    </row>
    <row r="492" s="26" customFormat="true" ht="25.5" hidden="false" customHeight="false" outlineLevel="0" collapsed="false">
      <c r="B492" s="27" t="s">
        <v>70</v>
      </c>
      <c r="C492" s="28"/>
      <c r="D492" s="29"/>
      <c r="E492" s="30" t="n">
        <f aca="false">SUM(E483:E490)</f>
        <v>54652.5</v>
      </c>
      <c r="F492" s="29"/>
      <c r="G492" s="27" t="s">
        <v>70</v>
      </c>
      <c r="H492" s="28"/>
      <c r="I492" s="29"/>
      <c r="J492" s="30" t="n">
        <f aca="false">SUM(J483:J490)-J491</f>
        <v>53280</v>
      </c>
      <c r="K492" s="30"/>
      <c r="L492" s="30" t="n">
        <f aca="false">J492-E492</f>
        <v>-1372.5</v>
      </c>
      <c r="M492" s="31" t="n">
        <f aca="false">J492/E492-1</f>
        <v>-0.0251132153149444</v>
      </c>
      <c r="N492" s="32"/>
    </row>
    <row r="493" s="26" customFormat="true" ht="12.75" hidden="false" customHeight="false" outlineLevel="0" collapsed="false">
      <c r="B493" s="27"/>
      <c r="C493" s="28"/>
      <c r="D493" s="29"/>
      <c r="E493" s="30"/>
      <c r="F493" s="29"/>
      <c r="G493" s="27"/>
      <c r="H493" s="28"/>
      <c r="I493" s="29"/>
      <c r="J493" s="30"/>
      <c r="K493" s="30"/>
      <c r="L493" s="30"/>
      <c r="M493" s="31"/>
      <c r="N493" s="32"/>
    </row>
    <row r="494" s="26" customFormat="true" ht="30" hidden="false" customHeight="false" outlineLevel="0" collapsed="false">
      <c r="B494" s="27" t="s">
        <v>71</v>
      </c>
      <c r="C494" s="28"/>
      <c r="D494" s="29"/>
      <c r="E494" s="30" t="n">
        <f aca="false">E480+E492</f>
        <v>120097.5</v>
      </c>
      <c r="F494" s="29"/>
      <c r="G494" s="27" t="s">
        <v>71</v>
      </c>
      <c r="H494" s="28"/>
      <c r="I494" s="29"/>
      <c r="J494" s="30" t="n">
        <f aca="false">J480+J492</f>
        <v>116360</v>
      </c>
      <c r="K494" s="30"/>
      <c r="L494" s="30" t="n">
        <f aca="false">J494-E494</f>
        <v>-3737.5</v>
      </c>
      <c r="M494" s="31" t="n">
        <f aca="false">J494/E494-1</f>
        <v>-0.0311205478881742</v>
      </c>
      <c r="N494" s="51" t="s">
        <v>90</v>
      </c>
    </row>
    <row r="495" customFormat="false" ht="12.75" hidden="false" customHeight="false" outlineLevel="0" collapsed="false">
      <c r="E495" s="24"/>
      <c r="I495" s="33"/>
      <c r="J495" s="24"/>
      <c r="K495" s="24"/>
      <c r="L495" s="24"/>
      <c r="N495" s="9"/>
    </row>
    <row r="496" customFormat="false" ht="12.75" hidden="false" customHeight="false" outlineLevel="0" collapsed="false">
      <c r="E496" s="24"/>
      <c r="I496" s="33"/>
      <c r="J496" s="24"/>
      <c r="K496" s="24"/>
      <c r="L496" s="24"/>
      <c r="N496" s="9"/>
    </row>
    <row r="497" s="21" customFormat="true" ht="12.75" hidden="false" customHeight="false" outlineLevel="0" collapsed="false">
      <c r="A497" s="21" t="s">
        <v>91</v>
      </c>
      <c r="B497" s="16" t="s">
        <v>15</v>
      </c>
      <c r="C497" s="17"/>
      <c r="D497" s="18"/>
      <c r="E497" s="35"/>
      <c r="F497" s="18"/>
      <c r="G497" s="16" t="s">
        <v>16</v>
      </c>
      <c r="H497" s="17"/>
      <c r="I497" s="36"/>
      <c r="J497" s="35"/>
      <c r="K497" s="35"/>
      <c r="L497" s="35"/>
      <c r="M497" s="18"/>
      <c r="N497" s="20"/>
    </row>
    <row r="498" s="21" customFormat="true" ht="12.75" hidden="false" customHeight="false" outlineLevel="0" collapsed="false">
      <c r="B498" s="16"/>
      <c r="C498" s="17" t="s">
        <v>39</v>
      </c>
      <c r="D498" s="18" t="s">
        <v>18</v>
      </c>
      <c r="E498" s="35" t="s">
        <v>19</v>
      </c>
      <c r="F498" s="18"/>
      <c r="G498" s="16"/>
      <c r="H498" s="17" t="s">
        <v>39</v>
      </c>
      <c r="I498" s="36" t="s">
        <v>18</v>
      </c>
      <c r="J498" s="35" t="s">
        <v>19</v>
      </c>
      <c r="K498" s="35"/>
      <c r="L498" s="35" t="s">
        <v>20</v>
      </c>
      <c r="M498" s="18" t="s">
        <v>20</v>
      </c>
      <c r="N498" s="20"/>
    </row>
    <row r="499" customFormat="false" ht="12.75" hidden="false" customHeight="false" outlineLevel="0" collapsed="false">
      <c r="D499" s="3" t="s">
        <v>40</v>
      </c>
      <c r="E499" s="24" t="s">
        <v>22</v>
      </c>
      <c r="I499" s="33" t="s">
        <v>40</v>
      </c>
      <c r="J499" s="24" t="s">
        <v>22</v>
      </c>
      <c r="K499" s="24"/>
      <c r="L499" s="24" t="s">
        <v>23</v>
      </c>
      <c r="N499" s="47"/>
    </row>
    <row r="500" customFormat="false" ht="25.5" hidden="false" customHeight="false" outlineLevel="0" collapsed="false">
      <c r="B500" s="22" t="s">
        <v>25</v>
      </c>
      <c r="C500" s="2" t="n">
        <v>1</v>
      </c>
      <c r="D500" s="23" t="n">
        <f aca="false">$D$442</f>
        <v>100</v>
      </c>
      <c r="E500" s="24" t="n">
        <f aca="false">C500*D500</f>
        <v>100</v>
      </c>
      <c r="G500" s="22" t="s">
        <v>25</v>
      </c>
      <c r="H500" s="2" t="n">
        <v>1</v>
      </c>
      <c r="I500" s="45" t="n">
        <f aca="false">$I$442</f>
        <v>2800</v>
      </c>
      <c r="J500" s="24" t="n">
        <f aca="false">H500*I500</f>
        <v>2800</v>
      </c>
      <c r="K500" s="24"/>
      <c r="L500" s="24"/>
      <c r="N500" s="9"/>
    </row>
    <row r="501" customFormat="false" ht="25.5" hidden="false" customHeight="false" outlineLevel="0" collapsed="false">
      <c r="B501" s="22" t="s">
        <v>76</v>
      </c>
      <c r="C501" s="2" t="n">
        <v>5000</v>
      </c>
      <c r="D501" s="23" t="n">
        <f aca="false">$D$443</f>
        <v>2.86</v>
      </c>
      <c r="E501" s="24" t="n">
        <f aca="false">C501*D501</f>
        <v>14300</v>
      </c>
      <c r="G501" s="22" t="s">
        <v>76</v>
      </c>
      <c r="H501" s="2" t="n">
        <v>5000</v>
      </c>
      <c r="I501" s="45" t="n">
        <f aca="false">$I$443</f>
        <v>3.2</v>
      </c>
      <c r="J501" s="24" t="n">
        <f aca="false">H501*I501</f>
        <v>16000</v>
      </c>
      <c r="K501" s="24"/>
      <c r="L501" s="24"/>
      <c r="N501" s="9"/>
    </row>
    <row r="502" customFormat="false" ht="25.5" hidden="false" customHeight="false" outlineLevel="0" collapsed="false">
      <c r="B502" s="22" t="s">
        <v>77</v>
      </c>
      <c r="C502" s="2" t="n">
        <f aca="false">C501</f>
        <v>5000</v>
      </c>
      <c r="D502" s="23" t="n">
        <f aca="false">$D$444</f>
        <v>4.16</v>
      </c>
      <c r="E502" s="24" t="n">
        <f aca="false">C502*D502</f>
        <v>20800</v>
      </c>
      <c r="G502" s="22" t="s">
        <v>77</v>
      </c>
      <c r="H502" s="2" t="n">
        <f aca="false">H501</f>
        <v>5000</v>
      </c>
      <c r="I502" s="45" t="n">
        <f aca="false">$I$444</f>
        <v>4.04</v>
      </c>
      <c r="J502" s="24" t="n">
        <f aca="false">H502*I502</f>
        <v>20200</v>
      </c>
      <c r="K502" s="24"/>
      <c r="L502" s="24"/>
      <c r="N502" s="9"/>
    </row>
    <row r="503" customFormat="false" ht="12.75" hidden="false" customHeight="false" outlineLevel="0" collapsed="false">
      <c r="B503" s="22" t="s">
        <v>78</v>
      </c>
      <c r="C503" s="2" t="n">
        <f aca="false">C501</f>
        <v>5000</v>
      </c>
      <c r="D503" s="23" t="n">
        <f aca="false">$D$445</f>
        <v>0</v>
      </c>
      <c r="E503" s="24" t="n">
        <f aca="false">C503*D503</f>
        <v>0</v>
      </c>
      <c r="G503" s="22" t="s">
        <v>78</v>
      </c>
      <c r="H503" s="2" t="n">
        <f aca="false">H501</f>
        <v>5000</v>
      </c>
      <c r="I503" s="45" t="n">
        <f aca="false">$I$445</f>
        <v>0</v>
      </c>
      <c r="J503" s="24" t="n">
        <f aca="false">H503*I503</f>
        <v>0</v>
      </c>
      <c r="K503" s="24"/>
      <c r="L503" s="24"/>
      <c r="N503" s="9"/>
    </row>
    <row r="504" customFormat="false" ht="12.75" hidden="false" customHeight="false" outlineLevel="0" collapsed="false">
      <c r="B504" s="22"/>
      <c r="D504" s="3" t="s">
        <v>21</v>
      </c>
      <c r="E504" s="24"/>
      <c r="G504" s="22"/>
      <c r="I504" s="3" t="s">
        <v>21</v>
      </c>
      <c r="J504" s="24"/>
      <c r="K504" s="24"/>
      <c r="L504" s="24"/>
      <c r="N504" s="9"/>
    </row>
    <row r="505" customFormat="false" ht="25.5" hidden="false" customHeight="false" outlineLevel="0" collapsed="false">
      <c r="B505" s="22" t="s">
        <v>79</v>
      </c>
      <c r="C505" s="2" t="n">
        <f aca="false">1000000*0.55</f>
        <v>550000</v>
      </c>
      <c r="D505" s="48" t="n">
        <f aca="false">$D$447</f>
        <v>0.082</v>
      </c>
      <c r="E505" s="24" t="n">
        <f aca="false">C505*D505</f>
        <v>45100</v>
      </c>
      <c r="G505" s="22" t="s">
        <v>79</v>
      </c>
      <c r="H505" s="2" t="n">
        <f aca="false">1000000*0.55</f>
        <v>550000</v>
      </c>
      <c r="I505" s="49" t="n">
        <f aca="false">$I$447</f>
        <v>0.0852</v>
      </c>
      <c r="J505" s="24" t="n">
        <f aca="false">H505*I505</f>
        <v>46860</v>
      </c>
      <c r="K505" s="24"/>
      <c r="L505" s="24"/>
      <c r="N505" s="9"/>
    </row>
    <row r="506" customFormat="false" ht="38.25" hidden="false" customHeight="false" outlineLevel="0" collapsed="false">
      <c r="B506" s="22" t="s">
        <v>80</v>
      </c>
      <c r="D506" s="48" t="n">
        <f aca="false">$D$448</f>
        <v>0.082</v>
      </c>
      <c r="E506" s="24" t="n">
        <f aca="false">C506*D506</f>
        <v>0</v>
      </c>
      <c r="G506" s="22" t="s">
        <v>80</v>
      </c>
      <c r="I506" s="49" t="n">
        <f aca="false">$I$448</f>
        <v>0</v>
      </c>
      <c r="J506" s="24" t="n">
        <f aca="false">H506*I506</f>
        <v>0</v>
      </c>
      <c r="K506" s="24"/>
      <c r="L506" s="24"/>
      <c r="N506" s="9"/>
    </row>
    <row r="507" customFormat="false" ht="25.5" hidden="false" customHeight="false" outlineLevel="0" collapsed="false">
      <c r="B507" s="22" t="s">
        <v>81</v>
      </c>
      <c r="C507" s="2" t="n">
        <f aca="false">1000000*0.45</f>
        <v>450000</v>
      </c>
      <c r="D507" s="3" t="n">
        <f aca="false">$D$449</f>
        <v>0.0342</v>
      </c>
      <c r="E507" s="24" t="n">
        <f aca="false">C507*D507</f>
        <v>15390</v>
      </c>
      <c r="G507" s="22" t="s">
        <v>81</v>
      </c>
      <c r="H507" s="2" t="n">
        <f aca="false">1000000*0.45</f>
        <v>450000</v>
      </c>
      <c r="I507" s="45" t="n">
        <f aca="false">$I$449</f>
        <v>0.034</v>
      </c>
      <c r="J507" s="24" t="n">
        <f aca="false">H507*I507</f>
        <v>15300</v>
      </c>
      <c r="K507" s="24"/>
      <c r="L507" s="24"/>
      <c r="N507" s="9"/>
    </row>
    <row r="508" customFormat="false" ht="25.5" hidden="false" customHeight="false" outlineLevel="0" collapsed="false">
      <c r="B508" s="22"/>
      <c r="E508" s="24"/>
      <c r="G508" s="22" t="s">
        <v>82</v>
      </c>
      <c r="H508" s="2" t="n">
        <v>5000</v>
      </c>
      <c r="I508" s="23" t="n">
        <f aca="false">I479</f>
        <v>1.4</v>
      </c>
      <c r="J508" s="24" t="n">
        <f aca="false">H508*I508</f>
        <v>7000</v>
      </c>
      <c r="K508" s="24"/>
      <c r="L508" s="24"/>
      <c r="N508" s="9"/>
    </row>
    <row r="509" s="26" customFormat="true" ht="25.5" hidden="false" customHeight="false" outlineLevel="0" collapsed="false">
      <c r="B509" s="27" t="s">
        <v>63</v>
      </c>
      <c r="C509" s="28"/>
      <c r="D509" s="29"/>
      <c r="E509" s="30" t="n">
        <f aca="false">SUM(E500:E507)</f>
        <v>95690</v>
      </c>
      <c r="F509" s="29"/>
      <c r="G509" s="27" t="s">
        <v>63</v>
      </c>
      <c r="H509" s="28"/>
      <c r="I509" s="29"/>
      <c r="J509" s="30" t="n">
        <f aca="false">SUM(J500:J507)-J508</f>
        <v>94160</v>
      </c>
      <c r="K509" s="30"/>
      <c r="L509" s="30" t="n">
        <f aca="false">J509-E509</f>
        <v>-1530</v>
      </c>
      <c r="M509" s="31" t="n">
        <f aca="false">J509/E509-1</f>
        <v>-0.015989131570697</v>
      </c>
      <c r="N509" s="32"/>
    </row>
    <row r="510" customFormat="false" ht="12.75" hidden="false" customHeight="false" outlineLevel="0" collapsed="false">
      <c r="B510" s="22"/>
      <c r="D510" s="23"/>
      <c r="E510" s="24"/>
      <c r="I510" s="33"/>
      <c r="J510" s="24"/>
      <c r="K510" s="24"/>
      <c r="L510" s="24"/>
      <c r="N510" s="9"/>
    </row>
    <row r="511" customFormat="false" ht="12.75" hidden="false" customHeight="false" outlineLevel="0" collapsed="false">
      <c r="B511" s="22"/>
      <c r="D511" s="23"/>
      <c r="E511" s="24"/>
      <c r="I511" s="33"/>
      <c r="J511" s="24"/>
      <c r="K511" s="24"/>
      <c r="L511" s="24"/>
      <c r="N511" s="9"/>
    </row>
    <row r="512" customFormat="false" ht="25.5" hidden="false" customHeight="false" outlineLevel="0" collapsed="false">
      <c r="B512" s="22" t="s">
        <v>25</v>
      </c>
      <c r="C512" s="2" t="n">
        <v>1</v>
      </c>
      <c r="D512" s="23" t="n">
        <f aca="false">$D$454</f>
        <v>100</v>
      </c>
      <c r="E512" s="24" t="n">
        <f aca="false">C512*D512</f>
        <v>100</v>
      </c>
      <c r="G512" s="22" t="s">
        <v>25</v>
      </c>
      <c r="H512" s="2" t="n">
        <v>1</v>
      </c>
      <c r="I512" s="45" t="n">
        <f aca="false">$I$454</f>
        <v>2800</v>
      </c>
      <c r="J512" s="24" t="n">
        <f aca="false">H512*I512</f>
        <v>2800</v>
      </c>
      <c r="K512" s="24"/>
      <c r="L512" s="24"/>
      <c r="N512" s="9"/>
    </row>
    <row r="513" customFormat="false" ht="25.5" hidden="false" customHeight="false" outlineLevel="0" collapsed="false">
      <c r="B513" s="22" t="s">
        <v>83</v>
      </c>
      <c r="C513" s="2" t="n">
        <v>5000</v>
      </c>
      <c r="D513" s="23" t="n">
        <f aca="false">$D$455</f>
        <v>2.86</v>
      </c>
      <c r="E513" s="24" t="n">
        <f aca="false">C513*D513</f>
        <v>14300</v>
      </c>
      <c r="G513" s="22" t="s">
        <v>83</v>
      </c>
      <c r="H513" s="2" t="n">
        <v>5000</v>
      </c>
      <c r="I513" s="45" t="n">
        <f aca="false">$I$455</f>
        <v>3.2</v>
      </c>
      <c r="J513" s="24" t="n">
        <f aca="false">H513*I513</f>
        <v>16000</v>
      </c>
      <c r="K513" s="24"/>
      <c r="L513" s="24"/>
      <c r="N513" s="9"/>
    </row>
    <row r="514" customFormat="false" ht="25.5" hidden="false" customHeight="false" outlineLevel="0" collapsed="false">
      <c r="B514" s="22" t="s">
        <v>84</v>
      </c>
      <c r="C514" s="2" t="n">
        <f aca="false">C513</f>
        <v>5000</v>
      </c>
      <c r="D514" s="23" t="n">
        <f aca="false">$D$456</f>
        <v>3.44</v>
      </c>
      <c r="E514" s="24" t="n">
        <f aca="false">C514*D514</f>
        <v>17200</v>
      </c>
      <c r="G514" s="22" t="s">
        <v>84</v>
      </c>
      <c r="H514" s="2" t="n">
        <f aca="false">H513</f>
        <v>5000</v>
      </c>
      <c r="I514" s="45" t="n">
        <f aca="false">$I$456</f>
        <v>3.38</v>
      </c>
      <c r="J514" s="24" t="n">
        <f aca="false">H514*I514</f>
        <v>16900</v>
      </c>
      <c r="K514" s="24"/>
      <c r="L514" s="24"/>
      <c r="N514" s="9"/>
    </row>
    <row r="515" customFormat="false" ht="12.75" hidden="false" customHeight="false" outlineLevel="0" collapsed="false">
      <c r="B515" s="22" t="s">
        <v>85</v>
      </c>
      <c r="C515" s="2" t="n">
        <f aca="false">C513</f>
        <v>5000</v>
      </c>
      <c r="D515" s="23" t="n">
        <f aca="false">$D$457</f>
        <v>0</v>
      </c>
      <c r="E515" s="24" t="n">
        <f aca="false">C515*D515</f>
        <v>0</v>
      </c>
      <c r="G515" s="22" t="s">
        <v>85</v>
      </c>
      <c r="H515" s="2" t="n">
        <f aca="false">H513</f>
        <v>5000</v>
      </c>
      <c r="I515" s="45" t="n">
        <f aca="false">$I$457</f>
        <v>0</v>
      </c>
      <c r="J515" s="24" t="n">
        <f aca="false">H515*I515</f>
        <v>0</v>
      </c>
      <c r="K515" s="24"/>
      <c r="L515" s="24"/>
      <c r="N515" s="9"/>
    </row>
    <row r="516" customFormat="false" ht="12.75" hidden="false" customHeight="false" outlineLevel="0" collapsed="false">
      <c r="B516" s="22"/>
      <c r="D516" s="3" t="s">
        <v>21</v>
      </c>
      <c r="E516" s="24"/>
      <c r="G516" s="22"/>
      <c r="I516" s="3" t="s">
        <v>21</v>
      </c>
      <c r="J516" s="24"/>
      <c r="K516" s="24"/>
      <c r="L516" s="24"/>
      <c r="N516" s="9"/>
    </row>
    <row r="517" customFormat="false" ht="25.5" hidden="false" customHeight="false" outlineLevel="0" collapsed="false">
      <c r="B517" s="22" t="s">
        <v>86</v>
      </c>
      <c r="C517" s="2" t="n">
        <f aca="false">1000000*0.55</f>
        <v>550000</v>
      </c>
      <c r="D517" s="50" t="n">
        <f aca="false">$D$459</f>
        <v>0.0646</v>
      </c>
      <c r="E517" s="24" t="n">
        <f aca="false">C517*D517</f>
        <v>35530</v>
      </c>
      <c r="G517" s="22" t="s">
        <v>86</v>
      </c>
      <c r="H517" s="2" t="n">
        <f aca="false">1000000*0.55</f>
        <v>550000</v>
      </c>
      <c r="I517" s="49" t="n">
        <f aca="false">$I$459</f>
        <v>0.0685</v>
      </c>
      <c r="J517" s="24" t="n">
        <f aca="false">H517*I517</f>
        <v>37675</v>
      </c>
      <c r="K517" s="24"/>
      <c r="L517" s="24"/>
      <c r="N517" s="9"/>
    </row>
    <row r="518" customFormat="false" ht="38.25" hidden="false" customHeight="false" outlineLevel="0" collapsed="false">
      <c r="B518" s="22" t="s">
        <v>87</v>
      </c>
      <c r="D518" s="48" t="n">
        <f aca="false">$D$460</f>
        <v>0.0646</v>
      </c>
      <c r="E518" s="24" t="n">
        <f aca="false">C518*D518</f>
        <v>0</v>
      </c>
      <c r="G518" s="22" t="s">
        <v>87</v>
      </c>
      <c r="I518" s="49" t="n">
        <f aca="false">$I$460</f>
        <v>0</v>
      </c>
      <c r="J518" s="24" t="n">
        <f aca="false">H518*I518</f>
        <v>0</v>
      </c>
      <c r="K518" s="24"/>
      <c r="L518" s="24"/>
      <c r="N518" s="9"/>
    </row>
    <row r="519" customFormat="false" ht="25.5" hidden="false" customHeight="false" outlineLevel="0" collapsed="false">
      <c r="B519" s="22" t="s">
        <v>88</v>
      </c>
      <c r="C519" s="2" t="n">
        <f aca="false">1000000*0.45</f>
        <v>450000</v>
      </c>
      <c r="D519" s="3" t="n">
        <f aca="false">$D$461</f>
        <v>0.0235</v>
      </c>
      <c r="E519" s="24" t="n">
        <f aca="false">C519*D519</f>
        <v>10575</v>
      </c>
      <c r="G519" s="22" t="s">
        <v>88</v>
      </c>
      <c r="H519" s="2" t="n">
        <f aca="false">1000000*0.45</f>
        <v>450000</v>
      </c>
      <c r="I519" s="45" t="n">
        <f aca="false">$I$461</f>
        <v>0.0233</v>
      </c>
      <c r="J519" s="24" t="n">
        <f aca="false">H519*I519</f>
        <v>10485</v>
      </c>
      <c r="K519" s="24"/>
      <c r="L519" s="24"/>
      <c r="N519" s="9"/>
    </row>
    <row r="520" customFormat="false" ht="25.5" hidden="false" customHeight="false" outlineLevel="0" collapsed="false">
      <c r="B520" s="22"/>
      <c r="E520" s="24"/>
      <c r="G520" s="22" t="s">
        <v>82</v>
      </c>
      <c r="H520" s="2" t="n">
        <v>5000</v>
      </c>
      <c r="I520" s="23" t="n">
        <f aca="false">I491</f>
        <v>1.3</v>
      </c>
      <c r="J520" s="24" t="n">
        <f aca="false">H520*I520</f>
        <v>6500</v>
      </c>
      <c r="K520" s="24"/>
      <c r="L520" s="24"/>
      <c r="N520" s="9"/>
    </row>
    <row r="521" s="26" customFormat="true" ht="25.5" hidden="false" customHeight="false" outlineLevel="0" collapsed="false">
      <c r="B521" s="27" t="s">
        <v>70</v>
      </c>
      <c r="C521" s="28"/>
      <c r="D521" s="29"/>
      <c r="E521" s="30" t="n">
        <f aca="false">SUM(E512:E519)</f>
        <v>77705</v>
      </c>
      <c r="F521" s="29"/>
      <c r="G521" s="27" t="s">
        <v>70</v>
      </c>
      <c r="H521" s="28"/>
      <c r="I521" s="29"/>
      <c r="J521" s="30" t="n">
        <f aca="false">SUM(J512:J519)-J520</f>
        <v>77360</v>
      </c>
      <c r="K521" s="30"/>
      <c r="L521" s="30" t="n">
        <f aca="false">J521-E521</f>
        <v>-345</v>
      </c>
      <c r="M521" s="31" t="n">
        <f aca="false">J521/E521-1</f>
        <v>-0.00443986873431568</v>
      </c>
      <c r="N521" s="32"/>
    </row>
    <row r="522" s="26" customFormat="true" ht="12.75" hidden="false" customHeight="false" outlineLevel="0" collapsed="false">
      <c r="B522" s="27"/>
      <c r="C522" s="28"/>
      <c r="D522" s="29"/>
      <c r="E522" s="30"/>
      <c r="F522" s="29"/>
      <c r="G522" s="27"/>
      <c r="H522" s="28"/>
      <c r="I522" s="29"/>
      <c r="J522" s="30"/>
      <c r="K522" s="30"/>
      <c r="L522" s="30"/>
      <c r="M522" s="31"/>
      <c r="N522" s="32"/>
    </row>
    <row r="523" s="26" customFormat="true" ht="30" hidden="false" customHeight="false" outlineLevel="0" collapsed="false">
      <c r="B523" s="27" t="s">
        <v>71</v>
      </c>
      <c r="C523" s="28"/>
      <c r="D523" s="29"/>
      <c r="E523" s="30" t="n">
        <f aca="false">E509+E521</f>
        <v>173395</v>
      </c>
      <c r="F523" s="29"/>
      <c r="G523" s="27" t="s">
        <v>71</v>
      </c>
      <c r="H523" s="28"/>
      <c r="I523" s="29"/>
      <c r="J523" s="30" t="n">
        <f aca="false">J509+J521</f>
        <v>171520</v>
      </c>
      <c r="K523" s="30"/>
      <c r="L523" s="30" t="n">
        <f aca="false">J523-E523</f>
        <v>-1875</v>
      </c>
      <c r="M523" s="31" t="n">
        <f aca="false">J523/E523-1</f>
        <v>-0.0108134605957496</v>
      </c>
      <c r="N523" s="51" t="s">
        <v>90</v>
      </c>
    </row>
    <row r="524" customFormat="false" ht="12.75" hidden="false" customHeight="false" outlineLevel="0" collapsed="false">
      <c r="E524" s="24"/>
      <c r="I524" s="33"/>
      <c r="J524" s="24"/>
      <c r="K524" s="24"/>
      <c r="L524" s="24"/>
      <c r="N524" s="9"/>
    </row>
    <row r="525" customFormat="false" ht="12.75" hidden="false" customHeight="false" outlineLevel="0" collapsed="false">
      <c r="E525" s="24"/>
      <c r="I525" s="33"/>
      <c r="J525" s="24"/>
      <c r="K525" s="24"/>
      <c r="L525" s="24"/>
      <c r="N525" s="9"/>
    </row>
    <row r="526" s="21" customFormat="true" ht="12.75" hidden="false" customHeight="false" outlineLevel="0" collapsed="false">
      <c r="A526" s="21" t="s">
        <v>92</v>
      </c>
      <c r="B526" s="16" t="s">
        <v>15</v>
      </c>
      <c r="C526" s="17"/>
      <c r="D526" s="18"/>
      <c r="E526" s="35"/>
      <c r="F526" s="18"/>
      <c r="G526" s="16" t="s">
        <v>16</v>
      </c>
      <c r="H526" s="17"/>
      <c r="I526" s="36"/>
      <c r="J526" s="35"/>
      <c r="K526" s="35"/>
      <c r="L526" s="35"/>
      <c r="M526" s="18"/>
      <c r="N526" s="20"/>
    </row>
    <row r="527" s="21" customFormat="true" ht="12.75" hidden="false" customHeight="false" outlineLevel="0" collapsed="false">
      <c r="B527" s="16"/>
      <c r="C527" s="17" t="s">
        <v>39</v>
      </c>
      <c r="D527" s="18" t="s">
        <v>18</v>
      </c>
      <c r="E527" s="35" t="s">
        <v>19</v>
      </c>
      <c r="F527" s="18"/>
      <c r="G527" s="16"/>
      <c r="H527" s="17" t="s">
        <v>39</v>
      </c>
      <c r="I527" s="36" t="s">
        <v>18</v>
      </c>
      <c r="J527" s="35" t="s">
        <v>19</v>
      </c>
      <c r="K527" s="35"/>
      <c r="L527" s="35" t="s">
        <v>20</v>
      </c>
      <c r="M527" s="18" t="s">
        <v>20</v>
      </c>
      <c r="N527" s="20"/>
    </row>
    <row r="528" customFormat="false" ht="12.75" hidden="false" customHeight="false" outlineLevel="0" collapsed="false">
      <c r="D528" s="3" t="s">
        <v>40</v>
      </c>
      <c r="E528" s="24" t="s">
        <v>22</v>
      </c>
      <c r="I528" s="33" t="s">
        <v>40</v>
      </c>
      <c r="J528" s="24" t="s">
        <v>22</v>
      </c>
      <c r="K528" s="24"/>
      <c r="L528" s="24" t="s">
        <v>23</v>
      </c>
      <c r="N528" s="47"/>
    </row>
    <row r="529" customFormat="false" ht="25.5" hidden="false" customHeight="false" outlineLevel="0" collapsed="false">
      <c r="B529" s="22" t="s">
        <v>25</v>
      </c>
      <c r="C529" s="2" t="n">
        <v>1</v>
      </c>
      <c r="D529" s="23" t="n">
        <f aca="false">$D$442</f>
        <v>100</v>
      </c>
      <c r="E529" s="24" t="n">
        <f aca="false">C529*D529</f>
        <v>100</v>
      </c>
      <c r="G529" s="22" t="s">
        <v>25</v>
      </c>
      <c r="H529" s="2" t="n">
        <v>1</v>
      </c>
      <c r="I529" s="45" t="n">
        <f aca="false">$I$442</f>
        <v>2800</v>
      </c>
      <c r="J529" s="24" t="n">
        <f aca="false">H529*I529</f>
        <v>2800</v>
      </c>
      <c r="K529" s="24"/>
      <c r="L529" s="24"/>
      <c r="N529" s="9"/>
    </row>
    <row r="530" customFormat="false" ht="25.5" hidden="false" customHeight="false" outlineLevel="0" collapsed="false">
      <c r="B530" s="22" t="s">
        <v>76</v>
      </c>
      <c r="C530" s="2" t="n">
        <v>5000</v>
      </c>
      <c r="D530" s="23" t="n">
        <f aca="false">$D$443</f>
        <v>2.86</v>
      </c>
      <c r="E530" s="24" t="n">
        <f aca="false">C530*D530</f>
        <v>14300</v>
      </c>
      <c r="G530" s="22" t="s">
        <v>76</v>
      </c>
      <c r="H530" s="2" t="n">
        <v>5000</v>
      </c>
      <c r="I530" s="45" t="n">
        <f aca="false">$I$443</f>
        <v>3.2</v>
      </c>
      <c r="J530" s="24" t="n">
        <f aca="false">H530*I530</f>
        <v>16000</v>
      </c>
      <c r="K530" s="24"/>
      <c r="L530" s="24"/>
      <c r="N530" s="9"/>
    </row>
    <row r="531" customFormat="false" ht="25.5" hidden="false" customHeight="false" outlineLevel="0" collapsed="false">
      <c r="B531" s="22" t="s">
        <v>77</v>
      </c>
      <c r="C531" s="2" t="n">
        <f aca="false">C530</f>
        <v>5000</v>
      </c>
      <c r="D531" s="23" t="n">
        <f aca="false">$D$444</f>
        <v>4.16</v>
      </c>
      <c r="E531" s="24" t="n">
        <f aca="false">C531*D531</f>
        <v>20800</v>
      </c>
      <c r="G531" s="22" t="s">
        <v>77</v>
      </c>
      <c r="H531" s="2" t="n">
        <f aca="false">H530</f>
        <v>5000</v>
      </c>
      <c r="I531" s="45" t="n">
        <f aca="false">$I$444</f>
        <v>4.04</v>
      </c>
      <c r="J531" s="24" t="n">
        <f aca="false">H531*I531</f>
        <v>20200</v>
      </c>
      <c r="K531" s="24"/>
      <c r="L531" s="24"/>
      <c r="N531" s="9"/>
    </row>
    <row r="532" customFormat="false" ht="12.75" hidden="false" customHeight="false" outlineLevel="0" collapsed="false">
      <c r="B532" s="22" t="s">
        <v>78</v>
      </c>
      <c r="C532" s="2" t="n">
        <f aca="false">C530</f>
        <v>5000</v>
      </c>
      <c r="D532" s="23" t="n">
        <f aca="false">$D$445</f>
        <v>0</v>
      </c>
      <c r="E532" s="24" t="n">
        <f aca="false">C532*D532</f>
        <v>0</v>
      </c>
      <c r="G532" s="22" t="s">
        <v>78</v>
      </c>
      <c r="H532" s="2" t="n">
        <f aca="false">H530</f>
        <v>5000</v>
      </c>
      <c r="I532" s="45" t="n">
        <f aca="false">$I$445</f>
        <v>0</v>
      </c>
      <c r="J532" s="24" t="n">
        <f aca="false">H532*I532</f>
        <v>0</v>
      </c>
      <c r="K532" s="24"/>
      <c r="L532" s="24"/>
      <c r="N532" s="9"/>
    </row>
    <row r="533" customFormat="false" ht="12.75" hidden="false" customHeight="false" outlineLevel="0" collapsed="false">
      <c r="B533" s="22"/>
      <c r="D533" s="3" t="s">
        <v>21</v>
      </c>
      <c r="E533" s="24"/>
      <c r="G533" s="22"/>
      <c r="I533" s="3" t="s">
        <v>21</v>
      </c>
      <c r="J533" s="24"/>
      <c r="K533" s="24"/>
      <c r="L533" s="24"/>
      <c r="N533" s="9"/>
    </row>
    <row r="534" customFormat="false" ht="25.5" hidden="false" customHeight="false" outlineLevel="0" collapsed="false">
      <c r="B534" s="22" t="s">
        <v>79</v>
      </c>
      <c r="C534" s="2" t="n">
        <f aca="false">1500000*0.55</f>
        <v>825000</v>
      </c>
      <c r="D534" s="48" t="n">
        <f aca="false">$D$447</f>
        <v>0.082</v>
      </c>
      <c r="E534" s="24" t="n">
        <f aca="false">C534*D534</f>
        <v>67650</v>
      </c>
      <c r="G534" s="22" t="s">
        <v>79</v>
      </c>
      <c r="H534" s="2" t="n">
        <f aca="false">1500000*0.55</f>
        <v>825000</v>
      </c>
      <c r="I534" s="49" t="n">
        <f aca="false">$I$447</f>
        <v>0.0852</v>
      </c>
      <c r="J534" s="24" t="n">
        <f aca="false">H534*I534</f>
        <v>70290</v>
      </c>
      <c r="K534" s="24"/>
      <c r="L534" s="24"/>
      <c r="N534" s="9"/>
    </row>
    <row r="535" customFormat="false" ht="38.25" hidden="false" customHeight="false" outlineLevel="0" collapsed="false">
      <c r="B535" s="22" t="s">
        <v>80</v>
      </c>
      <c r="D535" s="48" t="n">
        <f aca="false">$D$448</f>
        <v>0.082</v>
      </c>
      <c r="E535" s="24" t="n">
        <f aca="false">C535*D535</f>
        <v>0</v>
      </c>
      <c r="G535" s="22" t="s">
        <v>80</v>
      </c>
      <c r="I535" s="49" t="n">
        <f aca="false">$I$448</f>
        <v>0</v>
      </c>
      <c r="J535" s="24" t="n">
        <f aca="false">H535*I535</f>
        <v>0</v>
      </c>
      <c r="K535" s="24"/>
      <c r="L535" s="24"/>
      <c r="N535" s="9"/>
    </row>
    <row r="536" customFormat="false" ht="25.5" hidden="false" customHeight="false" outlineLevel="0" collapsed="false">
      <c r="B536" s="22" t="s">
        <v>81</v>
      </c>
      <c r="C536" s="2" t="n">
        <f aca="false">1500000*0.45</f>
        <v>675000</v>
      </c>
      <c r="D536" s="3" t="n">
        <f aca="false">$D$449</f>
        <v>0.0342</v>
      </c>
      <c r="E536" s="24" t="n">
        <f aca="false">C536*D536</f>
        <v>23085</v>
      </c>
      <c r="G536" s="22" t="s">
        <v>81</v>
      </c>
      <c r="H536" s="2" t="n">
        <f aca="false">1500000*0.45</f>
        <v>675000</v>
      </c>
      <c r="I536" s="45" t="n">
        <f aca="false">$I$449</f>
        <v>0.034</v>
      </c>
      <c r="J536" s="24" t="n">
        <f aca="false">H536*I536</f>
        <v>22950</v>
      </c>
      <c r="K536" s="24"/>
      <c r="L536" s="24"/>
      <c r="N536" s="9"/>
    </row>
    <row r="537" customFormat="false" ht="25.5" hidden="false" customHeight="false" outlineLevel="0" collapsed="false">
      <c r="B537" s="22"/>
      <c r="E537" s="24"/>
      <c r="G537" s="22" t="s">
        <v>82</v>
      </c>
      <c r="H537" s="2" t="n">
        <v>5000</v>
      </c>
      <c r="I537" s="23" t="n">
        <f aca="false">I508</f>
        <v>1.4</v>
      </c>
      <c r="J537" s="24" t="n">
        <f aca="false">H537*I537</f>
        <v>7000</v>
      </c>
      <c r="K537" s="24"/>
      <c r="L537" s="24"/>
      <c r="N537" s="9"/>
    </row>
    <row r="538" s="26" customFormat="true" ht="25.5" hidden="false" customHeight="false" outlineLevel="0" collapsed="false">
      <c r="B538" s="27" t="s">
        <v>63</v>
      </c>
      <c r="C538" s="28"/>
      <c r="D538" s="29"/>
      <c r="E538" s="30" t="n">
        <f aca="false">SUM(E529:E536)</f>
        <v>125935</v>
      </c>
      <c r="F538" s="29"/>
      <c r="G538" s="27" t="s">
        <v>63</v>
      </c>
      <c r="H538" s="28"/>
      <c r="I538" s="29"/>
      <c r="J538" s="30" t="n">
        <f aca="false">SUM(J529:J536)-J537</f>
        <v>125240</v>
      </c>
      <c r="K538" s="30"/>
      <c r="L538" s="30" t="n">
        <f aca="false">J538-E538</f>
        <v>-695.000000000015</v>
      </c>
      <c r="M538" s="31" t="n">
        <f aca="false">J538/E538-1</f>
        <v>-0.00551871997459019</v>
      </c>
      <c r="N538" s="32"/>
    </row>
    <row r="539" customFormat="false" ht="12.75" hidden="false" customHeight="false" outlineLevel="0" collapsed="false">
      <c r="B539" s="22"/>
      <c r="D539" s="23"/>
      <c r="E539" s="24"/>
      <c r="I539" s="33"/>
      <c r="J539" s="24"/>
      <c r="K539" s="24"/>
      <c r="L539" s="24"/>
      <c r="N539" s="9"/>
    </row>
    <row r="540" customFormat="false" ht="12.75" hidden="false" customHeight="false" outlineLevel="0" collapsed="false">
      <c r="B540" s="22"/>
      <c r="D540" s="23"/>
      <c r="E540" s="24"/>
      <c r="I540" s="33"/>
      <c r="J540" s="24"/>
      <c r="K540" s="24"/>
      <c r="L540" s="24"/>
      <c r="N540" s="9"/>
    </row>
    <row r="541" customFormat="false" ht="25.5" hidden="false" customHeight="false" outlineLevel="0" collapsed="false">
      <c r="B541" s="22" t="s">
        <v>25</v>
      </c>
      <c r="C541" s="2" t="n">
        <v>1</v>
      </c>
      <c r="D541" s="23" t="n">
        <f aca="false">$D$454</f>
        <v>100</v>
      </c>
      <c r="E541" s="24" t="n">
        <f aca="false">C541*D541</f>
        <v>100</v>
      </c>
      <c r="G541" s="22" t="s">
        <v>25</v>
      </c>
      <c r="H541" s="2" t="n">
        <v>1</v>
      </c>
      <c r="I541" s="45" t="n">
        <f aca="false">$I$454</f>
        <v>2800</v>
      </c>
      <c r="J541" s="24" t="n">
        <f aca="false">H541*I541</f>
        <v>2800</v>
      </c>
      <c r="K541" s="24"/>
      <c r="L541" s="24"/>
      <c r="N541" s="9"/>
    </row>
    <row r="542" customFormat="false" ht="25.5" hidden="false" customHeight="false" outlineLevel="0" collapsed="false">
      <c r="B542" s="22" t="s">
        <v>83</v>
      </c>
      <c r="C542" s="2" t="n">
        <v>5000</v>
      </c>
      <c r="D542" s="23" t="n">
        <f aca="false">$D$455</f>
        <v>2.86</v>
      </c>
      <c r="E542" s="24" t="n">
        <f aca="false">C542*D542</f>
        <v>14300</v>
      </c>
      <c r="G542" s="22" t="s">
        <v>83</v>
      </c>
      <c r="H542" s="2" t="n">
        <v>5000</v>
      </c>
      <c r="I542" s="45" t="n">
        <f aca="false">$I$455</f>
        <v>3.2</v>
      </c>
      <c r="J542" s="24" t="n">
        <f aca="false">H542*I542</f>
        <v>16000</v>
      </c>
      <c r="K542" s="24"/>
      <c r="L542" s="24"/>
      <c r="N542" s="9"/>
    </row>
    <row r="543" customFormat="false" ht="25.5" hidden="false" customHeight="false" outlineLevel="0" collapsed="false">
      <c r="B543" s="22" t="s">
        <v>84</v>
      </c>
      <c r="C543" s="2" t="n">
        <f aca="false">C542</f>
        <v>5000</v>
      </c>
      <c r="D543" s="23" t="n">
        <f aca="false">$D$456</f>
        <v>3.44</v>
      </c>
      <c r="E543" s="24" t="n">
        <f aca="false">C543*D543</f>
        <v>17200</v>
      </c>
      <c r="G543" s="22" t="s">
        <v>84</v>
      </c>
      <c r="H543" s="2" t="n">
        <f aca="false">H542</f>
        <v>5000</v>
      </c>
      <c r="I543" s="45" t="n">
        <f aca="false">$I$456</f>
        <v>3.38</v>
      </c>
      <c r="J543" s="24" t="n">
        <f aca="false">H543*I543</f>
        <v>16900</v>
      </c>
      <c r="K543" s="24"/>
      <c r="L543" s="24"/>
      <c r="N543" s="9"/>
    </row>
    <row r="544" customFormat="false" ht="12.75" hidden="false" customHeight="false" outlineLevel="0" collapsed="false">
      <c r="B544" s="22" t="s">
        <v>85</v>
      </c>
      <c r="C544" s="2" t="n">
        <f aca="false">C542</f>
        <v>5000</v>
      </c>
      <c r="D544" s="23" t="n">
        <f aca="false">$D$457</f>
        <v>0</v>
      </c>
      <c r="E544" s="24" t="n">
        <f aca="false">C544*D544</f>
        <v>0</v>
      </c>
      <c r="G544" s="22" t="s">
        <v>85</v>
      </c>
      <c r="H544" s="2" t="n">
        <f aca="false">H542</f>
        <v>5000</v>
      </c>
      <c r="I544" s="45" t="n">
        <f aca="false">$I$457</f>
        <v>0</v>
      </c>
      <c r="J544" s="24" t="n">
        <f aca="false">H544*I544</f>
        <v>0</v>
      </c>
      <c r="K544" s="24"/>
      <c r="L544" s="24"/>
      <c r="N544" s="9"/>
    </row>
    <row r="545" customFormat="false" ht="12.75" hidden="false" customHeight="false" outlineLevel="0" collapsed="false">
      <c r="B545" s="22"/>
      <c r="D545" s="3" t="s">
        <v>21</v>
      </c>
      <c r="E545" s="24"/>
      <c r="G545" s="22"/>
      <c r="I545" s="3" t="s">
        <v>21</v>
      </c>
      <c r="J545" s="24"/>
      <c r="K545" s="24"/>
      <c r="L545" s="24"/>
      <c r="N545" s="9"/>
    </row>
    <row r="546" customFormat="false" ht="25.5" hidden="false" customHeight="false" outlineLevel="0" collapsed="false">
      <c r="B546" s="22" t="s">
        <v>86</v>
      </c>
      <c r="C546" s="2" t="n">
        <f aca="false">1500000*0.55</f>
        <v>825000</v>
      </c>
      <c r="D546" s="50" t="n">
        <f aca="false">$D$459</f>
        <v>0.0646</v>
      </c>
      <c r="E546" s="24" t="n">
        <f aca="false">C546*D546</f>
        <v>53295</v>
      </c>
      <c r="G546" s="22" t="s">
        <v>86</v>
      </c>
      <c r="H546" s="2" t="n">
        <f aca="false">1500000*0.55</f>
        <v>825000</v>
      </c>
      <c r="I546" s="49" t="n">
        <f aca="false">$I$459</f>
        <v>0.0685</v>
      </c>
      <c r="J546" s="24" t="n">
        <f aca="false">H546*I546</f>
        <v>56512.5</v>
      </c>
      <c r="K546" s="24"/>
      <c r="L546" s="24"/>
      <c r="N546" s="9"/>
    </row>
    <row r="547" customFormat="false" ht="38.25" hidden="false" customHeight="false" outlineLevel="0" collapsed="false">
      <c r="B547" s="22" t="s">
        <v>87</v>
      </c>
      <c r="D547" s="48" t="n">
        <f aca="false">$D$460</f>
        <v>0.0646</v>
      </c>
      <c r="E547" s="24" t="n">
        <f aca="false">C547*D547</f>
        <v>0</v>
      </c>
      <c r="G547" s="22" t="s">
        <v>87</v>
      </c>
      <c r="I547" s="49" t="n">
        <f aca="false">$I$460</f>
        <v>0</v>
      </c>
      <c r="J547" s="24" t="n">
        <f aca="false">H547*I547</f>
        <v>0</v>
      </c>
      <c r="K547" s="24"/>
      <c r="L547" s="24"/>
      <c r="N547" s="9"/>
    </row>
    <row r="548" customFormat="false" ht="25.5" hidden="false" customHeight="false" outlineLevel="0" collapsed="false">
      <c r="B548" s="22" t="s">
        <v>88</v>
      </c>
      <c r="C548" s="2" t="n">
        <f aca="false">1500000*0.45</f>
        <v>675000</v>
      </c>
      <c r="D548" s="3" t="n">
        <f aca="false">$D$461</f>
        <v>0.0235</v>
      </c>
      <c r="E548" s="24" t="n">
        <f aca="false">C548*D548</f>
        <v>15862.5</v>
      </c>
      <c r="G548" s="22" t="s">
        <v>88</v>
      </c>
      <c r="H548" s="2" t="n">
        <f aca="false">1500000*0.45</f>
        <v>675000</v>
      </c>
      <c r="I548" s="45" t="n">
        <f aca="false">$I$461</f>
        <v>0.0233</v>
      </c>
      <c r="J548" s="24" t="n">
        <f aca="false">H548*I548</f>
        <v>15727.5</v>
      </c>
      <c r="K548" s="24"/>
      <c r="L548" s="24"/>
      <c r="N548" s="9"/>
    </row>
    <row r="549" customFormat="false" ht="25.5" hidden="false" customHeight="false" outlineLevel="0" collapsed="false">
      <c r="B549" s="22"/>
      <c r="E549" s="24"/>
      <c r="G549" s="22" t="s">
        <v>82</v>
      </c>
      <c r="H549" s="2" t="n">
        <v>5000</v>
      </c>
      <c r="I549" s="23" t="n">
        <f aca="false">I520</f>
        <v>1.3</v>
      </c>
      <c r="J549" s="24" t="n">
        <f aca="false">H549*I549</f>
        <v>6500</v>
      </c>
      <c r="K549" s="24"/>
      <c r="L549" s="24"/>
      <c r="N549" s="9"/>
    </row>
    <row r="550" s="26" customFormat="true" ht="25.5" hidden="false" customHeight="false" outlineLevel="0" collapsed="false">
      <c r="B550" s="27" t="s">
        <v>70</v>
      </c>
      <c r="C550" s="28"/>
      <c r="D550" s="29"/>
      <c r="E550" s="30" t="n">
        <f aca="false">SUM(E541:E548)</f>
        <v>100757.5</v>
      </c>
      <c r="F550" s="29"/>
      <c r="G550" s="27" t="s">
        <v>70</v>
      </c>
      <c r="H550" s="28"/>
      <c r="I550" s="29"/>
      <c r="J550" s="30" t="n">
        <f aca="false">SUM(J541:J548)-J549</f>
        <v>101440</v>
      </c>
      <c r="K550" s="30"/>
      <c r="L550" s="30" t="n">
        <f aca="false">J550-E550</f>
        <v>682.5</v>
      </c>
      <c r="M550" s="31" t="n">
        <f aca="false">J550/E550-1</f>
        <v>0.00677368930352573</v>
      </c>
      <c r="N550" s="32"/>
    </row>
    <row r="551" s="26" customFormat="true" ht="12.75" hidden="false" customHeight="false" outlineLevel="0" collapsed="false">
      <c r="B551" s="27"/>
      <c r="C551" s="28"/>
      <c r="D551" s="29"/>
      <c r="E551" s="30"/>
      <c r="F551" s="29"/>
      <c r="G551" s="27"/>
      <c r="H551" s="28"/>
      <c r="I551" s="29"/>
      <c r="J551" s="30"/>
      <c r="K551" s="30"/>
      <c r="L551" s="30"/>
      <c r="M551" s="31"/>
      <c r="N551" s="32"/>
    </row>
    <row r="552" s="26" customFormat="true" ht="30" hidden="false" customHeight="false" outlineLevel="0" collapsed="false">
      <c r="B552" s="41" t="s">
        <v>71</v>
      </c>
      <c r="C552" s="28"/>
      <c r="D552" s="29"/>
      <c r="E552" s="52" t="n">
        <f aca="false">E538+E550</f>
        <v>226692.5</v>
      </c>
      <c r="F552" s="29"/>
      <c r="G552" s="41" t="s">
        <v>71</v>
      </c>
      <c r="H552" s="28"/>
      <c r="I552" s="29"/>
      <c r="J552" s="52" t="n">
        <f aca="false">J538+J550</f>
        <v>226680</v>
      </c>
      <c r="K552" s="29"/>
      <c r="L552" s="30" t="n">
        <f aca="false">J552-E552</f>
        <v>-12.5000000000291</v>
      </c>
      <c r="M552" s="31" t="n">
        <f aca="false">J552/E552-1</f>
        <v>-5.51407743971666E-005</v>
      </c>
      <c r="N552" s="51" t="s">
        <v>90</v>
      </c>
    </row>
    <row r="553" customFormat="false" ht="13.5" hidden="false" customHeight="false" outlineLevel="0" collapsed="false">
      <c r="N553" s="53"/>
    </row>
  </sheetData>
  <mergeCells count="1">
    <mergeCell ref="J10:L10"/>
  </mergeCells>
  <printOptions headings="true" gridLines="false" gridLinesSet="true" horizontalCentered="true" verticalCentered="false"/>
  <pageMargins left="0" right="0" top="0.984027777777778" bottom="0.75" header="0.511811023622047" footer="0.5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Toronto</oddFooter>
  </headerFooter>
  <rowBreaks count="13" manualBreakCount="13">
    <brk id="47" man="true" max="16383" min="0"/>
    <brk id="88" man="true" max="16383" min="0"/>
    <brk id="139" man="true" max="16383" min="0"/>
    <brk id="189" man="true" max="16383" min="0"/>
    <brk id="238" man="true" max="16383" min="0"/>
    <brk id="286" man="true" max="16383" min="0"/>
    <brk id="302" man="true" max="16383" min="0"/>
    <brk id="336" man="true" max="16383" min="0"/>
    <brk id="369" man="true" max="16383" min="0"/>
    <brk id="402" man="true" max="16383" min="0"/>
    <brk id="435" man="true" max="16383" min="0"/>
    <brk id="480" man="true" max="16383" min="0"/>
    <brk id="5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32:58Z</dcterms:created>
  <dc:creator>snowhi</dc:creator>
  <dc:description/>
  <dc:language>en-US</dc:language>
  <cp:lastModifiedBy>Toronto Hydro</cp:lastModifiedBy>
  <cp:lastPrinted>2000-04-12T15:14:17Z</cp:lastPrinted>
  <cp:revision>0</cp:revision>
  <dc:subject/>
  <dc:title/>
</cp:coreProperties>
</file>