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1"/>
  </bookViews>
  <sheets>
    <sheet name="RATE IMPACT ANALYSIS NO MBRR" sheetId="1" state="visible" r:id="rId2"/>
    <sheet name="RATE IMPACT ANALYSIS WITH MBR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3" uniqueCount="111">
  <si>
    <t xml:space="preserve">NAME OF UTILITY</t>
  </si>
  <si>
    <t xml:space="preserve">Toronto Hydro-Electric System Limited</t>
  </si>
  <si>
    <t xml:space="preserve">LICENCE NUMBER</t>
  </si>
  <si>
    <t xml:space="preserve">ED-1999-0193</t>
  </si>
  <si>
    <t xml:space="preserve">COMMENTS</t>
  </si>
  <si>
    <t xml:space="preserve">DATE</t>
  </si>
  <si>
    <t xml:space="preserve">VERSION NUMBER</t>
  </si>
  <si>
    <t xml:space="preserve">NAME OF CONTACT</t>
  </si>
  <si>
    <t xml:space="preserve">Rates and Regulated Services Department</t>
  </si>
  <si>
    <t xml:space="preserve">PHONE NUMBER</t>
  </si>
  <si>
    <t xml:space="preserve">416-542-3100 extension 30943 or 30909</t>
  </si>
  <si>
    <t xml:space="preserve">RATE IMPACT ANALYSIS BEFORE MBRR</t>
  </si>
  <si>
    <t xml:space="preserve">EAST YORK</t>
  </si>
  <si>
    <t xml:space="preserve">RESIDENTIAL CLASS</t>
  </si>
  <si>
    <t xml:space="preserve">NON-TIME OF USE</t>
  </si>
  <si>
    <t xml:space="preserve">CURRENT BILL</t>
  </si>
  <si>
    <t xml:space="preserve">NEW BILL</t>
  </si>
  <si>
    <t xml:space="preserve">KWH</t>
  </si>
  <si>
    <t xml:space="preserve">RATE</t>
  </si>
  <si>
    <t xml:space="preserve">CHARGE</t>
  </si>
  <si>
    <t xml:space="preserve">IMPACT</t>
  </si>
  <si>
    <t xml:space="preserve">$/KWH</t>
  </si>
  <si>
    <t xml:space="preserve">$</t>
  </si>
  <si>
    <t xml:space="preserve">DOLLARS</t>
  </si>
  <si>
    <t xml:space="preserve">ENTER DESIRED CONSUMPTION LEVEL</t>
  </si>
  <si>
    <t xml:space="preserve">CUSTOMER CHARGE</t>
  </si>
  <si>
    <t xml:space="preserve">DISTRIBUTION CHARGE</t>
  </si>
  <si>
    <t xml:space="preserve">ENERGY CHARGE</t>
  </si>
  <si>
    <t xml:space="preserve">TOTAL</t>
  </si>
  <si>
    <t xml:space="preserve">MONTHLY CONSUMPTION OF 250 KWH</t>
  </si>
  <si>
    <t xml:space="preserve">MONTHLY CONSUMPTION OF 500 KWH</t>
  </si>
  <si>
    <t xml:space="preserve">MONTHLY CONSUMPTION OF 750 KWH</t>
  </si>
  <si>
    <t xml:space="preserve">MONTHLY CONSUMPTION OF 1000 KWH</t>
  </si>
  <si>
    <t xml:space="preserve">MONTHLY CONSUMPTION OF 1500 KWH</t>
  </si>
  <si>
    <t xml:space="preserve">MONTHLY CONSUMPTION OF 2000 KWH</t>
  </si>
  <si>
    <t xml:space="preserve">ANNUAL CONSUMPTION OF 20000 KWH</t>
  </si>
  <si>
    <t xml:space="preserve">IMPACT </t>
  </si>
  <si>
    <t xml:space="preserve">ANNUAL CONSUMPTION OF 30000 KWH</t>
  </si>
  <si>
    <t xml:space="preserve">GENERAL SERVICE &lt; 50 KW</t>
  </si>
  <si>
    <t xml:space="preserve">KW</t>
  </si>
  <si>
    <t xml:space="preserve">$/KW</t>
  </si>
  <si>
    <t xml:space="preserve">1ST BLOCK 50 KW</t>
  </si>
  <si>
    <t xml:space="preserve">2ND BLOCK</t>
  </si>
  <si>
    <t xml:space="preserve">BALANCE</t>
  </si>
  <si>
    <t xml:space="preserve">1ST BLOCK 250 KWH</t>
  </si>
  <si>
    <t xml:space="preserve">NEXT BLOCK 12250</t>
  </si>
  <si>
    <t xml:space="preserve">NEXT BLOCK</t>
  </si>
  <si>
    <t xml:space="preserve">MONTHLY CONSUMPTION 10 KW,2000 KWH</t>
  </si>
  <si>
    <t xml:space="preserve">MONTHLY CONSUMPTION 50 KW, 5000 KWH</t>
  </si>
  <si>
    <t xml:space="preserve">GENERAL SERVICE &gt; 50 KW</t>
  </si>
  <si>
    <t xml:space="preserve">TRANSMISSION CHARGE</t>
  </si>
  <si>
    <t xml:space="preserve">MONTHLY CONSUMPTION 100KW,20000KWH</t>
  </si>
  <si>
    <t xml:space="preserve">MONTHLY CONSUMPTION 100KW,30000KWH</t>
  </si>
  <si>
    <t xml:space="preserve">MONTHLY CONSUMPTION 100KW,40000KWH</t>
  </si>
  <si>
    <t xml:space="preserve">MONTHLY CONSUMPTION 500KW,150000KWH</t>
  </si>
  <si>
    <t xml:space="preserve">MONTHLY CONSUMPTION 500KW,200000KWH</t>
  </si>
  <si>
    <t xml:space="preserve">MONTHLY CONSUMPTION 500KW,250000KWH</t>
  </si>
  <si>
    <t xml:space="preserve">MONTHLY CONSUMPTION 1000KW,100000KWH</t>
  </si>
  <si>
    <t xml:space="preserve">MONTHLY CONSUMPTION 1000KW,300000KWH</t>
  </si>
  <si>
    <t xml:space="preserve">MONTHLY CONSUMPTION 1000KW,500000KWH</t>
  </si>
  <si>
    <t xml:space="preserve">GENERAL SERVICE - TIME OF USE</t>
  </si>
  <si>
    <t xml:space="preserve">WINTER PEAK FIRST 50 KW</t>
  </si>
  <si>
    <t xml:space="preserve">WINTER PEAK NEXT 4950 KW</t>
  </si>
  <si>
    <t xml:space="preserve">WINTER PEAK BALANCE KW</t>
  </si>
  <si>
    <t xml:space="preserve">WINTER PEAK FIRST 6875 KWH</t>
  </si>
  <si>
    <t xml:space="preserve">WINTER PEAK ENERGY</t>
  </si>
  <si>
    <t xml:space="preserve">WINTER PEAK NEXT BLOCK</t>
  </si>
  <si>
    <t xml:space="preserve">WINTER OFF PEAK ENERGY</t>
  </si>
  <si>
    <t xml:space="preserve">WINTER PEAK 3RD BLOCK</t>
  </si>
  <si>
    <t xml:space="preserve">WINTER PEAK BALANCE KWH</t>
  </si>
  <si>
    <t xml:space="preserve">WINTER OFF PEAK</t>
  </si>
  <si>
    <t xml:space="preserve">TOTAL WINTER BILL</t>
  </si>
  <si>
    <t xml:space="preserve">SUMMER PEAK FIRST 50 KW</t>
  </si>
  <si>
    <t xml:space="preserve">SUMMER PEAK NEXT 4950 KW</t>
  </si>
  <si>
    <t xml:space="preserve">SUMMER PEAK BALANCE KW</t>
  </si>
  <si>
    <t xml:space="preserve">SUMMER PEAK FIRST 6875 KWH</t>
  </si>
  <si>
    <t xml:space="preserve">SUMMER PEAK ENERGY</t>
  </si>
  <si>
    <t xml:space="preserve">SUMMER PEAK NEXT BLOCK</t>
  </si>
  <si>
    <t xml:space="preserve">SUMMER OFF PEAK ENERGY</t>
  </si>
  <si>
    <t xml:space="preserve">SUMMER PEAK 3RD BLOCK</t>
  </si>
  <si>
    <t xml:space="preserve">SUMMER PEAK BALANCE KWH</t>
  </si>
  <si>
    <t xml:space="preserve">SUMMER OFF PEAK</t>
  </si>
  <si>
    <t xml:space="preserve">TOTAL SUMMER BILL</t>
  </si>
  <si>
    <t xml:space="preserve">TOTAL BILL</t>
  </si>
  <si>
    <t xml:space="preserve">MONTHLY CONSUMPTION 3000KW,500000KWH</t>
  </si>
  <si>
    <t xml:space="preserve">MONTHLY CONSUMPTION 3000KW,1 MILL.KWH</t>
  </si>
  <si>
    <t xml:space="preserve">MONTHLY CONSUMPTION 3000KW,1.5 MILL.KWH</t>
  </si>
  <si>
    <t xml:space="preserve">COMMERCIAL / INDUSTRIAL</t>
  </si>
  <si>
    <t xml:space="preserve">DEMAND CHARGE KW</t>
  </si>
  <si>
    <t xml:space="preserve">FIRST 100 HOURS USE</t>
  </si>
  <si>
    <t xml:space="preserve">NEXT 100 HOURS USE</t>
  </si>
  <si>
    <t xml:space="preserve">No Customers in this class with 100,000 kWh and a 100 hours use</t>
  </si>
  <si>
    <t xml:space="preserve">LARGE USE</t>
  </si>
  <si>
    <t xml:space="preserve">WINTER DISTRIBUTION</t>
  </si>
  <si>
    <t xml:space="preserve">WINTER TRANSMISSION</t>
  </si>
  <si>
    <t xml:space="preserve">WINTER PEAK</t>
  </si>
  <si>
    <t xml:space="preserve">WINTER PEAK KWH</t>
  </si>
  <si>
    <t xml:space="preserve">WINTER SHOULDER KWH</t>
  </si>
  <si>
    <t xml:space="preserve">WINTER OFF PEAK KWH</t>
  </si>
  <si>
    <t xml:space="preserve">DIVERSITY CREDIT</t>
  </si>
  <si>
    <t xml:space="preserve">SUMMER DISTRIBUTION</t>
  </si>
  <si>
    <t xml:space="preserve">SUMMER TRANSMISSION</t>
  </si>
  <si>
    <t xml:space="preserve">SUMMER PEAK</t>
  </si>
  <si>
    <t xml:space="preserve">SUMMER PEAK KWH</t>
  </si>
  <si>
    <t xml:space="preserve">SUMMER SHOULDER KWH</t>
  </si>
  <si>
    <t xml:space="preserve">SUMMER OFF PEAK KWH</t>
  </si>
  <si>
    <t xml:space="preserve">MONTHLY CONSUMPTION 5000KW, 0.5 MILL.KWH</t>
  </si>
  <si>
    <t xml:space="preserve">No customers in this class with less than 500 hours use</t>
  </si>
  <si>
    <t xml:space="preserve">MONTHLY CONSUMPTION 5000KW, 1 MILL.KWH</t>
  </si>
  <si>
    <t xml:space="preserve">MONTHLY CONSUMPTION 5000KW, 1.5 MILL.KWH</t>
  </si>
  <si>
    <t xml:space="preserve">RATE IMPACT ANALYSIS AFTER MBR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 d&quot;, &quot;yyyy"/>
    <numFmt numFmtId="166" formatCode="0.00"/>
    <numFmt numFmtId="167" formatCode="_(* #,##0.00_);_(* \(#,##0.00\);_(* \-??_);_(@_)"/>
    <numFmt numFmtId="168" formatCode="_(* #,##0_);_(* \(#,##0\);_(* \-??_);_(@_)"/>
    <numFmt numFmtId="169" formatCode="0.0000"/>
    <numFmt numFmtId="170" formatCode="_(\$* #,##0.00_);_(\$* \(#,##0.00\);_(\$* \-??_);_(@_)"/>
    <numFmt numFmtId="171" formatCode="#,##0.0000"/>
    <numFmt numFmtId="172" formatCode="0.0%"/>
    <numFmt numFmtId="173" formatCode="#,##0.0000_);\(#,##0.0000\)"/>
    <numFmt numFmtId="174" formatCode="0.0000_);\(0.000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4"/>
      <color rgb="FF0000FF"/>
      <name val="Arial"/>
      <family val="2"/>
    </font>
    <font>
      <b val="true"/>
      <sz val="26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1"/>
      <color rgb="FFFF000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5"/>
  <sheetViews>
    <sheetView showFormulas="false" showGridLines="true" showRowColHeaders="true" showZeros="true" rightToLeft="false" tabSelected="false" showOutlineSymbols="true" defaultGridColor="true" view="normal" topLeftCell="B224" colorId="64" zoomScale="75" zoomScaleNormal="75" zoomScalePageLayoutView="5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1" width="15.85"/>
    <col collapsed="false" customWidth="true" hidden="false" outlineLevel="0" max="3" min="3" style="2" width="12.14"/>
    <col collapsed="false" customWidth="true" hidden="false" outlineLevel="0" max="4" min="4" style="2" width="8.85"/>
    <col collapsed="false" customWidth="true" hidden="false" outlineLevel="0" max="5" min="5" style="2" width="16.7"/>
    <col collapsed="false" customWidth="true" hidden="false" outlineLevel="0" max="6" min="6" style="2" width="7.7"/>
    <col collapsed="false" customWidth="true" hidden="false" outlineLevel="0" max="7" min="7" style="1" width="15.85"/>
    <col collapsed="false" customWidth="true" hidden="false" outlineLevel="0" max="8" min="8" style="2" width="12.14"/>
    <col collapsed="false" customWidth="true" hidden="false" outlineLevel="0" max="9" min="9" style="2" width="11.7"/>
    <col collapsed="false" customWidth="true" hidden="false" outlineLevel="0" max="10" min="10" style="2" width="16.7"/>
    <col collapsed="false" customWidth="true" hidden="false" outlineLevel="0" max="11" min="11" style="2" width="8.85"/>
    <col collapsed="false" customWidth="true" hidden="false" outlineLevel="0" max="12" min="12" style="2" width="14.7"/>
    <col collapsed="false" customWidth="true" hidden="false" outlineLevel="0" max="13" min="13" style="2" width="9.7"/>
    <col collapsed="false" customWidth="true" hidden="false" outlineLevel="0" max="14" min="14" style="0" width="30.7"/>
  </cols>
  <sheetData>
    <row r="1" customFormat="false" ht="18" hidden="false" customHeight="false" outlineLevel="0" collapsed="false">
      <c r="A1" s="3" t="s">
        <v>0</v>
      </c>
      <c r="B1" s="4" t="s">
        <v>1</v>
      </c>
      <c r="C1" s="0"/>
      <c r="D1" s="0"/>
      <c r="N1" s="5"/>
    </row>
    <row r="2" customFormat="false" ht="18" hidden="false" customHeight="false" outlineLevel="0" collapsed="false">
      <c r="A2" s="3" t="s">
        <v>2</v>
      </c>
      <c r="B2" s="4" t="s">
        <v>3</v>
      </c>
      <c r="C2" s="0"/>
      <c r="D2" s="0"/>
      <c r="N2" s="6" t="s">
        <v>4</v>
      </c>
    </row>
    <row r="3" customFormat="false" ht="18" hidden="false" customHeight="false" outlineLevel="0" collapsed="false">
      <c r="A3" s="3" t="s">
        <v>5</v>
      </c>
      <c r="B3" s="7" t="n">
        <v>36630</v>
      </c>
      <c r="C3" s="0"/>
      <c r="D3" s="0"/>
      <c r="N3" s="8"/>
    </row>
    <row r="4" customFormat="false" ht="18" hidden="false" customHeight="false" outlineLevel="0" collapsed="false">
      <c r="A4" s="3" t="s">
        <v>6</v>
      </c>
      <c r="B4" s="4" t="n">
        <v>1</v>
      </c>
      <c r="C4" s="0"/>
      <c r="D4" s="0"/>
      <c r="N4" s="8"/>
    </row>
    <row r="5" customFormat="false" ht="18" hidden="false" customHeight="false" outlineLevel="0" collapsed="false">
      <c r="A5" s="3" t="s">
        <v>7</v>
      </c>
      <c r="B5" s="4" t="s">
        <v>8</v>
      </c>
      <c r="C5" s="0"/>
      <c r="D5" s="0"/>
      <c r="N5" s="8"/>
    </row>
    <row r="6" customFormat="false" ht="18" hidden="false" customHeight="false" outlineLevel="0" collapsed="false">
      <c r="A6" s="3" t="s">
        <v>9</v>
      </c>
      <c r="B6" s="4" t="s">
        <v>10</v>
      </c>
      <c r="C6" s="0"/>
      <c r="D6" s="0"/>
      <c r="N6" s="8"/>
    </row>
    <row r="7" customFormat="false" ht="12.75" hidden="false" customHeight="false" outlineLevel="0" collapsed="false">
      <c r="J7" s="9"/>
      <c r="N7" s="8"/>
    </row>
    <row r="8" customFormat="false" ht="18" hidden="false" customHeight="false" outlineLevel="0" collapsed="false">
      <c r="A8" s="10" t="s">
        <v>11</v>
      </c>
      <c r="J8" s="9"/>
      <c r="N8" s="8"/>
    </row>
    <row r="9" customFormat="false" ht="12.75" hidden="false" customHeight="false" outlineLevel="0" collapsed="false">
      <c r="J9" s="9"/>
      <c r="N9" s="8"/>
    </row>
    <row r="10" customFormat="false" ht="33.75" hidden="false" customHeight="false" outlineLevel="0" collapsed="false">
      <c r="J10" s="11" t="s">
        <v>12</v>
      </c>
      <c r="K10" s="11"/>
      <c r="L10" s="11"/>
      <c r="N10" s="8"/>
    </row>
    <row r="11" customFormat="false" ht="12.75" hidden="false" customHeight="false" outlineLevel="0" collapsed="false">
      <c r="J11" s="9"/>
      <c r="N11" s="8"/>
    </row>
    <row r="12" customFormat="false" ht="15.75" hidden="false" customHeight="false" outlineLevel="0" collapsed="false">
      <c r="A12" s="12" t="s">
        <v>13</v>
      </c>
      <c r="J12" s="9"/>
      <c r="N12" s="8"/>
    </row>
    <row r="13" customFormat="false" ht="12.75" hidden="false" customHeight="false" outlineLevel="0" collapsed="false">
      <c r="J13" s="9"/>
      <c r="N13" s="8"/>
    </row>
    <row r="14" s="18" customFormat="true" ht="12.75" hidden="false" customHeight="false" outlineLevel="0" collapsed="false">
      <c r="A14" s="13" t="s">
        <v>14</v>
      </c>
      <c r="B14" s="14" t="s">
        <v>15</v>
      </c>
      <c r="C14" s="15"/>
      <c r="D14" s="15"/>
      <c r="E14" s="15"/>
      <c r="F14" s="15"/>
      <c r="G14" s="14" t="s">
        <v>16</v>
      </c>
      <c r="H14" s="15"/>
      <c r="I14" s="15"/>
      <c r="J14" s="16"/>
      <c r="K14" s="15"/>
      <c r="L14" s="15"/>
      <c r="M14" s="15"/>
      <c r="N14" s="17"/>
    </row>
    <row r="15" s="18" customFormat="true" ht="12.75" hidden="false" customHeight="false" outlineLevel="0" collapsed="false">
      <c r="B15" s="14"/>
      <c r="C15" s="15"/>
      <c r="D15" s="15"/>
      <c r="E15" s="16"/>
      <c r="F15" s="15"/>
      <c r="G15" s="14"/>
      <c r="H15" s="15"/>
      <c r="I15" s="15"/>
      <c r="J15" s="16"/>
      <c r="K15" s="15"/>
      <c r="L15" s="15"/>
      <c r="M15" s="15"/>
      <c r="N15" s="17"/>
    </row>
    <row r="16" s="18" customFormat="true" ht="12.75" hidden="false" customHeight="false" outlineLevel="0" collapsed="false">
      <c r="B16" s="14"/>
      <c r="C16" s="15" t="s">
        <v>17</v>
      </c>
      <c r="D16" s="15" t="s">
        <v>18</v>
      </c>
      <c r="E16" s="16" t="s">
        <v>19</v>
      </c>
      <c r="F16" s="15"/>
      <c r="G16" s="14"/>
      <c r="H16" s="15" t="s">
        <v>17</v>
      </c>
      <c r="I16" s="15" t="s">
        <v>18</v>
      </c>
      <c r="J16" s="16" t="s">
        <v>19</v>
      </c>
      <c r="K16" s="15"/>
      <c r="L16" s="15" t="s">
        <v>20</v>
      </c>
      <c r="M16" s="15" t="s">
        <v>20</v>
      </c>
      <c r="N16" s="17"/>
    </row>
    <row r="17" s="19" customFormat="true" ht="12.75" hidden="false" customHeight="false" outlineLevel="0" collapsed="false">
      <c r="B17" s="20"/>
      <c r="C17" s="21"/>
      <c r="D17" s="21" t="s">
        <v>21</v>
      </c>
      <c r="E17" s="22" t="s">
        <v>22</v>
      </c>
      <c r="F17" s="21"/>
      <c r="G17" s="20"/>
      <c r="H17" s="21"/>
      <c r="I17" s="21" t="s">
        <v>21</v>
      </c>
      <c r="J17" s="22" t="s">
        <v>22</v>
      </c>
      <c r="K17" s="21"/>
      <c r="L17" s="21" t="s">
        <v>23</v>
      </c>
      <c r="M17" s="21"/>
      <c r="N17" s="23"/>
    </row>
    <row r="18" customFormat="false" ht="25.5" hidden="false" customHeight="false" outlineLevel="0" collapsed="false">
      <c r="A18" s="18" t="s">
        <v>24</v>
      </c>
      <c r="B18" s="24" t="s">
        <v>25</v>
      </c>
      <c r="C18" s="25"/>
      <c r="D18" s="26" t="n">
        <v>8.6</v>
      </c>
      <c r="E18" s="27" t="n">
        <f aca="false">C18*D18</f>
        <v>0</v>
      </c>
      <c r="G18" s="24" t="s">
        <v>25</v>
      </c>
      <c r="H18" s="25"/>
      <c r="I18" s="26" t="n">
        <v>9.46</v>
      </c>
      <c r="J18" s="27" t="n">
        <f aca="false">H18*I18</f>
        <v>0</v>
      </c>
      <c r="K18" s="27"/>
      <c r="L18" s="27"/>
      <c r="N18" s="8"/>
    </row>
    <row r="19" customFormat="false" ht="25.5" hidden="false" customHeight="false" outlineLevel="0" collapsed="false">
      <c r="B19" s="24" t="s">
        <v>26</v>
      </c>
      <c r="C19" s="25"/>
      <c r="D19" s="28" t="n">
        <v>0.01</v>
      </c>
      <c r="E19" s="27" t="n">
        <f aca="false">C19*D19</f>
        <v>0</v>
      </c>
      <c r="G19" s="24" t="s">
        <v>26</v>
      </c>
      <c r="H19" s="25"/>
      <c r="I19" s="28" t="n">
        <v>0.0089</v>
      </c>
      <c r="J19" s="27" t="n">
        <f aca="false">H19*I19</f>
        <v>0</v>
      </c>
      <c r="K19" s="27"/>
      <c r="L19" s="27"/>
      <c r="N19" s="8"/>
    </row>
    <row r="20" customFormat="false" ht="25.5" hidden="false" customHeight="false" outlineLevel="0" collapsed="false">
      <c r="B20" s="24" t="s">
        <v>27</v>
      </c>
      <c r="C20" s="25"/>
      <c r="D20" s="28" t="n">
        <v>0.0646</v>
      </c>
      <c r="E20" s="27" t="n">
        <f aca="false">C20*D20</f>
        <v>0</v>
      </c>
      <c r="G20" s="24" t="s">
        <v>27</v>
      </c>
      <c r="H20" s="25"/>
      <c r="I20" s="28" t="n">
        <v>0.0646</v>
      </c>
      <c r="J20" s="27" t="n">
        <f aca="false">H20*I20</f>
        <v>0</v>
      </c>
      <c r="K20" s="27"/>
      <c r="L20" s="27"/>
      <c r="N20" s="8"/>
    </row>
    <row r="21" s="29" customFormat="true" ht="12.75" hidden="false" customHeight="false" outlineLevel="0" collapsed="false">
      <c r="B21" s="30" t="s">
        <v>28</v>
      </c>
      <c r="C21" s="31"/>
      <c r="D21" s="31"/>
      <c r="E21" s="32" t="n">
        <f aca="false">SUM(E18:E20)</f>
        <v>0</v>
      </c>
      <c r="F21" s="31"/>
      <c r="G21" s="30" t="s">
        <v>28</v>
      </c>
      <c r="H21" s="31"/>
      <c r="I21" s="31"/>
      <c r="J21" s="32" t="n">
        <f aca="false">SUM(J18:J20)</f>
        <v>0</v>
      </c>
      <c r="K21" s="32"/>
      <c r="L21" s="32" t="n">
        <f aca="false">J21-E21</f>
        <v>0</v>
      </c>
      <c r="M21" s="33" t="e">
        <f aca="false">J21/E21-1</f>
        <v>#DIV/0!</v>
      </c>
      <c r="N21" s="34"/>
    </row>
    <row r="22" customFormat="false" ht="12.75" hidden="false" customHeight="false" outlineLevel="0" collapsed="false">
      <c r="J22" s="9"/>
      <c r="N22" s="8"/>
    </row>
    <row r="23" s="18" customFormat="true" ht="12.75" hidden="false" customHeight="false" outlineLevel="0" collapsed="false">
      <c r="B23" s="14" t="s">
        <v>15</v>
      </c>
      <c r="C23" s="15"/>
      <c r="D23" s="15"/>
      <c r="E23" s="15"/>
      <c r="F23" s="15"/>
      <c r="G23" s="14" t="s">
        <v>16</v>
      </c>
      <c r="H23" s="15"/>
      <c r="I23" s="15"/>
      <c r="J23" s="16"/>
      <c r="K23" s="15"/>
      <c r="L23" s="15"/>
      <c r="M23" s="15"/>
      <c r="N23" s="17"/>
    </row>
    <row r="24" s="18" customFormat="true" ht="12.75" hidden="false" customHeight="false" outlineLevel="0" collapsed="false">
      <c r="B24" s="14"/>
      <c r="C24" s="15"/>
      <c r="D24" s="15"/>
      <c r="E24" s="16"/>
      <c r="F24" s="15"/>
      <c r="G24" s="14"/>
      <c r="H24" s="15"/>
      <c r="I24" s="15"/>
      <c r="J24" s="16"/>
      <c r="K24" s="15"/>
      <c r="L24" s="15"/>
      <c r="M24" s="15"/>
      <c r="N24" s="17"/>
    </row>
    <row r="25" s="18" customFormat="true" ht="12.75" hidden="false" customHeight="false" outlineLevel="0" collapsed="false">
      <c r="B25" s="14"/>
      <c r="C25" s="15" t="s">
        <v>17</v>
      </c>
      <c r="D25" s="15" t="s">
        <v>18</v>
      </c>
      <c r="E25" s="16" t="s">
        <v>19</v>
      </c>
      <c r="F25" s="15"/>
      <c r="G25" s="14"/>
      <c r="H25" s="15" t="s">
        <v>17</v>
      </c>
      <c r="I25" s="15" t="s">
        <v>18</v>
      </c>
      <c r="J25" s="16" t="s">
        <v>19</v>
      </c>
      <c r="K25" s="15"/>
      <c r="L25" s="15" t="s">
        <v>20</v>
      </c>
      <c r="M25" s="15" t="s">
        <v>20</v>
      </c>
      <c r="N25" s="17"/>
    </row>
    <row r="26" s="19" customFormat="true" ht="12.75" hidden="false" customHeight="false" outlineLevel="0" collapsed="false">
      <c r="B26" s="20"/>
      <c r="C26" s="21"/>
      <c r="D26" s="21" t="s">
        <v>21</v>
      </c>
      <c r="E26" s="22" t="s">
        <v>22</v>
      </c>
      <c r="F26" s="21"/>
      <c r="G26" s="20"/>
      <c r="H26" s="21"/>
      <c r="I26" s="21" t="s">
        <v>21</v>
      </c>
      <c r="J26" s="22" t="s">
        <v>22</v>
      </c>
      <c r="K26" s="21"/>
      <c r="L26" s="21" t="s">
        <v>23</v>
      </c>
      <c r="M26" s="21"/>
      <c r="N26" s="23"/>
    </row>
    <row r="27" customFormat="false" ht="25.5" hidden="false" customHeight="false" outlineLevel="0" collapsed="false">
      <c r="A27" s="18" t="s">
        <v>29</v>
      </c>
      <c r="B27" s="24" t="s">
        <v>25</v>
      </c>
      <c r="C27" s="25" t="n">
        <v>1</v>
      </c>
      <c r="D27" s="26" t="n">
        <f aca="false">$D$18</f>
        <v>8.6</v>
      </c>
      <c r="E27" s="27" t="n">
        <f aca="false">C27*D27</f>
        <v>8.6</v>
      </c>
      <c r="G27" s="24" t="s">
        <v>25</v>
      </c>
      <c r="H27" s="25" t="n">
        <v>1</v>
      </c>
      <c r="I27" s="26" t="n">
        <f aca="false">$I$18</f>
        <v>9.46</v>
      </c>
      <c r="J27" s="27" t="n">
        <f aca="false">H27*I27</f>
        <v>9.46</v>
      </c>
      <c r="K27" s="27"/>
      <c r="L27" s="27"/>
      <c r="N27" s="8"/>
    </row>
    <row r="28" customFormat="false" ht="25.5" hidden="false" customHeight="false" outlineLevel="0" collapsed="false">
      <c r="B28" s="24" t="s">
        <v>26</v>
      </c>
      <c r="C28" s="25" t="n">
        <v>250</v>
      </c>
      <c r="D28" s="28" t="n">
        <f aca="false">$D$19</f>
        <v>0.01</v>
      </c>
      <c r="E28" s="27" t="n">
        <f aca="false">C28*D28</f>
        <v>2.5</v>
      </c>
      <c r="G28" s="24" t="s">
        <v>26</v>
      </c>
      <c r="H28" s="25" t="n">
        <v>250</v>
      </c>
      <c r="I28" s="28" t="n">
        <f aca="false">$I$19</f>
        <v>0.0089</v>
      </c>
      <c r="J28" s="27" t="n">
        <f aca="false">H28*I28</f>
        <v>2.225</v>
      </c>
      <c r="K28" s="27"/>
      <c r="L28" s="27"/>
      <c r="N28" s="8"/>
    </row>
    <row r="29" customFormat="false" ht="25.5" hidden="false" customHeight="false" outlineLevel="0" collapsed="false">
      <c r="B29" s="24" t="s">
        <v>27</v>
      </c>
      <c r="C29" s="25" t="n">
        <f aca="false">C28</f>
        <v>250</v>
      </c>
      <c r="D29" s="28" t="n">
        <f aca="false">$D$20</f>
        <v>0.0646</v>
      </c>
      <c r="E29" s="27" t="n">
        <f aca="false">C29*D29</f>
        <v>16.15</v>
      </c>
      <c r="G29" s="24" t="s">
        <v>27</v>
      </c>
      <c r="H29" s="25" t="n">
        <f aca="false">H28</f>
        <v>250</v>
      </c>
      <c r="I29" s="28" t="n">
        <f aca="false">$I$20</f>
        <v>0.0646</v>
      </c>
      <c r="J29" s="27" t="n">
        <f aca="false">H29*I29</f>
        <v>16.15</v>
      </c>
      <c r="K29" s="27"/>
      <c r="L29" s="27"/>
      <c r="N29" s="8"/>
    </row>
    <row r="30" s="29" customFormat="true" ht="12.75" hidden="false" customHeight="false" outlineLevel="0" collapsed="false">
      <c r="B30" s="30" t="s">
        <v>28</v>
      </c>
      <c r="C30" s="31"/>
      <c r="D30" s="31"/>
      <c r="E30" s="32" t="n">
        <f aca="false">SUM(E27:E29)</f>
        <v>27.25</v>
      </c>
      <c r="F30" s="31"/>
      <c r="G30" s="30" t="s">
        <v>28</v>
      </c>
      <c r="H30" s="31"/>
      <c r="I30" s="31"/>
      <c r="J30" s="32" t="n">
        <f aca="false">SUM(J27:J29)</f>
        <v>27.835</v>
      </c>
      <c r="K30" s="32"/>
      <c r="L30" s="32" t="n">
        <f aca="false">J30-E30</f>
        <v>0.585000000000004</v>
      </c>
      <c r="M30" s="33" t="n">
        <f aca="false">J30/E30-1</f>
        <v>0.021467889908257</v>
      </c>
      <c r="N30" s="34"/>
    </row>
    <row r="31" customFormat="false" ht="12.75" hidden="false" customHeight="false" outlineLevel="0" collapsed="false">
      <c r="B31" s="24"/>
      <c r="E31" s="27"/>
      <c r="G31" s="24"/>
      <c r="I31" s="35"/>
      <c r="J31" s="27"/>
      <c r="K31" s="27"/>
      <c r="L31" s="27"/>
      <c r="M31" s="36"/>
      <c r="N31" s="8"/>
    </row>
    <row r="32" customFormat="false" ht="12.75" hidden="false" customHeight="false" outlineLevel="0" collapsed="false">
      <c r="E32" s="27"/>
      <c r="I32" s="35"/>
      <c r="J32" s="27"/>
      <c r="K32" s="27"/>
      <c r="L32" s="27"/>
      <c r="N32" s="8"/>
    </row>
    <row r="33" s="18" customFormat="true" ht="12.75" hidden="false" customHeight="false" outlineLevel="0" collapsed="false">
      <c r="B33" s="14"/>
      <c r="C33" s="15" t="s">
        <v>17</v>
      </c>
      <c r="D33" s="15" t="s">
        <v>18</v>
      </c>
      <c r="E33" s="37" t="s">
        <v>19</v>
      </c>
      <c r="F33" s="15"/>
      <c r="G33" s="14"/>
      <c r="H33" s="15" t="s">
        <v>17</v>
      </c>
      <c r="I33" s="38" t="s">
        <v>18</v>
      </c>
      <c r="J33" s="37" t="s">
        <v>19</v>
      </c>
      <c r="K33" s="37"/>
      <c r="L33" s="37" t="s">
        <v>20</v>
      </c>
      <c r="M33" s="15" t="s">
        <v>20</v>
      </c>
      <c r="N33" s="17"/>
    </row>
    <row r="34" s="19" customFormat="true" ht="12.75" hidden="false" customHeight="false" outlineLevel="0" collapsed="false">
      <c r="B34" s="20"/>
      <c r="C34" s="21"/>
      <c r="D34" s="21" t="s">
        <v>21</v>
      </c>
      <c r="E34" s="39" t="s">
        <v>22</v>
      </c>
      <c r="F34" s="21"/>
      <c r="G34" s="20"/>
      <c r="H34" s="21"/>
      <c r="I34" s="40" t="s">
        <v>21</v>
      </c>
      <c r="J34" s="39" t="s">
        <v>22</v>
      </c>
      <c r="K34" s="39"/>
      <c r="L34" s="39" t="s">
        <v>23</v>
      </c>
      <c r="M34" s="21"/>
      <c r="N34" s="23"/>
    </row>
    <row r="35" customFormat="false" ht="25.5" hidden="false" customHeight="false" outlineLevel="0" collapsed="false">
      <c r="A35" s="18" t="s">
        <v>30</v>
      </c>
      <c r="B35" s="24" t="s">
        <v>25</v>
      </c>
      <c r="C35" s="25" t="n">
        <v>1</v>
      </c>
      <c r="D35" s="26" t="n">
        <f aca="false">$D$18</f>
        <v>8.6</v>
      </c>
      <c r="E35" s="27" t="n">
        <f aca="false">C35*D35</f>
        <v>8.6</v>
      </c>
      <c r="G35" s="24" t="s">
        <v>25</v>
      </c>
      <c r="H35" s="25" t="n">
        <v>1</v>
      </c>
      <c r="I35" s="26" t="n">
        <f aca="false">$I$18</f>
        <v>9.46</v>
      </c>
      <c r="J35" s="27" t="n">
        <f aca="false">H35*I35</f>
        <v>9.46</v>
      </c>
      <c r="K35" s="27"/>
      <c r="L35" s="27"/>
      <c r="N35" s="8"/>
    </row>
    <row r="36" customFormat="false" ht="25.5" hidden="false" customHeight="false" outlineLevel="0" collapsed="false">
      <c r="B36" s="24" t="s">
        <v>26</v>
      </c>
      <c r="C36" s="25" t="n">
        <v>500</v>
      </c>
      <c r="D36" s="28" t="n">
        <f aca="false">$D$19</f>
        <v>0.01</v>
      </c>
      <c r="E36" s="27" t="n">
        <f aca="false">C36*D36</f>
        <v>5</v>
      </c>
      <c r="G36" s="24" t="s">
        <v>26</v>
      </c>
      <c r="H36" s="25" t="n">
        <v>500</v>
      </c>
      <c r="I36" s="28" t="n">
        <f aca="false">$I$19</f>
        <v>0.0089</v>
      </c>
      <c r="J36" s="27" t="n">
        <f aca="false">H36*I36</f>
        <v>4.45</v>
      </c>
      <c r="K36" s="27"/>
      <c r="L36" s="27"/>
      <c r="N36" s="8"/>
    </row>
    <row r="37" customFormat="false" ht="25.5" hidden="false" customHeight="false" outlineLevel="0" collapsed="false">
      <c r="B37" s="24" t="s">
        <v>27</v>
      </c>
      <c r="C37" s="25" t="n">
        <f aca="false">C36</f>
        <v>500</v>
      </c>
      <c r="D37" s="28" t="n">
        <f aca="false">$D$20</f>
        <v>0.0646</v>
      </c>
      <c r="E37" s="27" t="n">
        <f aca="false">C37*D37</f>
        <v>32.3</v>
      </c>
      <c r="G37" s="24" t="s">
        <v>27</v>
      </c>
      <c r="H37" s="25" t="n">
        <f aca="false">H36</f>
        <v>500</v>
      </c>
      <c r="I37" s="28" t="n">
        <f aca="false">$I$20</f>
        <v>0.0646</v>
      </c>
      <c r="J37" s="27" t="n">
        <f aca="false">H37*I37</f>
        <v>32.3</v>
      </c>
      <c r="K37" s="27"/>
      <c r="L37" s="27"/>
      <c r="N37" s="8"/>
    </row>
    <row r="38" s="29" customFormat="true" ht="12.75" hidden="false" customHeight="false" outlineLevel="0" collapsed="false">
      <c r="B38" s="30" t="s">
        <v>28</v>
      </c>
      <c r="C38" s="31"/>
      <c r="D38" s="31"/>
      <c r="E38" s="32" t="n">
        <f aca="false">SUM(E35:E37)</f>
        <v>45.9</v>
      </c>
      <c r="F38" s="31"/>
      <c r="G38" s="30" t="s">
        <v>28</v>
      </c>
      <c r="H38" s="31"/>
      <c r="I38" s="31"/>
      <c r="J38" s="32" t="n">
        <f aca="false">SUM(J35:J37)</f>
        <v>46.21</v>
      </c>
      <c r="K38" s="32"/>
      <c r="L38" s="32" t="n">
        <f aca="false">J38-E38</f>
        <v>0.310000000000002</v>
      </c>
      <c r="M38" s="33" t="n">
        <f aca="false">J38/E38-1</f>
        <v>0.0067538126361657</v>
      </c>
      <c r="N38" s="34"/>
    </row>
    <row r="39" customFormat="false" ht="12.75" hidden="false" customHeight="false" outlineLevel="0" collapsed="false">
      <c r="B39" s="24"/>
      <c r="E39" s="27"/>
      <c r="G39" s="24"/>
      <c r="I39" s="35"/>
      <c r="J39" s="27"/>
      <c r="K39" s="27"/>
      <c r="L39" s="27"/>
      <c r="M39" s="36"/>
      <c r="N39" s="8"/>
    </row>
    <row r="40" customFormat="false" ht="12.75" hidden="false" customHeight="false" outlineLevel="0" collapsed="false">
      <c r="E40" s="27"/>
      <c r="I40" s="35"/>
      <c r="J40" s="27"/>
      <c r="K40" s="27"/>
      <c r="L40" s="27"/>
      <c r="N40" s="8"/>
    </row>
    <row r="41" s="18" customFormat="true" ht="12.75" hidden="false" customHeight="false" outlineLevel="0" collapsed="false">
      <c r="B41" s="41"/>
      <c r="C41" s="15" t="s">
        <v>17</v>
      </c>
      <c r="D41" s="15" t="s">
        <v>18</v>
      </c>
      <c r="E41" s="37" t="s">
        <v>19</v>
      </c>
      <c r="F41" s="15"/>
      <c r="G41" s="14"/>
      <c r="H41" s="15" t="s">
        <v>17</v>
      </c>
      <c r="I41" s="38" t="s">
        <v>18</v>
      </c>
      <c r="J41" s="37" t="s">
        <v>19</v>
      </c>
      <c r="K41" s="37"/>
      <c r="L41" s="37"/>
      <c r="M41" s="15" t="s">
        <v>20</v>
      </c>
      <c r="N41" s="17"/>
    </row>
    <row r="42" s="19" customFormat="true" ht="12.75" hidden="false" customHeight="false" outlineLevel="0" collapsed="false">
      <c r="B42" s="20"/>
      <c r="C42" s="21"/>
      <c r="D42" s="21" t="s">
        <v>21</v>
      </c>
      <c r="E42" s="39" t="s">
        <v>22</v>
      </c>
      <c r="F42" s="21"/>
      <c r="G42" s="20"/>
      <c r="H42" s="21"/>
      <c r="I42" s="40" t="s">
        <v>21</v>
      </c>
      <c r="J42" s="39" t="s">
        <v>22</v>
      </c>
      <c r="K42" s="39"/>
      <c r="L42" s="39"/>
      <c r="M42" s="21"/>
      <c r="N42" s="23"/>
    </row>
    <row r="43" customFormat="false" ht="25.5" hidden="false" customHeight="false" outlineLevel="0" collapsed="false">
      <c r="A43" s="18" t="s">
        <v>31</v>
      </c>
      <c r="B43" s="24" t="s">
        <v>25</v>
      </c>
      <c r="C43" s="25" t="n">
        <v>1</v>
      </c>
      <c r="D43" s="26" t="n">
        <f aca="false">$D$18</f>
        <v>8.6</v>
      </c>
      <c r="E43" s="27" t="n">
        <f aca="false">C43*D43</f>
        <v>8.6</v>
      </c>
      <c r="G43" s="24" t="s">
        <v>25</v>
      </c>
      <c r="H43" s="25" t="n">
        <v>1</v>
      </c>
      <c r="I43" s="26" t="n">
        <f aca="false">$I$18</f>
        <v>9.46</v>
      </c>
      <c r="J43" s="27" t="n">
        <f aca="false">H43*I43</f>
        <v>9.46</v>
      </c>
      <c r="K43" s="27"/>
      <c r="L43" s="27"/>
      <c r="N43" s="8"/>
    </row>
    <row r="44" customFormat="false" ht="25.5" hidden="false" customHeight="false" outlineLevel="0" collapsed="false">
      <c r="B44" s="24" t="s">
        <v>26</v>
      </c>
      <c r="C44" s="25" t="n">
        <v>750</v>
      </c>
      <c r="D44" s="28" t="n">
        <f aca="false">$D$19</f>
        <v>0.01</v>
      </c>
      <c r="E44" s="27" t="n">
        <f aca="false">C44*D44</f>
        <v>7.5</v>
      </c>
      <c r="G44" s="24" t="s">
        <v>26</v>
      </c>
      <c r="H44" s="25" t="n">
        <v>750</v>
      </c>
      <c r="I44" s="28" t="n">
        <f aca="false">$I$19</f>
        <v>0.0089</v>
      </c>
      <c r="J44" s="27" t="n">
        <f aca="false">H44*I44</f>
        <v>6.675</v>
      </c>
      <c r="K44" s="27"/>
      <c r="L44" s="27"/>
      <c r="N44" s="8"/>
    </row>
    <row r="45" customFormat="false" ht="25.5" hidden="false" customHeight="false" outlineLevel="0" collapsed="false">
      <c r="B45" s="24" t="s">
        <v>27</v>
      </c>
      <c r="C45" s="25" t="n">
        <f aca="false">C44</f>
        <v>750</v>
      </c>
      <c r="D45" s="28" t="n">
        <f aca="false">$D$20</f>
        <v>0.0646</v>
      </c>
      <c r="E45" s="27" t="n">
        <f aca="false">C45*D45</f>
        <v>48.45</v>
      </c>
      <c r="G45" s="24" t="s">
        <v>27</v>
      </c>
      <c r="H45" s="25" t="n">
        <f aca="false">H44</f>
        <v>750</v>
      </c>
      <c r="I45" s="28" t="n">
        <f aca="false">$I$20</f>
        <v>0.0646</v>
      </c>
      <c r="J45" s="27" t="n">
        <f aca="false">H45*I45</f>
        <v>48.45</v>
      </c>
      <c r="K45" s="27"/>
      <c r="L45" s="27"/>
      <c r="N45" s="8"/>
    </row>
    <row r="46" s="29" customFormat="true" ht="12.75" hidden="false" customHeight="false" outlineLevel="0" collapsed="false">
      <c r="B46" s="30" t="s">
        <v>28</v>
      </c>
      <c r="C46" s="31"/>
      <c r="D46" s="31"/>
      <c r="E46" s="32" t="n">
        <f aca="false">SUM(E43:E45)</f>
        <v>64.55</v>
      </c>
      <c r="F46" s="31"/>
      <c r="G46" s="30" t="s">
        <v>28</v>
      </c>
      <c r="H46" s="31"/>
      <c r="I46" s="31"/>
      <c r="J46" s="32" t="n">
        <f aca="false">SUM(J43:J45)</f>
        <v>64.585</v>
      </c>
      <c r="K46" s="32"/>
      <c r="L46" s="32" t="n">
        <f aca="false">J46-E46</f>
        <v>0.0350000000000108</v>
      </c>
      <c r="M46" s="33" t="n">
        <f aca="false">J46/E46-1</f>
        <v>0.000542215336948315</v>
      </c>
      <c r="N46" s="34"/>
    </row>
    <row r="47" customFormat="false" ht="12.75" hidden="false" customHeight="false" outlineLevel="0" collapsed="false">
      <c r="E47" s="27"/>
      <c r="I47" s="35"/>
      <c r="J47" s="27"/>
      <c r="K47" s="27"/>
      <c r="L47" s="27"/>
      <c r="N47" s="8"/>
    </row>
    <row r="48" customFormat="false" ht="12.75" hidden="false" customHeight="false" outlineLevel="0" collapsed="false">
      <c r="E48" s="27"/>
      <c r="I48" s="35"/>
      <c r="J48" s="27"/>
      <c r="K48" s="27"/>
      <c r="L48" s="27"/>
      <c r="N48" s="8"/>
    </row>
    <row r="49" s="18" customFormat="true" ht="12.75" hidden="false" customHeight="false" outlineLevel="0" collapsed="false">
      <c r="B49" s="14"/>
      <c r="C49" s="15" t="s">
        <v>17</v>
      </c>
      <c r="D49" s="15" t="s">
        <v>18</v>
      </c>
      <c r="E49" s="37" t="s">
        <v>19</v>
      </c>
      <c r="F49" s="15"/>
      <c r="G49" s="14"/>
      <c r="H49" s="15" t="s">
        <v>17</v>
      </c>
      <c r="I49" s="38" t="s">
        <v>18</v>
      </c>
      <c r="J49" s="37" t="s">
        <v>19</v>
      </c>
      <c r="K49" s="37"/>
      <c r="L49" s="37" t="s">
        <v>20</v>
      </c>
      <c r="M49" s="15" t="s">
        <v>20</v>
      </c>
      <c r="N49" s="17"/>
    </row>
    <row r="50" s="19" customFormat="true" ht="12.75" hidden="false" customHeight="false" outlineLevel="0" collapsed="false">
      <c r="B50" s="20"/>
      <c r="C50" s="21"/>
      <c r="D50" s="21" t="s">
        <v>21</v>
      </c>
      <c r="E50" s="39" t="s">
        <v>22</v>
      </c>
      <c r="F50" s="21"/>
      <c r="G50" s="20"/>
      <c r="H50" s="21"/>
      <c r="I50" s="40" t="s">
        <v>21</v>
      </c>
      <c r="J50" s="39" t="s">
        <v>22</v>
      </c>
      <c r="K50" s="39"/>
      <c r="L50" s="39" t="s">
        <v>23</v>
      </c>
      <c r="M50" s="21"/>
      <c r="N50" s="23"/>
    </row>
    <row r="51" customFormat="false" ht="25.5" hidden="false" customHeight="false" outlineLevel="0" collapsed="false">
      <c r="A51" s="18" t="s">
        <v>32</v>
      </c>
      <c r="B51" s="24" t="s">
        <v>25</v>
      </c>
      <c r="C51" s="25" t="n">
        <v>1</v>
      </c>
      <c r="D51" s="26" t="n">
        <f aca="false">$D$18</f>
        <v>8.6</v>
      </c>
      <c r="E51" s="27" t="n">
        <f aca="false">C51*D51</f>
        <v>8.6</v>
      </c>
      <c r="G51" s="24" t="s">
        <v>25</v>
      </c>
      <c r="H51" s="25" t="n">
        <v>1</v>
      </c>
      <c r="I51" s="26" t="n">
        <f aca="false">$I$18</f>
        <v>9.46</v>
      </c>
      <c r="J51" s="27" t="n">
        <f aca="false">H51*I51</f>
        <v>9.46</v>
      </c>
      <c r="K51" s="27"/>
      <c r="L51" s="27"/>
      <c r="N51" s="8"/>
    </row>
    <row r="52" customFormat="false" ht="25.5" hidden="false" customHeight="false" outlineLevel="0" collapsed="false">
      <c r="B52" s="24" t="s">
        <v>26</v>
      </c>
      <c r="C52" s="25" t="n">
        <v>1000</v>
      </c>
      <c r="D52" s="28" t="n">
        <f aca="false">$D$19</f>
        <v>0.01</v>
      </c>
      <c r="E52" s="27" t="n">
        <f aca="false">C52*D52</f>
        <v>10</v>
      </c>
      <c r="G52" s="24" t="s">
        <v>26</v>
      </c>
      <c r="H52" s="25" t="n">
        <v>1000</v>
      </c>
      <c r="I52" s="28" t="n">
        <f aca="false">$I$19</f>
        <v>0.0089</v>
      </c>
      <c r="J52" s="27" t="n">
        <f aca="false">H52*I52</f>
        <v>8.9</v>
      </c>
      <c r="K52" s="27"/>
      <c r="L52" s="27"/>
      <c r="N52" s="8"/>
    </row>
    <row r="53" customFormat="false" ht="25.5" hidden="false" customHeight="false" outlineLevel="0" collapsed="false">
      <c r="B53" s="24" t="s">
        <v>27</v>
      </c>
      <c r="C53" s="25" t="n">
        <f aca="false">+C52</f>
        <v>1000</v>
      </c>
      <c r="D53" s="28" t="n">
        <f aca="false">$D$20</f>
        <v>0.0646</v>
      </c>
      <c r="E53" s="27" t="n">
        <f aca="false">C53*D53</f>
        <v>64.6</v>
      </c>
      <c r="G53" s="24" t="s">
        <v>27</v>
      </c>
      <c r="H53" s="25" t="n">
        <f aca="false">+H52</f>
        <v>1000</v>
      </c>
      <c r="I53" s="28" t="n">
        <f aca="false">$I$20</f>
        <v>0.0646</v>
      </c>
      <c r="J53" s="27" t="n">
        <f aca="false">H53*I53</f>
        <v>64.6</v>
      </c>
      <c r="K53" s="27"/>
      <c r="L53" s="27"/>
      <c r="N53" s="8"/>
    </row>
    <row r="54" s="29" customFormat="true" ht="12.75" hidden="false" customHeight="false" outlineLevel="0" collapsed="false">
      <c r="B54" s="30" t="s">
        <v>28</v>
      </c>
      <c r="C54" s="31"/>
      <c r="D54" s="31"/>
      <c r="E54" s="32" t="n">
        <f aca="false">SUM(E51:E53)</f>
        <v>83.2</v>
      </c>
      <c r="F54" s="31"/>
      <c r="G54" s="30" t="s">
        <v>28</v>
      </c>
      <c r="H54" s="31"/>
      <c r="I54" s="31"/>
      <c r="J54" s="32" t="n">
        <f aca="false">SUM(J51:J53)</f>
        <v>82.96</v>
      </c>
      <c r="K54" s="32"/>
      <c r="L54" s="32" t="n">
        <f aca="false">J54-E54</f>
        <v>-0.239999999999995</v>
      </c>
      <c r="M54" s="33" t="n">
        <f aca="false">J54/E54-1</f>
        <v>-0.00288461538461537</v>
      </c>
      <c r="N54" s="34"/>
    </row>
    <row r="55" customFormat="false" ht="12.75" hidden="false" customHeight="false" outlineLevel="0" collapsed="false">
      <c r="E55" s="27"/>
      <c r="I55" s="35"/>
      <c r="J55" s="27"/>
      <c r="K55" s="27"/>
      <c r="L55" s="27"/>
      <c r="N55" s="8"/>
    </row>
    <row r="56" customFormat="false" ht="12.75" hidden="false" customHeight="false" outlineLevel="0" collapsed="false">
      <c r="E56" s="27"/>
      <c r="I56" s="35"/>
      <c r="J56" s="27"/>
      <c r="K56" s="27"/>
      <c r="L56" s="27"/>
      <c r="N56" s="8"/>
    </row>
    <row r="57" s="18" customFormat="true" ht="12.75" hidden="false" customHeight="false" outlineLevel="0" collapsed="false">
      <c r="B57" s="14"/>
      <c r="C57" s="15" t="s">
        <v>17</v>
      </c>
      <c r="D57" s="15" t="s">
        <v>18</v>
      </c>
      <c r="E57" s="37" t="s">
        <v>19</v>
      </c>
      <c r="F57" s="15"/>
      <c r="G57" s="14"/>
      <c r="H57" s="15" t="s">
        <v>17</v>
      </c>
      <c r="I57" s="38" t="s">
        <v>18</v>
      </c>
      <c r="J57" s="37" t="s">
        <v>19</v>
      </c>
      <c r="K57" s="37"/>
      <c r="L57" s="37"/>
      <c r="M57" s="15" t="s">
        <v>20</v>
      </c>
      <c r="N57" s="17"/>
    </row>
    <row r="58" s="19" customFormat="true" ht="12.75" hidden="false" customHeight="false" outlineLevel="0" collapsed="false">
      <c r="B58" s="20"/>
      <c r="C58" s="21"/>
      <c r="D58" s="21" t="s">
        <v>21</v>
      </c>
      <c r="E58" s="39" t="s">
        <v>22</v>
      </c>
      <c r="F58" s="21"/>
      <c r="G58" s="20"/>
      <c r="H58" s="21"/>
      <c r="I58" s="40" t="s">
        <v>21</v>
      </c>
      <c r="J58" s="39" t="s">
        <v>22</v>
      </c>
      <c r="K58" s="39"/>
      <c r="L58" s="39"/>
      <c r="M58" s="21"/>
      <c r="N58" s="23"/>
    </row>
    <row r="59" customFormat="false" ht="25.5" hidden="false" customHeight="false" outlineLevel="0" collapsed="false">
      <c r="A59" s="18" t="s">
        <v>33</v>
      </c>
      <c r="B59" s="24" t="s">
        <v>25</v>
      </c>
      <c r="C59" s="25" t="n">
        <v>1</v>
      </c>
      <c r="D59" s="26" t="n">
        <f aca="false">$D$18</f>
        <v>8.6</v>
      </c>
      <c r="E59" s="27" t="n">
        <f aca="false">C59*D59</f>
        <v>8.6</v>
      </c>
      <c r="G59" s="24" t="s">
        <v>25</v>
      </c>
      <c r="H59" s="25" t="n">
        <v>1</v>
      </c>
      <c r="I59" s="26" t="n">
        <f aca="false">$I$18</f>
        <v>9.46</v>
      </c>
      <c r="J59" s="27" t="n">
        <f aca="false">H59*I59</f>
        <v>9.46</v>
      </c>
      <c r="K59" s="27"/>
      <c r="L59" s="27"/>
      <c r="N59" s="8"/>
    </row>
    <row r="60" customFormat="false" ht="25.5" hidden="false" customHeight="false" outlineLevel="0" collapsed="false">
      <c r="B60" s="24" t="s">
        <v>26</v>
      </c>
      <c r="C60" s="25" t="n">
        <v>1500</v>
      </c>
      <c r="D60" s="28" t="n">
        <f aca="false">$D$19</f>
        <v>0.01</v>
      </c>
      <c r="E60" s="27" t="n">
        <f aca="false">C60*D60</f>
        <v>15</v>
      </c>
      <c r="G60" s="24" t="s">
        <v>26</v>
      </c>
      <c r="H60" s="25" t="n">
        <v>1500</v>
      </c>
      <c r="I60" s="28" t="n">
        <f aca="false">$I$19</f>
        <v>0.0089</v>
      </c>
      <c r="J60" s="27" t="n">
        <f aca="false">H60*I60</f>
        <v>13.35</v>
      </c>
      <c r="K60" s="27"/>
      <c r="L60" s="27"/>
      <c r="N60" s="8"/>
    </row>
    <row r="61" customFormat="false" ht="25.5" hidden="false" customHeight="false" outlineLevel="0" collapsed="false">
      <c r="B61" s="24" t="s">
        <v>27</v>
      </c>
      <c r="C61" s="25" t="n">
        <f aca="false">+C60</f>
        <v>1500</v>
      </c>
      <c r="D61" s="28" t="n">
        <f aca="false">$D$20</f>
        <v>0.0646</v>
      </c>
      <c r="E61" s="27" t="n">
        <f aca="false">C61*D61</f>
        <v>96.9</v>
      </c>
      <c r="G61" s="24" t="s">
        <v>27</v>
      </c>
      <c r="H61" s="25" t="n">
        <f aca="false">+H60</f>
        <v>1500</v>
      </c>
      <c r="I61" s="28" t="n">
        <f aca="false">$I$20</f>
        <v>0.0646</v>
      </c>
      <c r="J61" s="27" t="n">
        <f aca="false">H61*I61</f>
        <v>96.9</v>
      </c>
      <c r="K61" s="27"/>
      <c r="L61" s="27"/>
      <c r="N61" s="8"/>
    </row>
    <row r="62" s="29" customFormat="true" ht="12.75" hidden="false" customHeight="false" outlineLevel="0" collapsed="false">
      <c r="B62" s="30" t="s">
        <v>28</v>
      </c>
      <c r="C62" s="31"/>
      <c r="D62" s="31"/>
      <c r="E62" s="32" t="n">
        <f aca="false">SUM(E59:E61)</f>
        <v>120.5</v>
      </c>
      <c r="F62" s="31"/>
      <c r="G62" s="30" t="s">
        <v>28</v>
      </c>
      <c r="H62" s="31"/>
      <c r="I62" s="31"/>
      <c r="J62" s="32" t="n">
        <f aca="false">SUM(J59:J61)</f>
        <v>119.71</v>
      </c>
      <c r="K62" s="32"/>
      <c r="L62" s="32" t="n">
        <f aca="false">J62-E62</f>
        <v>-0.789999999999992</v>
      </c>
      <c r="M62" s="33" t="n">
        <f aca="false">J62/E62-1</f>
        <v>-0.00655601659751026</v>
      </c>
      <c r="N62" s="34"/>
    </row>
    <row r="63" customFormat="false" ht="12.75" hidden="false" customHeight="false" outlineLevel="0" collapsed="false">
      <c r="B63" s="24"/>
      <c r="E63" s="27"/>
      <c r="G63" s="24"/>
      <c r="I63" s="35"/>
      <c r="J63" s="27"/>
      <c r="K63" s="27"/>
      <c r="L63" s="27"/>
      <c r="M63" s="36"/>
      <c r="N63" s="8"/>
    </row>
    <row r="64" customFormat="false" ht="12.75" hidden="false" customHeight="false" outlineLevel="0" collapsed="false">
      <c r="B64" s="24"/>
      <c r="E64" s="27"/>
      <c r="G64" s="24"/>
      <c r="I64" s="35"/>
      <c r="J64" s="27"/>
      <c r="K64" s="27"/>
      <c r="L64" s="27"/>
      <c r="M64" s="36"/>
      <c r="N64" s="8"/>
    </row>
    <row r="65" s="18" customFormat="true" ht="12.75" hidden="false" customHeight="false" outlineLevel="0" collapsed="false">
      <c r="B65" s="14"/>
      <c r="C65" s="15" t="s">
        <v>17</v>
      </c>
      <c r="D65" s="15" t="s">
        <v>18</v>
      </c>
      <c r="E65" s="37" t="s">
        <v>19</v>
      </c>
      <c r="F65" s="15"/>
      <c r="G65" s="14"/>
      <c r="H65" s="15" t="s">
        <v>17</v>
      </c>
      <c r="I65" s="38" t="s">
        <v>18</v>
      </c>
      <c r="J65" s="37" t="s">
        <v>19</v>
      </c>
      <c r="K65" s="37"/>
      <c r="L65" s="37" t="s">
        <v>20</v>
      </c>
      <c r="M65" s="15" t="s">
        <v>20</v>
      </c>
      <c r="N65" s="17"/>
    </row>
    <row r="66" s="19" customFormat="true" ht="12.75" hidden="false" customHeight="false" outlineLevel="0" collapsed="false">
      <c r="B66" s="20"/>
      <c r="C66" s="21"/>
      <c r="D66" s="21" t="s">
        <v>21</v>
      </c>
      <c r="E66" s="39" t="s">
        <v>22</v>
      </c>
      <c r="F66" s="21"/>
      <c r="G66" s="20"/>
      <c r="H66" s="21"/>
      <c r="I66" s="40" t="s">
        <v>21</v>
      </c>
      <c r="J66" s="39" t="s">
        <v>22</v>
      </c>
      <c r="K66" s="39"/>
      <c r="L66" s="39" t="s">
        <v>23</v>
      </c>
      <c r="M66" s="21"/>
      <c r="N66" s="23"/>
    </row>
    <row r="67" customFormat="false" ht="25.5" hidden="false" customHeight="false" outlineLevel="0" collapsed="false">
      <c r="A67" s="18" t="s">
        <v>34</v>
      </c>
      <c r="B67" s="24" t="s">
        <v>25</v>
      </c>
      <c r="C67" s="25" t="n">
        <v>1</v>
      </c>
      <c r="D67" s="26" t="n">
        <f aca="false">$D$18</f>
        <v>8.6</v>
      </c>
      <c r="E67" s="27" t="n">
        <v>8.6</v>
      </c>
      <c r="G67" s="24" t="s">
        <v>25</v>
      </c>
      <c r="H67" s="25" t="n">
        <v>1</v>
      </c>
      <c r="I67" s="26" t="n">
        <f aca="false">$I$18</f>
        <v>9.46</v>
      </c>
      <c r="J67" s="27" t="n">
        <v>8.6</v>
      </c>
      <c r="K67" s="27"/>
      <c r="L67" s="27"/>
      <c r="N67" s="8"/>
    </row>
    <row r="68" customFormat="false" ht="25.5" hidden="false" customHeight="false" outlineLevel="0" collapsed="false">
      <c r="B68" s="24" t="s">
        <v>26</v>
      </c>
      <c r="C68" s="25" t="n">
        <v>2000</v>
      </c>
      <c r="D68" s="28" t="n">
        <f aca="false">$D$19</f>
        <v>0.01</v>
      </c>
      <c r="E68" s="27" t="n">
        <f aca="false">C68*D68</f>
        <v>20</v>
      </c>
      <c r="G68" s="24" t="s">
        <v>26</v>
      </c>
      <c r="H68" s="25" t="n">
        <v>2000</v>
      </c>
      <c r="I68" s="28" t="n">
        <f aca="false">$I$19</f>
        <v>0.0089</v>
      </c>
      <c r="J68" s="27" t="n">
        <f aca="false">H68*I68</f>
        <v>17.8</v>
      </c>
      <c r="K68" s="27"/>
      <c r="L68" s="27"/>
      <c r="N68" s="8"/>
    </row>
    <row r="69" customFormat="false" ht="25.5" hidden="false" customHeight="false" outlineLevel="0" collapsed="false">
      <c r="B69" s="24" t="s">
        <v>27</v>
      </c>
      <c r="C69" s="25" t="n">
        <f aca="false">C68</f>
        <v>2000</v>
      </c>
      <c r="D69" s="28" t="n">
        <f aca="false">$D$20</f>
        <v>0.0646</v>
      </c>
      <c r="E69" s="27" t="n">
        <f aca="false">C69*D69</f>
        <v>129.2</v>
      </c>
      <c r="G69" s="24" t="s">
        <v>27</v>
      </c>
      <c r="H69" s="25" t="n">
        <f aca="false">H68</f>
        <v>2000</v>
      </c>
      <c r="I69" s="28" t="n">
        <f aca="false">$I$20</f>
        <v>0.0646</v>
      </c>
      <c r="J69" s="27" t="n">
        <f aca="false">H69*I69</f>
        <v>129.2</v>
      </c>
      <c r="K69" s="27"/>
      <c r="L69" s="27"/>
      <c r="N69" s="8"/>
    </row>
    <row r="70" s="29" customFormat="true" ht="12.75" hidden="false" customHeight="false" outlineLevel="0" collapsed="false">
      <c r="B70" s="30" t="s">
        <v>28</v>
      </c>
      <c r="C70" s="31"/>
      <c r="D70" s="31"/>
      <c r="E70" s="32" t="n">
        <f aca="false">SUM(E67:E69)</f>
        <v>157.8</v>
      </c>
      <c r="F70" s="31"/>
      <c r="G70" s="30" t="s">
        <v>28</v>
      </c>
      <c r="H70" s="31"/>
      <c r="I70" s="31"/>
      <c r="J70" s="32" t="n">
        <f aca="false">SUM(J67:J69)</f>
        <v>155.6</v>
      </c>
      <c r="K70" s="32"/>
      <c r="L70" s="32" t="n">
        <f aca="false">J70-E70</f>
        <v>-2.19999999999999</v>
      </c>
      <c r="M70" s="33" t="n">
        <f aca="false">J70/E70-1</f>
        <v>-0.0139416983523447</v>
      </c>
      <c r="N70" s="34"/>
    </row>
    <row r="71" customFormat="false" ht="12.75" hidden="false" customHeight="false" outlineLevel="0" collapsed="false">
      <c r="E71" s="27"/>
      <c r="I71" s="35"/>
      <c r="J71" s="27"/>
      <c r="K71" s="27"/>
      <c r="L71" s="27"/>
      <c r="N71" s="8"/>
    </row>
    <row r="72" customFormat="false" ht="12.75" hidden="false" customHeight="false" outlineLevel="0" collapsed="false">
      <c r="E72" s="27"/>
      <c r="I72" s="35"/>
      <c r="J72" s="27"/>
      <c r="K72" s="27"/>
      <c r="L72" s="27"/>
      <c r="N72" s="8"/>
    </row>
    <row r="73" s="18" customFormat="true" ht="12.75" hidden="false" customHeight="false" outlineLevel="0" collapsed="false">
      <c r="B73" s="14"/>
      <c r="C73" s="15" t="s">
        <v>17</v>
      </c>
      <c r="D73" s="15" t="s">
        <v>18</v>
      </c>
      <c r="E73" s="37" t="s">
        <v>19</v>
      </c>
      <c r="F73" s="15"/>
      <c r="G73" s="14"/>
      <c r="H73" s="15" t="s">
        <v>17</v>
      </c>
      <c r="I73" s="38" t="s">
        <v>18</v>
      </c>
      <c r="J73" s="37" t="s">
        <v>19</v>
      </c>
      <c r="K73" s="37"/>
      <c r="L73" s="37" t="s">
        <v>20</v>
      </c>
      <c r="M73" s="15" t="s">
        <v>20</v>
      </c>
      <c r="N73" s="17"/>
    </row>
    <row r="74" s="19" customFormat="true" ht="12.75" hidden="false" customHeight="false" outlineLevel="0" collapsed="false">
      <c r="B74" s="20"/>
      <c r="C74" s="21"/>
      <c r="D74" s="21" t="s">
        <v>21</v>
      </c>
      <c r="E74" s="39" t="s">
        <v>22</v>
      </c>
      <c r="F74" s="21"/>
      <c r="G74" s="20"/>
      <c r="H74" s="21"/>
      <c r="I74" s="40" t="s">
        <v>21</v>
      </c>
      <c r="J74" s="39" t="s">
        <v>22</v>
      </c>
      <c r="K74" s="39"/>
      <c r="L74" s="39" t="s">
        <v>23</v>
      </c>
      <c r="M74" s="21"/>
      <c r="N74" s="23"/>
    </row>
    <row r="75" customFormat="false" ht="25.5" hidden="false" customHeight="false" outlineLevel="0" collapsed="false">
      <c r="A75" s="18" t="s">
        <v>35</v>
      </c>
      <c r="B75" s="24" t="s">
        <v>25</v>
      </c>
      <c r="C75" s="25" t="n">
        <v>1</v>
      </c>
      <c r="D75" s="26" t="n">
        <f aca="false">$D$18</f>
        <v>8.6</v>
      </c>
      <c r="E75" s="27" t="n">
        <f aca="false">D75*12</f>
        <v>103.2</v>
      </c>
      <c r="G75" s="24" t="s">
        <v>25</v>
      </c>
      <c r="H75" s="25" t="n">
        <v>1</v>
      </c>
      <c r="I75" s="26" t="n">
        <f aca="false">$I$18</f>
        <v>9.46</v>
      </c>
      <c r="J75" s="27" t="n">
        <f aca="false">I75*12</f>
        <v>113.52</v>
      </c>
      <c r="K75" s="27"/>
      <c r="L75" s="27"/>
      <c r="N75" s="8"/>
    </row>
    <row r="76" customFormat="false" ht="25.5" hidden="false" customHeight="false" outlineLevel="0" collapsed="false">
      <c r="B76" s="24" t="s">
        <v>26</v>
      </c>
      <c r="C76" s="25" t="n">
        <v>20000</v>
      </c>
      <c r="D76" s="28" t="n">
        <f aca="false">$D$19</f>
        <v>0.01</v>
      </c>
      <c r="E76" s="27" t="n">
        <f aca="false">C76*D76</f>
        <v>200</v>
      </c>
      <c r="G76" s="24" t="s">
        <v>26</v>
      </c>
      <c r="H76" s="25" t="n">
        <v>20000</v>
      </c>
      <c r="I76" s="28" t="n">
        <f aca="false">$I$19</f>
        <v>0.0089</v>
      </c>
      <c r="J76" s="27" t="n">
        <f aca="false">H76*I76</f>
        <v>178</v>
      </c>
      <c r="K76" s="27"/>
      <c r="L76" s="27"/>
      <c r="N76" s="8"/>
    </row>
    <row r="77" customFormat="false" ht="25.5" hidden="false" customHeight="false" outlineLevel="0" collapsed="false">
      <c r="B77" s="24" t="s">
        <v>27</v>
      </c>
      <c r="C77" s="25" t="n">
        <f aca="false">C76</f>
        <v>20000</v>
      </c>
      <c r="D77" s="28" t="n">
        <f aca="false">$D$20</f>
        <v>0.0646</v>
      </c>
      <c r="E77" s="27" t="n">
        <f aca="false">C77*D77</f>
        <v>1292</v>
      </c>
      <c r="G77" s="24" t="s">
        <v>27</v>
      </c>
      <c r="H77" s="25" t="n">
        <f aca="false">H76</f>
        <v>20000</v>
      </c>
      <c r="I77" s="28" t="n">
        <f aca="false">$I$20</f>
        <v>0.0646</v>
      </c>
      <c r="J77" s="27" t="n">
        <f aca="false">H77*I77</f>
        <v>1292</v>
      </c>
      <c r="K77" s="27"/>
      <c r="L77" s="27"/>
      <c r="N77" s="8"/>
    </row>
    <row r="78" s="29" customFormat="true" ht="12.75" hidden="false" customHeight="false" outlineLevel="0" collapsed="false">
      <c r="B78" s="30" t="s">
        <v>28</v>
      </c>
      <c r="C78" s="31"/>
      <c r="D78" s="31"/>
      <c r="E78" s="32" t="n">
        <f aca="false">SUM(E75:E77)</f>
        <v>1595.2</v>
      </c>
      <c r="F78" s="31"/>
      <c r="G78" s="30" t="s">
        <v>28</v>
      </c>
      <c r="H78" s="31"/>
      <c r="I78" s="31"/>
      <c r="J78" s="32" t="n">
        <f aca="false">SUM(J75:J77)</f>
        <v>1583.52</v>
      </c>
      <c r="K78" s="32"/>
      <c r="L78" s="32" t="n">
        <f aca="false">J78-E78</f>
        <v>-11.6800000000001</v>
      </c>
      <c r="M78" s="33" t="n">
        <f aca="false">J78/E78-1</f>
        <v>-0.00732196589769307</v>
      </c>
      <c r="N78" s="34"/>
    </row>
    <row r="79" customFormat="false" ht="12.75" hidden="false" customHeight="false" outlineLevel="0" collapsed="false">
      <c r="B79" s="24"/>
      <c r="E79" s="27"/>
      <c r="G79" s="24"/>
      <c r="I79" s="35"/>
      <c r="J79" s="27"/>
      <c r="K79" s="27"/>
      <c r="L79" s="27"/>
      <c r="M79" s="36"/>
      <c r="N79" s="8"/>
    </row>
    <row r="80" customFormat="false" ht="12.75" hidden="false" customHeight="false" outlineLevel="0" collapsed="false">
      <c r="E80" s="27"/>
      <c r="I80" s="35"/>
      <c r="J80" s="27"/>
      <c r="K80" s="27"/>
      <c r="L80" s="27"/>
      <c r="N80" s="8"/>
    </row>
    <row r="81" s="18" customFormat="true" ht="12.75" hidden="false" customHeight="false" outlineLevel="0" collapsed="false">
      <c r="B81" s="14"/>
      <c r="C81" s="15" t="s">
        <v>17</v>
      </c>
      <c r="D81" s="15" t="s">
        <v>18</v>
      </c>
      <c r="E81" s="37" t="s">
        <v>19</v>
      </c>
      <c r="F81" s="15"/>
      <c r="G81" s="14"/>
      <c r="H81" s="15" t="s">
        <v>17</v>
      </c>
      <c r="I81" s="38" t="s">
        <v>18</v>
      </c>
      <c r="J81" s="37" t="s">
        <v>19</v>
      </c>
      <c r="K81" s="37"/>
      <c r="L81" s="37" t="s">
        <v>36</v>
      </c>
      <c r="M81" s="15" t="s">
        <v>20</v>
      </c>
      <c r="N81" s="17"/>
    </row>
    <row r="82" s="19" customFormat="true" ht="12.75" hidden="false" customHeight="false" outlineLevel="0" collapsed="false">
      <c r="B82" s="20"/>
      <c r="C82" s="21"/>
      <c r="D82" s="21" t="s">
        <v>21</v>
      </c>
      <c r="E82" s="39" t="s">
        <v>22</v>
      </c>
      <c r="F82" s="21"/>
      <c r="G82" s="20"/>
      <c r="H82" s="21"/>
      <c r="I82" s="40" t="s">
        <v>21</v>
      </c>
      <c r="J82" s="39" t="s">
        <v>22</v>
      </c>
      <c r="K82" s="39"/>
      <c r="L82" s="39" t="s">
        <v>23</v>
      </c>
      <c r="M82" s="21"/>
      <c r="N82" s="23"/>
    </row>
    <row r="83" customFormat="false" ht="25.5" hidden="false" customHeight="false" outlineLevel="0" collapsed="false">
      <c r="A83" s="18" t="s">
        <v>37</v>
      </c>
      <c r="B83" s="24" t="s">
        <v>25</v>
      </c>
      <c r="C83" s="25" t="n">
        <v>1</v>
      </c>
      <c r="D83" s="26" t="n">
        <f aca="false">$D$18</f>
        <v>8.6</v>
      </c>
      <c r="E83" s="27" t="n">
        <f aca="false">D83*12</f>
        <v>103.2</v>
      </c>
      <c r="G83" s="24" t="s">
        <v>25</v>
      </c>
      <c r="H83" s="25" t="n">
        <v>1</v>
      </c>
      <c r="I83" s="26" t="n">
        <f aca="false">$I$18</f>
        <v>9.46</v>
      </c>
      <c r="J83" s="27" t="n">
        <f aca="false">I83*12</f>
        <v>113.52</v>
      </c>
      <c r="K83" s="27"/>
      <c r="L83" s="27"/>
      <c r="N83" s="8"/>
    </row>
    <row r="84" customFormat="false" ht="25.5" hidden="false" customHeight="false" outlineLevel="0" collapsed="false">
      <c r="B84" s="24" t="s">
        <v>26</v>
      </c>
      <c r="C84" s="25" t="n">
        <v>30000</v>
      </c>
      <c r="D84" s="28" t="n">
        <f aca="false">$D$19</f>
        <v>0.01</v>
      </c>
      <c r="E84" s="27" t="n">
        <f aca="false">C84*D84</f>
        <v>300</v>
      </c>
      <c r="G84" s="24" t="s">
        <v>26</v>
      </c>
      <c r="H84" s="25" t="n">
        <v>30000</v>
      </c>
      <c r="I84" s="28" t="n">
        <f aca="false">$I$19</f>
        <v>0.0089</v>
      </c>
      <c r="J84" s="27" t="n">
        <f aca="false">H84*I84</f>
        <v>267</v>
      </c>
      <c r="K84" s="27"/>
      <c r="L84" s="27"/>
      <c r="N84" s="8"/>
    </row>
    <row r="85" customFormat="false" ht="25.5" hidden="false" customHeight="false" outlineLevel="0" collapsed="false">
      <c r="B85" s="24" t="s">
        <v>27</v>
      </c>
      <c r="C85" s="25" t="n">
        <f aca="false">C84</f>
        <v>30000</v>
      </c>
      <c r="D85" s="28" t="n">
        <f aca="false">$D$20</f>
        <v>0.0646</v>
      </c>
      <c r="E85" s="27" t="n">
        <f aca="false">C85*D85</f>
        <v>1938</v>
      </c>
      <c r="G85" s="24" t="s">
        <v>27</v>
      </c>
      <c r="H85" s="25" t="n">
        <f aca="false">H84</f>
        <v>30000</v>
      </c>
      <c r="I85" s="28" t="n">
        <f aca="false">$I$20</f>
        <v>0.0646</v>
      </c>
      <c r="J85" s="27" t="n">
        <f aca="false">H85*I85</f>
        <v>1938</v>
      </c>
      <c r="K85" s="27"/>
      <c r="L85" s="27"/>
      <c r="N85" s="8"/>
    </row>
    <row r="86" s="29" customFormat="true" ht="12.75" hidden="false" customHeight="false" outlineLevel="0" collapsed="false">
      <c r="B86" s="30" t="s">
        <v>28</v>
      </c>
      <c r="C86" s="31"/>
      <c r="D86" s="31"/>
      <c r="E86" s="32" t="n">
        <f aca="false">SUM(E83:E85)</f>
        <v>2341.2</v>
      </c>
      <c r="F86" s="31"/>
      <c r="G86" s="30" t="s">
        <v>28</v>
      </c>
      <c r="H86" s="31"/>
      <c r="I86" s="31"/>
      <c r="J86" s="32" t="n">
        <f aca="false">SUM(J83:J85)</f>
        <v>2318.52</v>
      </c>
      <c r="K86" s="32"/>
      <c r="L86" s="32" t="n">
        <f aca="false">J86-E86</f>
        <v>-22.6799999999998</v>
      </c>
      <c r="M86" s="33" t="n">
        <f aca="false">J86/E86-1</f>
        <v>-0.00968733982573033</v>
      </c>
      <c r="N86" s="34"/>
      <c r="O86" s="42"/>
    </row>
    <row r="87" customFormat="false" ht="12.75" hidden="false" customHeight="false" outlineLevel="0" collapsed="false">
      <c r="E87" s="27"/>
      <c r="I87" s="35"/>
      <c r="J87" s="27"/>
      <c r="K87" s="27"/>
      <c r="L87" s="27"/>
      <c r="N87" s="8"/>
    </row>
    <row r="88" customFormat="false" ht="12.75" hidden="false" customHeight="false" outlineLevel="0" collapsed="false">
      <c r="E88" s="27"/>
      <c r="I88" s="35"/>
      <c r="J88" s="27"/>
      <c r="K88" s="27"/>
      <c r="L88" s="27"/>
      <c r="N88" s="8"/>
    </row>
    <row r="89" customFormat="false" ht="12.75" hidden="false" customHeight="false" outlineLevel="0" collapsed="false">
      <c r="E89" s="27"/>
      <c r="I89" s="35"/>
      <c r="J89" s="27"/>
      <c r="K89" s="27"/>
      <c r="L89" s="27"/>
      <c r="N89" s="8"/>
    </row>
    <row r="90" customFormat="false" ht="15.75" hidden="false" customHeight="false" outlineLevel="0" collapsed="false">
      <c r="A90" s="12" t="s">
        <v>38</v>
      </c>
      <c r="E90" s="27"/>
      <c r="I90" s="35"/>
      <c r="J90" s="27"/>
      <c r="K90" s="27"/>
      <c r="L90" s="27"/>
      <c r="N90" s="8"/>
    </row>
    <row r="91" customFormat="false" ht="12.75" hidden="false" customHeight="false" outlineLevel="0" collapsed="false">
      <c r="E91" s="27"/>
      <c r="I91" s="35"/>
      <c r="J91" s="27"/>
      <c r="K91" s="27"/>
      <c r="L91" s="27"/>
      <c r="N91" s="8"/>
    </row>
    <row r="92" s="18" customFormat="true" ht="12.75" hidden="false" customHeight="false" outlineLevel="0" collapsed="false">
      <c r="A92" s="18" t="s">
        <v>24</v>
      </c>
      <c r="B92" s="14" t="s">
        <v>15</v>
      </c>
      <c r="C92" s="15"/>
      <c r="D92" s="15"/>
      <c r="E92" s="37"/>
      <c r="F92" s="15"/>
      <c r="G92" s="14" t="s">
        <v>16</v>
      </c>
      <c r="H92" s="15"/>
      <c r="I92" s="38"/>
      <c r="J92" s="37"/>
      <c r="K92" s="37"/>
      <c r="L92" s="37"/>
      <c r="M92" s="15"/>
      <c r="N92" s="17"/>
    </row>
    <row r="93" s="18" customFormat="true" ht="12.75" hidden="false" customHeight="false" outlineLevel="0" collapsed="false">
      <c r="B93" s="14"/>
      <c r="C93" s="15" t="s">
        <v>39</v>
      </c>
      <c r="D93" s="15" t="s">
        <v>18</v>
      </c>
      <c r="E93" s="37" t="s">
        <v>19</v>
      </c>
      <c r="F93" s="15"/>
      <c r="G93" s="14"/>
      <c r="H93" s="15"/>
      <c r="I93" s="38" t="s">
        <v>18</v>
      </c>
      <c r="J93" s="37" t="s">
        <v>19</v>
      </c>
      <c r="K93" s="37"/>
      <c r="L93" s="37" t="s">
        <v>20</v>
      </c>
      <c r="M93" s="15" t="s">
        <v>20</v>
      </c>
      <c r="N93" s="17"/>
    </row>
    <row r="94" s="19" customFormat="true" ht="12.75" hidden="false" customHeight="false" outlineLevel="0" collapsed="false">
      <c r="B94" s="20"/>
      <c r="C94" s="21"/>
      <c r="D94" s="21" t="s">
        <v>40</v>
      </c>
      <c r="E94" s="39" t="s">
        <v>22</v>
      </c>
      <c r="F94" s="21"/>
      <c r="G94" s="20"/>
      <c r="H94" s="21"/>
      <c r="I94" s="40" t="s">
        <v>40</v>
      </c>
      <c r="J94" s="39" t="s">
        <v>22</v>
      </c>
      <c r="K94" s="39"/>
      <c r="L94" s="39" t="s">
        <v>23</v>
      </c>
      <c r="M94" s="21"/>
      <c r="N94" s="23"/>
    </row>
    <row r="95" customFormat="false" ht="25.5" hidden="false" customHeight="false" outlineLevel="0" collapsed="false">
      <c r="B95" s="24" t="s">
        <v>25</v>
      </c>
      <c r="C95" s="25"/>
      <c r="D95" s="26" t="n">
        <v>0</v>
      </c>
      <c r="E95" s="27" t="n">
        <f aca="false">C95*D95</f>
        <v>0</v>
      </c>
      <c r="G95" s="24" t="s">
        <v>25</v>
      </c>
      <c r="H95" s="25"/>
      <c r="I95" s="26" t="n">
        <v>12.7</v>
      </c>
      <c r="J95" s="27" t="n">
        <f aca="false">H95*I95</f>
        <v>0</v>
      </c>
      <c r="K95" s="27"/>
      <c r="L95" s="27"/>
      <c r="N95" s="8"/>
    </row>
    <row r="96" customFormat="false" ht="25.5" hidden="false" customHeight="false" outlineLevel="0" collapsed="false">
      <c r="B96" s="24" t="s">
        <v>41</v>
      </c>
      <c r="C96" s="25"/>
      <c r="D96" s="26" t="n">
        <v>0</v>
      </c>
      <c r="E96" s="27" t="n">
        <f aca="false">C96*D96</f>
        <v>0</v>
      </c>
      <c r="G96" s="24" t="s">
        <v>26</v>
      </c>
      <c r="H96" s="25"/>
      <c r="I96" s="35" t="n">
        <v>0.0121</v>
      </c>
      <c r="J96" s="27" t="n">
        <f aca="false">H96*I96</f>
        <v>0</v>
      </c>
      <c r="K96" s="27"/>
      <c r="L96" s="27"/>
      <c r="N96" s="8"/>
    </row>
    <row r="97" customFormat="false" ht="25.5" hidden="false" customHeight="false" outlineLevel="0" collapsed="false">
      <c r="B97" s="24" t="s">
        <v>42</v>
      </c>
      <c r="C97" s="25"/>
      <c r="D97" s="26" t="n">
        <v>5.9</v>
      </c>
      <c r="E97" s="27" t="n">
        <f aca="false">C97*D97</f>
        <v>0</v>
      </c>
      <c r="G97" s="24" t="s">
        <v>27</v>
      </c>
      <c r="H97" s="25"/>
      <c r="I97" s="35" t="n">
        <v>0.0648</v>
      </c>
      <c r="J97" s="27" t="n">
        <f aca="false">H97*I97</f>
        <v>0</v>
      </c>
      <c r="K97" s="27"/>
      <c r="L97" s="27"/>
      <c r="N97" s="8"/>
    </row>
    <row r="98" customFormat="false" ht="12.75" hidden="false" customHeight="false" outlineLevel="0" collapsed="false">
      <c r="B98" s="24" t="s">
        <v>43</v>
      </c>
      <c r="C98" s="25"/>
      <c r="E98" s="27" t="n">
        <f aca="false">C98*D98</f>
        <v>0</v>
      </c>
      <c r="I98" s="35"/>
      <c r="J98" s="27"/>
      <c r="K98" s="27"/>
      <c r="L98" s="27"/>
      <c r="N98" s="8"/>
    </row>
    <row r="99" customFormat="false" ht="12.75" hidden="false" customHeight="false" outlineLevel="0" collapsed="false">
      <c r="B99" s="24"/>
      <c r="C99" s="25"/>
      <c r="D99" s="2" t="s">
        <v>21</v>
      </c>
      <c r="E99" s="27"/>
      <c r="I99" s="35"/>
      <c r="J99" s="27"/>
      <c r="K99" s="27"/>
      <c r="L99" s="27"/>
      <c r="N99" s="8"/>
    </row>
    <row r="100" customFormat="false" ht="25.5" hidden="false" customHeight="false" outlineLevel="0" collapsed="false">
      <c r="B100" s="24" t="s">
        <v>44</v>
      </c>
      <c r="C100" s="25"/>
      <c r="D100" s="26" t="n">
        <v>0.1105</v>
      </c>
      <c r="E100" s="27" t="n">
        <f aca="false">C100*D100</f>
        <v>0</v>
      </c>
      <c r="G100" s="24"/>
      <c r="I100" s="35"/>
      <c r="J100" s="27"/>
      <c r="K100" s="27"/>
      <c r="L100" s="27"/>
      <c r="N100" s="8"/>
    </row>
    <row r="101" customFormat="false" ht="25.5" hidden="false" customHeight="false" outlineLevel="0" collapsed="false">
      <c r="B101" s="24" t="s">
        <v>45</v>
      </c>
      <c r="C101" s="25"/>
      <c r="D101" s="26" t="n">
        <v>0.0844</v>
      </c>
      <c r="E101" s="27" t="n">
        <f aca="false">C101*D101</f>
        <v>0</v>
      </c>
      <c r="I101" s="35"/>
      <c r="J101" s="27"/>
      <c r="K101" s="27"/>
      <c r="L101" s="27"/>
      <c r="N101" s="8"/>
    </row>
    <row r="102" customFormat="false" ht="12.75" hidden="false" customHeight="false" outlineLevel="0" collapsed="false">
      <c r="B102" s="24" t="s">
        <v>46</v>
      </c>
      <c r="C102" s="25"/>
      <c r="D102" s="2" t="n">
        <v>0.0607</v>
      </c>
      <c r="E102" s="27" t="n">
        <f aca="false">C102*D102</f>
        <v>0</v>
      </c>
      <c r="G102" s="24"/>
      <c r="I102" s="35"/>
      <c r="J102" s="27"/>
      <c r="K102" s="27"/>
      <c r="L102" s="27"/>
      <c r="N102" s="8"/>
    </row>
    <row r="103" customFormat="false" ht="12.75" hidden="false" customHeight="false" outlineLevel="0" collapsed="false">
      <c r="B103" s="24" t="s">
        <v>43</v>
      </c>
      <c r="C103" s="25"/>
      <c r="D103" s="26"/>
      <c r="E103" s="27" t="n">
        <f aca="false">C103*D103</f>
        <v>0</v>
      </c>
      <c r="G103" s="24"/>
      <c r="I103" s="35"/>
      <c r="J103" s="27"/>
      <c r="K103" s="27"/>
      <c r="L103" s="27"/>
      <c r="N103" s="8"/>
    </row>
    <row r="104" customFormat="false" ht="12.75" hidden="false" customHeight="false" outlineLevel="0" collapsed="false">
      <c r="E104" s="27"/>
      <c r="I104" s="35"/>
      <c r="J104" s="27"/>
      <c r="K104" s="27"/>
      <c r="L104" s="27"/>
      <c r="N104" s="8"/>
    </row>
    <row r="105" s="29" customFormat="true" ht="12.75" hidden="false" customHeight="false" outlineLevel="0" collapsed="false">
      <c r="B105" s="43" t="s">
        <v>28</v>
      </c>
      <c r="C105" s="31"/>
      <c r="D105" s="31"/>
      <c r="E105" s="32" t="n">
        <f aca="false">SUM(E95:E103)</f>
        <v>0</v>
      </c>
      <c r="F105" s="31"/>
      <c r="G105" s="43" t="s">
        <v>28</v>
      </c>
      <c r="H105" s="31"/>
      <c r="I105" s="44"/>
      <c r="J105" s="32" t="n">
        <f aca="false">SUM(J95:J97)</f>
        <v>0</v>
      </c>
      <c r="K105" s="32"/>
      <c r="L105" s="32" t="n">
        <f aca="false">J105-E105</f>
        <v>0</v>
      </c>
      <c r="M105" s="33" t="e">
        <f aca="false">J105/E105-1</f>
        <v>#DIV/0!</v>
      </c>
      <c r="N105" s="34"/>
    </row>
    <row r="106" customFormat="false" ht="12.75" hidden="false" customHeight="false" outlineLevel="0" collapsed="false">
      <c r="E106" s="27"/>
      <c r="I106" s="35"/>
      <c r="J106" s="27"/>
      <c r="K106" s="27"/>
      <c r="L106" s="27"/>
      <c r="M106" s="36"/>
      <c r="N106" s="8"/>
    </row>
    <row r="107" customFormat="false" ht="12.75" hidden="false" customHeight="false" outlineLevel="0" collapsed="false">
      <c r="E107" s="27"/>
      <c r="I107" s="35"/>
      <c r="J107" s="27"/>
      <c r="K107" s="27"/>
      <c r="L107" s="27"/>
      <c r="M107" s="36"/>
      <c r="N107" s="8"/>
    </row>
    <row r="108" customFormat="false" ht="12.75" hidden="false" customHeight="false" outlineLevel="0" collapsed="false">
      <c r="E108" s="27"/>
      <c r="I108" s="35"/>
      <c r="J108" s="27"/>
      <c r="K108" s="27"/>
      <c r="L108" s="27"/>
      <c r="N108" s="8"/>
    </row>
    <row r="109" s="18" customFormat="true" ht="12.75" hidden="false" customHeight="false" outlineLevel="0" collapsed="false">
      <c r="A109" s="18" t="s">
        <v>47</v>
      </c>
      <c r="B109" s="14" t="s">
        <v>15</v>
      </c>
      <c r="C109" s="15"/>
      <c r="D109" s="15"/>
      <c r="E109" s="37"/>
      <c r="F109" s="15"/>
      <c r="G109" s="14" t="s">
        <v>16</v>
      </c>
      <c r="H109" s="15"/>
      <c r="I109" s="38"/>
      <c r="J109" s="37"/>
      <c r="K109" s="37"/>
      <c r="L109" s="37"/>
      <c r="M109" s="15"/>
      <c r="N109" s="17"/>
    </row>
    <row r="110" s="18" customFormat="true" ht="12.75" hidden="false" customHeight="false" outlineLevel="0" collapsed="false">
      <c r="B110" s="14"/>
      <c r="C110" s="15" t="s">
        <v>39</v>
      </c>
      <c r="D110" s="15" t="s">
        <v>18</v>
      </c>
      <c r="E110" s="37" t="s">
        <v>19</v>
      </c>
      <c r="F110" s="15"/>
      <c r="G110" s="14"/>
      <c r="H110" s="15"/>
      <c r="I110" s="38" t="s">
        <v>18</v>
      </c>
      <c r="J110" s="37" t="s">
        <v>19</v>
      </c>
      <c r="K110" s="37"/>
      <c r="L110" s="37" t="s">
        <v>20</v>
      </c>
      <c r="M110" s="15" t="s">
        <v>20</v>
      </c>
      <c r="N110" s="17"/>
    </row>
    <row r="111" s="19" customFormat="true" ht="12.75" hidden="false" customHeight="false" outlineLevel="0" collapsed="false">
      <c r="B111" s="20"/>
      <c r="C111" s="21"/>
      <c r="D111" s="21" t="s">
        <v>40</v>
      </c>
      <c r="E111" s="39" t="s">
        <v>22</v>
      </c>
      <c r="F111" s="21"/>
      <c r="G111" s="20"/>
      <c r="H111" s="21"/>
      <c r="I111" s="40" t="s">
        <v>40</v>
      </c>
      <c r="J111" s="39" t="s">
        <v>22</v>
      </c>
      <c r="K111" s="39"/>
      <c r="L111" s="39" t="s">
        <v>23</v>
      </c>
      <c r="M111" s="21"/>
      <c r="N111" s="23"/>
    </row>
    <row r="112" customFormat="false" ht="25.5" hidden="false" customHeight="false" outlineLevel="0" collapsed="false">
      <c r="B112" s="24" t="s">
        <v>25</v>
      </c>
      <c r="C112" s="25" t="n">
        <v>1</v>
      </c>
      <c r="D112" s="26" t="n">
        <f aca="false">$D$95</f>
        <v>0</v>
      </c>
      <c r="E112" s="27" t="n">
        <f aca="false">C112*D112</f>
        <v>0</v>
      </c>
      <c r="G112" s="24" t="s">
        <v>25</v>
      </c>
      <c r="H112" s="25" t="n">
        <v>1</v>
      </c>
      <c r="I112" s="26" t="n">
        <f aca="false">$I$95</f>
        <v>12.7</v>
      </c>
      <c r="J112" s="27" t="n">
        <f aca="false">H112*I112</f>
        <v>12.7</v>
      </c>
      <c r="K112" s="27"/>
      <c r="L112" s="27"/>
      <c r="N112" s="8"/>
    </row>
    <row r="113" customFormat="false" ht="25.5" hidden="false" customHeight="false" outlineLevel="0" collapsed="false">
      <c r="B113" s="24" t="s">
        <v>41</v>
      </c>
      <c r="C113" s="25" t="n">
        <v>10</v>
      </c>
      <c r="D113" s="26" t="n">
        <f aca="false">$D$96</f>
        <v>0</v>
      </c>
      <c r="E113" s="27" t="n">
        <f aca="false">C113*D113</f>
        <v>0</v>
      </c>
      <c r="G113" s="24" t="s">
        <v>26</v>
      </c>
      <c r="H113" s="25" t="n">
        <v>2000</v>
      </c>
      <c r="I113" s="35" t="n">
        <f aca="false">$I$96</f>
        <v>0.0121</v>
      </c>
      <c r="J113" s="27" t="n">
        <f aca="false">H113*I113</f>
        <v>24.2</v>
      </c>
      <c r="K113" s="27"/>
      <c r="L113" s="27"/>
      <c r="N113" s="8"/>
    </row>
    <row r="114" customFormat="false" ht="25.5" hidden="false" customHeight="false" outlineLevel="0" collapsed="false">
      <c r="B114" s="24" t="s">
        <v>42</v>
      </c>
      <c r="C114" s="25" t="n">
        <v>0</v>
      </c>
      <c r="D114" s="26" t="n">
        <f aca="false">$D$97</f>
        <v>5.9</v>
      </c>
      <c r="E114" s="27" t="n">
        <f aca="false">C114*D114</f>
        <v>0</v>
      </c>
      <c r="G114" s="24" t="s">
        <v>27</v>
      </c>
      <c r="H114" s="25" t="n">
        <f aca="false">H113</f>
        <v>2000</v>
      </c>
      <c r="I114" s="35" t="n">
        <f aca="false">$I$97</f>
        <v>0.0648</v>
      </c>
      <c r="J114" s="27" t="n">
        <f aca="false">H114*I114</f>
        <v>129.6</v>
      </c>
      <c r="K114" s="27"/>
      <c r="L114" s="27"/>
      <c r="N114" s="8"/>
    </row>
    <row r="115" customFormat="false" ht="12.75" hidden="false" customHeight="false" outlineLevel="0" collapsed="false">
      <c r="B115" s="24" t="s">
        <v>43</v>
      </c>
      <c r="C115" s="25" t="n">
        <v>0</v>
      </c>
      <c r="D115" s="26" t="n">
        <f aca="false">$D$98</f>
        <v>0</v>
      </c>
      <c r="E115" s="27" t="n">
        <f aca="false">C115*D115</f>
        <v>0</v>
      </c>
      <c r="I115" s="35"/>
      <c r="J115" s="27"/>
      <c r="K115" s="27"/>
      <c r="L115" s="27"/>
      <c r="N115" s="8"/>
    </row>
    <row r="116" customFormat="false" ht="12.75" hidden="false" customHeight="false" outlineLevel="0" collapsed="false">
      <c r="B116" s="24"/>
      <c r="C116" s="25"/>
      <c r="D116" s="2" t="s">
        <v>21</v>
      </c>
      <c r="E116" s="27"/>
      <c r="I116" s="35"/>
      <c r="J116" s="27"/>
      <c r="K116" s="27"/>
      <c r="L116" s="27"/>
      <c r="N116" s="8"/>
    </row>
    <row r="117" customFormat="false" ht="25.5" hidden="false" customHeight="false" outlineLevel="0" collapsed="false">
      <c r="B117" s="24" t="s">
        <v>44</v>
      </c>
      <c r="C117" s="25" t="n">
        <v>250</v>
      </c>
      <c r="D117" s="26" t="n">
        <f aca="false">$D$100</f>
        <v>0.1105</v>
      </c>
      <c r="E117" s="27" t="n">
        <f aca="false">C117*D117</f>
        <v>27.625</v>
      </c>
      <c r="G117" s="24"/>
      <c r="I117" s="35"/>
      <c r="J117" s="27"/>
      <c r="K117" s="27"/>
      <c r="L117" s="27"/>
      <c r="N117" s="8"/>
    </row>
    <row r="118" customFormat="false" ht="25.5" hidden="false" customHeight="false" outlineLevel="0" collapsed="false">
      <c r="B118" s="24" t="s">
        <v>45</v>
      </c>
      <c r="C118" s="25" t="n">
        <v>1750</v>
      </c>
      <c r="D118" s="26" t="n">
        <f aca="false">$D$101</f>
        <v>0.0844</v>
      </c>
      <c r="E118" s="27" t="n">
        <f aca="false">C118*D118</f>
        <v>147.7</v>
      </c>
      <c r="I118" s="35"/>
      <c r="J118" s="27"/>
      <c r="K118" s="27"/>
      <c r="L118" s="27"/>
      <c r="N118" s="8"/>
    </row>
    <row r="119" customFormat="false" ht="12.75" hidden="false" customHeight="false" outlineLevel="0" collapsed="false">
      <c r="B119" s="24" t="s">
        <v>46</v>
      </c>
      <c r="C119" s="25"/>
      <c r="D119" s="2" t="n">
        <f aca="false">$D$102</f>
        <v>0.0607</v>
      </c>
      <c r="E119" s="27" t="n">
        <f aca="false">C119*D119</f>
        <v>0</v>
      </c>
      <c r="G119" s="24"/>
      <c r="I119" s="35"/>
      <c r="J119" s="27"/>
      <c r="K119" s="27"/>
      <c r="L119" s="27"/>
      <c r="N119" s="8"/>
    </row>
    <row r="120" customFormat="false" ht="12.75" hidden="false" customHeight="false" outlineLevel="0" collapsed="false">
      <c r="B120" s="24" t="s">
        <v>43</v>
      </c>
      <c r="C120" s="25"/>
      <c r="D120" s="26" t="n">
        <f aca="false">$D$103</f>
        <v>0</v>
      </c>
      <c r="E120" s="27" t="n">
        <f aca="false">C120*D120</f>
        <v>0</v>
      </c>
      <c r="G120" s="24"/>
      <c r="I120" s="35"/>
      <c r="J120" s="27"/>
      <c r="K120" s="27"/>
      <c r="L120" s="27"/>
      <c r="N120" s="8"/>
    </row>
    <row r="121" customFormat="false" ht="12.75" hidden="false" customHeight="false" outlineLevel="0" collapsed="false">
      <c r="E121" s="27"/>
      <c r="I121" s="35"/>
      <c r="J121" s="27"/>
      <c r="K121" s="27"/>
      <c r="L121" s="27"/>
      <c r="N121" s="8"/>
    </row>
    <row r="122" s="29" customFormat="true" ht="12.75" hidden="false" customHeight="false" outlineLevel="0" collapsed="false">
      <c r="B122" s="43" t="s">
        <v>28</v>
      </c>
      <c r="C122" s="31"/>
      <c r="D122" s="31"/>
      <c r="E122" s="32" t="n">
        <f aca="false">SUM(E112:E120)</f>
        <v>175.325</v>
      </c>
      <c r="F122" s="31"/>
      <c r="G122" s="43" t="s">
        <v>28</v>
      </c>
      <c r="H122" s="31"/>
      <c r="I122" s="44"/>
      <c r="J122" s="32" t="n">
        <f aca="false">SUM(J112:J114)</f>
        <v>166.5</v>
      </c>
      <c r="K122" s="32"/>
      <c r="L122" s="32" t="n">
        <f aca="false">J122-E122</f>
        <v>-8.82500000000002</v>
      </c>
      <c r="M122" s="33" t="n">
        <f aca="false">J122/E122-1</f>
        <v>-0.050335091972052</v>
      </c>
      <c r="N122" s="34"/>
    </row>
    <row r="123" customFormat="false" ht="12.75" hidden="false" customHeight="false" outlineLevel="0" collapsed="false">
      <c r="E123" s="27"/>
      <c r="I123" s="35"/>
      <c r="J123" s="27"/>
      <c r="K123" s="27"/>
      <c r="L123" s="27"/>
      <c r="M123" s="36"/>
      <c r="N123" s="8"/>
    </row>
    <row r="124" customFormat="false" ht="12.75" hidden="false" customHeight="false" outlineLevel="0" collapsed="false">
      <c r="E124" s="27"/>
      <c r="I124" s="35"/>
      <c r="J124" s="27"/>
      <c r="K124" s="27"/>
      <c r="L124" s="27"/>
      <c r="N124" s="8"/>
    </row>
    <row r="125" s="18" customFormat="true" ht="12.75" hidden="false" customHeight="false" outlineLevel="0" collapsed="false">
      <c r="A125" s="18" t="s">
        <v>48</v>
      </c>
      <c r="B125" s="14" t="s">
        <v>15</v>
      </c>
      <c r="C125" s="15"/>
      <c r="D125" s="15"/>
      <c r="E125" s="37"/>
      <c r="F125" s="15"/>
      <c r="G125" s="14" t="s">
        <v>16</v>
      </c>
      <c r="H125" s="15"/>
      <c r="I125" s="38"/>
      <c r="J125" s="37"/>
      <c r="K125" s="37"/>
      <c r="L125" s="37"/>
      <c r="M125" s="15"/>
      <c r="N125" s="17"/>
    </row>
    <row r="126" s="18" customFormat="true" ht="12.75" hidden="false" customHeight="false" outlineLevel="0" collapsed="false">
      <c r="B126" s="14"/>
      <c r="C126" s="15" t="s">
        <v>39</v>
      </c>
      <c r="D126" s="15" t="s">
        <v>18</v>
      </c>
      <c r="E126" s="37" t="s">
        <v>19</v>
      </c>
      <c r="F126" s="15"/>
      <c r="G126" s="14"/>
      <c r="H126" s="15"/>
      <c r="I126" s="38" t="s">
        <v>18</v>
      </c>
      <c r="J126" s="37" t="s">
        <v>19</v>
      </c>
      <c r="K126" s="37"/>
      <c r="L126" s="37" t="s">
        <v>20</v>
      </c>
      <c r="M126" s="15" t="s">
        <v>20</v>
      </c>
      <c r="N126" s="17"/>
    </row>
    <row r="127" s="19" customFormat="true" ht="12.75" hidden="false" customHeight="false" outlineLevel="0" collapsed="false">
      <c r="B127" s="20"/>
      <c r="C127" s="21"/>
      <c r="D127" s="21" t="s">
        <v>40</v>
      </c>
      <c r="E127" s="39" t="s">
        <v>22</v>
      </c>
      <c r="F127" s="21"/>
      <c r="G127" s="20"/>
      <c r="H127" s="21"/>
      <c r="I127" s="40" t="s">
        <v>40</v>
      </c>
      <c r="J127" s="39" t="s">
        <v>22</v>
      </c>
      <c r="K127" s="39"/>
      <c r="L127" s="39" t="s">
        <v>23</v>
      </c>
      <c r="M127" s="21"/>
      <c r="N127" s="23"/>
    </row>
    <row r="128" customFormat="false" ht="25.5" hidden="false" customHeight="false" outlineLevel="0" collapsed="false">
      <c r="B128" s="24" t="s">
        <v>25</v>
      </c>
      <c r="C128" s="25" t="n">
        <v>1</v>
      </c>
      <c r="D128" s="26" t="n">
        <f aca="false">$D$95</f>
        <v>0</v>
      </c>
      <c r="E128" s="27" t="n">
        <f aca="false">C128*D128</f>
        <v>0</v>
      </c>
      <c r="G128" s="24" t="s">
        <v>25</v>
      </c>
      <c r="H128" s="25" t="n">
        <v>1</v>
      </c>
      <c r="I128" s="26" t="n">
        <f aca="false">$I$95</f>
        <v>12.7</v>
      </c>
      <c r="J128" s="27" t="n">
        <f aca="false">H128*I128</f>
        <v>12.7</v>
      </c>
      <c r="K128" s="27"/>
      <c r="L128" s="27"/>
      <c r="N128" s="8"/>
    </row>
    <row r="129" customFormat="false" ht="25.5" hidden="false" customHeight="false" outlineLevel="0" collapsed="false">
      <c r="B129" s="24" t="s">
        <v>41</v>
      </c>
      <c r="C129" s="25" t="n">
        <v>50</v>
      </c>
      <c r="D129" s="26" t="n">
        <f aca="false">$D$96</f>
        <v>0</v>
      </c>
      <c r="E129" s="27" t="n">
        <f aca="false">C129*D129</f>
        <v>0</v>
      </c>
      <c r="G129" s="24" t="s">
        <v>26</v>
      </c>
      <c r="H129" s="25" t="n">
        <v>5000</v>
      </c>
      <c r="I129" s="35" t="n">
        <f aca="false">$I$96</f>
        <v>0.0121</v>
      </c>
      <c r="J129" s="27" t="n">
        <f aca="false">H129*I129</f>
        <v>60.5</v>
      </c>
      <c r="K129" s="27"/>
      <c r="L129" s="27"/>
      <c r="N129" s="8"/>
    </row>
    <row r="130" customFormat="false" ht="25.5" hidden="false" customHeight="false" outlineLevel="0" collapsed="false">
      <c r="B130" s="24" t="s">
        <v>42</v>
      </c>
      <c r="C130" s="25" t="n">
        <v>0</v>
      </c>
      <c r="D130" s="26" t="n">
        <f aca="false">$D$97</f>
        <v>5.9</v>
      </c>
      <c r="E130" s="27" t="n">
        <f aca="false">C130*D130</f>
        <v>0</v>
      </c>
      <c r="G130" s="24" t="s">
        <v>27</v>
      </c>
      <c r="H130" s="25" t="n">
        <f aca="false">H129</f>
        <v>5000</v>
      </c>
      <c r="I130" s="35" t="n">
        <f aca="false">$I$97</f>
        <v>0.0648</v>
      </c>
      <c r="J130" s="27" t="n">
        <f aca="false">H130*I130</f>
        <v>324</v>
      </c>
      <c r="K130" s="27"/>
      <c r="L130" s="27"/>
      <c r="N130" s="8"/>
    </row>
    <row r="131" customFormat="false" ht="12.75" hidden="false" customHeight="false" outlineLevel="0" collapsed="false">
      <c r="B131" s="24" t="s">
        <v>43</v>
      </c>
      <c r="C131" s="25" t="n">
        <v>0</v>
      </c>
      <c r="D131" s="26" t="n">
        <f aca="false">$D$98</f>
        <v>0</v>
      </c>
      <c r="E131" s="27" t="n">
        <v>0</v>
      </c>
      <c r="I131" s="35"/>
      <c r="J131" s="27"/>
      <c r="K131" s="27"/>
      <c r="L131" s="27"/>
      <c r="N131" s="8"/>
    </row>
    <row r="132" customFormat="false" ht="12.75" hidden="false" customHeight="false" outlineLevel="0" collapsed="false">
      <c r="B132" s="24"/>
      <c r="C132" s="25"/>
      <c r="D132" s="2" t="s">
        <v>21</v>
      </c>
      <c r="E132" s="27"/>
      <c r="I132" s="35"/>
      <c r="J132" s="27"/>
      <c r="K132" s="27"/>
      <c r="L132" s="27"/>
      <c r="N132" s="8"/>
    </row>
    <row r="133" customFormat="false" ht="25.5" hidden="false" customHeight="false" outlineLevel="0" collapsed="false">
      <c r="B133" s="24" t="s">
        <v>44</v>
      </c>
      <c r="C133" s="25" t="n">
        <v>250</v>
      </c>
      <c r="D133" s="26" t="n">
        <f aca="false">$D$100</f>
        <v>0.1105</v>
      </c>
      <c r="E133" s="27" t="n">
        <f aca="false">C133*D133</f>
        <v>27.625</v>
      </c>
      <c r="G133" s="24"/>
      <c r="I133" s="35"/>
      <c r="J133" s="27"/>
      <c r="K133" s="27"/>
      <c r="L133" s="27"/>
      <c r="N133" s="8"/>
    </row>
    <row r="134" customFormat="false" ht="25.5" hidden="false" customHeight="false" outlineLevel="0" collapsed="false">
      <c r="B134" s="24" t="s">
        <v>45</v>
      </c>
      <c r="C134" s="25" t="n">
        <v>4750</v>
      </c>
      <c r="D134" s="26" t="n">
        <f aca="false">$D$101</f>
        <v>0.0844</v>
      </c>
      <c r="E134" s="27" t="n">
        <f aca="false">C134*D134</f>
        <v>400.9</v>
      </c>
      <c r="I134" s="35"/>
      <c r="J134" s="27"/>
      <c r="K134" s="27"/>
      <c r="L134" s="27"/>
      <c r="N134" s="8"/>
    </row>
    <row r="135" customFormat="false" ht="12.75" hidden="false" customHeight="false" outlineLevel="0" collapsed="false">
      <c r="B135" s="24" t="s">
        <v>46</v>
      </c>
      <c r="C135" s="25"/>
      <c r="D135" s="2" t="n">
        <f aca="false">$D$102</f>
        <v>0.0607</v>
      </c>
      <c r="E135" s="27" t="n">
        <f aca="false">C135*D135</f>
        <v>0</v>
      </c>
      <c r="G135" s="24"/>
      <c r="I135" s="35"/>
      <c r="J135" s="27"/>
      <c r="K135" s="27"/>
      <c r="L135" s="27"/>
      <c r="N135" s="8"/>
    </row>
    <row r="136" customFormat="false" ht="12.75" hidden="false" customHeight="false" outlineLevel="0" collapsed="false">
      <c r="B136" s="24" t="s">
        <v>43</v>
      </c>
      <c r="C136" s="25"/>
      <c r="D136" s="26" t="n">
        <f aca="false">$D$103</f>
        <v>0</v>
      </c>
      <c r="E136" s="27" t="n">
        <f aca="false">C136*D136</f>
        <v>0</v>
      </c>
      <c r="G136" s="24"/>
      <c r="I136" s="35"/>
      <c r="J136" s="27"/>
      <c r="K136" s="27"/>
      <c r="L136" s="27"/>
      <c r="N136" s="8"/>
    </row>
    <row r="137" customFormat="false" ht="12.75" hidden="false" customHeight="false" outlineLevel="0" collapsed="false">
      <c r="E137" s="27"/>
      <c r="I137" s="35"/>
      <c r="J137" s="27"/>
      <c r="K137" s="27"/>
      <c r="L137" s="27"/>
      <c r="N137" s="8"/>
    </row>
    <row r="138" s="29" customFormat="true" ht="12.75" hidden="false" customHeight="false" outlineLevel="0" collapsed="false">
      <c r="B138" s="43" t="s">
        <v>28</v>
      </c>
      <c r="C138" s="31"/>
      <c r="D138" s="31"/>
      <c r="E138" s="32" t="n">
        <f aca="false">SUM(E128:E136)</f>
        <v>428.525</v>
      </c>
      <c r="F138" s="31"/>
      <c r="G138" s="43" t="s">
        <v>28</v>
      </c>
      <c r="H138" s="31"/>
      <c r="I138" s="44"/>
      <c r="J138" s="32" t="n">
        <f aca="false">SUM(J128:J130)</f>
        <v>397.2</v>
      </c>
      <c r="K138" s="32"/>
      <c r="L138" s="32" t="n">
        <f aca="false">J138-E138</f>
        <v>-31.325</v>
      </c>
      <c r="M138" s="33" t="n">
        <f aca="false">J138/E138-1</f>
        <v>-0.0730995857884605</v>
      </c>
      <c r="N138" s="34"/>
    </row>
    <row r="139" customFormat="false" ht="12.75" hidden="false" customHeight="false" outlineLevel="0" collapsed="false">
      <c r="E139" s="27"/>
      <c r="I139" s="35"/>
      <c r="J139" s="27"/>
      <c r="K139" s="27"/>
      <c r="L139" s="27"/>
      <c r="M139" s="36"/>
      <c r="N139" s="8"/>
    </row>
    <row r="140" customFormat="false" ht="12.75" hidden="false" customHeight="false" outlineLevel="0" collapsed="false">
      <c r="E140" s="27"/>
      <c r="I140" s="35"/>
      <c r="J140" s="27"/>
      <c r="K140" s="27"/>
      <c r="L140" s="27"/>
      <c r="M140" s="36"/>
      <c r="N140" s="8"/>
    </row>
    <row r="141" customFormat="false" ht="15.75" hidden="false" customHeight="false" outlineLevel="0" collapsed="false">
      <c r="A141" s="12" t="s">
        <v>49</v>
      </c>
      <c r="E141" s="27"/>
      <c r="I141" s="35"/>
      <c r="J141" s="27"/>
      <c r="K141" s="27"/>
      <c r="L141" s="27"/>
      <c r="N141" s="8"/>
    </row>
    <row r="142" customFormat="false" ht="15.75" hidden="false" customHeight="false" outlineLevel="0" collapsed="false">
      <c r="A142" s="45"/>
      <c r="E142" s="27"/>
      <c r="I142" s="35"/>
      <c r="J142" s="27"/>
      <c r="K142" s="27"/>
      <c r="L142" s="27"/>
      <c r="N142" s="8"/>
    </row>
    <row r="143" s="18" customFormat="true" ht="12.75" hidden="false" customHeight="false" outlineLevel="0" collapsed="false">
      <c r="A143" s="18" t="s">
        <v>24</v>
      </c>
      <c r="B143" s="14" t="s">
        <v>15</v>
      </c>
      <c r="C143" s="15"/>
      <c r="D143" s="15"/>
      <c r="E143" s="37"/>
      <c r="F143" s="15"/>
      <c r="G143" s="14" t="s">
        <v>16</v>
      </c>
      <c r="H143" s="15"/>
      <c r="I143" s="38"/>
      <c r="J143" s="37"/>
      <c r="K143" s="37"/>
      <c r="L143" s="37"/>
      <c r="M143" s="15"/>
      <c r="N143" s="17"/>
    </row>
    <row r="144" s="18" customFormat="true" ht="12.75" hidden="false" customHeight="false" outlineLevel="0" collapsed="false">
      <c r="B144" s="14"/>
      <c r="C144" s="15" t="s">
        <v>39</v>
      </c>
      <c r="D144" s="15" t="s">
        <v>18</v>
      </c>
      <c r="E144" s="37" t="s">
        <v>19</v>
      </c>
      <c r="F144" s="15"/>
      <c r="G144" s="14"/>
      <c r="H144" s="15"/>
      <c r="I144" s="38" t="s">
        <v>18</v>
      </c>
      <c r="J144" s="37" t="s">
        <v>19</v>
      </c>
      <c r="K144" s="37"/>
      <c r="L144" s="37" t="s">
        <v>20</v>
      </c>
      <c r="M144" s="15" t="s">
        <v>20</v>
      </c>
      <c r="N144" s="17"/>
    </row>
    <row r="145" s="19" customFormat="true" ht="12.75" hidden="false" customHeight="false" outlineLevel="0" collapsed="false">
      <c r="B145" s="20"/>
      <c r="C145" s="21"/>
      <c r="D145" s="21" t="s">
        <v>40</v>
      </c>
      <c r="E145" s="39" t="s">
        <v>22</v>
      </c>
      <c r="F145" s="21"/>
      <c r="G145" s="20"/>
      <c r="H145" s="21"/>
      <c r="I145" s="40" t="s">
        <v>40</v>
      </c>
      <c r="J145" s="39" t="s">
        <v>22</v>
      </c>
      <c r="K145" s="39"/>
      <c r="L145" s="39" t="s">
        <v>23</v>
      </c>
      <c r="M145" s="21"/>
      <c r="N145" s="23"/>
    </row>
    <row r="146" customFormat="false" ht="25.5" hidden="false" customHeight="false" outlineLevel="0" collapsed="false">
      <c r="B146" s="24" t="s">
        <v>25</v>
      </c>
      <c r="C146" s="25"/>
      <c r="D146" s="26" t="n">
        <v>0</v>
      </c>
      <c r="E146" s="27" t="n">
        <f aca="false">C146*D146</f>
        <v>0</v>
      </c>
      <c r="G146" s="24" t="s">
        <v>25</v>
      </c>
      <c r="H146" s="25"/>
      <c r="I146" s="26" t="n">
        <v>20.18</v>
      </c>
      <c r="J146" s="27" t="n">
        <f aca="false">H146*I146</f>
        <v>0</v>
      </c>
      <c r="K146" s="27"/>
      <c r="L146" s="27"/>
      <c r="N146" s="8"/>
    </row>
    <row r="147" customFormat="false" ht="25.5" hidden="false" customHeight="false" outlineLevel="0" collapsed="false">
      <c r="B147" s="24" t="s">
        <v>41</v>
      </c>
      <c r="C147" s="25"/>
      <c r="D147" s="26" t="n">
        <v>0</v>
      </c>
      <c r="E147" s="27" t="n">
        <f aca="false">C147*D147</f>
        <v>0</v>
      </c>
      <c r="G147" s="24" t="s">
        <v>26</v>
      </c>
      <c r="H147" s="25"/>
      <c r="I147" s="35" t="n">
        <v>3.42</v>
      </c>
      <c r="J147" s="27" t="n">
        <f aca="false">H147*I147</f>
        <v>0</v>
      </c>
      <c r="K147" s="27"/>
      <c r="L147" s="27"/>
      <c r="N147" s="8"/>
    </row>
    <row r="148" customFormat="false" ht="25.5" hidden="false" customHeight="false" outlineLevel="0" collapsed="false">
      <c r="B148" s="24" t="s">
        <v>42</v>
      </c>
      <c r="C148" s="25"/>
      <c r="D148" s="26" t="n">
        <v>5.9</v>
      </c>
      <c r="E148" s="27" t="n">
        <f aca="false">C148*D148</f>
        <v>0</v>
      </c>
      <c r="G148" s="24" t="s">
        <v>50</v>
      </c>
      <c r="H148" s="25"/>
      <c r="I148" s="35" t="n">
        <v>3.27</v>
      </c>
      <c r="J148" s="27" t="n">
        <f aca="false">H148*I148</f>
        <v>0</v>
      </c>
      <c r="K148" s="27"/>
      <c r="L148" s="27"/>
      <c r="N148" s="8"/>
    </row>
    <row r="149" customFormat="false" ht="25.5" hidden="false" customHeight="false" outlineLevel="0" collapsed="false">
      <c r="B149" s="24" t="s">
        <v>43</v>
      </c>
      <c r="C149" s="25"/>
      <c r="E149" s="27" t="n">
        <f aca="false">C149*D149</f>
        <v>0</v>
      </c>
      <c r="G149" s="24" t="s">
        <v>27</v>
      </c>
      <c r="H149" s="25"/>
      <c r="I149" s="35" t="n">
        <v>0.0563</v>
      </c>
      <c r="J149" s="27" t="n">
        <f aca="false">H149*I149</f>
        <v>0</v>
      </c>
      <c r="K149" s="27"/>
      <c r="L149" s="27"/>
      <c r="N149" s="8"/>
    </row>
    <row r="150" customFormat="false" ht="12.75" hidden="false" customHeight="false" outlineLevel="0" collapsed="false">
      <c r="B150" s="24"/>
      <c r="C150" s="25"/>
      <c r="D150" s="2" t="s">
        <v>21</v>
      </c>
      <c r="E150" s="27"/>
      <c r="I150" s="35"/>
      <c r="J150" s="27"/>
      <c r="K150" s="27"/>
      <c r="L150" s="27"/>
      <c r="N150" s="8"/>
    </row>
    <row r="151" customFormat="false" ht="25.5" hidden="false" customHeight="false" outlineLevel="0" collapsed="false">
      <c r="B151" s="24" t="s">
        <v>44</v>
      </c>
      <c r="C151" s="25"/>
      <c r="D151" s="26" t="n">
        <v>0.1105</v>
      </c>
      <c r="E151" s="27" t="n">
        <f aca="false">C151*D151</f>
        <v>0</v>
      </c>
      <c r="G151" s="24"/>
      <c r="I151" s="35"/>
      <c r="J151" s="27"/>
      <c r="K151" s="27"/>
      <c r="L151" s="27" t="n">
        <f aca="false">J151-E151</f>
        <v>0</v>
      </c>
      <c r="M151" s="36" t="e">
        <f aca="false">J151/E151-1</f>
        <v>#DIV/0!</v>
      </c>
      <c r="N151" s="8"/>
    </row>
    <row r="152" customFormat="false" ht="25.5" hidden="false" customHeight="false" outlineLevel="0" collapsed="false">
      <c r="B152" s="24" t="s">
        <v>45</v>
      </c>
      <c r="C152" s="25"/>
      <c r="D152" s="26" t="n">
        <v>0.0844</v>
      </c>
      <c r="E152" s="27" t="n">
        <f aca="false">C152*D152</f>
        <v>0</v>
      </c>
      <c r="I152" s="35"/>
      <c r="J152" s="27"/>
      <c r="K152" s="27"/>
      <c r="L152" s="27"/>
      <c r="N152" s="8"/>
    </row>
    <row r="153" customFormat="false" ht="12.75" hidden="false" customHeight="false" outlineLevel="0" collapsed="false">
      <c r="B153" s="24" t="s">
        <v>46</v>
      </c>
      <c r="C153" s="25"/>
      <c r="D153" s="2" t="n">
        <v>0.0607</v>
      </c>
      <c r="E153" s="27" t="n">
        <f aca="false">C153*D153</f>
        <v>0</v>
      </c>
      <c r="G153" s="24"/>
      <c r="I153" s="35"/>
      <c r="J153" s="27"/>
      <c r="K153" s="27"/>
      <c r="L153" s="27"/>
      <c r="N153" s="8"/>
    </row>
    <row r="154" customFormat="false" ht="12.75" hidden="false" customHeight="false" outlineLevel="0" collapsed="false">
      <c r="B154" s="24" t="s">
        <v>43</v>
      </c>
      <c r="C154" s="25"/>
      <c r="D154" s="26"/>
      <c r="E154" s="27" t="n">
        <f aca="false">C154*D154</f>
        <v>0</v>
      </c>
      <c r="G154" s="24"/>
      <c r="I154" s="35"/>
      <c r="J154" s="27"/>
      <c r="K154" s="27"/>
      <c r="L154" s="27"/>
      <c r="N154" s="8"/>
    </row>
    <row r="155" customFormat="false" ht="12.75" hidden="false" customHeight="false" outlineLevel="0" collapsed="false">
      <c r="E155" s="27"/>
      <c r="I155" s="35"/>
      <c r="J155" s="27"/>
      <c r="K155" s="27"/>
      <c r="L155" s="27"/>
      <c r="N155" s="8"/>
    </row>
    <row r="156" s="29" customFormat="true" ht="12.75" hidden="false" customHeight="false" outlineLevel="0" collapsed="false">
      <c r="B156" s="43" t="s">
        <v>28</v>
      </c>
      <c r="C156" s="31"/>
      <c r="D156" s="31"/>
      <c r="E156" s="32" t="n">
        <f aca="false">SUM(E146:E154)</f>
        <v>0</v>
      </c>
      <c r="F156" s="31"/>
      <c r="G156" s="43" t="s">
        <v>28</v>
      </c>
      <c r="H156" s="31"/>
      <c r="I156" s="44"/>
      <c r="J156" s="32" t="n">
        <f aca="false">SUM(J146:J149)</f>
        <v>0</v>
      </c>
      <c r="K156" s="32"/>
      <c r="L156" s="32" t="n">
        <f aca="false">J156-E156</f>
        <v>0</v>
      </c>
      <c r="M156" s="33" t="e">
        <f aca="false">J156/E156-1</f>
        <v>#DIV/0!</v>
      </c>
      <c r="N156" s="34"/>
    </row>
    <row r="157" customFormat="false" ht="15.75" hidden="false" customHeight="false" outlineLevel="0" collapsed="false">
      <c r="A157" s="45"/>
      <c r="E157" s="27"/>
      <c r="I157" s="35"/>
      <c r="J157" s="27"/>
      <c r="K157" s="27"/>
      <c r="L157" s="27"/>
      <c r="N157" s="8"/>
    </row>
    <row r="158" customFormat="false" ht="15.75" hidden="false" customHeight="false" outlineLevel="0" collapsed="false">
      <c r="A158" s="45"/>
      <c r="E158" s="27"/>
      <c r="I158" s="35"/>
      <c r="J158" s="27"/>
      <c r="K158" s="27"/>
      <c r="L158" s="27"/>
      <c r="N158" s="8"/>
    </row>
    <row r="159" s="18" customFormat="true" ht="12.75" hidden="false" customHeight="false" outlineLevel="0" collapsed="false">
      <c r="A159" s="18" t="s">
        <v>51</v>
      </c>
      <c r="B159" s="14" t="s">
        <v>15</v>
      </c>
      <c r="C159" s="15"/>
      <c r="D159" s="15"/>
      <c r="E159" s="37"/>
      <c r="F159" s="15"/>
      <c r="G159" s="14" t="s">
        <v>16</v>
      </c>
      <c r="H159" s="15"/>
      <c r="I159" s="38"/>
      <c r="J159" s="37"/>
      <c r="K159" s="37"/>
      <c r="L159" s="37"/>
      <c r="M159" s="15"/>
      <c r="N159" s="17"/>
    </row>
    <row r="160" s="18" customFormat="true" ht="12.75" hidden="false" customHeight="false" outlineLevel="0" collapsed="false">
      <c r="B160" s="14"/>
      <c r="C160" s="15" t="s">
        <v>39</v>
      </c>
      <c r="D160" s="15" t="s">
        <v>18</v>
      </c>
      <c r="E160" s="37" t="s">
        <v>19</v>
      </c>
      <c r="F160" s="15"/>
      <c r="G160" s="14"/>
      <c r="H160" s="15"/>
      <c r="I160" s="38" t="s">
        <v>18</v>
      </c>
      <c r="J160" s="37" t="s">
        <v>19</v>
      </c>
      <c r="K160" s="37"/>
      <c r="L160" s="37" t="s">
        <v>20</v>
      </c>
      <c r="M160" s="15" t="s">
        <v>20</v>
      </c>
      <c r="N160" s="17"/>
    </row>
    <row r="161" s="19" customFormat="true" ht="12.75" hidden="false" customHeight="false" outlineLevel="0" collapsed="false">
      <c r="B161" s="20"/>
      <c r="C161" s="21"/>
      <c r="D161" s="21" t="s">
        <v>40</v>
      </c>
      <c r="E161" s="39" t="s">
        <v>22</v>
      </c>
      <c r="F161" s="21"/>
      <c r="G161" s="20"/>
      <c r="H161" s="21"/>
      <c r="I161" s="40" t="s">
        <v>40</v>
      </c>
      <c r="J161" s="39" t="s">
        <v>22</v>
      </c>
      <c r="K161" s="39"/>
      <c r="L161" s="39" t="s">
        <v>23</v>
      </c>
      <c r="M161" s="21"/>
      <c r="N161" s="23"/>
    </row>
    <row r="162" customFormat="false" ht="25.5" hidden="false" customHeight="false" outlineLevel="0" collapsed="false">
      <c r="B162" s="24" t="s">
        <v>25</v>
      </c>
      <c r="C162" s="25" t="n">
        <v>1</v>
      </c>
      <c r="D162" s="26" t="n">
        <f aca="false">$D$146</f>
        <v>0</v>
      </c>
      <c r="E162" s="27" t="n">
        <f aca="false">C162*D162</f>
        <v>0</v>
      </c>
      <c r="G162" s="24" t="s">
        <v>25</v>
      </c>
      <c r="H162" s="25" t="n">
        <v>1</v>
      </c>
      <c r="I162" s="26" t="n">
        <f aca="false">$I$146</f>
        <v>20.18</v>
      </c>
      <c r="J162" s="27" t="n">
        <f aca="false">H162*I162</f>
        <v>20.18</v>
      </c>
      <c r="K162" s="27"/>
      <c r="L162" s="27"/>
      <c r="N162" s="8"/>
    </row>
    <row r="163" customFormat="false" ht="25.5" hidden="false" customHeight="false" outlineLevel="0" collapsed="false">
      <c r="B163" s="24" t="s">
        <v>41</v>
      </c>
      <c r="C163" s="25" t="n">
        <v>50</v>
      </c>
      <c r="D163" s="26" t="n">
        <f aca="false">$D$147</f>
        <v>0</v>
      </c>
      <c r="E163" s="27" t="n">
        <f aca="false">C163*D163</f>
        <v>0</v>
      </c>
      <c r="G163" s="24" t="s">
        <v>26</v>
      </c>
      <c r="H163" s="25" t="n">
        <v>100</v>
      </c>
      <c r="I163" s="35" t="n">
        <f aca="false">$I$147</f>
        <v>3.42</v>
      </c>
      <c r="J163" s="27" t="n">
        <f aca="false">H163*I163</f>
        <v>342</v>
      </c>
      <c r="K163" s="27"/>
      <c r="L163" s="27"/>
      <c r="N163" s="8"/>
    </row>
    <row r="164" customFormat="false" ht="25.5" hidden="false" customHeight="false" outlineLevel="0" collapsed="false">
      <c r="B164" s="24" t="s">
        <v>42</v>
      </c>
      <c r="C164" s="25" t="n">
        <f aca="false">100-50</f>
        <v>50</v>
      </c>
      <c r="D164" s="26" t="n">
        <f aca="false">$D$148</f>
        <v>5.9</v>
      </c>
      <c r="E164" s="27" t="n">
        <f aca="false">C164*D164</f>
        <v>295</v>
      </c>
      <c r="G164" s="24" t="s">
        <v>50</v>
      </c>
      <c r="H164" s="25" t="n">
        <f aca="false">H163</f>
        <v>100</v>
      </c>
      <c r="I164" s="46" t="n">
        <f aca="false">$I$148</f>
        <v>3.27</v>
      </c>
      <c r="J164" s="27" t="n">
        <f aca="false">H164*I164</f>
        <v>327</v>
      </c>
      <c r="K164" s="27"/>
      <c r="L164" s="27"/>
      <c r="N164" s="8"/>
    </row>
    <row r="165" customFormat="false" ht="25.5" hidden="false" customHeight="false" outlineLevel="0" collapsed="false">
      <c r="B165" s="24" t="s">
        <v>43</v>
      </c>
      <c r="C165" s="25"/>
      <c r="D165" s="26" t="n">
        <f aca="false">$D$149</f>
        <v>0</v>
      </c>
      <c r="E165" s="27" t="n">
        <f aca="false">C165*D165</f>
        <v>0</v>
      </c>
      <c r="G165" s="24" t="s">
        <v>27</v>
      </c>
      <c r="H165" s="25" t="n">
        <v>20000</v>
      </c>
      <c r="I165" s="35" t="n">
        <f aca="false">$I$149</f>
        <v>0.0563</v>
      </c>
      <c r="J165" s="27" t="n">
        <f aca="false">H165*I165</f>
        <v>1126</v>
      </c>
      <c r="K165" s="27"/>
      <c r="L165" s="27"/>
      <c r="N165" s="8"/>
    </row>
    <row r="166" customFormat="false" ht="12.75" hidden="false" customHeight="false" outlineLevel="0" collapsed="false">
      <c r="B166" s="24"/>
      <c r="C166" s="25"/>
      <c r="D166" s="2" t="s">
        <v>21</v>
      </c>
      <c r="E166" s="27"/>
      <c r="I166" s="35"/>
      <c r="J166" s="27"/>
      <c r="K166" s="27"/>
      <c r="L166" s="27"/>
      <c r="N166" s="8"/>
    </row>
    <row r="167" customFormat="false" ht="25.5" hidden="false" customHeight="false" outlineLevel="0" collapsed="false">
      <c r="B167" s="24" t="s">
        <v>44</v>
      </c>
      <c r="C167" s="25" t="n">
        <v>250</v>
      </c>
      <c r="D167" s="26" t="n">
        <f aca="false">$D$151</f>
        <v>0.1105</v>
      </c>
      <c r="E167" s="27" t="n">
        <f aca="false">C167*D167</f>
        <v>27.625</v>
      </c>
      <c r="G167" s="24"/>
      <c r="I167" s="35"/>
      <c r="J167" s="27"/>
      <c r="K167" s="27"/>
      <c r="L167" s="27"/>
      <c r="N167" s="8"/>
    </row>
    <row r="168" customFormat="false" ht="25.5" hidden="false" customHeight="false" outlineLevel="0" collapsed="false">
      <c r="B168" s="24" t="s">
        <v>45</v>
      </c>
      <c r="C168" s="25" t="n">
        <v>12250</v>
      </c>
      <c r="D168" s="26" t="n">
        <f aca="false">$D$152</f>
        <v>0.0844</v>
      </c>
      <c r="E168" s="27" t="n">
        <f aca="false">C168*D168</f>
        <v>1033.9</v>
      </c>
      <c r="I168" s="35"/>
      <c r="J168" s="27"/>
      <c r="K168" s="27"/>
      <c r="L168" s="27"/>
      <c r="N168" s="8"/>
    </row>
    <row r="169" customFormat="false" ht="12.75" hidden="false" customHeight="false" outlineLevel="0" collapsed="false">
      <c r="B169" s="24" t="s">
        <v>46</v>
      </c>
      <c r="C169" s="25" t="n">
        <v>7500</v>
      </c>
      <c r="D169" s="2" t="n">
        <f aca="false">$D$153</f>
        <v>0.0607</v>
      </c>
      <c r="E169" s="27" t="n">
        <f aca="false">C169*D169</f>
        <v>455.25</v>
      </c>
      <c r="G169" s="24"/>
      <c r="I169" s="35"/>
      <c r="J169" s="27"/>
      <c r="K169" s="27"/>
      <c r="L169" s="27"/>
      <c r="N169" s="8"/>
    </row>
    <row r="170" customFormat="false" ht="12.75" hidden="false" customHeight="false" outlineLevel="0" collapsed="false">
      <c r="B170" s="24" t="s">
        <v>43</v>
      </c>
      <c r="C170" s="25"/>
      <c r="D170" s="26" t="n">
        <f aca="false">$D$154</f>
        <v>0</v>
      </c>
      <c r="E170" s="27" t="n">
        <f aca="false">C170*D170</f>
        <v>0</v>
      </c>
      <c r="G170" s="24"/>
      <c r="I170" s="35"/>
      <c r="J170" s="27"/>
      <c r="K170" s="27"/>
      <c r="L170" s="27"/>
      <c r="N170" s="8"/>
    </row>
    <row r="171" customFormat="false" ht="12.75" hidden="false" customHeight="false" outlineLevel="0" collapsed="false">
      <c r="E171" s="27"/>
      <c r="I171" s="35"/>
      <c r="J171" s="27"/>
      <c r="K171" s="27"/>
      <c r="L171" s="27"/>
      <c r="N171" s="8"/>
    </row>
    <row r="172" s="29" customFormat="true" ht="12.75" hidden="false" customHeight="false" outlineLevel="0" collapsed="false">
      <c r="B172" s="43" t="s">
        <v>28</v>
      </c>
      <c r="C172" s="31"/>
      <c r="D172" s="31"/>
      <c r="E172" s="32" t="n">
        <f aca="false">SUM(E162:E170)</f>
        <v>1811.775</v>
      </c>
      <c r="F172" s="31"/>
      <c r="G172" s="43" t="s">
        <v>28</v>
      </c>
      <c r="H172" s="31"/>
      <c r="I172" s="44"/>
      <c r="J172" s="32" t="n">
        <f aca="false">SUM(J162:J165)</f>
        <v>1815.18</v>
      </c>
      <c r="K172" s="32"/>
      <c r="L172" s="32" t="n">
        <f aca="false">J172-E172</f>
        <v>3.40499999999997</v>
      </c>
      <c r="M172" s="33" t="n">
        <f aca="false">J172/E172-1</f>
        <v>0.00187937243863057</v>
      </c>
      <c r="N172" s="34"/>
    </row>
    <row r="173" customFormat="false" ht="12.75" hidden="false" customHeight="false" outlineLevel="0" collapsed="false">
      <c r="E173" s="27"/>
      <c r="I173" s="35"/>
      <c r="J173" s="27"/>
      <c r="K173" s="27"/>
      <c r="L173" s="27"/>
      <c r="M173" s="36"/>
      <c r="N173" s="8"/>
    </row>
    <row r="174" customFormat="false" ht="12.75" hidden="false" customHeight="false" outlineLevel="0" collapsed="false">
      <c r="E174" s="27"/>
      <c r="I174" s="35"/>
      <c r="J174" s="27"/>
      <c r="K174" s="27"/>
      <c r="L174" s="27"/>
      <c r="N174" s="8"/>
    </row>
    <row r="175" s="18" customFormat="true" ht="12.75" hidden="false" customHeight="false" outlineLevel="0" collapsed="false">
      <c r="A175" s="18" t="s">
        <v>52</v>
      </c>
      <c r="B175" s="14" t="s">
        <v>15</v>
      </c>
      <c r="C175" s="15"/>
      <c r="D175" s="15"/>
      <c r="E175" s="37"/>
      <c r="F175" s="15"/>
      <c r="G175" s="14" t="s">
        <v>16</v>
      </c>
      <c r="H175" s="15"/>
      <c r="I175" s="38"/>
      <c r="J175" s="37"/>
      <c r="K175" s="37"/>
      <c r="L175" s="37"/>
      <c r="M175" s="15"/>
      <c r="N175" s="17"/>
    </row>
    <row r="176" s="18" customFormat="true" ht="12.75" hidden="false" customHeight="false" outlineLevel="0" collapsed="false">
      <c r="B176" s="14"/>
      <c r="C176" s="15" t="s">
        <v>39</v>
      </c>
      <c r="D176" s="15" t="s">
        <v>18</v>
      </c>
      <c r="E176" s="37" t="s">
        <v>19</v>
      </c>
      <c r="F176" s="15"/>
      <c r="G176" s="14"/>
      <c r="H176" s="15"/>
      <c r="I176" s="38" t="s">
        <v>18</v>
      </c>
      <c r="J176" s="37" t="s">
        <v>19</v>
      </c>
      <c r="K176" s="37"/>
      <c r="L176" s="37" t="s">
        <v>20</v>
      </c>
      <c r="M176" s="15" t="s">
        <v>20</v>
      </c>
      <c r="N176" s="17"/>
    </row>
    <row r="177" s="19" customFormat="true" ht="12.75" hidden="false" customHeight="false" outlineLevel="0" collapsed="false">
      <c r="B177" s="20"/>
      <c r="C177" s="21"/>
      <c r="D177" s="21" t="s">
        <v>40</v>
      </c>
      <c r="E177" s="39" t="s">
        <v>22</v>
      </c>
      <c r="F177" s="21"/>
      <c r="G177" s="20"/>
      <c r="H177" s="21"/>
      <c r="I177" s="40" t="s">
        <v>40</v>
      </c>
      <c r="J177" s="39" t="s">
        <v>22</v>
      </c>
      <c r="K177" s="39"/>
      <c r="L177" s="39" t="s">
        <v>23</v>
      </c>
      <c r="M177" s="21"/>
      <c r="N177" s="23"/>
    </row>
    <row r="178" customFormat="false" ht="25.5" hidden="false" customHeight="false" outlineLevel="0" collapsed="false">
      <c r="B178" s="24" t="s">
        <v>25</v>
      </c>
      <c r="C178" s="25" t="n">
        <v>1</v>
      </c>
      <c r="D178" s="26" t="n">
        <f aca="false">$D$146</f>
        <v>0</v>
      </c>
      <c r="E178" s="27" t="n">
        <f aca="false">C178*D178</f>
        <v>0</v>
      </c>
      <c r="G178" s="24" t="s">
        <v>25</v>
      </c>
      <c r="H178" s="25" t="n">
        <v>1</v>
      </c>
      <c r="I178" s="26" t="n">
        <f aca="false">$I$146</f>
        <v>20.18</v>
      </c>
      <c r="J178" s="27" t="n">
        <f aca="false">H178*I178</f>
        <v>20.18</v>
      </c>
      <c r="K178" s="27"/>
      <c r="L178" s="27"/>
      <c r="N178" s="8"/>
    </row>
    <row r="179" customFormat="false" ht="25.5" hidden="false" customHeight="false" outlineLevel="0" collapsed="false">
      <c r="B179" s="24" t="s">
        <v>41</v>
      </c>
      <c r="C179" s="25" t="n">
        <v>50</v>
      </c>
      <c r="D179" s="26" t="n">
        <f aca="false">$D$147</f>
        <v>0</v>
      </c>
      <c r="E179" s="27" t="n">
        <f aca="false">C179*D179</f>
        <v>0</v>
      </c>
      <c r="G179" s="24" t="s">
        <v>26</v>
      </c>
      <c r="H179" s="25" t="n">
        <v>100</v>
      </c>
      <c r="I179" s="35" t="n">
        <f aca="false">$I$147</f>
        <v>3.42</v>
      </c>
      <c r="J179" s="27" t="n">
        <f aca="false">H179*I179</f>
        <v>342</v>
      </c>
      <c r="K179" s="27"/>
      <c r="L179" s="27"/>
      <c r="N179" s="8"/>
    </row>
    <row r="180" customFormat="false" ht="25.5" hidden="false" customHeight="false" outlineLevel="0" collapsed="false">
      <c r="B180" s="24" t="s">
        <v>42</v>
      </c>
      <c r="C180" s="25" t="n">
        <v>50</v>
      </c>
      <c r="D180" s="26" t="n">
        <f aca="false">$D$148</f>
        <v>5.9</v>
      </c>
      <c r="E180" s="27" t="n">
        <f aca="false">C180*D180</f>
        <v>295</v>
      </c>
      <c r="G180" s="24" t="s">
        <v>50</v>
      </c>
      <c r="H180" s="25" t="n">
        <f aca="false">H179</f>
        <v>100</v>
      </c>
      <c r="I180" s="46" t="n">
        <f aca="false">$I$148</f>
        <v>3.27</v>
      </c>
      <c r="J180" s="27" t="n">
        <f aca="false">H180*I180</f>
        <v>327</v>
      </c>
      <c r="K180" s="27"/>
      <c r="L180" s="27"/>
      <c r="N180" s="8"/>
    </row>
    <row r="181" customFormat="false" ht="25.5" hidden="false" customHeight="false" outlineLevel="0" collapsed="false">
      <c r="B181" s="24" t="s">
        <v>43</v>
      </c>
      <c r="C181" s="25"/>
      <c r="D181" s="26" t="n">
        <f aca="false">$D$149</f>
        <v>0</v>
      </c>
      <c r="E181" s="27" t="n">
        <f aca="false">C181*D181</f>
        <v>0</v>
      </c>
      <c r="G181" s="24" t="s">
        <v>27</v>
      </c>
      <c r="H181" s="25" t="n">
        <v>30000</v>
      </c>
      <c r="I181" s="35" t="n">
        <f aca="false">$I$149</f>
        <v>0.0563</v>
      </c>
      <c r="J181" s="27" t="n">
        <f aca="false">H181*I181</f>
        <v>1689</v>
      </c>
      <c r="K181" s="27"/>
      <c r="L181" s="27"/>
      <c r="N181" s="8"/>
    </row>
    <row r="182" customFormat="false" ht="12.75" hidden="false" customHeight="false" outlineLevel="0" collapsed="false">
      <c r="B182" s="24"/>
      <c r="C182" s="25"/>
      <c r="D182" s="2" t="s">
        <v>21</v>
      </c>
      <c r="E182" s="27"/>
      <c r="I182" s="35"/>
      <c r="J182" s="27"/>
      <c r="K182" s="27"/>
      <c r="L182" s="27"/>
      <c r="N182" s="8"/>
    </row>
    <row r="183" customFormat="false" ht="25.5" hidden="false" customHeight="false" outlineLevel="0" collapsed="false">
      <c r="B183" s="24" t="s">
        <v>44</v>
      </c>
      <c r="C183" s="25" t="n">
        <v>250</v>
      </c>
      <c r="D183" s="26" t="n">
        <f aca="false">$D$151</f>
        <v>0.1105</v>
      </c>
      <c r="E183" s="27" t="n">
        <f aca="false">C183*D183</f>
        <v>27.625</v>
      </c>
      <c r="G183" s="24"/>
      <c r="I183" s="35"/>
      <c r="J183" s="27"/>
      <c r="K183" s="27"/>
      <c r="L183" s="27"/>
      <c r="N183" s="8"/>
    </row>
    <row r="184" customFormat="false" ht="25.5" hidden="false" customHeight="false" outlineLevel="0" collapsed="false">
      <c r="B184" s="24" t="s">
        <v>45</v>
      </c>
      <c r="C184" s="25" t="n">
        <v>12250</v>
      </c>
      <c r="D184" s="26" t="n">
        <f aca="false">$D$152</f>
        <v>0.0844</v>
      </c>
      <c r="E184" s="27" t="n">
        <f aca="false">C184*D184</f>
        <v>1033.9</v>
      </c>
      <c r="I184" s="35"/>
      <c r="J184" s="27"/>
      <c r="K184" s="27"/>
      <c r="L184" s="27"/>
      <c r="N184" s="8"/>
    </row>
    <row r="185" customFormat="false" ht="12.75" hidden="false" customHeight="false" outlineLevel="0" collapsed="false">
      <c r="B185" s="24" t="s">
        <v>46</v>
      </c>
      <c r="C185" s="25" t="n">
        <f aca="false">30000-C184-C183</f>
        <v>17500</v>
      </c>
      <c r="D185" s="2" t="n">
        <f aca="false">$D$153</f>
        <v>0.0607</v>
      </c>
      <c r="E185" s="27" t="n">
        <f aca="false">C185*D185</f>
        <v>1062.25</v>
      </c>
      <c r="G185" s="24"/>
      <c r="I185" s="35"/>
      <c r="J185" s="27"/>
      <c r="K185" s="27"/>
      <c r="L185" s="27"/>
      <c r="N185" s="8"/>
    </row>
    <row r="186" customFormat="false" ht="12.75" hidden="false" customHeight="false" outlineLevel="0" collapsed="false">
      <c r="B186" s="24" t="s">
        <v>43</v>
      </c>
      <c r="C186" s="25"/>
      <c r="D186" s="26" t="n">
        <f aca="false">$D$154</f>
        <v>0</v>
      </c>
      <c r="E186" s="27" t="n">
        <f aca="false">C186*D186</f>
        <v>0</v>
      </c>
      <c r="G186" s="24"/>
      <c r="I186" s="35"/>
      <c r="J186" s="27"/>
      <c r="K186" s="27"/>
      <c r="L186" s="27"/>
      <c r="N186" s="8"/>
    </row>
    <row r="187" customFormat="false" ht="12.75" hidden="false" customHeight="false" outlineLevel="0" collapsed="false">
      <c r="E187" s="27"/>
      <c r="I187" s="35"/>
      <c r="J187" s="27"/>
      <c r="K187" s="27"/>
      <c r="L187" s="27"/>
      <c r="N187" s="8"/>
    </row>
    <row r="188" s="29" customFormat="true" ht="12.75" hidden="false" customHeight="false" outlineLevel="0" collapsed="false">
      <c r="B188" s="43" t="s">
        <v>28</v>
      </c>
      <c r="C188" s="31"/>
      <c r="D188" s="31"/>
      <c r="E188" s="32" t="n">
        <f aca="false">SUM(E178:E186)</f>
        <v>2418.775</v>
      </c>
      <c r="F188" s="31"/>
      <c r="G188" s="43" t="s">
        <v>28</v>
      </c>
      <c r="H188" s="31"/>
      <c r="I188" s="44"/>
      <c r="J188" s="32" t="n">
        <f aca="false">SUM(J178:J181)</f>
        <v>2378.18</v>
      </c>
      <c r="K188" s="32"/>
      <c r="L188" s="32" t="n">
        <f aca="false">J188-E188</f>
        <v>-40.5950000000003</v>
      </c>
      <c r="M188" s="33" t="n">
        <f aca="false">J188/E188-1</f>
        <v>-0.0167832890616119</v>
      </c>
      <c r="N188" s="34"/>
    </row>
    <row r="189" customFormat="false" ht="12.75" hidden="false" customHeight="false" outlineLevel="0" collapsed="false">
      <c r="E189" s="27"/>
      <c r="I189" s="35"/>
      <c r="J189" s="27"/>
      <c r="K189" s="27"/>
      <c r="L189" s="27"/>
      <c r="M189" s="36"/>
      <c r="N189" s="8"/>
    </row>
    <row r="190" customFormat="false" ht="12.75" hidden="false" customHeight="false" outlineLevel="0" collapsed="false">
      <c r="E190" s="27"/>
      <c r="I190" s="35"/>
      <c r="J190" s="27"/>
      <c r="K190" s="27"/>
      <c r="L190" s="27"/>
      <c r="N190" s="8"/>
    </row>
    <row r="191" s="18" customFormat="true" ht="12.75" hidden="false" customHeight="false" outlineLevel="0" collapsed="false">
      <c r="A191" s="18" t="s">
        <v>53</v>
      </c>
      <c r="B191" s="14" t="s">
        <v>15</v>
      </c>
      <c r="C191" s="15"/>
      <c r="D191" s="15"/>
      <c r="E191" s="37"/>
      <c r="F191" s="15"/>
      <c r="G191" s="14" t="s">
        <v>16</v>
      </c>
      <c r="H191" s="15"/>
      <c r="I191" s="38"/>
      <c r="J191" s="37"/>
      <c r="K191" s="37"/>
      <c r="L191" s="37"/>
      <c r="M191" s="15"/>
      <c r="N191" s="17"/>
    </row>
    <row r="192" s="18" customFormat="true" ht="12.75" hidden="false" customHeight="false" outlineLevel="0" collapsed="false">
      <c r="B192" s="14"/>
      <c r="C192" s="15" t="s">
        <v>39</v>
      </c>
      <c r="D192" s="15" t="s">
        <v>18</v>
      </c>
      <c r="E192" s="37" t="s">
        <v>19</v>
      </c>
      <c r="F192" s="15"/>
      <c r="G192" s="14"/>
      <c r="H192" s="15"/>
      <c r="I192" s="38" t="s">
        <v>18</v>
      </c>
      <c r="J192" s="37" t="s">
        <v>19</v>
      </c>
      <c r="K192" s="37"/>
      <c r="L192" s="37" t="s">
        <v>20</v>
      </c>
      <c r="M192" s="15" t="s">
        <v>20</v>
      </c>
      <c r="N192" s="17"/>
    </row>
    <row r="193" s="19" customFormat="true" ht="12.75" hidden="false" customHeight="false" outlineLevel="0" collapsed="false">
      <c r="B193" s="20"/>
      <c r="C193" s="21"/>
      <c r="D193" s="21" t="s">
        <v>40</v>
      </c>
      <c r="E193" s="39" t="s">
        <v>22</v>
      </c>
      <c r="F193" s="21"/>
      <c r="G193" s="20"/>
      <c r="H193" s="21"/>
      <c r="I193" s="40" t="s">
        <v>40</v>
      </c>
      <c r="J193" s="39" t="s">
        <v>22</v>
      </c>
      <c r="K193" s="39"/>
      <c r="L193" s="39" t="s">
        <v>23</v>
      </c>
      <c r="M193" s="21"/>
      <c r="N193" s="23"/>
    </row>
    <row r="194" customFormat="false" ht="25.5" hidden="false" customHeight="false" outlineLevel="0" collapsed="false">
      <c r="B194" s="24" t="s">
        <v>25</v>
      </c>
      <c r="C194" s="25" t="n">
        <v>1</v>
      </c>
      <c r="D194" s="26" t="n">
        <f aca="false">$D$146</f>
        <v>0</v>
      </c>
      <c r="E194" s="27" t="n">
        <f aca="false">C194*D194</f>
        <v>0</v>
      </c>
      <c r="G194" s="24" t="s">
        <v>25</v>
      </c>
      <c r="H194" s="25" t="n">
        <v>1</v>
      </c>
      <c r="I194" s="26" t="n">
        <f aca="false">$I$146</f>
        <v>20.18</v>
      </c>
      <c r="J194" s="27" t="n">
        <f aca="false">H194*I194</f>
        <v>20.18</v>
      </c>
      <c r="K194" s="27"/>
      <c r="L194" s="27"/>
      <c r="N194" s="8"/>
    </row>
    <row r="195" customFormat="false" ht="25.5" hidden="false" customHeight="false" outlineLevel="0" collapsed="false">
      <c r="B195" s="24" t="s">
        <v>41</v>
      </c>
      <c r="C195" s="25" t="n">
        <v>50</v>
      </c>
      <c r="D195" s="26" t="n">
        <f aca="false">$D$147</f>
        <v>0</v>
      </c>
      <c r="E195" s="27" t="n">
        <f aca="false">C195*D195</f>
        <v>0</v>
      </c>
      <c r="G195" s="24" t="s">
        <v>26</v>
      </c>
      <c r="H195" s="25" t="n">
        <v>100</v>
      </c>
      <c r="I195" s="35" t="n">
        <f aca="false">$I$147</f>
        <v>3.42</v>
      </c>
      <c r="J195" s="27" t="n">
        <f aca="false">H195*I195</f>
        <v>342</v>
      </c>
      <c r="K195" s="27"/>
      <c r="L195" s="27"/>
      <c r="N195" s="8"/>
    </row>
    <row r="196" customFormat="false" ht="25.5" hidden="false" customHeight="false" outlineLevel="0" collapsed="false">
      <c r="B196" s="24" t="s">
        <v>42</v>
      </c>
      <c r="C196" s="25" t="n">
        <v>50</v>
      </c>
      <c r="D196" s="26" t="n">
        <f aca="false">$D$148</f>
        <v>5.9</v>
      </c>
      <c r="E196" s="27" t="n">
        <f aca="false">C196*D196</f>
        <v>295</v>
      </c>
      <c r="G196" s="24" t="s">
        <v>50</v>
      </c>
      <c r="H196" s="25" t="n">
        <f aca="false">H195</f>
        <v>100</v>
      </c>
      <c r="I196" s="46" t="n">
        <f aca="false">$I$148</f>
        <v>3.27</v>
      </c>
      <c r="J196" s="27" t="n">
        <f aca="false">H196*I196</f>
        <v>327</v>
      </c>
      <c r="K196" s="27"/>
      <c r="L196" s="27"/>
      <c r="N196" s="8"/>
    </row>
    <row r="197" customFormat="false" ht="25.5" hidden="false" customHeight="false" outlineLevel="0" collapsed="false">
      <c r="B197" s="24" t="s">
        <v>43</v>
      </c>
      <c r="C197" s="25"/>
      <c r="D197" s="26" t="n">
        <f aca="false">$D$149</f>
        <v>0</v>
      </c>
      <c r="E197" s="27" t="n">
        <f aca="false">C197*D197</f>
        <v>0</v>
      </c>
      <c r="G197" s="24" t="s">
        <v>27</v>
      </c>
      <c r="H197" s="25" t="n">
        <v>40000</v>
      </c>
      <c r="I197" s="35" t="n">
        <f aca="false">$I$149</f>
        <v>0.0563</v>
      </c>
      <c r="J197" s="27" t="n">
        <f aca="false">H197*I197</f>
        <v>2252</v>
      </c>
      <c r="K197" s="27"/>
      <c r="L197" s="27"/>
      <c r="N197" s="8"/>
    </row>
    <row r="198" customFormat="false" ht="12.75" hidden="false" customHeight="false" outlineLevel="0" collapsed="false">
      <c r="B198" s="24"/>
      <c r="C198" s="25"/>
      <c r="D198" s="2" t="s">
        <v>21</v>
      </c>
      <c r="E198" s="27"/>
      <c r="I198" s="35"/>
      <c r="J198" s="27"/>
      <c r="K198" s="27"/>
      <c r="L198" s="27"/>
      <c r="N198" s="8"/>
    </row>
    <row r="199" customFormat="false" ht="25.5" hidden="false" customHeight="false" outlineLevel="0" collapsed="false">
      <c r="B199" s="24" t="s">
        <v>44</v>
      </c>
      <c r="C199" s="25" t="n">
        <v>250</v>
      </c>
      <c r="D199" s="26" t="n">
        <f aca="false">$D$151</f>
        <v>0.1105</v>
      </c>
      <c r="E199" s="27" t="n">
        <f aca="false">C199*D199</f>
        <v>27.625</v>
      </c>
      <c r="G199" s="24"/>
      <c r="I199" s="35"/>
      <c r="J199" s="27"/>
      <c r="K199" s="27"/>
      <c r="L199" s="27"/>
      <c r="N199" s="8"/>
    </row>
    <row r="200" customFormat="false" ht="25.5" hidden="false" customHeight="false" outlineLevel="0" collapsed="false">
      <c r="B200" s="24" t="s">
        <v>45</v>
      </c>
      <c r="C200" s="25" t="n">
        <v>12250</v>
      </c>
      <c r="D200" s="26" t="n">
        <f aca="false">$D$152</f>
        <v>0.0844</v>
      </c>
      <c r="E200" s="27" t="n">
        <f aca="false">C200*D200</f>
        <v>1033.9</v>
      </c>
      <c r="I200" s="35"/>
      <c r="J200" s="27"/>
      <c r="K200" s="27"/>
      <c r="L200" s="27"/>
      <c r="N200" s="8"/>
    </row>
    <row r="201" customFormat="false" ht="12.75" hidden="false" customHeight="false" outlineLevel="0" collapsed="false">
      <c r="B201" s="24" t="s">
        <v>46</v>
      </c>
      <c r="C201" s="25" t="n">
        <f aca="false">40000-C200-C199</f>
        <v>27500</v>
      </c>
      <c r="D201" s="2" t="n">
        <f aca="false">$D$153</f>
        <v>0.0607</v>
      </c>
      <c r="E201" s="27" t="n">
        <f aca="false">C201*D201</f>
        <v>1669.25</v>
      </c>
      <c r="G201" s="24"/>
      <c r="I201" s="35"/>
      <c r="J201" s="27"/>
      <c r="K201" s="27"/>
      <c r="L201" s="27"/>
      <c r="N201" s="8"/>
    </row>
    <row r="202" customFormat="false" ht="12.75" hidden="false" customHeight="false" outlineLevel="0" collapsed="false">
      <c r="B202" s="24" t="s">
        <v>43</v>
      </c>
      <c r="C202" s="25"/>
      <c r="D202" s="26" t="n">
        <f aca="false">$D$154</f>
        <v>0</v>
      </c>
      <c r="E202" s="27" t="n">
        <f aca="false">C202*D202</f>
        <v>0</v>
      </c>
      <c r="G202" s="24"/>
      <c r="I202" s="35"/>
      <c r="J202" s="27"/>
      <c r="K202" s="27"/>
      <c r="L202" s="27"/>
      <c r="N202" s="8"/>
    </row>
    <row r="203" customFormat="false" ht="12.75" hidden="false" customHeight="false" outlineLevel="0" collapsed="false">
      <c r="E203" s="27"/>
      <c r="I203" s="35"/>
      <c r="J203" s="27"/>
      <c r="K203" s="27"/>
      <c r="L203" s="27"/>
      <c r="N203" s="8"/>
    </row>
    <row r="204" s="29" customFormat="true" ht="12.75" hidden="false" customHeight="false" outlineLevel="0" collapsed="false">
      <c r="B204" s="43" t="s">
        <v>28</v>
      </c>
      <c r="C204" s="31"/>
      <c r="D204" s="31"/>
      <c r="E204" s="32" t="n">
        <f aca="false">SUM(E194:E202)</f>
        <v>3025.775</v>
      </c>
      <c r="F204" s="31"/>
      <c r="G204" s="43" t="s">
        <v>28</v>
      </c>
      <c r="H204" s="31"/>
      <c r="I204" s="44"/>
      <c r="J204" s="32" t="n">
        <f aca="false">SUM(J194:J197)</f>
        <v>2941.18</v>
      </c>
      <c r="K204" s="32"/>
      <c r="L204" s="32" t="n">
        <f aca="false">J204-E204</f>
        <v>-84.5950000000003</v>
      </c>
      <c r="M204" s="33" t="n">
        <f aca="false">J204/E204-1</f>
        <v>-0.0279581264304187</v>
      </c>
      <c r="N204" s="34"/>
    </row>
    <row r="205" customFormat="false" ht="12.75" hidden="false" customHeight="false" outlineLevel="0" collapsed="false">
      <c r="E205" s="27"/>
      <c r="I205" s="35"/>
      <c r="J205" s="27"/>
      <c r="K205" s="27"/>
      <c r="L205" s="27"/>
      <c r="M205" s="36"/>
      <c r="N205" s="8"/>
    </row>
    <row r="206" customFormat="false" ht="12.75" hidden="false" customHeight="false" outlineLevel="0" collapsed="false">
      <c r="E206" s="27"/>
      <c r="I206" s="35"/>
      <c r="J206" s="27"/>
      <c r="K206" s="27"/>
      <c r="L206" s="27"/>
      <c r="N206" s="8"/>
    </row>
    <row r="207" s="18" customFormat="true" ht="12.75" hidden="false" customHeight="false" outlineLevel="0" collapsed="false">
      <c r="A207" s="18" t="s">
        <v>54</v>
      </c>
      <c r="B207" s="14" t="s">
        <v>15</v>
      </c>
      <c r="C207" s="15"/>
      <c r="D207" s="15"/>
      <c r="E207" s="37"/>
      <c r="F207" s="15"/>
      <c r="G207" s="14" t="s">
        <v>16</v>
      </c>
      <c r="H207" s="15"/>
      <c r="I207" s="38"/>
      <c r="J207" s="37"/>
      <c r="K207" s="37"/>
      <c r="L207" s="37"/>
      <c r="M207" s="15"/>
      <c r="N207" s="17"/>
    </row>
    <row r="208" s="18" customFormat="true" ht="12.75" hidden="false" customHeight="false" outlineLevel="0" collapsed="false">
      <c r="B208" s="14"/>
      <c r="C208" s="15" t="s">
        <v>39</v>
      </c>
      <c r="D208" s="15" t="s">
        <v>18</v>
      </c>
      <c r="E208" s="37" t="s">
        <v>19</v>
      </c>
      <c r="F208" s="15"/>
      <c r="G208" s="14"/>
      <c r="H208" s="15"/>
      <c r="I208" s="38" t="s">
        <v>18</v>
      </c>
      <c r="J208" s="37" t="s">
        <v>19</v>
      </c>
      <c r="K208" s="37"/>
      <c r="L208" s="37" t="s">
        <v>20</v>
      </c>
      <c r="M208" s="15" t="s">
        <v>20</v>
      </c>
      <c r="N208" s="17"/>
    </row>
    <row r="209" s="19" customFormat="true" ht="12.75" hidden="false" customHeight="false" outlineLevel="0" collapsed="false">
      <c r="B209" s="20"/>
      <c r="C209" s="21"/>
      <c r="D209" s="21" t="s">
        <v>40</v>
      </c>
      <c r="E209" s="39" t="s">
        <v>22</v>
      </c>
      <c r="F209" s="21"/>
      <c r="G209" s="20"/>
      <c r="H209" s="21"/>
      <c r="I209" s="40" t="s">
        <v>40</v>
      </c>
      <c r="J209" s="39" t="s">
        <v>22</v>
      </c>
      <c r="K209" s="39"/>
      <c r="L209" s="39" t="s">
        <v>23</v>
      </c>
      <c r="M209" s="21"/>
      <c r="N209" s="23"/>
    </row>
    <row r="210" customFormat="false" ht="25.5" hidden="false" customHeight="false" outlineLevel="0" collapsed="false">
      <c r="B210" s="24" t="s">
        <v>25</v>
      </c>
      <c r="C210" s="25" t="n">
        <v>1</v>
      </c>
      <c r="D210" s="26" t="n">
        <f aca="false">$D$146</f>
        <v>0</v>
      </c>
      <c r="E210" s="27" t="n">
        <f aca="false">C210*D210</f>
        <v>0</v>
      </c>
      <c r="G210" s="24" t="s">
        <v>25</v>
      </c>
      <c r="H210" s="25" t="n">
        <v>1</v>
      </c>
      <c r="I210" s="26" t="n">
        <f aca="false">$I$146</f>
        <v>20.18</v>
      </c>
      <c r="J210" s="27" t="n">
        <f aca="false">H210*I210</f>
        <v>20.18</v>
      </c>
      <c r="K210" s="27"/>
      <c r="L210" s="27"/>
      <c r="N210" s="8"/>
    </row>
    <row r="211" customFormat="false" ht="25.5" hidden="false" customHeight="false" outlineLevel="0" collapsed="false">
      <c r="B211" s="24" t="s">
        <v>41</v>
      </c>
      <c r="C211" s="25" t="n">
        <v>50</v>
      </c>
      <c r="D211" s="26" t="n">
        <f aca="false">$D$147</f>
        <v>0</v>
      </c>
      <c r="E211" s="27" t="n">
        <f aca="false">C211*D211</f>
        <v>0</v>
      </c>
      <c r="G211" s="24" t="s">
        <v>26</v>
      </c>
      <c r="H211" s="25" t="n">
        <v>500</v>
      </c>
      <c r="I211" s="35" t="n">
        <f aca="false">$I$147</f>
        <v>3.42</v>
      </c>
      <c r="J211" s="27" t="n">
        <f aca="false">H211*I211</f>
        <v>1710</v>
      </c>
      <c r="K211" s="27"/>
      <c r="L211" s="27"/>
      <c r="N211" s="8"/>
    </row>
    <row r="212" customFormat="false" ht="25.5" hidden="false" customHeight="false" outlineLevel="0" collapsed="false">
      <c r="B212" s="24" t="s">
        <v>42</v>
      </c>
      <c r="C212" s="25" t="n">
        <v>450</v>
      </c>
      <c r="D212" s="26" t="n">
        <f aca="false">$D$148</f>
        <v>5.9</v>
      </c>
      <c r="E212" s="27" t="n">
        <f aca="false">C212*D212</f>
        <v>2655</v>
      </c>
      <c r="G212" s="24" t="s">
        <v>50</v>
      </c>
      <c r="H212" s="25" t="n">
        <f aca="false">H211</f>
        <v>500</v>
      </c>
      <c r="I212" s="46" t="n">
        <f aca="false">$I$148</f>
        <v>3.27</v>
      </c>
      <c r="J212" s="27" t="n">
        <f aca="false">H212*I212</f>
        <v>1635</v>
      </c>
      <c r="K212" s="27"/>
      <c r="L212" s="27"/>
      <c r="N212" s="8"/>
    </row>
    <row r="213" customFormat="false" ht="25.5" hidden="false" customHeight="false" outlineLevel="0" collapsed="false">
      <c r="B213" s="24" t="s">
        <v>43</v>
      </c>
      <c r="C213" s="25"/>
      <c r="D213" s="26" t="n">
        <f aca="false">$D$149</f>
        <v>0</v>
      </c>
      <c r="E213" s="27" t="n">
        <f aca="false">C213*D213</f>
        <v>0</v>
      </c>
      <c r="G213" s="24" t="s">
        <v>27</v>
      </c>
      <c r="H213" s="25" t="n">
        <v>150000</v>
      </c>
      <c r="I213" s="35" t="n">
        <f aca="false">$I$149</f>
        <v>0.0563</v>
      </c>
      <c r="J213" s="27" t="n">
        <f aca="false">H213*I213</f>
        <v>8445</v>
      </c>
      <c r="K213" s="27"/>
      <c r="L213" s="27"/>
      <c r="N213" s="8"/>
    </row>
    <row r="214" customFormat="false" ht="12.75" hidden="false" customHeight="false" outlineLevel="0" collapsed="false">
      <c r="B214" s="24"/>
      <c r="C214" s="25"/>
      <c r="D214" s="2" t="s">
        <v>21</v>
      </c>
      <c r="E214" s="27"/>
      <c r="I214" s="35"/>
      <c r="J214" s="27"/>
      <c r="K214" s="27"/>
      <c r="L214" s="27"/>
      <c r="N214" s="8"/>
    </row>
    <row r="215" customFormat="false" ht="25.5" hidden="false" customHeight="false" outlineLevel="0" collapsed="false">
      <c r="B215" s="24" t="s">
        <v>44</v>
      </c>
      <c r="C215" s="25" t="n">
        <v>250</v>
      </c>
      <c r="D215" s="26" t="n">
        <f aca="false">$D$151</f>
        <v>0.1105</v>
      </c>
      <c r="E215" s="27" t="n">
        <f aca="false">C215*D215</f>
        <v>27.625</v>
      </c>
      <c r="G215" s="24"/>
      <c r="I215" s="35"/>
      <c r="J215" s="27"/>
      <c r="K215" s="27"/>
      <c r="L215" s="27"/>
      <c r="N215" s="8"/>
    </row>
    <row r="216" customFormat="false" ht="25.5" hidden="false" customHeight="false" outlineLevel="0" collapsed="false">
      <c r="B216" s="24" t="s">
        <v>45</v>
      </c>
      <c r="C216" s="25" t="n">
        <v>12250</v>
      </c>
      <c r="D216" s="26" t="n">
        <f aca="false">$D$152</f>
        <v>0.0844</v>
      </c>
      <c r="E216" s="27" t="n">
        <f aca="false">C216*D216</f>
        <v>1033.9</v>
      </c>
      <c r="I216" s="35"/>
      <c r="J216" s="27"/>
      <c r="K216" s="27"/>
      <c r="L216" s="27"/>
      <c r="N216" s="8"/>
    </row>
    <row r="217" customFormat="false" ht="12.75" hidden="false" customHeight="false" outlineLevel="0" collapsed="false">
      <c r="B217" s="24" t="s">
        <v>46</v>
      </c>
      <c r="C217" s="25" t="n">
        <f aca="false">150000-C216-C215</f>
        <v>137500</v>
      </c>
      <c r="D217" s="2" t="n">
        <f aca="false">$D$153</f>
        <v>0.0607</v>
      </c>
      <c r="E217" s="27" t="n">
        <f aca="false">C217*D217</f>
        <v>8346.25</v>
      </c>
      <c r="G217" s="24"/>
      <c r="I217" s="35"/>
      <c r="J217" s="27"/>
      <c r="K217" s="27"/>
      <c r="L217" s="27"/>
      <c r="N217" s="8"/>
    </row>
    <row r="218" customFormat="false" ht="12.75" hidden="false" customHeight="false" outlineLevel="0" collapsed="false">
      <c r="B218" s="24" t="s">
        <v>43</v>
      </c>
      <c r="C218" s="25"/>
      <c r="D218" s="26" t="n">
        <f aca="false">$D$154</f>
        <v>0</v>
      </c>
      <c r="E218" s="27" t="n">
        <f aca="false">C218*D218</f>
        <v>0</v>
      </c>
      <c r="G218" s="24"/>
      <c r="I218" s="35"/>
      <c r="J218" s="27"/>
      <c r="K218" s="27"/>
      <c r="L218" s="27"/>
      <c r="N218" s="8"/>
    </row>
    <row r="219" customFormat="false" ht="12.75" hidden="false" customHeight="false" outlineLevel="0" collapsed="false">
      <c r="E219" s="27"/>
      <c r="I219" s="35"/>
      <c r="J219" s="27"/>
      <c r="K219" s="27"/>
      <c r="L219" s="27"/>
      <c r="N219" s="8"/>
    </row>
    <row r="220" s="29" customFormat="true" ht="12.75" hidden="false" customHeight="false" outlineLevel="0" collapsed="false">
      <c r="B220" s="43" t="s">
        <v>28</v>
      </c>
      <c r="C220" s="31"/>
      <c r="D220" s="31"/>
      <c r="E220" s="32" t="n">
        <f aca="false">SUM(E210:E218)</f>
        <v>12062.775</v>
      </c>
      <c r="F220" s="31"/>
      <c r="G220" s="43" t="s">
        <v>28</v>
      </c>
      <c r="H220" s="31"/>
      <c r="I220" s="44"/>
      <c r="J220" s="32" t="n">
        <f aca="false">SUM(J210:J213)</f>
        <v>11810.18</v>
      </c>
      <c r="K220" s="32"/>
      <c r="L220" s="32" t="n">
        <f aca="false">J220-E220</f>
        <v>-252.594999999999</v>
      </c>
      <c r="M220" s="33" t="n">
        <f aca="false">J220/E220-1</f>
        <v>-0.0209400407451851</v>
      </c>
      <c r="N220" s="34"/>
    </row>
    <row r="221" customFormat="false" ht="12.75" hidden="false" customHeight="false" outlineLevel="0" collapsed="false">
      <c r="E221" s="27"/>
      <c r="I221" s="35"/>
      <c r="J221" s="27"/>
      <c r="K221" s="27"/>
      <c r="L221" s="27"/>
      <c r="M221" s="36"/>
      <c r="N221" s="8"/>
    </row>
    <row r="222" customFormat="false" ht="12.75" hidden="false" customHeight="false" outlineLevel="0" collapsed="false">
      <c r="E222" s="27"/>
      <c r="I222" s="35"/>
      <c r="J222" s="27"/>
      <c r="K222" s="27"/>
      <c r="L222" s="27"/>
      <c r="N222" s="8"/>
    </row>
    <row r="223" s="18" customFormat="true" ht="12.75" hidden="false" customHeight="false" outlineLevel="0" collapsed="false">
      <c r="A223" s="18" t="s">
        <v>55</v>
      </c>
      <c r="B223" s="14" t="s">
        <v>15</v>
      </c>
      <c r="C223" s="15"/>
      <c r="D223" s="15"/>
      <c r="E223" s="37"/>
      <c r="F223" s="15"/>
      <c r="G223" s="14" t="s">
        <v>16</v>
      </c>
      <c r="H223" s="15"/>
      <c r="I223" s="38"/>
      <c r="J223" s="37"/>
      <c r="K223" s="37"/>
      <c r="L223" s="37"/>
      <c r="M223" s="15"/>
      <c r="N223" s="17"/>
    </row>
    <row r="224" s="18" customFormat="true" ht="12.75" hidden="false" customHeight="false" outlineLevel="0" collapsed="false">
      <c r="B224" s="14"/>
      <c r="C224" s="15" t="s">
        <v>39</v>
      </c>
      <c r="D224" s="15" t="s">
        <v>18</v>
      </c>
      <c r="E224" s="37" t="s">
        <v>19</v>
      </c>
      <c r="F224" s="15"/>
      <c r="G224" s="14"/>
      <c r="H224" s="15"/>
      <c r="I224" s="38" t="s">
        <v>18</v>
      </c>
      <c r="J224" s="37" t="s">
        <v>19</v>
      </c>
      <c r="K224" s="37"/>
      <c r="L224" s="37" t="s">
        <v>20</v>
      </c>
      <c r="M224" s="15" t="s">
        <v>20</v>
      </c>
      <c r="N224" s="17"/>
    </row>
    <row r="225" s="19" customFormat="true" ht="12.75" hidden="false" customHeight="false" outlineLevel="0" collapsed="false">
      <c r="B225" s="20"/>
      <c r="C225" s="21"/>
      <c r="D225" s="21" t="s">
        <v>40</v>
      </c>
      <c r="E225" s="39" t="s">
        <v>22</v>
      </c>
      <c r="F225" s="21"/>
      <c r="G225" s="20"/>
      <c r="H225" s="21"/>
      <c r="I225" s="40" t="s">
        <v>40</v>
      </c>
      <c r="J225" s="39" t="s">
        <v>22</v>
      </c>
      <c r="K225" s="39"/>
      <c r="L225" s="39" t="s">
        <v>23</v>
      </c>
      <c r="M225" s="21"/>
      <c r="N225" s="23"/>
    </row>
    <row r="226" customFormat="false" ht="25.5" hidden="false" customHeight="false" outlineLevel="0" collapsed="false">
      <c r="B226" s="24" t="s">
        <v>25</v>
      </c>
      <c r="C226" s="25" t="n">
        <v>1</v>
      </c>
      <c r="D226" s="26" t="n">
        <f aca="false">$D$146</f>
        <v>0</v>
      </c>
      <c r="E226" s="27" t="n">
        <f aca="false">C226*D226</f>
        <v>0</v>
      </c>
      <c r="G226" s="24" t="s">
        <v>25</v>
      </c>
      <c r="H226" s="25" t="n">
        <v>1</v>
      </c>
      <c r="I226" s="26" t="n">
        <f aca="false">$I$146</f>
        <v>20.18</v>
      </c>
      <c r="J226" s="27" t="n">
        <f aca="false">H226*I226</f>
        <v>20.18</v>
      </c>
      <c r="K226" s="27"/>
      <c r="L226" s="27"/>
      <c r="N226" s="8"/>
    </row>
    <row r="227" customFormat="false" ht="25.5" hidden="false" customHeight="false" outlineLevel="0" collapsed="false">
      <c r="B227" s="24" t="s">
        <v>41</v>
      </c>
      <c r="C227" s="25" t="n">
        <v>50</v>
      </c>
      <c r="D227" s="26" t="n">
        <f aca="false">$D$147</f>
        <v>0</v>
      </c>
      <c r="E227" s="27" t="n">
        <f aca="false">C227*D227</f>
        <v>0</v>
      </c>
      <c r="G227" s="24" t="s">
        <v>26</v>
      </c>
      <c r="H227" s="25" t="n">
        <v>500</v>
      </c>
      <c r="I227" s="35" t="n">
        <f aca="false">$I$147</f>
        <v>3.42</v>
      </c>
      <c r="J227" s="27" t="n">
        <f aca="false">H227*I227</f>
        <v>1710</v>
      </c>
      <c r="K227" s="27"/>
      <c r="L227" s="27"/>
      <c r="N227" s="8"/>
    </row>
    <row r="228" customFormat="false" ht="25.5" hidden="false" customHeight="false" outlineLevel="0" collapsed="false">
      <c r="B228" s="24" t="s">
        <v>42</v>
      </c>
      <c r="C228" s="25" t="n">
        <v>450</v>
      </c>
      <c r="D228" s="26" t="n">
        <f aca="false">$D$148</f>
        <v>5.9</v>
      </c>
      <c r="E228" s="27" t="n">
        <f aca="false">C228*D228</f>
        <v>2655</v>
      </c>
      <c r="G228" s="24" t="s">
        <v>50</v>
      </c>
      <c r="H228" s="25" t="n">
        <f aca="false">H227</f>
        <v>500</v>
      </c>
      <c r="I228" s="46" t="n">
        <f aca="false">$I$148</f>
        <v>3.27</v>
      </c>
      <c r="J228" s="27" t="n">
        <f aca="false">H228*I228</f>
        <v>1635</v>
      </c>
      <c r="K228" s="27"/>
      <c r="L228" s="27"/>
      <c r="N228" s="8"/>
    </row>
    <row r="229" customFormat="false" ht="25.5" hidden="false" customHeight="false" outlineLevel="0" collapsed="false">
      <c r="B229" s="24" t="s">
        <v>43</v>
      </c>
      <c r="C229" s="25"/>
      <c r="D229" s="26" t="n">
        <f aca="false">$D$149</f>
        <v>0</v>
      </c>
      <c r="E229" s="27" t="n">
        <f aca="false">C229*D229</f>
        <v>0</v>
      </c>
      <c r="G229" s="24" t="s">
        <v>27</v>
      </c>
      <c r="H229" s="25" t="n">
        <v>200000</v>
      </c>
      <c r="I229" s="35" t="n">
        <f aca="false">$I$149</f>
        <v>0.0563</v>
      </c>
      <c r="J229" s="27" t="n">
        <f aca="false">H229*I229</f>
        <v>11260</v>
      </c>
      <c r="K229" s="27"/>
      <c r="L229" s="27"/>
      <c r="N229" s="8"/>
    </row>
    <row r="230" customFormat="false" ht="12.75" hidden="false" customHeight="false" outlineLevel="0" collapsed="false">
      <c r="B230" s="24"/>
      <c r="C230" s="25"/>
      <c r="D230" s="2" t="s">
        <v>21</v>
      </c>
      <c r="E230" s="27"/>
      <c r="I230" s="35"/>
      <c r="J230" s="27"/>
      <c r="K230" s="27"/>
      <c r="L230" s="27"/>
      <c r="N230" s="8"/>
    </row>
    <row r="231" customFormat="false" ht="25.5" hidden="false" customHeight="false" outlineLevel="0" collapsed="false">
      <c r="B231" s="24" t="s">
        <v>44</v>
      </c>
      <c r="C231" s="25" t="n">
        <v>250</v>
      </c>
      <c r="D231" s="26" t="n">
        <f aca="false">$D$151</f>
        <v>0.1105</v>
      </c>
      <c r="E231" s="27" t="n">
        <f aca="false">C231*D231</f>
        <v>27.625</v>
      </c>
      <c r="G231" s="24"/>
      <c r="I231" s="35"/>
      <c r="J231" s="27"/>
      <c r="K231" s="27"/>
      <c r="L231" s="27"/>
      <c r="N231" s="8"/>
    </row>
    <row r="232" customFormat="false" ht="25.5" hidden="false" customHeight="false" outlineLevel="0" collapsed="false">
      <c r="B232" s="24" t="s">
        <v>45</v>
      </c>
      <c r="C232" s="25" t="n">
        <v>12250</v>
      </c>
      <c r="D232" s="26" t="n">
        <f aca="false">$D$152</f>
        <v>0.0844</v>
      </c>
      <c r="E232" s="27" t="n">
        <f aca="false">C232*D232</f>
        <v>1033.9</v>
      </c>
      <c r="I232" s="35"/>
      <c r="J232" s="27"/>
      <c r="K232" s="27"/>
      <c r="L232" s="27"/>
      <c r="N232" s="8"/>
    </row>
    <row r="233" customFormat="false" ht="12.75" hidden="false" customHeight="false" outlineLevel="0" collapsed="false">
      <c r="B233" s="24" t="s">
        <v>46</v>
      </c>
      <c r="C233" s="25" t="n">
        <f aca="false">200000-C232-C231</f>
        <v>187500</v>
      </c>
      <c r="D233" s="2" t="n">
        <f aca="false">$D$153</f>
        <v>0.0607</v>
      </c>
      <c r="E233" s="27" t="n">
        <f aca="false">C233*D233</f>
        <v>11381.25</v>
      </c>
      <c r="G233" s="24"/>
      <c r="I233" s="35"/>
      <c r="J233" s="27"/>
      <c r="K233" s="27"/>
      <c r="L233" s="27"/>
      <c r="N233" s="8"/>
    </row>
    <row r="234" customFormat="false" ht="12.75" hidden="false" customHeight="false" outlineLevel="0" collapsed="false">
      <c r="B234" s="24" t="s">
        <v>43</v>
      </c>
      <c r="C234" s="25"/>
      <c r="D234" s="26" t="n">
        <f aca="false">$D$154</f>
        <v>0</v>
      </c>
      <c r="E234" s="27" t="n">
        <f aca="false">C234*D234</f>
        <v>0</v>
      </c>
      <c r="G234" s="24"/>
      <c r="I234" s="35"/>
      <c r="J234" s="27"/>
      <c r="K234" s="27"/>
      <c r="L234" s="27"/>
      <c r="N234" s="8"/>
    </row>
    <row r="235" customFormat="false" ht="12.75" hidden="false" customHeight="false" outlineLevel="0" collapsed="false">
      <c r="E235" s="27"/>
      <c r="I235" s="35"/>
      <c r="J235" s="27"/>
      <c r="K235" s="27"/>
      <c r="L235" s="27"/>
      <c r="N235" s="8"/>
    </row>
    <row r="236" s="29" customFormat="true" ht="12.75" hidden="false" customHeight="false" outlineLevel="0" collapsed="false">
      <c r="B236" s="43" t="s">
        <v>28</v>
      </c>
      <c r="C236" s="31"/>
      <c r="D236" s="31"/>
      <c r="E236" s="32" t="n">
        <f aca="false">SUM(E226:E234)</f>
        <v>15097.775</v>
      </c>
      <c r="F236" s="31"/>
      <c r="G236" s="43" t="s">
        <v>28</v>
      </c>
      <c r="H236" s="31"/>
      <c r="I236" s="44"/>
      <c r="J236" s="32" t="n">
        <f aca="false">SUM(J226:J229)</f>
        <v>14625.18</v>
      </c>
      <c r="K236" s="32"/>
      <c r="L236" s="32" t="n">
        <f aca="false">J236-E236</f>
        <v>-472.594999999999</v>
      </c>
      <c r="M236" s="33" t="n">
        <f aca="false">J236/E236-1</f>
        <v>-0.0313022945434012</v>
      </c>
      <c r="N236" s="34"/>
    </row>
    <row r="237" customFormat="false" ht="12.75" hidden="false" customHeight="false" outlineLevel="0" collapsed="false">
      <c r="E237" s="27"/>
      <c r="I237" s="35"/>
      <c r="J237" s="27"/>
      <c r="K237" s="27"/>
      <c r="L237" s="27"/>
      <c r="N237" s="8"/>
    </row>
    <row r="238" customFormat="false" ht="12.75" hidden="false" customHeight="false" outlineLevel="0" collapsed="false">
      <c r="E238" s="27"/>
      <c r="I238" s="35"/>
      <c r="J238" s="27"/>
      <c r="K238" s="27"/>
      <c r="L238" s="27"/>
      <c r="N238" s="8"/>
    </row>
    <row r="239" customFormat="false" ht="12.75" hidden="false" customHeight="false" outlineLevel="0" collapsed="false">
      <c r="E239" s="27"/>
      <c r="I239" s="35"/>
      <c r="J239" s="27"/>
      <c r="K239" s="27"/>
      <c r="L239" s="27"/>
      <c r="N239" s="8"/>
    </row>
    <row r="240" s="18" customFormat="true" ht="12.75" hidden="false" customHeight="false" outlineLevel="0" collapsed="false">
      <c r="A240" s="18" t="s">
        <v>56</v>
      </c>
      <c r="B240" s="14" t="s">
        <v>15</v>
      </c>
      <c r="C240" s="15"/>
      <c r="D240" s="15"/>
      <c r="E240" s="37"/>
      <c r="F240" s="15"/>
      <c r="G240" s="14" t="s">
        <v>16</v>
      </c>
      <c r="H240" s="15"/>
      <c r="I240" s="38"/>
      <c r="J240" s="37"/>
      <c r="K240" s="37"/>
      <c r="L240" s="37"/>
      <c r="M240" s="15"/>
      <c r="N240" s="17"/>
    </row>
    <row r="241" s="18" customFormat="true" ht="12.75" hidden="false" customHeight="false" outlineLevel="0" collapsed="false">
      <c r="B241" s="14"/>
      <c r="C241" s="15" t="s">
        <v>39</v>
      </c>
      <c r="D241" s="15" t="s">
        <v>18</v>
      </c>
      <c r="E241" s="37" t="s">
        <v>19</v>
      </c>
      <c r="F241" s="15"/>
      <c r="G241" s="14"/>
      <c r="H241" s="15"/>
      <c r="I241" s="38" t="s">
        <v>18</v>
      </c>
      <c r="J241" s="37" t="s">
        <v>19</v>
      </c>
      <c r="K241" s="37"/>
      <c r="L241" s="37" t="s">
        <v>20</v>
      </c>
      <c r="M241" s="15" t="s">
        <v>20</v>
      </c>
      <c r="N241" s="17"/>
    </row>
    <row r="242" s="19" customFormat="true" ht="12.75" hidden="false" customHeight="false" outlineLevel="0" collapsed="false">
      <c r="B242" s="20"/>
      <c r="C242" s="21"/>
      <c r="D242" s="21" t="s">
        <v>40</v>
      </c>
      <c r="E242" s="39" t="s">
        <v>22</v>
      </c>
      <c r="F242" s="21"/>
      <c r="G242" s="20"/>
      <c r="H242" s="21"/>
      <c r="I242" s="40" t="s">
        <v>40</v>
      </c>
      <c r="J242" s="39" t="s">
        <v>22</v>
      </c>
      <c r="K242" s="39"/>
      <c r="L242" s="39" t="s">
        <v>23</v>
      </c>
      <c r="M242" s="21"/>
      <c r="N242" s="23"/>
    </row>
    <row r="243" customFormat="false" ht="25.5" hidden="false" customHeight="false" outlineLevel="0" collapsed="false">
      <c r="B243" s="24" t="s">
        <v>25</v>
      </c>
      <c r="C243" s="25" t="n">
        <v>1</v>
      </c>
      <c r="D243" s="26" t="n">
        <f aca="false">$D$146</f>
        <v>0</v>
      </c>
      <c r="E243" s="27" t="n">
        <f aca="false">C243*D243</f>
        <v>0</v>
      </c>
      <c r="G243" s="24" t="s">
        <v>25</v>
      </c>
      <c r="H243" s="25" t="n">
        <v>1</v>
      </c>
      <c r="I243" s="26" t="n">
        <f aca="false">$I$146</f>
        <v>20.18</v>
      </c>
      <c r="J243" s="27" t="n">
        <f aca="false">H243*I243</f>
        <v>20.18</v>
      </c>
      <c r="K243" s="27"/>
      <c r="L243" s="27"/>
      <c r="N243" s="8"/>
    </row>
    <row r="244" customFormat="false" ht="25.5" hidden="false" customHeight="false" outlineLevel="0" collapsed="false">
      <c r="B244" s="24" t="s">
        <v>41</v>
      </c>
      <c r="C244" s="25" t="n">
        <v>50</v>
      </c>
      <c r="D244" s="26" t="n">
        <f aca="false">$D$147</f>
        <v>0</v>
      </c>
      <c r="E244" s="27" t="n">
        <f aca="false">C244*D244</f>
        <v>0</v>
      </c>
      <c r="G244" s="24" t="s">
        <v>26</v>
      </c>
      <c r="H244" s="25" t="n">
        <v>500</v>
      </c>
      <c r="I244" s="35" t="n">
        <f aca="false">$I$147</f>
        <v>3.42</v>
      </c>
      <c r="J244" s="27" t="n">
        <f aca="false">H244*I244</f>
        <v>1710</v>
      </c>
      <c r="K244" s="27"/>
      <c r="L244" s="27"/>
      <c r="N244" s="8"/>
    </row>
    <row r="245" customFormat="false" ht="25.5" hidden="false" customHeight="false" outlineLevel="0" collapsed="false">
      <c r="B245" s="24" t="s">
        <v>42</v>
      </c>
      <c r="C245" s="25" t="n">
        <v>450</v>
      </c>
      <c r="D245" s="26" t="n">
        <f aca="false">$D$148</f>
        <v>5.9</v>
      </c>
      <c r="E245" s="27" t="n">
        <f aca="false">C245*D245</f>
        <v>2655</v>
      </c>
      <c r="G245" s="24" t="s">
        <v>50</v>
      </c>
      <c r="H245" s="25" t="n">
        <f aca="false">H244</f>
        <v>500</v>
      </c>
      <c r="I245" s="46" t="n">
        <f aca="false">$I$148</f>
        <v>3.27</v>
      </c>
      <c r="J245" s="27" t="n">
        <f aca="false">H245*I245</f>
        <v>1635</v>
      </c>
      <c r="K245" s="27"/>
      <c r="L245" s="27"/>
      <c r="N245" s="8"/>
    </row>
    <row r="246" customFormat="false" ht="25.5" hidden="false" customHeight="false" outlineLevel="0" collapsed="false">
      <c r="B246" s="24" t="s">
        <v>43</v>
      </c>
      <c r="C246" s="25"/>
      <c r="D246" s="26" t="n">
        <f aca="false">$D$149</f>
        <v>0</v>
      </c>
      <c r="E246" s="27" t="n">
        <f aca="false">C246*D246</f>
        <v>0</v>
      </c>
      <c r="G246" s="24" t="s">
        <v>27</v>
      </c>
      <c r="H246" s="25" t="n">
        <v>250000</v>
      </c>
      <c r="I246" s="35" t="n">
        <f aca="false">$I$149</f>
        <v>0.0563</v>
      </c>
      <c r="J246" s="27" t="n">
        <f aca="false">H246*I246</f>
        <v>14075</v>
      </c>
      <c r="K246" s="27"/>
      <c r="L246" s="27"/>
      <c r="N246" s="8"/>
    </row>
    <row r="247" customFormat="false" ht="12.75" hidden="false" customHeight="false" outlineLevel="0" collapsed="false">
      <c r="B247" s="24"/>
      <c r="C247" s="25"/>
      <c r="D247" s="2" t="s">
        <v>21</v>
      </c>
      <c r="E247" s="27"/>
      <c r="I247" s="35"/>
      <c r="J247" s="27"/>
      <c r="K247" s="27"/>
      <c r="L247" s="27"/>
      <c r="N247" s="8"/>
    </row>
    <row r="248" customFormat="false" ht="25.5" hidden="false" customHeight="false" outlineLevel="0" collapsed="false">
      <c r="B248" s="24" t="s">
        <v>44</v>
      </c>
      <c r="C248" s="25" t="n">
        <v>250</v>
      </c>
      <c r="D248" s="26" t="n">
        <f aca="false">$D$151</f>
        <v>0.1105</v>
      </c>
      <c r="E248" s="27" t="n">
        <f aca="false">C248*D248</f>
        <v>27.625</v>
      </c>
      <c r="G248" s="24"/>
      <c r="I248" s="35"/>
      <c r="J248" s="27"/>
      <c r="K248" s="27"/>
      <c r="L248" s="27"/>
      <c r="N248" s="8"/>
    </row>
    <row r="249" customFormat="false" ht="25.5" hidden="false" customHeight="false" outlineLevel="0" collapsed="false">
      <c r="B249" s="24" t="s">
        <v>45</v>
      </c>
      <c r="C249" s="25" t="n">
        <v>12250</v>
      </c>
      <c r="D249" s="26" t="n">
        <f aca="false">$D$152</f>
        <v>0.0844</v>
      </c>
      <c r="E249" s="27" t="n">
        <f aca="false">C249*D249</f>
        <v>1033.9</v>
      </c>
      <c r="I249" s="35"/>
      <c r="J249" s="27"/>
      <c r="K249" s="27"/>
      <c r="L249" s="27"/>
      <c r="N249" s="8"/>
    </row>
    <row r="250" customFormat="false" ht="12.75" hidden="false" customHeight="false" outlineLevel="0" collapsed="false">
      <c r="B250" s="24" t="s">
        <v>46</v>
      </c>
      <c r="C250" s="25" t="n">
        <f aca="false">250000-C249-C248</f>
        <v>237500</v>
      </c>
      <c r="D250" s="2" t="n">
        <f aca="false">$D$153</f>
        <v>0.0607</v>
      </c>
      <c r="E250" s="27" t="n">
        <f aca="false">C250*D250</f>
        <v>14416.25</v>
      </c>
      <c r="G250" s="24"/>
      <c r="I250" s="35"/>
      <c r="J250" s="27"/>
      <c r="K250" s="27"/>
      <c r="L250" s="27"/>
      <c r="N250" s="8"/>
    </row>
    <row r="251" customFormat="false" ht="12.75" hidden="false" customHeight="false" outlineLevel="0" collapsed="false">
      <c r="B251" s="24" t="s">
        <v>43</v>
      </c>
      <c r="C251" s="25"/>
      <c r="D251" s="26" t="n">
        <f aca="false">$D$154</f>
        <v>0</v>
      </c>
      <c r="E251" s="27" t="n">
        <f aca="false">C251*D251</f>
        <v>0</v>
      </c>
      <c r="G251" s="24"/>
      <c r="I251" s="35"/>
      <c r="J251" s="27"/>
      <c r="K251" s="27"/>
      <c r="L251" s="27"/>
      <c r="N251" s="8"/>
    </row>
    <row r="252" customFormat="false" ht="12.75" hidden="false" customHeight="false" outlineLevel="0" collapsed="false">
      <c r="E252" s="27"/>
      <c r="I252" s="35"/>
      <c r="J252" s="27"/>
      <c r="K252" s="27"/>
      <c r="L252" s="27"/>
      <c r="N252" s="8"/>
    </row>
    <row r="253" s="29" customFormat="true" ht="12.75" hidden="false" customHeight="false" outlineLevel="0" collapsed="false">
      <c r="B253" s="43" t="s">
        <v>28</v>
      </c>
      <c r="C253" s="31"/>
      <c r="D253" s="31"/>
      <c r="E253" s="32" t="n">
        <f aca="false">SUM(E243:E251)</f>
        <v>18132.775</v>
      </c>
      <c r="F253" s="31"/>
      <c r="G253" s="43" t="s">
        <v>28</v>
      </c>
      <c r="H253" s="31"/>
      <c r="I253" s="44"/>
      <c r="J253" s="32" t="n">
        <f aca="false">SUM(J243:J246)</f>
        <v>17440.18</v>
      </c>
      <c r="K253" s="32"/>
      <c r="L253" s="32" t="n">
        <f aca="false">J253-E253</f>
        <v>-692.595000000001</v>
      </c>
      <c r="M253" s="33" t="n">
        <f aca="false">J253/E253-1</f>
        <v>-0.0381957532699767</v>
      </c>
      <c r="N253" s="34"/>
    </row>
    <row r="254" customFormat="false" ht="12.75" hidden="false" customHeight="false" outlineLevel="0" collapsed="false">
      <c r="E254" s="27"/>
      <c r="I254" s="35"/>
      <c r="J254" s="27"/>
      <c r="K254" s="27"/>
      <c r="L254" s="27"/>
      <c r="N254" s="8"/>
    </row>
    <row r="255" customFormat="false" ht="12.75" hidden="false" customHeight="false" outlineLevel="0" collapsed="false">
      <c r="E255" s="27"/>
      <c r="I255" s="35"/>
      <c r="J255" s="27"/>
      <c r="K255" s="27"/>
      <c r="L255" s="27"/>
      <c r="N255" s="8"/>
    </row>
    <row r="256" s="18" customFormat="true" ht="12.75" hidden="false" customHeight="false" outlineLevel="0" collapsed="false">
      <c r="A256" s="18" t="s">
        <v>57</v>
      </c>
      <c r="B256" s="14" t="s">
        <v>15</v>
      </c>
      <c r="C256" s="15"/>
      <c r="D256" s="15"/>
      <c r="E256" s="37"/>
      <c r="F256" s="15"/>
      <c r="G256" s="14" t="s">
        <v>16</v>
      </c>
      <c r="H256" s="15"/>
      <c r="I256" s="38"/>
      <c r="J256" s="37"/>
      <c r="K256" s="37"/>
      <c r="L256" s="37"/>
      <c r="M256" s="15"/>
      <c r="N256" s="17"/>
    </row>
    <row r="257" s="18" customFormat="true" ht="12.75" hidden="false" customHeight="false" outlineLevel="0" collapsed="false">
      <c r="B257" s="14"/>
      <c r="C257" s="15" t="s">
        <v>39</v>
      </c>
      <c r="D257" s="15" t="s">
        <v>18</v>
      </c>
      <c r="E257" s="37" t="s">
        <v>19</v>
      </c>
      <c r="F257" s="15"/>
      <c r="G257" s="14"/>
      <c r="H257" s="15"/>
      <c r="I257" s="38" t="s">
        <v>18</v>
      </c>
      <c r="J257" s="37" t="s">
        <v>19</v>
      </c>
      <c r="K257" s="37"/>
      <c r="L257" s="37" t="s">
        <v>20</v>
      </c>
      <c r="M257" s="15" t="s">
        <v>20</v>
      </c>
      <c r="N257" s="17"/>
    </row>
    <row r="258" s="19" customFormat="true" ht="12.75" hidden="false" customHeight="false" outlineLevel="0" collapsed="false">
      <c r="B258" s="20"/>
      <c r="C258" s="21"/>
      <c r="D258" s="21" t="s">
        <v>40</v>
      </c>
      <c r="E258" s="39" t="s">
        <v>22</v>
      </c>
      <c r="F258" s="21"/>
      <c r="G258" s="20"/>
      <c r="H258" s="21"/>
      <c r="I258" s="40" t="s">
        <v>40</v>
      </c>
      <c r="J258" s="39" t="s">
        <v>22</v>
      </c>
      <c r="K258" s="39"/>
      <c r="L258" s="39" t="s">
        <v>23</v>
      </c>
      <c r="M258" s="21"/>
      <c r="N258" s="23"/>
    </row>
    <row r="259" customFormat="false" ht="25.5" hidden="false" customHeight="false" outlineLevel="0" collapsed="false">
      <c r="B259" s="24" t="s">
        <v>25</v>
      </c>
      <c r="C259" s="25" t="n">
        <v>1</v>
      </c>
      <c r="D259" s="26" t="n">
        <f aca="false">$D$146</f>
        <v>0</v>
      </c>
      <c r="E259" s="27" t="n">
        <f aca="false">C259*D259</f>
        <v>0</v>
      </c>
      <c r="G259" s="24" t="s">
        <v>25</v>
      </c>
      <c r="H259" s="25" t="n">
        <v>1</v>
      </c>
      <c r="I259" s="26" t="n">
        <f aca="false">$I$146</f>
        <v>20.18</v>
      </c>
      <c r="J259" s="27" t="n">
        <f aca="false">H259*I259</f>
        <v>20.18</v>
      </c>
      <c r="K259" s="27"/>
      <c r="L259" s="27"/>
      <c r="N259" s="8"/>
    </row>
    <row r="260" customFormat="false" ht="25.5" hidden="false" customHeight="false" outlineLevel="0" collapsed="false">
      <c r="B260" s="24" t="s">
        <v>41</v>
      </c>
      <c r="C260" s="25" t="n">
        <v>50</v>
      </c>
      <c r="D260" s="26" t="n">
        <f aca="false">$D$147</f>
        <v>0</v>
      </c>
      <c r="E260" s="27" t="n">
        <f aca="false">C260*D260</f>
        <v>0</v>
      </c>
      <c r="G260" s="24" t="s">
        <v>26</v>
      </c>
      <c r="H260" s="25" t="n">
        <v>1000</v>
      </c>
      <c r="I260" s="35" t="n">
        <f aca="false">$I$147</f>
        <v>3.42</v>
      </c>
      <c r="J260" s="27" t="n">
        <f aca="false">H260*I260</f>
        <v>3420</v>
      </c>
      <c r="K260" s="27"/>
      <c r="L260" s="27"/>
      <c r="N260" s="8"/>
    </row>
    <row r="261" customFormat="false" ht="25.5" hidden="false" customHeight="false" outlineLevel="0" collapsed="false">
      <c r="B261" s="24" t="s">
        <v>42</v>
      </c>
      <c r="C261" s="25" t="n">
        <v>950</v>
      </c>
      <c r="D261" s="26" t="n">
        <f aca="false">$D$148</f>
        <v>5.9</v>
      </c>
      <c r="E261" s="27" t="n">
        <f aca="false">C261*D261</f>
        <v>5605</v>
      </c>
      <c r="G261" s="24" t="s">
        <v>50</v>
      </c>
      <c r="H261" s="25" t="n">
        <f aca="false">H260</f>
        <v>1000</v>
      </c>
      <c r="I261" s="46" t="n">
        <f aca="false">$I$148</f>
        <v>3.27</v>
      </c>
      <c r="J261" s="27" t="n">
        <f aca="false">H261*I261</f>
        <v>3270</v>
      </c>
      <c r="K261" s="27"/>
      <c r="L261" s="27"/>
      <c r="N261" s="8"/>
    </row>
    <row r="262" customFormat="false" ht="25.5" hidden="false" customHeight="false" outlineLevel="0" collapsed="false">
      <c r="B262" s="24" t="s">
        <v>43</v>
      </c>
      <c r="C262" s="25"/>
      <c r="D262" s="26" t="n">
        <f aca="false">$D$149</f>
        <v>0</v>
      </c>
      <c r="E262" s="27" t="n">
        <f aca="false">C262*D262</f>
        <v>0</v>
      </c>
      <c r="G262" s="24" t="s">
        <v>27</v>
      </c>
      <c r="H262" s="25" t="n">
        <v>100000</v>
      </c>
      <c r="I262" s="35" t="n">
        <f aca="false">$I$149</f>
        <v>0.0563</v>
      </c>
      <c r="J262" s="27" t="n">
        <f aca="false">H262*I262</f>
        <v>5630</v>
      </c>
      <c r="K262" s="27"/>
      <c r="L262" s="27"/>
      <c r="N262" s="8"/>
    </row>
    <row r="263" customFormat="false" ht="12.75" hidden="false" customHeight="false" outlineLevel="0" collapsed="false">
      <c r="B263" s="24"/>
      <c r="C263" s="25"/>
      <c r="D263" s="2" t="s">
        <v>21</v>
      </c>
      <c r="E263" s="27"/>
      <c r="I263" s="35"/>
      <c r="J263" s="27"/>
      <c r="K263" s="27"/>
      <c r="L263" s="27"/>
      <c r="N263" s="8"/>
    </row>
    <row r="264" customFormat="false" ht="25.5" hidden="false" customHeight="false" outlineLevel="0" collapsed="false">
      <c r="B264" s="24" t="s">
        <v>44</v>
      </c>
      <c r="C264" s="25" t="n">
        <v>250</v>
      </c>
      <c r="D264" s="26" t="n">
        <f aca="false">$D$151</f>
        <v>0.1105</v>
      </c>
      <c r="E264" s="27" t="n">
        <f aca="false">C264*D264</f>
        <v>27.625</v>
      </c>
      <c r="G264" s="24"/>
      <c r="I264" s="35"/>
      <c r="J264" s="27"/>
      <c r="K264" s="27"/>
      <c r="L264" s="27"/>
      <c r="N264" s="8"/>
    </row>
    <row r="265" customFormat="false" ht="25.5" hidden="false" customHeight="false" outlineLevel="0" collapsed="false">
      <c r="B265" s="24" t="s">
        <v>45</v>
      </c>
      <c r="C265" s="25" t="n">
        <v>12250</v>
      </c>
      <c r="D265" s="26" t="n">
        <f aca="false">$D$152</f>
        <v>0.0844</v>
      </c>
      <c r="E265" s="27" t="n">
        <f aca="false">C265*D265</f>
        <v>1033.9</v>
      </c>
      <c r="I265" s="35"/>
      <c r="J265" s="27"/>
      <c r="K265" s="27"/>
      <c r="L265" s="27"/>
      <c r="N265" s="8"/>
    </row>
    <row r="266" customFormat="false" ht="12.75" hidden="false" customHeight="false" outlineLevel="0" collapsed="false">
      <c r="B266" s="24" t="s">
        <v>46</v>
      </c>
      <c r="C266" s="25" t="n">
        <f aca="false">100000-C265-C264</f>
        <v>87500</v>
      </c>
      <c r="D266" s="2" t="n">
        <f aca="false">$D$153</f>
        <v>0.0607</v>
      </c>
      <c r="E266" s="27" t="n">
        <f aca="false">C266*D266</f>
        <v>5311.25</v>
      </c>
      <c r="G266" s="24"/>
      <c r="I266" s="35"/>
      <c r="J266" s="27"/>
      <c r="K266" s="27"/>
      <c r="L266" s="27"/>
      <c r="N266" s="8"/>
    </row>
    <row r="267" customFormat="false" ht="12.75" hidden="false" customHeight="false" outlineLevel="0" collapsed="false">
      <c r="B267" s="24" t="s">
        <v>43</v>
      </c>
      <c r="C267" s="25"/>
      <c r="D267" s="26" t="n">
        <f aca="false">$D$154</f>
        <v>0</v>
      </c>
      <c r="E267" s="27" t="n">
        <f aca="false">C267*D267</f>
        <v>0</v>
      </c>
      <c r="G267" s="24"/>
      <c r="I267" s="35"/>
      <c r="J267" s="27"/>
      <c r="K267" s="27"/>
      <c r="L267" s="27"/>
      <c r="N267" s="8"/>
    </row>
    <row r="268" customFormat="false" ht="12.75" hidden="false" customHeight="false" outlineLevel="0" collapsed="false">
      <c r="E268" s="27"/>
      <c r="I268" s="35"/>
      <c r="J268" s="27"/>
      <c r="K268" s="27"/>
      <c r="L268" s="27"/>
      <c r="N268" s="8"/>
    </row>
    <row r="269" s="29" customFormat="true" ht="12.75" hidden="false" customHeight="false" outlineLevel="0" collapsed="false">
      <c r="B269" s="43" t="s">
        <v>28</v>
      </c>
      <c r="C269" s="31"/>
      <c r="D269" s="31"/>
      <c r="E269" s="32" t="n">
        <f aca="false">SUM(E259:E267)</f>
        <v>11977.775</v>
      </c>
      <c r="F269" s="31"/>
      <c r="G269" s="43" t="s">
        <v>28</v>
      </c>
      <c r="H269" s="31"/>
      <c r="I269" s="44"/>
      <c r="J269" s="32" t="n">
        <f aca="false">SUM(J259:J262)</f>
        <v>12340.18</v>
      </c>
      <c r="K269" s="32"/>
      <c r="L269" s="32" t="n">
        <f aca="false">J269-E269</f>
        <v>362.405000000001</v>
      </c>
      <c r="M269" s="33" t="n">
        <f aca="false">J269/E269-1</f>
        <v>0.0302564541411072</v>
      </c>
      <c r="N269" s="34"/>
    </row>
    <row r="270" customFormat="false" ht="12.75" hidden="false" customHeight="false" outlineLevel="0" collapsed="false">
      <c r="E270" s="27"/>
      <c r="I270" s="35"/>
      <c r="J270" s="27"/>
      <c r="K270" s="27"/>
      <c r="L270" s="27"/>
      <c r="N270" s="8"/>
    </row>
    <row r="271" customFormat="false" ht="12.75" hidden="false" customHeight="false" outlineLevel="0" collapsed="false">
      <c r="E271" s="27"/>
      <c r="I271" s="35"/>
      <c r="J271" s="27"/>
      <c r="K271" s="27"/>
      <c r="L271" s="27"/>
      <c r="N271" s="8"/>
    </row>
    <row r="272" s="18" customFormat="true" ht="12.75" hidden="false" customHeight="false" outlineLevel="0" collapsed="false">
      <c r="A272" s="18" t="s">
        <v>58</v>
      </c>
      <c r="B272" s="14" t="s">
        <v>15</v>
      </c>
      <c r="C272" s="15"/>
      <c r="D272" s="15"/>
      <c r="E272" s="37"/>
      <c r="F272" s="15"/>
      <c r="G272" s="14" t="s">
        <v>16</v>
      </c>
      <c r="H272" s="15"/>
      <c r="I272" s="38"/>
      <c r="J272" s="37"/>
      <c r="K272" s="37"/>
      <c r="L272" s="37"/>
      <c r="M272" s="15"/>
      <c r="N272" s="17"/>
    </row>
    <row r="273" s="18" customFormat="true" ht="12.75" hidden="false" customHeight="false" outlineLevel="0" collapsed="false">
      <c r="B273" s="14"/>
      <c r="C273" s="15" t="s">
        <v>39</v>
      </c>
      <c r="D273" s="15" t="s">
        <v>18</v>
      </c>
      <c r="E273" s="37" t="s">
        <v>19</v>
      </c>
      <c r="F273" s="15"/>
      <c r="G273" s="14"/>
      <c r="H273" s="15"/>
      <c r="I273" s="38" t="s">
        <v>18</v>
      </c>
      <c r="J273" s="37" t="s">
        <v>19</v>
      </c>
      <c r="K273" s="37"/>
      <c r="L273" s="37" t="s">
        <v>20</v>
      </c>
      <c r="M273" s="15" t="s">
        <v>20</v>
      </c>
      <c r="N273" s="17"/>
    </row>
    <row r="274" s="19" customFormat="true" ht="12.75" hidden="false" customHeight="false" outlineLevel="0" collapsed="false">
      <c r="B274" s="20"/>
      <c r="C274" s="21"/>
      <c r="D274" s="21" t="s">
        <v>40</v>
      </c>
      <c r="E274" s="39" t="s">
        <v>22</v>
      </c>
      <c r="F274" s="21"/>
      <c r="G274" s="20"/>
      <c r="H274" s="21"/>
      <c r="I274" s="40" t="s">
        <v>40</v>
      </c>
      <c r="J274" s="39" t="s">
        <v>22</v>
      </c>
      <c r="K274" s="39"/>
      <c r="L274" s="39" t="s">
        <v>23</v>
      </c>
      <c r="M274" s="21"/>
      <c r="N274" s="23"/>
    </row>
    <row r="275" customFormat="false" ht="25.5" hidden="false" customHeight="false" outlineLevel="0" collapsed="false">
      <c r="B275" s="24" t="s">
        <v>25</v>
      </c>
      <c r="C275" s="25" t="n">
        <v>1</v>
      </c>
      <c r="D275" s="26" t="n">
        <f aca="false">$D$146</f>
        <v>0</v>
      </c>
      <c r="E275" s="27" t="n">
        <f aca="false">C275*D275</f>
        <v>0</v>
      </c>
      <c r="G275" s="24" t="s">
        <v>25</v>
      </c>
      <c r="H275" s="25" t="n">
        <v>1</v>
      </c>
      <c r="I275" s="26" t="n">
        <f aca="false">$I$146</f>
        <v>20.18</v>
      </c>
      <c r="J275" s="27" t="n">
        <f aca="false">H275*I275</f>
        <v>20.18</v>
      </c>
      <c r="K275" s="27"/>
      <c r="L275" s="27"/>
      <c r="N275" s="8"/>
    </row>
    <row r="276" customFormat="false" ht="25.5" hidden="false" customHeight="false" outlineLevel="0" collapsed="false">
      <c r="B276" s="24" t="s">
        <v>41</v>
      </c>
      <c r="C276" s="25" t="n">
        <v>50</v>
      </c>
      <c r="D276" s="26" t="n">
        <f aca="false">$D$147</f>
        <v>0</v>
      </c>
      <c r="E276" s="27" t="n">
        <f aca="false">C276*D276</f>
        <v>0</v>
      </c>
      <c r="G276" s="24" t="s">
        <v>26</v>
      </c>
      <c r="H276" s="25" t="n">
        <v>1000</v>
      </c>
      <c r="I276" s="35" t="n">
        <f aca="false">$I$147</f>
        <v>3.42</v>
      </c>
      <c r="J276" s="27" t="n">
        <f aca="false">H276*I276</f>
        <v>3420</v>
      </c>
      <c r="K276" s="27"/>
      <c r="L276" s="27"/>
      <c r="N276" s="8"/>
    </row>
    <row r="277" customFormat="false" ht="25.5" hidden="false" customHeight="false" outlineLevel="0" collapsed="false">
      <c r="B277" s="24" t="s">
        <v>42</v>
      </c>
      <c r="C277" s="25" t="n">
        <v>950</v>
      </c>
      <c r="D277" s="26" t="n">
        <f aca="false">$D$148</f>
        <v>5.9</v>
      </c>
      <c r="E277" s="27" t="n">
        <f aca="false">C277*D277</f>
        <v>5605</v>
      </c>
      <c r="G277" s="24" t="s">
        <v>50</v>
      </c>
      <c r="H277" s="25" t="n">
        <f aca="false">H276</f>
        <v>1000</v>
      </c>
      <c r="I277" s="46" t="n">
        <f aca="false">$I$148</f>
        <v>3.27</v>
      </c>
      <c r="J277" s="27" t="n">
        <f aca="false">H277*I277</f>
        <v>3270</v>
      </c>
      <c r="K277" s="27"/>
      <c r="L277" s="27"/>
      <c r="N277" s="8"/>
    </row>
    <row r="278" customFormat="false" ht="25.5" hidden="false" customHeight="false" outlineLevel="0" collapsed="false">
      <c r="B278" s="24" t="s">
        <v>43</v>
      </c>
      <c r="C278" s="25"/>
      <c r="D278" s="26" t="n">
        <f aca="false">$D$149</f>
        <v>0</v>
      </c>
      <c r="E278" s="27" t="n">
        <f aca="false">C278*D278</f>
        <v>0</v>
      </c>
      <c r="G278" s="24" t="s">
        <v>27</v>
      </c>
      <c r="H278" s="25" t="n">
        <v>300000</v>
      </c>
      <c r="I278" s="35" t="n">
        <f aca="false">$I$149</f>
        <v>0.0563</v>
      </c>
      <c r="J278" s="27" t="n">
        <f aca="false">H278*I278</f>
        <v>16890</v>
      </c>
      <c r="K278" s="27"/>
      <c r="L278" s="27"/>
      <c r="N278" s="8"/>
    </row>
    <row r="279" customFormat="false" ht="12.75" hidden="false" customHeight="false" outlineLevel="0" collapsed="false">
      <c r="B279" s="24"/>
      <c r="C279" s="25"/>
      <c r="D279" s="2" t="s">
        <v>21</v>
      </c>
      <c r="E279" s="27"/>
      <c r="I279" s="35"/>
      <c r="J279" s="27"/>
      <c r="K279" s="27"/>
      <c r="L279" s="27"/>
      <c r="N279" s="8"/>
    </row>
    <row r="280" customFormat="false" ht="25.5" hidden="false" customHeight="false" outlineLevel="0" collapsed="false">
      <c r="B280" s="24" t="s">
        <v>44</v>
      </c>
      <c r="C280" s="25" t="n">
        <v>250</v>
      </c>
      <c r="D280" s="26" t="n">
        <f aca="false">$D$151</f>
        <v>0.1105</v>
      </c>
      <c r="E280" s="27" t="n">
        <f aca="false">C280*D280</f>
        <v>27.625</v>
      </c>
      <c r="G280" s="24"/>
      <c r="I280" s="35"/>
      <c r="J280" s="27"/>
      <c r="K280" s="27"/>
      <c r="L280" s="27"/>
      <c r="N280" s="8"/>
    </row>
    <row r="281" customFormat="false" ht="25.5" hidden="false" customHeight="false" outlineLevel="0" collapsed="false">
      <c r="B281" s="24" t="s">
        <v>45</v>
      </c>
      <c r="C281" s="25" t="n">
        <v>12250</v>
      </c>
      <c r="D281" s="26" t="n">
        <f aca="false">$D$152</f>
        <v>0.0844</v>
      </c>
      <c r="E281" s="27" t="n">
        <f aca="false">C281*D281</f>
        <v>1033.9</v>
      </c>
      <c r="I281" s="35"/>
      <c r="J281" s="27"/>
      <c r="K281" s="27"/>
      <c r="L281" s="27"/>
      <c r="N281" s="8"/>
    </row>
    <row r="282" customFormat="false" ht="12.75" hidden="false" customHeight="false" outlineLevel="0" collapsed="false">
      <c r="B282" s="24" t="s">
        <v>46</v>
      </c>
      <c r="C282" s="25" t="n">
        <f aca="false">300000-C281-C280</f>
        <v>287500</v>
      </c>
      <c r="D282" s="2" t="n">
        <f aca="false">$D$153</f>
        <v>0.0607</v>
      </c>
      <c r="E282" s="27" t="n">
        <f aca="false">C282*D282</f>
        <v>17451.25</v>
      </c>
      <c r="G282" s="24"/>
      <c r="I282" s="35"/>
      <c r="J282" s="27"/>
      <c r="K282" s="27"/>
      <c r="L282" s="27"/>
      <c r="N282" s="8"/>
    </row>
    <row r="283" customFormat="false" ht="12.75" hidden="false" customHeight="false" outlineLevel="0" collapsed="false">
      <c r="B283" s="24" t="s">
        <v>43</v>
      </c>
      <c r="C283" s="25"/>
      <c r="D283" s="26" t="n">
        <f aca="false">$D$154</f>
        <v>0</v>
      </c>
      <c r="E283" s="27" t="n">
        <f aca="false">C283*D283</f>
        <v>0</v>
      </c>
      <c r="G283" s="24"/>
      <c r="I283" s="35"/>
      <c r="J283" s="27"/>
      <c r="K283" s="27"/>
      <c r="L283" s="27"/>
      <c r="N283" s="8"/>
    </row>
    <row r="284" customFormat="false" ht="12.75" hidden="false" customHeight="false" outlineLevel="0" collapsed="false">
      <c r="E284" s="27"/>
      <c r="I284" s="35"/>
      <c r="J284" s="27"/>
      <c r="K284" s="27"/>
      <c r="L284" s="27"/>
      <c r="N284" s="8"/>
    </row>
    <row r="285" s="29" customFormat="true" ht="12.75" hidden="false" customHeight="false" outlineLevel="0" collapsed="false">
      <c r="B285" s="43" t="s">
        <v>28</v>
      </c>
      <c r="C285" s="31"/>
      <c r="D285" s="31"/>
      <c r="E285" s="32" t="n">
        <f aca="false">SUM(E275:E283)</f>
        <v>24117.775</v>
      </c>
      <c r="F285" s="31"/>
      <c r="G285" s="43" t="s">
        <v>28</v>
      </c>
      <c r="H285" s="31"/>
      <c r="I285" s="44"/>
      <c r="J285" s="32" t="n">
        <f aca="false">SUM(J275:J278)</f>
        <v>23600.18</v>
      </c>
      <c r="K285" s="32"/>
      <c r="L285" s="32" t="n">
        <f aca="false">J285-E285</f>
        <v>-517.595000000001</v>
      </c>
      <c r="M285" s="33" t="n">
        <f aca="false">J285/E285-1</f>
        <v>-0.0214611422488186</v>
      </c>
      <c r="N285" s="34"/>
    </row>
    <row r="286" customFormat="false" ht="12.75" hidden="false" customHeight="false" outlineLevel="0" collapsed="false">
      <c r="E286" s="27"/>
      <c r="I286" s="35"/>
      <c r="J286" s="27"/>
      <c r="K286" s="27"/>
      <c r="L286" s="27"/>
      <c r="N286" s="8"/>
    </row>
    <row r="287" customFormat="false" ht="12.75" hidden="false" customHeight="false" outlineLevel="0" collapsed="false">
      <c r="E287" s="27"/>
      <c r="I287" s="35"/>
      <c r="J287" s="27"/>
      <c r="K287" s="27"/>
      <c r="L287" s="27"/>
      <c r="N287" s="8"/>
    </row>
    <row r="288" s="18" customFormat="true" ht="12.75" hidden="false" customHeight="false" outlineLevel="0" collapsed="false">
      <c r="A288" s="18" t="s">
        <v>59</v>
      </c>
      <c r="B288" s="14" t="s">
        <v>15</v>
      </c>
      <c r="C288" s="15"/>
      <c r="D288" s="15"/>
      <c r="E288" s="37"/>
      <c r="F288" s="15"/>
      <c r="G288" s="14" t="s">
        <v>16</v>
      </c>
      <c r="H288" s="15"/>
      <c r="I288" s="38"/>
      <c r="J288" s="37"/>
      <c r="K288" s="37"/>
      <c r="L288" s="37"/>
      <c r="M288" s="15"/>
      <c r="N288" s="17"/>
    </row>
    <row r="289" s="18" customFormat="true" ht="12.75" hidden="false" customHeight="false" outlineLevel="0" collapsed="false">
      <c r="B289" s="14"/>
      <c r="C289" s="15" t="s">
        <v>39</v>
      </c>
      <c r="D289" s="15" t="s">
        <v>18</v>
      </c>
      <c r="E289" s="37" t="s">
        <v>19</v>
      </c>
      <c r="F289" s="15"/>
      <c r="G289" s="14"/>
      <c r="H289" s="15"/>
      <c r="I289" s="38" t="s">
        <v>18</v>
      </c>
      <c r="J289" s="37" t="s">
        <v>19</v>
      </c>
      <c r="K289" s="37"/>
      <c r="L289" s="37" t="s">
        <v>20</v>
      </c>
      <c r="M289" s="15" t="s">
        <v>20</v>
      </c>
      <c r="N289" s="17"/>
    </row>
    <row r="290" s="19" customFormat="true" ht="12.75" hidden="false" customHeight="false" outlineLevel="0" collapsed="false">
      <c r="B290" s="20"/>
      <c r="C290" s="21"/>
      <c r="D290" s="21" t="s">
        <v>40</v>
      </c>
      <c r="E290" s="39" t="s">
        <v>22</v>
      </c>
      <c r="F290" s="21"/>
      <c r="G290" s="20"/>
      <c r="H290" s="21"/>
      <c r="I290" s="40" t="s">
        <v>40</v>
      </c>
      <c r="J290" s="39" t="s">
        <v>22</v>
      </c>
      <c r="K290" s="39"/>
      <c r="L290" s="39" t="s">
        <v>23</v>
      </c>
      <c r="M290" s="21"/>
      <c r="N290" s="23"/>
    </row>
    <row r="291" customFormat="false" ht="25.5" hidden="false" customHeight="false" outlineLevel="0" collapsed="false">
      <c r="B291" s="24" t="s">
        <v>25</v>
      </c>
      <c r="C291" s="25" t="n">
        <v>1</v>
      </c>
      <c r="D291" s="26" t="n">
        <f aca="false">$D$146</f>
        <v>0</v>
      </c>
      <c r="E291" s="27" t="n">
        <f aca="false">C291*D291</f>
        <v>0</v>
      </c>
      <c r="G291" s="24" t="s">
        <v>25</v>
      </c>
      <c r="H291" s="25" t="n">
        <v>1</v>
      </c>
      <c r="I291" s="26" t="n">
        <f aca="false">$I$146</f>
        <v>20.18</v>
      </c>
      <c r="J291" s="27" t="n">
        <f aca="false">H291*I291</f>
        <v>20.18</v>
      </c>
      <c r="K291" s="27"/>
      <c r="L291" s="27"/>
      <c r="N291" s="8"/>
    </row>
    <row r="292" customFormat="false" ht="25.5" hidden="false" customHeight="false" outlineLevel="0" collapsed="false">
      <c r="B292" s="24" t="s">
        <v>41</v>
      </c>
      <c r="C292" s="25" t="n">
        <v>50</v>
      </c>
      <c r="D292" s="26" t="n">
        <f aca="false">$D$147</f>
        <v>0</v>
      </c>
      <c r="E292" s="27" t="n">
        <f aca="false">C292*D292</f>
        <v>0</v>
      </c>
      <c r="G292" s="24" t="s">
        <v>26</v>
      </c>
      <c r="H292" s="25" t="n">
        <v>1000</v>
      </c>
      <c r="I292" s="35" t="n">
        <f aca="false">$I$147</f>
        <v>3.42</v>
      </c>
      <c r="J292" s="27" t="n">
        <f aca="false">H292*I292</f>
        <v>3420</v>
      </c>
      <c r="K292" s="27"/>
      <c r="L292" s="27"/>
      <c r="N292" s="8"/>
    </row>
    <row r="293" customFormat="false" ht="25.5" hidden="false" customHeight="false" outlineLevel="0" collapsed="false">
      <c r="B293" s="24" t="s">
        <v>42</v>
      </c>
      <c r="C293" s="25" t="n">
        <v>950</v>
      </c>
      <c r="D293" s="26" t="n">
        <f aca="false">$D$148</f>
        <v>5.9</v>
      </c>
      <c r="E293" s="27" t="n">
        <f aca="false">C293*D293</f>
        <v>5605</v>
      </c>
      <c r="G293" s="24" t="s">
        <v>50</v>
      </c>
      <c r="H293" s="25" t="n">
        <f aca="false">H292</f>
        <v>1000</v>
      </c>
      <c r="I293" s="46" t="n">
        <f aca="false">$I$148</f>
        <v>3.27</v>
      </c>
      <c r="J293" s="27" t="n">
        <f aca="false">H293*I293</f>
        <v>3270</v>
      </c>
      <c r="K293" s="27"/>
      <c r="L293" s="27"/>
      <c r="N293" s="8"/>
    </row>
    <row r="294" customFormat="false" ht="25.5" hidden="false" customHeight="false" outlineLevel="0" collapsed="false">
      <c r="B294" s="24" t="s">
        <v>43</v>
      </c>
      <c r="C294" s="25"/>
      <c r="D294" s="26" t="n">
        <f aca="false">$D$149</f>
        <v>0</v>
      </c>
      <c r="E294" s="27" t="n">
        <f aca="false">C294*D294</f>
        <v>0</v>
      </c>
      <c r="G294" s="24" t="s">
        <v>27</v>
      </c>
      <c r="H294" s="25" t="n">
        <v>500000</v>
      </c>
      <c r="I294" s="35" t="n">
        <f aca="false">$I$149</f>
        <v>0.0563</v>
      </c>
      <c r="J294" s="27" t="n">
        <f aca="false">H294*I294</f>
        <v>28150</v>
      </c>
      <c r="K294" s="27"/>
      <c r="L294" s="27"/>
      <c r="N294" s="8"/>
    </row>
    <row r="295" customFormat="false" ht="12.75" hidden="false" customHeight="false" outlineLevel="0" collapsed="false">
      <c r="B295" s="24"/>
      <c r="C295" s="25"/>
      <c r="D295" s="2" t="s">
        <v>21</v>
      </c>
      <c r="E295" s="27"/>
      <c r="I295" s="35"/>
      <c r="J295" s="27"/>
      <c r="K295" s="27"/>
      <c r="L295" s="27"/>
      <c r="N295" s="8"/>
    </row>
    <row r="296" customFormat="false" ht="25.5" hidden="false" customHeight="false" outlineLevel="0" collapsed="false">
      <c r="B296" s="24" t="s">
        <v>44</v>
      </c>
      <c r="C296" s="25" t="n">
        <v>250</v>
      </c>
      <c r="D296" s="26" t="n">
        <f aca="false">$D$151</f>
        <v>0.1105</v>
      </c>
      <c r="E296" s="27" t="n">
        <f aca="false">C296*D296</f>
        <v>27.625</v>
      </c>
      <c r="G296" s="24"/>
      <c r="I296" s="35"/>
      <c r="J296" s="27"/>
      <c r="K296" s="27"/>
      <c r="L296" s="27"/>
      <c r="N296" s="8"/>
    </row>
    <row r="297" customFormat="false" ht="25.5" hidden="false" customHeight="false" outlineLevel="0" collapsed="false">
      <c r="B297" s="24" t="s">
        <v>45</v>
      </c>
      <c r="C297" s="25" t="n">
        <v>12250</v>
      </c>
      <c r="D297" s="26" t="n">
        <f aca="false">$D$152</f>
        <v>0.0844</v>
      </c>
      <c r="E297" s="27" t="n">
        <f aca="false">C297*D297</f>
        <v>1033.9</v>
      </c>
      <c r="I297" s="35"/>
      <c r="J297" s="27"/>
      <c r="K297" s="27"/>
      <c r="L297" s="27"/>
      <c r="N297" s="8"/>
    </row>
    <row r="298" customFormat="false" ht="12.75" hidden="false" customHeight="false" outlineLevel="0" collapsed="false">
      <c r="B298" s="24" t="s">
        <v>46</v>
      </c>
      <c r="C298" s="25" t="n">
        <f aca="false">500000-C297-C296</f>
        <v>487500</v>
      </c>
      <c r="D298" s="2" t="n">
        <f aca="false">$D$153</f>
        <v>0.0607</v>
      </c>
      <c r="E298" s="27" t="n">
        <f aca="false">C298*D298</f>
        <v>29591.25</v>
      </c>
      <c r="G298" s="24"/>
      <c r="I298" s="35"/>
      <c r="J298" s="27"/>
      <c r="K298" s="27"/>
      <c r="L298" s="27"/>
      <c r="N298" s="8"/>
    </row>
    <row r="299" customFormat="false" ht="12.75" hidden="false" customHeight="false" outlineLevel="0" collapsed="false">
      <c r="B299" s="24" t="s">
        <v>43</v>
      </c>
      <c r="C299" s="25"/>
      <c r="D299" s="26" t="n">
        <f aca="false">$D$154</f>
        <v>0</v>
      </c>
      <c r="E299" s="27" t="n">
        <f aca="false">C299*D299</f>
        <v>0</v>
      </c>
      <c r="G299" s="24"/>
      <c r="I299" s="35"/>
      <c r="J299" s="27"/>
      <c r="K299" s="27"/>
      <c r="L299" s="27"/>
      <c r="N299" s="8"/>
    </row>
    <row r="300" customFormat="false" ht="12.75" hidden="false" customHeight="false" outlineLevel="0" collapsed="false">
      <c r="C300" s="25"/>
      <c r="E300" s="27"/>
      <c r="I300" s="35"/>
      <c r="J300" s="27"/>
      <c r="K300" s="27"/>
      <c r="L300" s="27"/>
      <c r="N300" s="8"/>
    </row>
    <row r="301" s="29" customFormat="true" ht="12.75" hidden="false" customHeight="false" outlineLevel="0" collapsed="false">
      <c r="B301" s="43" t="s">
        <v>28</v>
      </c>
      <c r="C301" s="31"/>
      <c r="D301" s="31"/>
      <c r="E301" s="32" t="n">
        <f aca="false">SUM(E291:E299)</f>
        <v>36257.775</v>
      </c>
      <c r="F301" s="31"/>
      <c r="G301" s="43" t="s">
        <v>28</v>
      </c>
      <c r="H301" s="31"/>
      <c r="I301" s="44"/>
      <c r="J301" s="32" t="n">
        <f aca="false">SUM(J291:J294)</f>
        <v>34860.18</v>
      </c>
      <c r="K301" s="32"/>
      <c r="L301" s="32" t="n">
        <f aca="false">J301-E301</f>
        <v>-1397.595</v>
      </c>
      <c r="M301" s="33" t="n">
        <f aca="false">J301/E301-1</f>
        <v>-0.0385460773585804</v>
      </c>
      <c r="N301" s="34"/>
    </row>
    <row r="302" customFormat="false" ht="12.75" hidden="false" customHeight="false" outlineLevel="0" collapsed="false">
      <c r="E302" s="27"/>
      <c r="I302" s="35"/>
      <c r="J302" s="27"/>
      <c r="K302" s="27"/>
      <c r="L302" s="27"/>
      <c r="N302" s="8"/>
    </row>
    <row r="303" customFormat="false" ht="15.75" hidden="false" customHeight="false" outlineLevel="0" collapsed="false">
      <c r="A303" s="12" t="s">
        <v>60</v>
      </c>
      <c r="E303" s="27"/>
      <c r="I303" s="35"/>
      <c r="J303" s="27"/>
      <c r="K303" s="27"/>
      <c r="L303" s="27"/>
      <c r="N303" s="8"/>
    </row>
    <row r="304" customFormat="false" ht="12.75" hidden="false" customHeight="false" outlineLevel="0" collapsed="false">
      <c r="E304" s="27"/>
      <c r="I304" s="35"/>
      <c r="J304" s="27"/>
      <c r="K304" s="27"/>
      <c r="L304" s="27"/>
      <c r="N304" s="8"/>
    </row>
    <row r="305" s="18" customFormat="true" ht="12.75" hidden="false" customHeight="false" outlineLevel="0" collapsed="false">
      <c r="A305" s="18" t="s">
        <v>24</v>
      </c>
      <c r="B305" s="14" t="s">
        <v>15</v>
      </c>
      <c r="C305" s="15"/>
      <c r="D305" s="15"/>
      <c r="E305" s="37"/>
      <c r="F305" s="15"/>
      <c r="G305" s="14" t="s">
        <v>16</v>
      </c>
      <c r="H305" s="15"/>
      <c r="I305" s="38"/>
      <c r="J305" s="37"/>
      <c r="K305" s="37"/>
      <c r="L305" s="37"/>
      <c r="M305" s="15"/>
      <c r="N305" s="17"/>
    </row>
    <row r="306" s="18" customFormat="true" ht="12.75" hidden="false" customHeight="false" outlineLevel="0" collapsed="false">
      <c r="B306" s="14"/>
      <c r="C306" s="15" t="s">
        <v>39</v>
      </c>
      <c r="D306" s="15" t="s">
        <v>18</v>
      </c>
      <c r="E306" s="37" t="s">
        <v>19</v>
      </c>
      <c r="F306" s="15"/>
      <c r="G306" s="14"/>
      <c r="H306" s="15"/>
      <c r="I306" s="38" t="s">
        <v>18</v>
      </c>
      <c r="J306" s="37" t="s">
        <v>19</v>
      </c>
      <c r="K306" s="37"/>
      <c r="L306" s="37" t="s">
        <v>20</v>
      </c>
      <c r="M306" s="15" t="s">
        <v>20</v>
      </c>
      <c r="N306" s="17"/>
    </row>
    <row r="307" s="19" customFormat="true" ht="12.75" hidden="false" customHeight="false" outlineLevel="0" collapsed="false">
      <c r="B307" s="20"/>
      <c r="C307" s="21"/>
      <c r="D307" s="21" t="s">
        <v>40</v>
      </c>
      <c r="E307" s="39" t="s">
        <v>22</v>
      </c>
      <c r="F307" s="21"/>
      <c r="G307" s="20"/>
      <c r="H307" s="21"/>
      <c r="I307" s="40" t="s">
        <v>40</v>
      </c>
      <c r="J307" s="39" t="s">
        <v>22</v>
      </c>
      <c r="K307" s="39"/>
      <c r="L307" s="39" t="s">
        <v>23</v>
      </c>
      <c r="M307" s="21"/>
      <c r="N307" s="23"/>
    </row>
    <row r="308" customFormat="false" ht="25.5" hidden="false" customHeight="false" outlineLevel="0" collapsed="false">
      <c r="B308" s="24" t="s">
        <v>61</v>
      </c>
      <c r="C308" s="25"/>
      <c r="D308" s="26" t="n">
        <v>0</v>
      </c>
      <c r="E308" s="27" t="n">
        <f aca="false">C308*D308</f>
        <v>0</v>
      </c>
      <c r="G308" s="24" t="s">
        <v>25</v>
      </c>
      <c r="H308" s="25"/>
      <c r="I308" s="35" t="n">
        <v>557</v>
      </c>
      <c r="J308" s="27" t="n">
        <f aca="false">H308*I308</f>
        <v>0</v>
      </c>
      <c r="K308" s="27"/>
      <c r="L308" s="27"/>
      <c r="N308" s="8"/>
    </row>
    <row r="309" customFormat="false" ht="25.5" hidden="false" customHeight="false" outlineLevel="0" collapsed="false">
      <c r="B309" s="24" t="s">
        <v>62</v>
      </c>
      <c r="C309" s="25"/>
      <c r="D309" s="26" t="n">
        <v>6.1</v>
      </c>
      <c r="E309" s="27" t="n">
        <f aca="false">C309*D309</f>
        <v>0</v>
      </c>
      <c r="G309" s="24" t="s">
        <v>26</v>
      </c>
      <c r="H309" s="25"/>
      <c r="I309" s="35" t="n">
        <v>2.83</v>
      </c>
      <c r="J309" s="27" t="n">
        <f aca="false">H309*I309</f>
        <v>0</v>
      </c>
      <c r="K309" s="27"/>
      <c r="L309" s="27"/>
      <c r="N309" s="8"/>
    </row>
    <row r="310" customFormat="false" ht="26.45" hidden="false" customHeight="true" outlineLevel="0" collapsed="false">
      <c r="B310" s="24" t="s">
        <v>63</v>
      </c>
      <c r="C310" s="25"/>
      <c r="D310" s="26" t="n">
        <v>0</v>
      </c>
      <c r="E310" s="27" t="n">
        <f aca="false">C310*D310</f>
        <v>0</v>
      </c>
      <c r="G310" s="24" t="s">
        <v>50</v>
      </c>
      <c r="H310" s="25"/>
      <c r="I310" s="35" t="n">
        <v>3.73</v>
      </c>
      <c r="J310" s="27" t="n">
        <f aca="false">H310*I310</f>
        <v>0</v>
      </c>
      <c r="K310" s="27"/>
      <c r="L310" s="27"/>
      <c r="N310" s="8"/>
    </row>
    <row r="311" customFormat="false" ht="12.75" hidden="false" customHeight="false" outlineLevel="0" collapsed="false">
      <c r="B311" s="24"/>
      <c r="C311" s="25"/>
      <c r="D311" s="2" t="s">
        <v>21</v>
      </c>
      <c r="E311" s="27"/>
      <c r="H311" s="25"/>
      <c r="I311" s="35" t="s">
        <v>21</v>
      </c>
      <c r="J311" s="27"/>
      <c r="K311" s="27"/>
      <c r="L311" s="27"/>
      <c r="N311" s="8"/>
    </row>
    <row r="312" customFormat="false" ht="25.5" hidden="false" customHeight="false" outlineLevel="0" collapsed="false">
      <c r="B312" s="24" t="s">
        <v>64</v>
      </c>
      <c r="C312" s="25"/>
      <c r="D312" s="2" t="n">
        <v>0.1385</v>
      </c>
      <c r="E312" s="27" t="n">
        <f aca="false">C312*D312</f>
        <v>0</v>
      </c>
      <c r="G312" s="24" t="s">
        <v>65</v>
      </c>
      <c r="H312" s="25"/>
      <c r="I312" s="35" t="n">
        <v>0.0866</v>
      </c>
      <c r="J312" s="27" t="n">
        <f aca="false">H312*I312</f>
        <v>0</v>
      </c>
      <c r="K312" s="27"/>
      <c r="L312" s="27"/>
      <c r="N312" s="8"/>
    </row>
    <row r="313" customFormat="false" ht="25.5" hidden="false" customHeight="false" outlineLevel="0" collapsed="false">
      <c r="B313" s="24" t="s">
        <v>66</v>
      </c>
      <c r="C313" s="25"/>
      <c r="D313" s="26" t="n">
        <v>0.093</v>
      </c>
      <c r="E313" s="27" t="n">
        <f aca="false">C313*D313</f>
        <v>0</v>
      </c>
      <c r="G313" s="24" t="s">
        <v>67</v>
      </c>
      <c r="H313" s="25"/>
      <c r="I313" s="35" t="n">
        <v>0.0346</v>
      </c>
      <c r="J313" s="27" t="n">
        <f aca="false">H313*I313</f>
        <v>0</v>
      </c>
      <c r="K313" s="27"/>
      <c r="L313" s="27"/>
      <c r="N313" s="8"/>
    </row>
    <row r="314" customFormat="false" ht="25.5" hidden="false" customHeight="false" outlineLevel="0" collapsed="false">
      <c r="B314" s="24" t="s">
        <v>68</v>
      </c>
      <c r="C314" s="25"/>
      <c r="D314" s="26" t="n">
        <v>0</v>
      </c>
      <c r="E314" s="27" t="n">
        <f aca="false">C314*D314</f>
        <v>0</v>
      </c>
      <c r="K314" s="27"/>
      <c r="L314" s="27"/>
      <c r="N314" s="8"/>
    </row>
    <row r="315" customFormat="false" ht="25.5" hidden="false" customHeight="false" outlineLevel="0" collapsed="false">
      <c r="B315" s="24" t="s">
        <v>69</v>
      </c>
      <c r="C315" s="25"/>
      <c r="D315" s="26" t="n">
        <v>0</v>
      </c>
      <c r="E315" s="27" t="n">
        <f aca="false">C315*D315</f>
        <v>0</v>
      </c>
      <c r="G315" s="24"/>
      <c r="I315" s="35"/>
      <c r="J315" s="27"/>
      <c r="K315" s="27"/>
      <c r="L315" s="27"/>
      <c r="N315" s="8"/>
    </row>
    <row r="316" customFormat="false" ht="25.5" hidden="false" customHeight="false" outlineLevel="0" collapsed="false">
      <c r="B316" s="24" t="s">
        <v>70</v>
      </c>
      <c r="C316" s="25"/>
      <c r="D316" s="26" t="n">
        <v>0.0342</v>
      </c>
      <c r="E316" s="27" t="n">
        <f aca="false">C316*D316</f>
        <v>0</v>
      </c>
      <c r="I316" s="35"/>
      <c r="J316" s="27"/>
      <c r="K316" s="27"/>
      <c r="L316" s="27"/>
      <c r="N316" s="8"/>
    </row>
    <row r="317" customFormat="false" ht="12.75" hidden="false" customHeight="false" outlineLevel="0" collapsed="false">
      <c r="B317" s="24"/>
      <c r="D317" s="26"/>
      <c r="E317" s="27"/>
      <c r="I317" s="35"/>
      <c r="J317" s="27"/>
      <c r="K317" s="27"/>
      <c r="L317" s="27"/>
      <c r="N317" s="8"/>
    </row>
    <row r="318" customFormat="false" ht="12.75" hidden="false" customHeight="false" outlineLevel="0" collapsed="false">
      <c r="E318" s="27"/>
      <c r="I318" s="35"/>
      <c r="J318" s="27"/>
      <c r="K318" s="27"/>
      <c r="L318" s="27"/>
      <c r="N318" s="8"/>
    </row>
    <row r="319" s="29" customFormat="true" ht="25.5" hidden="false" customHeight="false" outlineLevel="0" collapsed="false">
      <c r="B319" s="30" t="s">
        <v>71</v>
      </c>
      <c r="C319" s="31"/>
      <c r="D319" s="31"/>
      <c r="E319" s="32" t="n">
        <f aca="false">SUM(E308:E316)</f>
        <v>0</v>
      </c>
      <c r="F319" s="31"/>
      <c r="G319" s="30" t="s">
        <v>71</v>
      </c>
      <c r="H319" s="31"/>
      <c r="I319" s="44"/>
      <c r="J319" s="32" t="n">
        <f aca="false">SUM(J308:J313)</f>
        <v>0</v>
      </c>
      <c r="K319" s="32"/>
      <c r="L319" s="32" t="n">
        <f aca="false">J319-E319</f>
        <v>0</v>
      </c>
      <c r="M319" s="33" t="e">
        <f aca="false">J319/E319-1</f>
        <v>#DIV/0!</v>
      </c>
      <c r="N319" s="34"/>
    </row>
    <row r="320" customFormat="false" ht="12.75" hidden="false" customHeight="false" outlineLevel="0" collapsed="false">
      <c r="B320" s="24"/>
      <c r="E320" s="27"/>
      <c r="G320" s="24"/>
      <c r="I320" s="35"/>
      <c r="J320" s="27"/>
      <c r="K320" s="27"/>
      <c r="L320" s="27"/>
      <c r="M320" s="36"/>
      <c r="N320" s="8"/>
    </row>
    <row r="321" customFormat="false" ht="12.75" hidden="false" customHeight="false" outlineLevel="0" collapsed="false">
      <c r="B321" s="24"/>
      <c r="E321" s="27"/>
      <c r="G321" s="24"/>
      <c r="I321" s="35"/>
      <c r="J321" s="27"/>
      <c r="K321" s="27"/>
      <c r="L321" s="27"/>
      <c r="M321" s="36"/>
      <c r="N321" s="8"/>
    </row>
    <row r="322" customFormat="false" ht="25.5" hidden="false" customHeight="false" outlineLevel="0" collapsed="false">
      <c r="B322" s="24" t="s">
        <v>72</v>
      </c>
      <c r="C322" s="25"/>
      <c r="D322" s="26" t="n">
        <v>0</v>
      </c>
      <c r="E322" s="27" t="n">
        <f aca="false">C322*D322</f>
        <v>0</v>
      </c>
      <c r="G322" s="24" t="s">
        <v>25</v>
      </c>
      <c r="H322" s="25"/>
      <c r="I322" s="35" t="n">
        <v>557</v>
      </c>
      <c r="J322" s="27" t="n">
        <f aca="false">H322*I322</f>
        <v>0</v>
      </c>
      <c r="K322" s="27"/>
      <c r="L322" s="27"/>
      <c r="N322" s="8"/>
    </row>
    <row r="323" customFormat="false" ht="25.5" hidden="false" customHeight="false" outlineLevel="0" collapsed="false">
      <c r="B323" s="24" t="s">
        <v>73</v>
      </c>
      <c r="C323" s="25"/>
      <c r="D323" s="26" t="n">
        <v>4.75</v>
      </c>
      <c r="E323" s="27" t="n">
        <f aca="false">C323*D323</f>
        <v>0</v>
      </c>
      <c r="G323" s="24" t="s">
        <v>26</v>
      </c>
      <c r="H323" s="25"/>
      <c r="I323" s="35" t="n">
        <v>2.83</v>
      </c>
      <c r="J323" s="27" t="n">
        <f aca="false">H323*I323</f>
        <v>0</v>
      </c>
      <c r="K323" s="27"/>
      <c r="L323" s="27"/>
      <c r="N323" s="8"/>
    </row>
    <row r="324" customFormat="false" ht="26.45" hidden="false" customHeight="true" outlineLevel="0" collapsed="false">
      <c r="B324" s="24" t="s">
        <v>74</v>
      </c>
      <c r="C324" s="25"/>
      <c r="D324" s="26" t="n">
        <v>0</v>
      </c>
      <c r="E324" s="27" t="n">
        <f aca="false">C324*D324</f>
        <v>0</v>
      </c>
      <c r="G324" s="24" t="s">
        <v>50</v>
      </c>
      <c r="H324" s="25"/>
      <c r="I324" s="35" t="n">
        <v>3.34</v>
      </c>
      <c r="J324" s="27" t="n">
        <f aca="false">H324*I324</f>
        <v>0</v>
      </c>
      <c r="K324" s="27"/>
      <c r="L324" s="27"/>
      <c r="N324" s="8"/>
    </row>
    <row r="325" customFormat="false" ht="12.75" hidden="false" customHeight="false" outlineLevel="0" collapsed="false">
      <c r="B325" s="24"/>
      <c r="C325" s="25"/>
      <c r="D325" s="2" t="s">
        <v>21</v>
      </c>
      <c r="E325" s="27"/>
      <c r="H325" s="25"/>
      <c r="I325" s="35" t="s">
        <v>21</v>
      </c>
      <c r="J325" s="27"/>
      <c r="K325" s="27"/>
      <c r="L325" s="27"/>
      <c r="N325" s="8"/>
    </row>
    <row r="326" customFormat="false" ht="26.45" hidden="false" customHeight="true" outlineLevel="0" collapsed="false">
      <c r="B326" s="24" t="s">
        <v>75</v>
      </c>
      <c r="C326" s="25"/>
      <c r="D326" s="2" t="n">
        <v>0.1123</v>
      </c>
      <c r="E326" s="27" t="n">
        <f aca="false">C326*D326</f>
        <v>0</v>
      </c>
      <c r="G326" s="24" t="s">
        <v>76</v>
      </c>
      <c r="H326" s="25"/>
      <c r="I326" s="35" t="n">
        <v>0.0706</v>
      </c>
      <c r="J326" s="27" t="n">
        <f aca="false">H326*I326</f>
        <v>0</v>
      </c>
      <c r="K326" s="27"/>
      <c r="L326" s="27"/>
      <c r="N326" s="8"/>
    </row>
    <row r="327" customFormat="false" ht="26.45" hidden="false" customHeight="true" outlineLevel="0" collapsed="false">
      <c r="B327" s="24" t="s">
        <v>77</v>
      </c>
      <c r="C327" s="25"/>
      <c r="D327" s="26" t="n">
        <v>0.0768</v>
      </c>
      <c r="E327" s="27" t="n">
        <f aca="false">C327*D327</f>
        <v>0</v>
      </c>
      <c r="G327" s="24" t="s">
        <v>78</v>
      </c>
      <c r="H327" s="25"/>
      <c r="I327" s="35" t="n">
        <v>0.0238</v>
      </c>
      <c r="J327" s="27" t="n">
        <f aca="false">H327*I327</f>
        <v>0</v>
      </c>
      <c r="K327" s="27"/>
      <c r="L327" s="27"/>
      <c r="N327" s="8"/>
    </row>
    <row r="328" customFormat="false" ht="26.45" hidden="false" customHeight="true" outlineLevel="0" collapsed="false">
      <c r="B328" s="24" t="s">
        <v>79</v>
      </c>
      <c r="C328" s="25"/>
      <c r="D328" s="26" t="n">
        <v>0</v>
      </c>
      <c r="E328" s="27" t="n">
        <f aca="false">C328*D328</f>
        <v>0</v>
      </c>
      <c r="K328" s="27"/>
      <c r="L328" s="27"/>
      <c r="N328" s="8"/>
    </row>
    <row r="329" customFormat="false" ht="26.45" hidden="false" customHeight="true" outlineLevel="0" collapsed="false">
      <c r="B329" s="24" t="s">
        <v>80</v>
      </c>
      <c r="C329" s="25"/>
      <c r="D329" s="26" t="n">
        <v>0</v>
      </c>
      <c r="E329" s="27" t="n">
        <f aca="false">C329*D329</f>
        <v>0</v>
      </c>
      <c r="G329" s="24"/>
      <c r="I329" s="35"/>
      <c r="J329" s="27"/>
      <c r="K329" s="27"/>
      <c r="L329" s="27"/>
      <c r="N329" s="8"/>
    </row>
    <row r="330" customFormat="false" ht="26.45" hidden="false" customHeight="true" outlineLevel="0" collapsed="false">
      <c r="B330" s="24" t="s">
        <v>81</v>
      </c>
      <c r="C330" s="25"/>
      <c r="D330" s="26" t="n">
        <v>0.0235</v>
      </c>
      <c r="E330" s="27" t="n">
        <f aca="false">C330*D330</f>
        <v>0</v>
      </c>
      <c r="I330" s="35"/>
      <c r="J330" s="27"/>
      <c r="K330" s="27"/>
      <c r="L330" s="27"/>
      <c r="N330" s="8"/>
    </row>
    <row r="331" customFormat="false" ht="12.75" hidden="false" customHeight="false" outlineLevel="0" collapsed="false">
      <c r="B331" s="24"/>
      <c r="D331" s="26"/>
      <c r="E331" s="27"/>
      <c r="I331" s="35"/>
      <c r="J331" s="27"/>
      <c r="K331" s="27"/>
      <c r="L331" s="27"/>
      <c r="N331" s="8"/>
    </row>
    <row r="332" customFormat="false" ht="12.75" hidden="false" customHeight="false" outlineLevel="0" collapsed="false">
      <c r="E332" s="27"/>
      <c r="I332" s="35"/>
      <c r="J332" s="27"/>
      <c r="K332" s="27"/>
      <c r="L332" s="27"/>
      <c r="N332" s="8"/>
    </row>
    <row r="333" s="29" customFormat="true" ht="25.5" hidden="false" customHeight="false" outlineLevel="0" collapsed="false">
      <c r="B333" s="30" t="s">
        <v>82</v>
      </c>
      <c r="C333" s="31"/>
      <c r="D333" s="31"/>
      <c r="E333" s="32" t="n">
        <f aca="false">SUM(E322:E330)</f>
        <v>0</v>
      </c>
      <c r="F333" s="31"/>
      <c r="G333" s="30" t="s">
        <v>82</v>
      </c>
      <c r="H333" s="31"/>
      <c r="I333" s="44"/>
      <c r="J333" s="32" t="n">
        <f aca="false">SUM(J322:J327)</f>
        <v>0</v>
      </c>
      <c r="K333" s="32"/>
      <c r="L333" s="32" t="n">
        <f aca="false">J333-E333</f>
        <v>0</v>
      </c>
      <c r="M333" s="33" t="e">
        <f aca="false">J333/E333-1</f>
        <v>#DIV/0!</v>
      </c>
      <c r="N333" s="34"/>
    </row>
    <row r="334" s="29" customFormat="true" ht="12.75" hidden="false" customHeight="false" outlineLevel="0" collapsed="false">
      <c r="B334" s="30"/>
      <c r="C334" s="31"/>
      <c r="D334" s="31"/>
      <c r="E334" s="32"/>
      <c r="F334" s="31"/>
      <c r="G334" s="30"/>
      <c r="H334" s="31"/>
      <c r="I334" s="44"/>
      <c r="J334" s="32"/>
      <c r="K334" s="32"/>
      <c r="L334" s="32"/>
      <c r="M334" s="33"/>
      <c r="N334" s="34"/>
    </row>
    <row r="335" s="29" customFormat="true" ht="12.75" hidden="false" customHeight="false" outlineLevel="0" collapsed="false">
      <c r="B335" s="30" t="s">
        <v>83</v>
      </c>
      <c r="C335" s="31"/>
      <c r="D335" s="31"/>
      <c r="E335" s="32" t="n">
        <f aca="false">E319+E333</f>
        <v>0</v>
      </c>
      <c r="F335" s="31"/>
      <c r="G335" s="30" t="s">
        <v>83</v>
      </c>
      <c r="H335" s="31"/>
      <c r="I335" s="44"/>
      <c r="J335" s="32" t="n">
        <f aca="false">J319+J333</f>
        <v>0</v>
      </c>
      <c r="K335" s="32"/>
      <c r="L335" s="32" t="n">
        <f aca="false">J335-E335</f>
        <v>0</v>
      </c>
      <c r="M335" s="33" t="e">
        <f aca="false">J335/E335-1</f>
        <v>#DIV/0!</v>
      </c>
      <c r="N335" s="34"/>
    </row>
    <row r="336" customFormat="false" ht="12.75" hidden="false" customHeight="false" outlineLevel="0" collapsed="false">
      <c r="B336" s="24"/>
      <c r="E336" s="27"/>
      <c r="G336" s="24"/>
      <c r="I336" s="35"/>
      <c r="J336" s="27"/>
      <c r="K336" s="27"/>
      <c r="L336" s="27"/>
      <c r="M336" s="36"/>
      <c r="N336" s="8"/>
    </row>
    <row r="337" customFormat="false" ht="12.75" hidden="false" customHeight="false" outlineLevel="0" collapsed="false">
      <c r="B337" s="24"/>
      <c r="E337" s="27"/>
      <c r="G337" s="24"/>
      <c r="I337" s="35"/>
      <c r="J337" s="27"/>
      <c r="K337" s="27"/>
      <c r="L337" s="27"/>
      <c r="M337" s="36"/>
      <c r="N337" s="8"/>
    </row>
    <row r="338" s="18" customFormat="true" ht="12.75" hidden="false" customHeight="false" outlineLevel="0" collapsed="false">
      <c r="A338" s="18" t="s">
        <v>84</v>
      </c>
      <c r="B338" s="14" t="s">
        <v>15</v>
      </c>
      <c r="C338" s="15"/>
      <c r="D338" s="15"/>
      <c r="E338" s="37"/>
      <c r="F338" s="15"/>
      <c r="G338" s="14" t="s">
        <v>16</v>
      </c>
      <c r="H338" s="15"/>
      <c r="I338" s="38"/>
      <c r="J338" s="37"/>
      <c r="K338" s="37"/>
      <c r="L338" s="37"/>
      <c r="M338" s="15"/>
      <c r="N338" s="17"/>
    </row>
    <row r="339" s="18" customFormat="true" ht="12.75" hidden="false" customHeight="false" outlineLevel="0" collapsed="false">
      <c r="B339" s="14"/>
      <c r="C339" s="15" t="s">
        <v>39</v>
      </c>
      <c r="D339" s="15" t="s">
        <v>18</v>
      </c>
      <c r="E339" s="37" t="s">
        <v>19</v>
      </c>
      <c r="F339" s="15"/>
      <c r="G339" s="14"/>
      <c r="H339" s="15"/>
      <c r="I339" s="38" t="s">
        <v>18</v>
      </c>
      <c r="J339" s="37" t="s">
        <v>19</v>
      </c>
      <c r="K339" s="37"/>
      <c r="L339" s="37" t="s">
        <v>20</v>
      </c>
      <c r="M339" s="15" t="s">
        <v>20</v>
      </c>
      <c r="N339" s="17"/>
    </row>
    <row r="340" s="19" customFormat="true" ht="12.75" hidden="false" customHeight="false" outlineLevel="0" collapsed="false">
      <c r="B340" s="20"/>
      <c r="C340" s="21"/>
      <c r="D340" s="21" t="s">
        <v>40</v>
      </c>
      <c r="E340" s="39" t="s">
        <v>22</v>
      </c>
      <c r="F340" s="21"/>
      <c r="G340" s="20"/>
      <c r="H340" s="21"/>
      <c r="I340" s="40" t="s">
        <v>40</v>
      </c>
      <c r="J340" s="39" t="s">
        <v>22</v>
      </c>
      <c r="K340" s="39"/>
      <c r="L340" s="39" t="s">
        <v>23</v>
      </c>
      <c r="M340" s="21"/>
      <c r="N340" s="23"/>
    </row>
    <row r="341" customFormat="false" ht="26.45" hidden="false" customHeight="true" outlineLevel="0" collapsed="false">
      <c r="B341" s="24" t="s">
        <v>61</v>
      </c>
      <c r="C341" s="25" t="n">
        <v>50</v>
      </c>
      <c r="D341" s="26" t="n">
        <f aca="false">$D$308</f>
        <v>0</v>
      </c>
      <c r="E341" s="27" t="n">
        <f aca="false">C341*D341</f>
        <v>0</v>
      </c>
      <c r="G341" s="24" t="s">
        <v>25</v>
      </c>
      <c r="H341" s="25" t="n">
        <v>1</v>
      </c>
      <c r="I341" s="35" t="n">
        <f aca="false">$I$308</f>
        <v>557</v>
      </c>
      <c r="J341" s="27" t="n">
        <f aca="false">H341*I341</f>
        <v>557</v>
      </c>
      <c r="K341" s="27"/>
      <c r="L341" s="27"/>
      <c r="N341" s="8"/>
    </row>
    <row r="342" customFormat="false" ht="25.5" hidden="false" customHeight="false" outlineLevel="0" collapsed="false">
      <c r="B342" s="24" t="s">
        <v>62</v>
      </c>
      <c r="C342" s="25" t="n">
        <f aca="false">3000-C341</f>
        <v>2950</v>
      </c>
      <c r="D342" s="26" t="n">
        <f aca="false">$D$309</f>
        <v>6.1</v>
      </c>
      <c r="E342" s="27" t="n">
        <f aca="false">C342*D342</f>
        <v>17995</v>
      </c>
      <c r="G342" s="24" t="s">
        <v>26</v>
      </c>
      <c r="H342" s="25" t="n">
        <v>3000</v>
      </c>
      <c r="I342" s="35" t="n">
        <f aca="false">$I$309</f>
        <v>2.83</v>
      </c>
      <c r="J342" s="27" t="n">
        <f aca="false">H342*I342</f>
        <v>8490</v>
      </c>
      <c r="K342" s="27"/>
      <c r="L342" s="27"/>
      <c r="N342" s="8"/>
    </row>
    <row r="343" customFormat="false" ht="26.45" hidden="false" customHeight="true" outlineLevel="0" collapsed="false">
      <c r="B343" s="24" t="s">
        <v>63</v>
      </c>
      <c r="C343" s="25"/>
      <c r="D343" s="26" t="n">
        <f aca="false">$D$310</f>
        <v>0</v>
      </c>
      <c r="E343" s="27" t="n">
        <f aca="false">C343*D343</f>
        <v>0</v>
      </c>
      <c r="G343" s="24" t="s">
        <v>50</v>
      </c>
      <c r="H343" s="25" t="n">
        <f aca="false">H342</f>
        <v>3000</v>
      </c>
      <c r="I343" s="35" t="n">
        <f aca="false">$I$310</f>
        <v>3.73</v>
      </c>
      <c r="J343" s="27" t="n">
        <f aca="false">H343*I343</f>
        <v>11190</v>
      </c>
      <c r="K343" s="27"/>
      <c r="L343" s="27"/>
      <c r="N343" s="8"/>
    </row>
    <row r="344" customFormat="false" ht="12.75" hidden="false" customHeight="false" outlineLevel="0" collapsed="false">
      <c r="B344" s="24"/>
      <c r="C344" s="25"/>
      <c r="D344" s="2" t="s">
        <v>21</v>
      </c>
      <c r="E344" s="27"/>
      <c r="H344" s="25"/>
      <c r="I344" s="35" t="s">
        <v>21</v>
      </c>
      <c r="J344" s="27"/>
      <c r="K344" s="27"/>
      <c r="L344" s="27"/>
      <c r="N344" s="8"/>
    </row>
    <row r="345" customFormat="false" ht="25.5" hidden="false" customHeight="false" outlineLevel="0" collapsed="false">
      <c r="B345" s="24" t="s">
        <v>64</v>
      </c>
      <c r="C345" s="25" t="n">
        <v>6875</v>
      </c>
      <c r="D345" s="2" t="n">
        <f aca="false">$D$312</f>
        <v>0.1385</v>
      </c>
      <c r="E345" s="27" t="n">
        <f aca="false">C345*D345</f>
        <v>952.1875</v>
      </c>
      <c r="G345" s="24" t="s">
        <v>65</v>
      </c>
      <c r="H345" s="25" t="n">
        <v>275000</v>
      </c>
      <c r="I345" s="35" t="n">
        <f aca="false">$I$312</f>
        <v>0.0866</v>
      </c>
      <c r="J345" s="27" t="n">
        <f aca="false">H345*I345</f>
        <v>23815</v>
      </c>
      <c r="K345" s="27"/>
      <c r="L345" s="27"/>
      <c r="N345" s="8"/>
    </row>
    <row r="346" customFormat="false" ht="25.5" hidden="false" customHeight="false" outlineLevel="0" collapsed="false">
      <c r="B346" s="24" t="s">
        <v>66</v>
      </c>
      <c r="C346" s="25" t="n">
        <f aca="false">H345-C345</f>
        <v>268125</v>
      </c>
      <c r="D346" s="26" t="n">
        <f aca="false">$D$313</f>
        <v>0.093</v>
      </c>
      <c r="E346" s="27" t="n">
        <f aca="false">C346*D346</f>
        <v>24935.625</v>
      </c>
      <c r="G346" s="24" t="s">
        <v>67</v>
      </c>
      <c r="H346" s="25" t="n">
        <v>225000</v>
      </c>
      <c r="I346" s="35" t="n">
        <f aca="false">$I$313</f>
        <v>0.0346</v>
      </c>
      <c r="J346" s="27" t="n">
        <f aca="false">H346*I346</f>
        <v>7785</v>
      </c>
      <c r="K346" s="27"/>
      <c r="L346" s="27"/>
      <c r="N346" s="8"/>
    </row>
    <row r="347" customFormat="false" ht="25.5" hidden="false" customHeight="false" outlineLevel="0" collapsed="false">
      <c r="B347" s="24" t="s">
        <v>68</v>
      </c>
      <c r="C347" s="25"/>
      <c r="D347" s="26" t="n">
        <f aca="false">$D$314</f>
        <v>0</v>
      </c>
      <c r="E347" s="27" t="n">
        <f aca="false">C347*D347</f>
        <v>0</v>
      </c>
      <c r="K347" s="27"/>
      <c r="L347" s="27"/>
      <c r="N347" s="8"/>
    </row>
    <row r="348" customFormat="false" ht="26.45" hidden="false" customHeight="true" outlineLevel="0" collapsed="false">
      <c r="B348" s="24" t="s">
        <v>69</v>
      </c>
      <c r="C348" s="25"/>
      <c r="D348" s="26" t="n">
        <f aca="false">$D$315</f>
        <v>0</v>
      </c>
      <c r="E348" s="27" t="n">
        <f aca="false">C348*D348</f>
        <v>0</v>
      </c>
      <c r="G348" s="24"/>
      <c r="I348" s="35"/>
      <c r="J348" s="27"/>
      <c r="K348" s="27"/>
      <c r="L348" s="27"/>
      <c r="N348" s="8"/>
    </row>
    <row r="349" customFormat="false" ht="25.5" hidden="false" customHeight="false" outlineLevel="0" collapsed="false">
      <c r="B349" s="24" t="s">
        <v>70</v>
      </c>
      <c r="C349" s="25" t="n">
        <f aca="false">H346</f>
        <v>225000</v>
      </c>
      <c r="D349" s="26" t="n">
        <f aca="false">$D$316</f>
        <v>0.0342</v>
      </c>
      <c r="E349" s="27" t="n">
        <f aca="false">C349*D349</f>
        <v>7695</v>
      </c>
      <c r="I349" s="35"/>
      <c r="J349" s="27"/>
      <c r="K349" s="27"/>
      <c r="L349" s="27"/>
      <c r="N349" s="8"/>
    </row>
    <row r="350" customFormat="false" ht="12.75" hidden="false" customHeight="false" outlineLevel="0" collapsed="false">
      <c r="B350" s="24"/>
      <c r="D350" s="26"/>
      <c r="E350" s="27"/>
      <c r="I350" s="35"/>
      <c r="J350" s="27"/>
      <c r="K350" s="27"/>
      <c r="L350" s="27"/>
      <c r="N350" s="8"/>
    </row>
    <row r="351" customFormat="false" ht="12.75" hidden="false" customHeight="false" outlineLevel="0" collapsed="false">
      <c r="E351" s="27"/>
      <c r="I351" s="35"/>
      <c r="J351" s="27"/>
      <c r="K351" s="27"/>
      <c r="L351" s="27"/>
      <c r="N351" s="8"/>
    </row>
    <row r="352" s="29" customFormat="true" ht="25.5" hidden="false" customHeight="false" outlineLevel="0" collapsed="false">
      <c r="B352" s="30" t="s">
        <v>71</v>
      </c>
      <c r="C352" s="31"/>
      <c r="D352" s="31"/>
      <c r="E352" s="32" t="n">
        <f aca="false">SUM(E341:E349)</f>
        <v>51577.8125</v>
      </c>
      <c r="F352" s="31"/>
      <c r="G352" s="30" t="s">
        <v>71</v>
      </c>
      <c r="H352" s="31"/>
      <c r="I352" s="44"/>
      <c r="J352" s="32" t="n">
        <f aca="false">SUM(J341:J346)</f>
        <v>51837</v>
      </c>
      <c r="K352" s="32"/>
      <c r="L352" s="32" t="n">
        <f aca="false">J352-E352</f>
        <v>259.1875</v>
      </c>
      <c r="M352" s="33" t="n">
        <f aca="false">J352/E352-1</f>
        <v>0.00502517434216498</v>
      </c>
      <c r="N352" s="34"/>
    </row>
    <row r="353" customFormat="false" ht="12.75" hidden="false" customHeight="false" outlineLevel="0" collapsed="false">
      <c r="B353" s="24"/>
      <c r="E353" s="27"/>
      <c r="G353" s="24"/>
      <c r="I353" s="35"/>
      <c r="J353" s="27"/>
      <c r="K353" s="27"/>
      <c r="L353" s="27"/>
      <c r="M353" s="36"/>
      <c r="N353" s="8"/>
    </row>
    <row r="354" customFormat="false" ht="12.75" hidden="false" customHeight="false" outlineLevel="0" collapsed="false">
      <c r="B354" s="24"/>
      <c r="E354" s="27"/>
      <c r="G354" s="24"/>
      <c r="I354" s="35"/>
      <c r="J354" s="27"/>
      <c r="K354" s="27"/>
      <c r="L354" s="27"/>
      <c r="M354" s="36"/>
      <c r="N354" s="8"/>
    </row>
    <row r="355" customFormat="false" ht="26.45" hidden="false" customHeight="true" outlineLevel="0" collapsed="false">
      <c r="B355" s="24" t="s">
        <v>72</v>
      </c>
      <c r="C355" s="25" t="n">
        <v>50</v>
      </c>
      <c r="D355" s="26" t="n">
        <f aca="false">$D$322</f>
        <v>0</v>
      </c>
      <c r="E355" s="27" t="n">
        <f aca="false">C355*D355</f>
        <v>0</v>
      </c>
      <c r="G355" s="24" t="s">
        <v>25</v>
      </c>
      <c r="H355" s="25" t="n">
        <v>1</v>
      </c>
      <c r="I355" s="35" t="n">
        <f aca="false">$I$322</f>
        <v>557</v>
      </c>
      <c r="J355" s="27" t="n">
        <f aca="false">H355*I355</f>
        <v>557</v>
      </c>
      <c r="K355" s="27"/>
      <c r="L355" s="27"/>
      <c r="N355" s="8"/>
    </row>
    <row r="356" customFormat="false" ht="26.45" hidden="false" customHeight="true" outlineLevel="0" collapsed="false">
      <c r="B356" s="24" t="s">
        <v>73</v>
      </c>
      <c r="C356" s="25" t="n">
        <f aca="false">3000-C355</f>
        <v>2950</v>
      </c>
      <c r="D356" s="26" t="n">
        <f aca="false">$D$323</f>
        <v>4.75</v>
      </c>
      <c r="E356" s="27" t="n">
        <f aca="false">C356*D356</f>
        <v>14012.5</v>
      </c>
      <c r="G356" s="24" t="s">
        <v>26</v>
      </c>
      <c r="H356" s="25" t="n">
        <v>3000</v>
      </c>
      <c r="I356" s="35" t="n">
        <f aca="false">$I$323</f>
        <v>2.83</v>
      </c>
      <c r="J356" s="27" t="n">
        <f aca="false">H356*I356</f>
        <v>8490</v>
      </c>
      <c r="K356" s="27"/>
      <c r="L356" s="27"/>
      <c r="N356" s="8"/>
    </row>
    <row r="357" customFormat="false" ht="26.45" hidden="false" customHeight="true" outlineLevel="0" collapsed="false">
      <c r="B357" s="24" t="s">
        <v>74</v>
      </c>
      <c r="C357" s="25"/>
      <c r="D357" s="26" t="n">
        <f aca="false">$D$324</f>
        <v>0</v>
      </c>
      <c r="E357" s="27" t="n">
        <f aca="false">C357*D357</f>
        <v>0</v>
      </c>
      <c r="G357" s="24" t="s">
        <v>50</v>
      </c>
      <c r="H357" s="25" t="n">
        <f aca="false">H356</f>
        <v>3000</v>
      </c>
      <c r="I357" s="35" t="n">
        <f aca="false">$I$324</f>
        <v>3.34</v>
      </c>
      <c r="J357" s="27" t="n">
        <f aca="false">H357*I357</f>
        <v>10020</v>
      </c>
      <c r="K357" s="27"/>
      <c r="L357" s="27"/>
      <c r="N357" s="8"/>
    </row>
    <row r="358" customFormat="false" ht="26.45" hidden="false" customHeight="true" outlineLevel="0" collapsed="false">
      <c r="B358" s="24"/>
      <c r="C358" s="25"/>
      <c r="D358" s="2" t="s">
        <v>21</v>
      </c>
      <c r="E358" s="27"/>
      <c r="H358" s="25"/>
      <c r="I358" s="35" t="s">
        <v>21</v>
      </c>
      <c r="J358" s="27"/>
      <c r="K358" s="27"/>
      <c r="L358" s="27"/>
      <c r="N358" s="8"/>
    </row>
    <row r="359" customFormat="false" ht="26.45" hidden="false" customHeight="true" outlineLevel="0" collapsed="false">
      <c r="B359" s="24" t="s">
        <v>75</v>
      </c>
      <c r="C359" s="25" t="n">
        <v>6875</v>
      </c>
      <c r="D359" s="2" t="n">
        <f aca="false">$D$326</f>
        <v>0.1123</v>
      </c>
      <c r="E359" s="27" t="n">
        <f aca="false">C359*D359</f>
        <v>772.0625</v>
      </c>
      <c r="G359" s="24" t="s">
        <v>76</v>
      </c>
      <c r="H359" s="25" t="n">
        <v>275000</v>
      </c>
      <c r="I359" s="35" t="n">
        <f aca="false">$I$326</f>
        <v>0.0706</v>
      </c>
      <c r="J359" s="27" t="n">
        <f aca="false">H359*I359</f>
        <v>19415</v>
      </c>
      <c r="K359" s="27"/>
      <c r="L359" s="27"/>
      <c r="N359" s="8"/>
    </row>
    <row r="360" customFormat="false" ht="26.45" hidden="false" customHeight="true" outlineLevel="0" collapsed="false">
      <c r="B360" s="24" t="s">
        <v>77</v>
      </c>
      <c r="C360" s="25" t="n">
        <f aca="false">H359-C359</f>
        <v>268125</v>
      </c>
      <c r="D360" s="26" t="n">
        <f aca="false">$D$327</f>
        <v>0.0768</v>
      </c>
      <c r="E360" s="27" t="n">
        <f aca="false">C360*D360</f>
        <v>20592</v>
      </c>
      <c r="G360" s="24" t="s">
        <v>78</v>
      </c>
      <c r="H360" s="25" t="n">
        <v>225000</v>
      </c>
      <c r="I360" s="35" t="n">
        <f aca="false">$I$327</f>
        <v>0.0238</v>
      </c>
      <c r="J360" s="27" t="n">
        <f aca="false">H360*I360</f>
        <v>5355</v>
      </c>
      <c r="K360" s="27"/>
      <c r="L360" s="27"/>
      <c r="N360" s="8"/>
    </row>
    <row r="361" customFormat="false" ht="26.45" hidden="false" customHeight="true" outlineLevel="0" collapsed="false">
      <c r="B361" s="24" t="s">
        <v>79</v>
      </c>
      <c r="C361" s="25"/>
      <c r="D361" s="26" t="n">
        <f aca="false">$D$328</f>
        <v>0</v>
      </c>
      <c r="E361" s="27" t="n">
        <f aca="false">C361*D361</f>
        <v>0</v>
      </c>
      <c r="K361" s="27"/>
      <c r="L361" s="27"/>
      <c r="N361" s="8"/>
    </row>
    <row r="362" customFormat="false" ht="26.45" hidden="false" customHeight="true" outlineLevel="0" collapsed="false">
      <c r="B362" s="24" t="s">
        <v>80</v>
      </c>
      <c r="C362" s="25"/>
      <c r="D362" s="26" t="n">
        <f aca="false">$D$329</f>
        <v>0</v>
      </c>
      <c r="E362" s="27" t="n">
        <f aca="false">C362*D362</f>
        <v>0</v>
      </c>
      <c r="G362" s="24"/>
      <c r="I362" s="35"/>
      <c r="J362" s="27"/>
      <c r="K362" s="27"/>
      <c r="L362" s="27"/>
      <c r="N362" s="8"/>
    </row>
    <row r="363" customFormat="false" ht="26.45" hidden="false" customHeight="true" outlineLevel="0" collapsed="false">
      <c r="B363" s="24" t="s">
        <v>81</v>
      </c>
      <c r="C363" s="25" t="n">
        <f aca="false">H360</f>
        <v>225000</v>
      </c>
      <c r="D363" s="26" t="n">
        <f aca="false">$D$330</f>
        <v>0.0235</v>
      </c>
      <c r="E363" s="27" t="n">
        <f aca="false">C363*D363</f>
        <v>5287.5</v>
      </c>
      <c r="I363" s="35"/>
      <c r="J363" s="27"/>
      <c r="K363" s="27"/>
      <c r="L363" s="27"/>
      <c r="N363" s="8"/>
    </row>
    <row r="364" customFormat="false" ht="12.75" hidden="false" customHeight="false" outlineLevel="0" collapsed="false">
      <c r="B364" s="24"/>
      <c r="D364" s="26"/>
      <c r="E364" s="27"/>
      <c r="I364" s="35"/>
      <c r="J364" s="27"/>
      <c r="K364" s="27"/>
      <c r="L364" s="27"/>
      <c r="N364" s="8"/>
    </row>
    <row r="365" customFormat="false" ht="12.75" hidden="false" customHeight="false" outlineLevel="0" collapsed="false">
      <c r="E365" s="27"/>
      <c r="I365" s="35"/>
      <c r="J365" s="27"/>
      <c r="K365" s="27"/>
      <c r="L365" s="27"/>
      <c r="N365" s="8"/>
    </row>
    <row r="366" s="29" customFormat="true" ht="25.5" hidden="false" customHeight="false" outlineLevel="0" collapsed="false">
      <c r="B366" s="30" t="s">
        <v>82</v>
      </c>
      <c r="C366" s="31"/>
      <c r="D366" s="31"/>
      <c r="E366" s="32" t="n">
        <f aca="false">SUM(E355:E363)</f>
        <v>40664.0625</v>
      </c>
      <c r="F366" s="31"/>
      <c r="G366" s="30" t="s">
        <v>82</v>
      </c>
      <c r="H366" s="31"/>
      <c r="I366" s="44"/>
      <c r="J366" s="32" t="n">
        <f aca="false">SUM(J355:J360)</f>
        <v>43837</v>
      </c>
      <c r="K366" s="32"/>
      <c r="L366" s="32" t="n">
        <f aca="false">J366-E366</f>
        <v>3172.9375</v>
      </c>
      <c r="M366" s="33" t="n">
        <f aca="false">J366/E366-1</f>
        <v>0.0780280499519692</v>
      </c>
      <c r="N366" s="34"/>
    </row>
    <row r="367" s="29" customFormat="true" ht="12.75" hidden="false" customHeight="false" outlineLevel="0" collapsed="false">
      <c r="B367" s="30"/>
      <c r="C367" s="31"/>
      <c r="D367" s="31"/>
      <c r="E367" s="32"/>
      <c r="F367" s="31"/>
      <c r="G367" s="30"/>
      <c r="H367" s="31"/>
      <c r="I367" s="44"/>
      <c r="J367" s="32"/>
      <c r="K367" s="32"/>
      <c r="L367" s="32"/>
      <c r="M367" s="33"/>
      <c r="N367" s="34"/>
    </row>
    <row r="368" s="29" customFormat="true" ht="12.75" hidden="false" customHeight="false" outlineLevel="0" collapsed="false">
      <c r="B368" s="30" t="s">
        <v>83</v>
      </c>
      <c r="C368" s="31"/>
      <c r="D368" s="31"/>
      <c r="E368" s="32" t="n">
        <f aca="false">E352+E366</f>
        <v>92241.875</v>
      </c>
      <c r="F368" s="31"/>
      <c r="G368" s="30" t="s">
        <v>83</v>
      </c>
      <c r="H368" s="31"/>
      <c r="I368" s="44"/>
      <c r="J368" s="32" t="n">
        <f aca="false">J352+J366</f>
        <v>95674</v>
      </c>
      <c r="K368" s="32"/>
      <c r="L368" s="32" t="n">
        <f aca="false">J368-E368</f>
        <v>3432.125</v>
      </c>
      <c r="M368" s="33" t="n">
        <f aca="false">J368/E368-1</f>
        <v>0.0372078841632393</v>
      </c>
      <c r="N368" s="34"/>
    </row>
    <row r="369" customFormat="false" ht="12.75" hidden="false" customHeight="false" outlineLevel="0" collapsed="false">
      <c r="E369" s="27"/>
      <c r="I369" s="35"/>
      <c r="J369" s="27"/>
      <c r="K369" s="27"/>
      <c r="L369" s="27"/>
      <c r="N369" s="8"/>
    </row>
    <row r="370" customFormat="false" ht="12.75" hidden="false" customHeight="false" outlineLevel="0" collapsed="false">
      <c r="E370" s="27"/>
      <c r="I370" s="35"/>
      <c r="J370" s="27"/>
      <c r="K370" s="27"/>
      <c r="L370" s="27"/>
      <c r="N370" s="8"/>
    </row>
    <row r="371" s="18" customFormat="true" ht="12.75" hidden="false" customHeight="false" outlineLevel="0" collapsed="false">
      <c r="A371" s="18" t="s">
        <v>85</v>
      </c>
      <c r="B371" s="14" t="s">
        <v>15</v>
      </c>
      <c r="C371" s="15"/>
      <c r="D371" s="15"/>
      <c r="E371" s="37"/>
      <c r="F371" s="15"/>
      <c r="G371" s="14" t="s">
        <v>16</v>
      </c>
      <c r="H371" s="15"/>
      <c r="I371" s="38"/>
      <c r="J371" s="37"/>
      <c r="K371" s="37"/>
      <c r="L371" s="37"/>
      <c r="M371" s="15"/>
      <c r="N371" s="17"/>
    </row>
    <row r="372" s="18" customFormat="true" ht="12.75" hidden="false" customHeight="false" outlineLevel="0" collapsed="false">
      <c r="B372" s="14"/>
      <c r="C372" s="15" t="s">
        <v>39</v>
      </c>
      <c r="D372" s="15" t="s">
        <v>18</v>
      </c>
      <c r="E372" s="37" t="s">
        <v>19</v>
      </c>
      <c r="F372" s="15"/>
      <c r="G372" s="14"/>
      <c r="H372" s="15"/>
      <c r="I372" s="38" t="s">
        <v>18</v>
      </c>
      <c r="J372" s="37" t="s">
        <v>19</v>
      </c>
      <c r="K372" s="37"/>
      <c r="L372" s="37" t="s">
        <v>20</v>
      </c>
      <c r="M372" s="15" t="s">
        <v>20</v>
      </c>
      <c r="N372" s="17"/>
    </row>
    <row r="373" s="19" customFormat="true" ht="12.75" hidden="false" customHeight="false" outlineLevel="0" collapsed="false">
      <c r="B373" s="20"/>
      <c r="C373" s="21"/>
      <c r="D373" s="21" t="s">
        <v>40</v>
      </c>
      <c r="E373" s="39" t="s">
        <v>22</v>
      </c>
      <c r="F373" s="21"/>
      <c r="G373" s="20"/>
      <c r="H373" s="21"/>
      <c r="I373" s="40" t="s">
        <v>40</v>
      </c>
      <c r="J373" s="39" t="s">
        <v>22</v>
      </c>
      <c r="K373" s="39"/>
      <c r="L373" s="39" t="s">
        <v>23</v>
      </c>
      <c r="M373" s="21"/>
      <c r="N373" s="23"/>
    </row>
    <row r="374" customFormat="false" ht="25.5" hidden="false" customHeight="false" outlineLevel="0" collapsed="false">
      <c r="B374" s="24" t="s">
        <v>61</v>
      </c>
      <c r="C374" s="25" t="n">
        <v>50</v>
      </c>
      <c r="D374" s="26" t="n">
        <f aca="false">$D$308</f>
        <v>0</v>
      </c>
      <c r="E374" s="27" t="n">
        <f aca="false">C374*D374</f>
        <v>0</v>
      </c>
      <c r="G374" s="24" t="s">
        <v>25</v>
      </c>
      <c r="H374" s="25" t="n">
        <v>1</v>
      </c>
      <c r="I374" s="35" t="n">
        <f aca="false">$I$308</f>
        <v>557</v>
      </c>
      <c r="J374" s="27" t="n">
        <f aca="false">H374*I374</f>
        <v>557</v>
      </c>
      <c r="K374" s="27"/>
      <c r="L374" s="27"/>
      <c r="N374" s="8"/>
    </row>
    <row r="375" customFormat="false" ht="25.5" hidden="false" customHeight="false" outlineLevel="0" collapsed="false">
      <c r="B375" s="24" t="s">
        <v>62</v>
      </c>
      <c r="C375" s="25" t="n">
        <f aca="false">3000-C374</f>
        <v>2950</v>
      </c>
      <c r="D375" s="26" t="n">
        <f aca="false">$D$309</f>
        <v>6.1</v>
      </c>
      <c r="E375" s="27" t="n">
        <f aca="false">C375*D375</f>
        <v>17995</v>
      </c>
      <c r="G375" s="24" t="s">
        <v>26</v>
      </c>
      <c r="H375" s="25" t="n">
        <v>3000</v>
      </c>
      <c r="I375" s="35" t="n">
        <f aca="false">$I$309</f>
        <v>2.83</v>
      </c>
      <c r="J375" s="27" t="n">
        <f aca="false">H375*I375</f>
        <v>8490</v>
      </c>
      <c r="K375" s="27"/>
      <c r="L375" s="27"/>
      <c r="N375" s="8"/>
    </row>
    <row r="376" customFormat="false" ht="26.45" hidden="false" customHeight="true" outlineLevel="0" collapsed="false">
      <c r="B376" s="24" t="s">
        <v>63</v>
      </c>
      <c r="C376" s="25"/>
      <c r="D376" s="26" t="n">
        <f aca="false">$D$310</f>
        <v>0</v>
      </c>
      <c r="E376" s="27" t="n">
        <f aca="false">C376*D376</f>
        <v>0</v>
      </c>
      <c r="G376" s="24" t="s">
        <v>50</v>
      </c>
      <c r="H376" s="25" t="n">
        <f aca="false">H375</f>
        <v>3000</v>
      </c>
      <c r="I376" s="35" t="n">
        <f aca="false">$I$310</f>
        <v>3.73</v>
      </c>
      <c r="J376" s="27" t="n">
        <f aca="false">H376*I376</f>
        <v>11190</v>
      </c>
      <c r="K376" s="27"/>
      <c r="L376" s="27"/>
      <c r="N376" s="8"/>
    </row>
    <row r="377" customFormat="false" ht="12.75" hidden="false" customHeight="false" outlineLevel="0" collapsed="false">
      <c r="B377" s="24"/>
      <c r="C377" s="25"/>
      <c r="D377" s="2" t="s">
        <v>21</v>
      </c>
      <c r="E377" s="27"/>
      <c r="H377" s="25"/>
      <c r="I377" s="35" t="s">
        <v>21</v>
      </c>
      <c r="J377" s="27"/>
      <c r="K377" s="27"/>
      <c r="L377" s="27"/>
      <c r="N377" s="8"/>
    </row>
    <row r="378" customFormat="false" ht="25.5" hidden="false" customHeight="false" outlineLevel="0" collapsed="false">
      <c r="B378" s="24" t="s">
        <v>64</v>
      </c>
      <c r="C378" s="25" t="n">
        <v>6875</v>
      </c>
      <c r="D378" s="2" t="n">
        <f aca="false">$D$312</f>
        <v>0.1385</v>
      </c>
      <c r="E378" s="27" t="n">
        <f aca="false">C378*D378</f>
        <v>952.1875</v>
      </c>
      <c r="G378" s="24" t="s">
        <v>65</v>
      </c>
      <c r="H378" s="25" t="n">
        <v>550000</v>
      </c>
      <c r="I378" s="35" t="n">
        <f aca="false">$I$312</f>
        <v>0.0866</v>
      </c>
      <c r="J378" s="27" t="n">
        <f aca="false">H378*I378</f>
        <v>47630</v>
      </c>
      <c r="K378" s="27"/>
      <c r="L378" s="27"/>
      <c r="N378" s="8"/>
    </row>
    <row r="379" customFormat="false" ht="25.5" hidden="false" customHeight="false" outlineLevel="0" collapsed="false">
      <c r="B379" s="24" t="s">
        <v>66</v>
      </c>
      <c r="C379" s="25" t="n">
        <f aca="false">H378-C378</f>
        <v>543125</v>
      </c>
      <c r="D379" s="26" t="n">
        <f aca="false">$D$313</f>
        <v>0.093</v>
      </c>
      <c r="E379" s="27" t="n">
        <f aca="false">C379*D379</f>
        <v>50510.625</v>
      </c>
      <c r="G379" s="24" t="s">
        <v>67</v>
      </c>
      <c r="H379" s="25" t="n">
        <f aca="false">1000000-H378</f>
        <v>450000</v>
      </c>
      <c r="I379" s="35" t="n">
        <f aca="false">$I$313</f>
        <v>0.0346</v>
      </c>
      <c r="J379" s="27" t="n">
        <f aca="false">H379*I379</f>
        <v>15570</v>
      </c>
      <c r="K379" s="27"/>
      <c r="L379" s="27"/>
      <c r="N379" s="8"/>
    </row>
    <row r="380" customFormat="false" ht="25.5" hidden="false" customHeight="false" outlineLevel="0" collapsed="false">
      <c r="B380" s="24" t="s">
        <v>68</v>
      </c>
      <c r="C380" s="25"/>
      <c r="D380" s="26" t="n">
        <f aca="false">$D$314</f>
        <v>0</v>
      </c>
      <c r="E380" s="27" t="n">
        <f aca="false">C380*D380</f>
        <v>0</v>
      </c>
      <c r="K380" s="27"/>
      <c r="L380" s="27"/>
      <c r="N380" s="8"/>
    </row>
    <row r="381" customFormat="false" ht="25.5" hidden="false" customHeight="false" outlineLevel="0" collapsed="false">
      <c r="B381" s="24" t="s">
        <v>69</v>
      </c>
      <c r="C381" s="25"/>
      <c r="D381" s="26" t="n">
        <f aca="false">$D$315</f>
        <v>0</v>
      </c>
      <c r="E381" s="27" t="n">
        <f aca="false">C381*D381</f>
        <v>0</v>
      </c>
      <c r="G381" s="24"/>
      <c r="I381" s="35"/>
      <c r="J381" s="27"/>
      <c r="K381" s="27"/>
      <c r="L381" s="27"/>
      <c r="N381" s="8"/>
    </row>
    <row r="382" customFormat="false" ht="25.5" hidden="false" customHeight="false" outlineLevel="0" collapsed="false">
      <c r="B382" s="24" t="s">
        <v>70</v>
      </c>
      <c r="C382" s="25" t="n">
        <f aca="false">H379</f>
        <v>450000</v>
      </c>
      <c r="D382" s="26" t="n">
        <f aca="false">$D$316</f>
        <v>0.0342</v>
      </c>
      <c r="E382" s="27" t="n">
        <f aca="false">C382*D382</f>
        <v>15390</v>
      </c>
      <c r="I382" s="35"/>
      <c r="J382" s="27"/>
      <c r="K382" s="27"/>
      <c r="L382" s="27"/>
      <c r="N382" s="8"/>
    </row>
    <row r="383" customFormat="false" ht="12.75" hidden="false" customHeight="false" outlineLevel="0" collapsed="false">
      <c r="B383" s="24"/>
      <c r="D383" s="26"/>
      <c r="E383" s="27"/>
      <c r="I383" s="35"/>
      <c r="J383" s="27"/>
      <c r="K383" s="27"/>
      <c r="L383" s="27"/>
      <c r="N383" s="8"/>
    </row>
    <row r="384" customFormat="false" ht="12.75" hidden="false" customHeight="false" outlineLevel="0" collapsed="false">
      <c r="E384" s="27"/>
      <c r="I384" s="35"/>
      <c r="J384" s="27"/>
      <c r="K384" s="27"/>
      <c r="L384" s="27"/>
      <c r="N384" s="8"/>
    </row>
    <row r="385" s="29" customFormat="true" ht="25.5" hidden="false" customHeight="false" outlineLevel="0" collapsed="false">
      <c r="B385" s="30" t="s">
        <v>71</v>
      </c>
      <c r="C385" s="31"/>
      <c r="D385" s="31"/>
      <c r="E385" s="32" t="n">
        <f aca="false">SUM(E374:E382)</f>
        <v>84847.8125</v>
      </c>
      <c r="F385" s="31"/>
      <c r="G385" s="30" t="s">
        <v>71</v>
      </c>
      <c r="H385" s="31"/>
      <c r="I385" s="44"/>
      <c r="J385" s="32" t="n">
        <f aca="false">SUM(J374:J379)</f>
        <v>83437</v>
      </c>
      <c r="K385" s="32"/>
      <c r="L385" s="32" t="n">
        <f aca="false">J385-E385</f>
        <v>-1410.8125</v>
      </c>
      <c r="M385" s="33" t="n">
        <f aca="false">J385/E385-1</f>
        <v>-0.0166275647943193</v>
      </c>
      <c r="N385" s="34"/>
    </row>
    <row r="386" customFormat="false" ht="12.75" hidden="false" customHeight="false" outlineLevel="0" collapsed="false">
      <c r="B386" s="24"/>
      <c r="E386" s="27"/>
      <c r="G386" s="24"/>
      <c r="I386" s="35"/>
      <c r="J386" s="27"/>
      <c r="K386" s="27"/>
      <c r="L386" s="27"/>
      <c r="M386" s="36"/>
      <c r="N386" s="8"/>
    </row>
    <row r="387" customFormat="false" ht="12.75" hidden="false" customHeight="false" outlineLevel="0" collapsed="false">
      <c r="B387" s="24"/>
      <c r="E387" s="27"/>
      <c r="G387" s="24"/>
      <c r="I387" s="35"/>
      <c r="J387" s="27"/>
      <c r="K387" s="27"/>
      <c r="L387" s="27"/>
      <c r="M387" s="36"/>
      <c r="N387" s="8"/>
    </row>
    <row r="388" customFormat="false" ht="26.45" hidden="false" customHeight="true" outlineLevel="0" collapsed="false">
      <c r="B388" s="24" t="s">
        <v>72</v>
      </c>
      <c r="C388" s="25" t="n">
        <v>50</v>
      </c>
      <c r="D388" s="26" t="n">
        <f aca="false">$D$322</f>
        <v>0</v>
      </c>
      <c r="E388" s="27" t="n">
        <f aca="false">C388*D388</f>
        <v>0</v>
      </c>
      <c r="G388" s="24" t="s">
        <v>25</v>
      </c>
      <c r="H388" s="25" t="n">
        <v>1</v>
      </c>
      <c r="I388" s="35" t="n">
        <f aca="false">$I$322</f>
        <v>557</v>
      </c>
      <c r="J388" s="27" t="n">
        <f aca="false">H388*I388</f>
        <v>557</v>
      </c>
      <c r="K388" s="27"/>
      <c r="L388" s="27"/>
      <c r="N388" s="8"/>
    </row>
    <row r="389" customFormat="false" ht="26.45" hidden="false" customHeight="true" outlineLevel="0" collapsed="false">
      <c r="B389" s="24" t="s">
        <v>73</v>
      </c>
      <c r="C389" s="25" t="n">
        <f aca="false">3000-C388</f>
        <v>2950</v>
      </c>
      <c r="D389" s="26" t="n">
        <f aca="false">$D$323</f>
        <v>4.75</v>
      </c>
      <c r="E389" s="27" t="n">
        <f aca="false">C389*D389</f>
        <v>14012.5</v>
      </c>
      <c r="G389" s="24" t="s">
        <v>26</v>
      </c>
      <c r="H389" s="25" t="n">
        <v>3000</v>
      </c>
      <c r="I389" s="35" t="n">
        <f aca="false">$I$323</f>
        <v>2.83</v>
      </c>
      <c r="J389" s="27" t="n">
        <f aca="false">H389*I389</f>
        <v>8490</v>
      </c>
      <c r="K389" s="27"/>
      <c r="L389" s="27"/>
      <c r="N389" s="8"/>
    </row>
    <row r="390" customFormat="false" ht="26.45" hidden="false" customHeight="true" outlineLevel="0" collapsed="false">
      <c r="B390" s="24" t="s">
        <v>74</v>
      </c>
      <c r="C390" s="25"/>
      <c r="D390" s="26" t="n">
        <f aca="false">$D$324</f>
        <v>0</v>
      </c>
      <c r="E390" s="27" t="n">
        <f aca="false">C390*D390</f>
        <v>0</v>
      </c>
      <c r="G390" s="24" t="s">
        <v>50</v>
      </c>
      <c r="H390" s="25" t="n">
        <f aca="false">H389</f>
        <v>3000</v>
      </c>
      <c r="I390" s="35" t="n">
        <f aca="false">$I$324</f>
        <v>3.34</v>
      </c>
      <c r="J390" s="27" t="n">
        <f aca="false">H390*I390</f>
        <v>10020</v>
      </c>
      <c r="K390" s="27"/>
      <c r="L390" s="27"/>
      <c r="N390" s="8"/>
    </row>
    <row r="391" customFormat="false" ht="26.45" hidden="false" customHeight="true" outlineLevel="0" collapsed="false">
      <c r="B391" s="24"/>
      <c r="C391" s="25"/>
      <c r="D391" s="2" t="s">
        <v>21</v>
      </c>
      <c r="E391" s="27"/>
      <c r="H391" s="25"/>
      <c r="I391" s="35" t="s">
        <v>21</v>
      </c>
      <c r="J391" s="27"/>
      <c r="K391" s="27"/>
      <c r="L391" s="27"/>
      <c r="N391" s="8"/>
    </row>
    <row r="392" customFormat="false" ht="26.45" hidden="false" customHeight="true" outlineLevel="0" collapsed="false">
      <c r="B392" s="24" t="s">
        <v>75</v>
      </c>
      <c r="C392" s="25" t="n">
        <v>6875</v>
      </c>
      <c r="D392" s="2" t="n">
        <f aca="false">$D$326</f>
        <v>0.1123</v>
      </c>
      <c r="E392" s="27" t="n">
        <f aca="false">C392*D392</f>
        <v>772.0625</v>
      </c>
      <c r="G392" s="24" t="s">
        <v>76</v>
      </c>
      <c r="H392" s="25" t="n">
        <v>550000</v>
      </c>
      <c r="I392" s="35" t="n">
        <f aca="false">$I$326</f>
        <v>0.0706</v>
      </c>
      <c r="J392" s="27" t="n">
        <f aca="false">H392*I392</f>
        <v>38830</v>
      </c>
      <c r="K392" s="27"/>
      <c r="L392" s="27"/>
      <c r="N392" s="8"/>
    </row>
    <row r="393" customFormat="false" ht="26.45" hidden="false" customHeight="true" outlineLevel="0" collapsed="false">
      <c r="B393" s="24" t="s">
        <v>77</v>
      </c>
      <c r="C393" s="25" t="n">
        <f aca="false">H392-C392</f>
        <v>543125</v>
      </c>
      <c r="D393" s="26" t="n">
        <f aca="false">$D$327</f>
        <v>0.0768</v>
      </c>
      <c r="E393" s="27" t="n">
        <f aca="false">C393*D393</f>
        <v>41712</v>
      </c>
      <c r="G393" s="24" t="s">
        <v>78</v>
      </c>
      <c r="H393" s="25" t="n">
        <f aca="false">1000000-H392</f>
        <v>450000</v>
      </c>
      <c r="I393" s="35" t="n">
        <f aca="false">$I$327</f>
        <v>0.0238</v>
      </c>
      <c r="J393" s="27" t="n">
        <f aca="false">H393*I393</f>
        <v>10710</v>
      </c>
      <c r="K393" s="27"/>
      <c r="L393" s="27"/>
      <c r="N393" s="8"/>
    </row>
    <row r="394" customFormat="false" ht="26.45" hidden="false" customHeight="true" outlineLevel="0" collapsed="false">
      <c r="B394" s="24" t="s">
        <v>79</v>
      </c>
      <c r="C394" s="25"/>
      <c r="D394" s="26" t="n">
        <f aca="false">$D$328</f>
        <v>0</v>
      </c>
      <c r="E394" s="27" t="n">
        <f aca="false">C394*D394</f>
        <v>0</v>
      </c>
      <c r="K394" s="27"/>
      <c r="L394" s="27"/>
      <c r="N394" s="8"/>
    </row>
    <row r="395" customFormat="false" ht="26.45" hidden="false" customHeight="true" outlineLevel="0" collapsed="false">
      <c r="B395" s="24" t="s">
        <v>80</v>
      </c>
      <c r="C395" s="25"/>
      <c r="D395" s="26" t="n">
        <f aca="false">$D$329</f>
        <v>0</v>
      </c>
      <c r="E395" s="27" t="n">
        <f aca="false">C395*D395</f>
        <v>0</v>
      </c>
      <c r="G395" s="24"/>
      <c r="I395" s="35"/>
      <c r="J395" s="27"/>
      <c r="K395" s="27"/>
      <c r="L395" s="27"/>
      <c r="N395" s="8"/>
    </row>
    <row r="396" customFormat="false" ht="26.45" hidden="false" customHeight="true" outlineLevel="0" collapsed="false">
      <c r="B396" s="24" t="s">
        <v>81</v>
      </c>
      <c r="C396" s="25" t="n">
        <f aca="false">H393</f>
        <v>450000</v>
      </c>
      <c r="D396" s="26" t="n">
        <f aca="false">$D$330</f>
        <v>0.0235</v>
      </c>
      <c r="E396" s="27" t="n">
        <f aca="false">C396*D396</f>
        <v>10575</v>
      </c>
      <c r="I396" s="35"/>
      <c r="J396" s="27"/>
      <c r="K396" s="27"/>
      <c r="L396" s="27"/>
      <c r="N396" s="8"/>
    </row>
    <row r="397" customFormat="false" ht="12.75" hidden="false" customHeight="false" outlineLevel="0" collapsed="false">
      <c r="B397" s="24"/>
      <c r="D397" s="26"/>
      <c r="E397" s="27"/>
      <c r="I397" s="35"/>
      <c r="J397" s="27"/>
      <c r="K397" s="27"/>
      <c r="L397" s="27"/>
      <c r="N397" s="8"/>
    </row>
    <row r="398" customFormat="false" ht="12.75" hidden="false" customHeight="false" outlineLevel="0" collapsed="false">
      <c r="E398" s="27"/>
      <c r="I398" s="35"/>
      <c r="J398" s="27"/>
      <c r="K398" s="27"/>
      <c r="L398" s="27"/>
      <c r="N398" s="8"/>
    </row>
    <row r="399" s="29" customFormat="true" ht="25.5" hidden="false" customHeight="false" outlineLevel="0" collapsed="false">
      <c r="B399" s="30" t="s">
        <v>82</v>
      </c>
      <c r="C399" s="31"/>
      <c r="D399" s="31"/>
      <c r="E399" s="32" t="n">
        <f aca="false">SUM(E388:E396)</f>
        <v>67071.5625</v>
      </c>
      <c r="F399" s="31"/>
      <c r="G399" s="30" t="s">
        <v>82</v>
      </c>
      <c r="H399" s="31"/>
      <c r="I399" s="44"/>
      <c r="J399" s="32" t="n">
        <f aca="false">SUM(J388:J393)</f>
        <v>68607</v>
      </c>
      <c r="K399" s="32"/>
      <c r="L399" s="32" t="n">
        <f aca="false">J399-E399</f>
        <v>1535.4375</v>
      </c>
      <c r="M399" s="33" t="n">
        <f aca="false">J399/E399-1</f>
        <v>0.0228925261730708</v>
      </c>
      <c r="N399" s="34"/>
    </row>
    <row r="400" s="29" customFormat="true" ht="12.75" hidden="false" customHeight="false" outlineLevel="0" collapsed="false">
      <c r="B400" s="30"/>
      <c r="C400" s="31"/>
      <c r="D400" s="31"/>
      <c r="E400" s="32"/>
      <c r="F400" s="31"/>
      <c r="G400" s="30"/>
      <c r="H400" s="31"/>
      <c r="I400" s="44"/>
      <c r="J400" s="32"/>
      <c r="K400" s="32"/>
      <c r="L400" s="32"/>
      <c r="M400" s="33"/>
      <c r="N400" s="34"/>
    </row>
    <row r="401" s="29" customFormat="true" ht="12.75" hidden="false" customHeight="false" outlineLevel="0" collapsed="false">
      <c r="B401" s="30" t="s">
        <v>83</v>
      </c>
      <c r="C401" s="31"/>
      <c r="D401" s="31"/>
      <c r="E401" s="32" t="n">
        <f aca="false">E385+E399</f>
        <v>151919.375</v>
      </c>
      <c r="F401" s="31"/>
      <c r="G401" s="30" t="s">
        <v>83</v>
      </c>
      <c r="H401" s="31"/>
      <c r="I401" s="44"/>
      <c r="J401" s="32" t="n">
        <f aca="false">J385+J399</f>
        <v>152044</v>
      </c>
      <c r="K401" s="32"/>
      <c r="L401" s="32" t="n">
        <f aca="false">J401-E401</f>
        <v>124.625</v>
      </c>
      <c r="M401" s="33" t="n">
        <f aca="false">J401/E401-1</f>
        <v>0.000820336444907088</v>
      </c>
      <c r="N401" s="34"/>
    </row>
    <row r="402" customFormat="false" ht="12.75" hidden="false" customHeight="false" outlineLevel="0" collapsed="false">
      <c r="E402" s="27"/>
      <c r="I402" s="35"/>
      <c r="J402" s="27"/>
      <c r="K402" s="27"/>
      <c r="L402" s="27"/>
      <c r="N402" s="8"/>
    </row>
    <row r="403" customFormat="false" ht="12.75" hidden="false" customHeight="false" outlineLevel="0" collapsed="false">
      <c r="E403" s="27"/>
      <c r="I403" s="35"/>
      <c r="J403" s="27"/>
      <c r="K403" s="27"/>
      <c r="L403" s="27"/>
      <c r="N403" s="8"/>
    </row>
    <row r="404" s="18" customFormat="true" ht="12.75" hidden="false" customHeight="false" outlineLevel="0" collapsed="false">
      <c r="A404" s="18" t="s">
        <v>86</v>
      </c>
      <c r="B404" s="14" t="s">
        <v>15</v>
      </c>
      <c r="C404" s="15"/>
      <c r="D404" s="15"/>
      <c r="E404" s="37"/>
      <c r="F404" s="15"/>
      <c r="G404" s="14" t="s">
        <v>16</v>
      </c>
      <c r="H404" s="15"/>
      <c r="I404" s="38"/>
      <c r="J404" s="37"/>
      <c r="K404" s="37"/>
      <c r="L404" s="37"/>
      <c r="M404" s="15"/>
      <c r="N404" s="17"/>
    </row>
    <row r="405" s="18" customFormat="true" ht="12.75" hidden="false" customHeight="false" outlineLevel="0" collapsed="false">
      <c r="B405" s="14"/>
      <c r="C405" s="15" t="s">
        <v>39</v>
      </c>
      <c r="D405" s="15" t="s">
        <v>18</v>
      </c>
      <c r="E405" s="37" t="s">
        <v>19</v>
      </c>
      <c r="F405" s="15"/>
      <c r="G405" s="14"/>
      <c r="H405" s="15"/>
      <c r="I405" s="38" t="s">
        <v>18</v>
      </c>
      <c r="J405" s="37" t="s">
        <v>19</v>
      </c>
      <c r="K405" s="37"/>
      <c r="L405" s="37" t="s">
        <v>20</v>
      </c>
      <c r="M405" s="15" t="s">
        <v>20</v>
      </c>
      <c r="N405" s="17"/>
    </row>
    <row r="406" s="19" customFormat="true" ht="12.75" hidden="false" customHeight="false" outlineLevel="0" collapsed="false">
      <c r="B406" s="20"/>
      <c r="C406" s="21"/>
      <c r="D406" s="21" t="s">
        <v>40</v>
      </c>
      <c r="E406" s="39" t="s">
        <v>22</v>
      </c>
      <c r="F406" s="21"/>
      <c r="G406" s="20"/>
      <c r="H406" s="21"/>
      <c r="I406" s="40" t="s">
        <v>40</v>
      </c>
      <c r="J406" s="39" t="s">
        <v>22</v>
      </c>
      <c r="K406" s="39"/>
      <c r="L406" s="39" t="s">
        <v>23</v>
      </c>
      <c r="M406" s="21"/>
      <c r="N406" s="23"/>
    </row>
    <row r="407" customFormat="false" ht="26.45" hidden="false" customHeight="true" outlineLevel="0" collapsed="false">
      <c r="B407" s="24" t="s">
        <v>61</v>
      </c>
      <c r="C407" s="25" t="n">
        <v>50</v>
      </c>
      <c r="D407" s="26" t="n">
        <f aca="false">$D$308</f>
        <v>0</v>
      </c>
      <c r="E407" s="27" t="n">
        <f aca="false">C407*D407</f>
        <v>0</v>
      </c>
      <c r="G407" s="24" t="s">
        <v>25</v>
      </c>
      <c r="H407" s="25" t="n">
        <v>1</v>
      </c>
      <c r="I407" s="35" t="n">
        <f aca="false">$I$308</f>
        <v>557</v>
      </c>
      <c r="J407" s="27" t="n">
        <f aca="false">H407*I407</f>
        <v>557</v>
      </c>
      <c r="K407" s="27"/>
      <c r="L407" s="27"/>
      <c r="N407" s="8"/>
    </row>
    <row r="408" customFormat="false" ht="26.45" hidden="false" customHeight="true" outlineLevel="0" collapsed="false">
      <c r="B408" s="24" t="s">
        <v>62</v>
      </c>
      <c r="C408" s="25" t="n">
        <f aca="false">3000-C407</f>
        <v>2950</v>
      </c>
      <c r="D408" s="26" t="n">
        <f aca="false">$D$309</f>
        <v>6.1</v>
      </c>
      <c r="E408" s="27" t="n">
        <f aca="false">C408*D408</f>
        <v>17995</v>
      </c>
      <c r="G408" s="24" t="s">
        <v>26</v>
      </c>
      <c r="H408" s="25" t="n">
        <v>3000</v>
      </c>
      <c r="I408" s="35" t="n">
        <f aca="false">$I$309</f>
        <v>2.83</v>
      </c>
      <c r="J408" s="27" t="n">
        <f aca="false">H408*I408</f>
        <v>8490</v>
      </c>
      <c r="K408" s="27"/>
      <c r="L408" s="27"/>
      <c r="N408" s="8"/>
    </row>
    <row r="409" customFormat="false" ht="26.45" hidden="false" customHeight="true" outlineLevel="0" collapsed="false">
      <c r="B409" s="24" t="s">
        <v>63</v>
      </c>
      <c r="C409" s="25"/>
      <c r="D409" s="26" t="n">
        <f aca="false">$D$310</f>
        <v>0</v>
      </c>
      <c r="E409" s="27" t="n">
        <f aca="false">C409*D409</f>
        <v>0</v>
      </c>
      <c r="G409" s="24" t="s">
        <v>50</v>
      </c>
      <c r="H409" s="25" t="n">
        <f aca="false">H408</f>
        <v>3000</v>
      </c>
      <c r="I409" s="35" t="n">
        <f aca="false">$I$310</f>
        <v>3.73</v>
      </c>
      <c r="J409" s="27" t="n">
        <f aca="false">H409*I409</f>
        <v>11190</v>
      </c>
      <c r="K409" s="27"/>
      <c r="L409" s="27"/>
      <c r="N409" s="8"/>
    </row>
    <row r="410" customFormat="false" ht="26.45" hidden="false" customHeight="true" outlineLevel="0" collapsed="false">
      <c r="B410" s="24"/>
      <c r="C410" s="25"/>
      <c r="D410" s="2" t="s">
        <v>21</v>
      </c>
      <c r="E410" s="27"/>
      <c r="H410" s="25"/>
      <c r="I410" s="35" t="s">
        <v>21</v>
      </c>
      <c r="J410" s="27"/>
      <c r="K410" s="27"/>
      <c r="L410" s="27"/>
      <c r="N410" s="8"/>
    </row>
    <row r="411" customFormat="false" ht="26.45" hidden="false" customHeight="true" outlineLevel="0" collapsed="false">
      <c r="B411" s="24" t="s">
        <v>64</v>
      </c>
      <c r="C411" s="25" t="n">
        <v>6875</v>
      </c>
      <c r="D411" s="2" t="n">
        <f aca="false">$D$312</f>
        <v>0.1385</v>
      </c>
      <c r="E411" s="27" t="n">
        <f aca="false">C411*D411</f>
        <v>952.1875</v>
      </c>
      <c r="G411" s="24" t="s">
        <v>65</v>
      </c>
      <c r="H411" s="25" t="n">
        <f aca="false">1500000*0.55</f>
        <v>825000</v>
      </c>
      <c r="I411" s="35" t="n">
        <f aca="false">$I$312</f>
        <v>0.0866</v>
      </c>
      <c r="J411" s="27" t="n">
        <f aca="false">H411*I411</f>
        <v>71445</v>
      </c>
      <c r="K411" s="27"/>
      <c r="L411" s="27"/>
      <c r="N411" s="8"/>
    </row>
    <row r="412" customFormat="false" ht="26.45" hidden="false" customHeight="true" outlineLevel="0" collapsed="false">
      <c r="B412" s="24" t="s">
        <v>66</v>
      </c>
      <c r="C412" s="25" t="n">
        <f aca="false">H411-C411</f>
        <v>818125</v>
      </c>
      <c r="D412" s="26" t="n">
        <f aca="false">$D$313</f>
        <v>0.093</v>
      </c>
      <c r="E412" s="27" t="n">
        <f aca="false">C412*D412</f>
        <v>76085.625</v>
      </c>
      <c r="G412" s="24" t="s">
        <v>67</v>
      </c>
      <c r="H412" s="25" t="n">
        <f aca="false">1500000-H411</f>
        <v>675000</v>
      </c>
      <c r="I412" s="35" t="n">
        <f aca="false">$I$313</f>
        <v>0.0346</v>
      </c>
      <c r="J412" s="27" t="n">
        <f aca="false">H412*I412</f>
        <v>23355</v>
      </c>
      <c r="K412" s="27"/>
      <c r="L412" s="27"/>
      <c r="N412" s="8"/>
    </row>
    <row r="413" customFormat="false" ht="26.45" hidden="false" customHeight="true" outlineLevel="0" collapsed="false">
      <c r="B413" s="24" t="s">
        <v>68</v>
      </c>
      <c r="C413" s="25"/>
      <c r="D413" s="26" t="n">
        <f aca="false">$D$314</f>
        <v>0</v>
      </c>
      <c r="E413" s="27" t="n">
        <f aca="false">C413*D413</f>
        <v>0</v>
      </c>
      <c r="K413" s="27"/>
      <c r="L413" s="27"/>
      <c r="N413" s="8"/>
    </row>
    <row r="414" customFormat="false" ht="26.45" hidden="false" customHeight="true" outlineLevel="0" collapsed="false">
      <c r="B414" s="24" t="s">
        <v>69</v>
      </c>
      <c r="C414" s="25"/>
      <c r="D414" s="26" t="n">
        <f aca="false">$D$315</f>
        <v>0</v>
      </c>
      <c r="E414" s="27" t="n">
        <f aca="false">C414*D414</f>
        <v>0</v>
      </c>
      <c r="G414" s="24"/>
      <c r="I414" s="35"/>
      <c r="J414" s="27"/>
      <c r="K414" s="27"/>
      <c r="L414" s="27"/>
      <c r="N414" s="8"/>
    </row>
    <row r="415" customFormat="false" ht="26.45" hidden="false" customHeight="true" outlineLevel="0" collapsed="false">
      <c r="B415" s="24" t="s">
        <v>70</v>
      </c>
      <c r="C415" s="25" t="n">
        <f aca="false">H412</f>
        <v>675000</v>
      </c>
      <c r="D415" s="26" t="n">
        <f aca="false">$D$316</f>
        <v>0.0342</v>
      </c>
      <c r="E415" s="27" t="n">
        <f aca="false">C415*D415</f>
        <v>23085</v>
      </c>
      <c r="I415" s="35"/>
      <c r="J415" s="27"/>
      <c r="K415" s="27"/>
      <c r="L415" s="27"/>
      <c r="N415" s="8"/>
    </row>
    <row r="416" customFormat="false" ht="12.75" hidden="false" customHeight="false" outlineLevel="0" collapsed="false">
      <c r="B416" s="24"/>
      <c r="D416" s="26"/>
      <c r="E416" s="27"/>
      <c r="I416" s="35"/>
      <c r="J416" s="27"/>
      <c r="K416" s="27"/>
      <c r="L416" s="27"/>
      <c r="N416" s="8"/>
    </row>
    <row r="417" customFormat="false" ht="12.75" hidden="false" customHeight="false" outlineLevel="0" collapsed="false">
      <c r="E417" s="27"/>
      <c r="I417" s="35"/>
      <c r="J417" s="27"/>
      <c r="K417" s="27"/>
      <c r="L417" s="27"/>
      <c r="N417" s="8"/>
    </row>
    <row r="418" s="29" customFormat="true" ht="25.5" hidden="false" customHeight="false" outlineLevel="0" collapsed="false">
      <c r="B418" s="30" t="s">
        <v>71</v>
      </c>
      <c r="C418" s="31"/>
      <c r="D418" s="31"/>
      <c r="E418" s="32" t="n">
        <f aca="false">SUM(E407:E415)</f>
        <v>118117.8125</v>
      </c>
      <c r="F418" s="31"/>
      <c r="G418" s="30" t="s">
        <v>71</v>
      </c>
      <c r="H418" s="31"/>
      <c r="I418" s="44"/>
      <c r="J418" s="32" t="n">
        <f aca="false">SUM(J407:J412)</f>
        <v>115037</v>
      </c>
      <c r="K418" s="32"/>
      <c r="L418" s="32" t="n">
        <f aca="false">J418-E418</f>
        <v>-3080.81250000001</v>
      </c>
      <c r="M418" s="33" t="n">
        <f aca="false">J418/E418-1</f>
        <v>-0.0260825394137739</v>
      </c>
      <c r="N418" s="34"/>
    </row>
    <row r="419" customFormat="false" ht="12.75" hidden="false" customHeight="false" outlineLevel="0" collapsed="false">
      <c r="B419" s="24"/>
      <c r="E419" s="27"/>
      <c r="G419" s="24"/>
      <c r="I419" s="35"/>
      <c r="J419" s="27"/>
      <c r="K419" s="27"/>
      <c r="L419" s="27"/>
      <c r="M419" s="36"/>
      <c r="N419" s="8"/>
    </row>
    <row r="420" customFormat="false" ht="12.75" hidden="false" customHeight="false" outlineLevel="0" collapsed="false">
      <c r="B420" s="24"/>
      <c r="E420" s="27"/>
      <c r="G420" s="24"/>
      <c r="I420" s="35"/>
      <c r="J420" s="27"/>
      <c r="K420" s="27"/>
      <c r="L420" s="27"/>
      <c r="M420" s="36"/>
      <c r="N420" s="8"/>
    </row>
    <row r="421" customFormat="false" ht="25.5" hidden="false" customHeight="false" outlineLevel="0" collapsed="false">
      <c r="B421" s="24" t="s">
        <v>72</v>
      </c>
      <c r="C421" s="25" t="n">
        <v>50</v>
      </c>
      <c r="D421" s="26" t="n">
        <f aca="false">$D$322</f>
        <v>0</v>
      </c>
      <c r="E421" s="27" t="n">
        <f aca="false">C421*D421</f>
        <v>0</v>
      </c>
      <c r="G421" s="24" t="s">
        <v>25</v>
      </c>
      <c r="H421" s="25" t="n">
        <v>1</v>
      </c>
      <c r="I421" s="35" t="n">
        <f aca="false">$I$322</f>
        <v>557</v>
      </c>
      <c r="J421" s="27" t="n">
        <f aca="false">H421*I421</f>
        <v>557</v>
      </c>
      <c r="K421" s="27"/>
      <c r="L421" s="27"/>
      <c r="N421" s="8"/>
    </row>
    <row r="422" customFormat="false" ht="25.5" hidden="false" customHeight="false" outlineLevel="0" collapsed="false">
      <c r="B422" s="24" t="s">
        <v>73</v>
      </c>
      <c r="C422" s="25" t="n">
        <v>2950</v>
      </c>
      <c r="D422" s="26" t="n">
        <f aca="false">$D$323</f>
        <v>4.75</v>
      </c>
      <c r="E422" s="27" t="n">
        <f aca="false">C422*D422</f>
        <v>14012.5</v>
      </c>
      <c r="G422" s="24" t="s">
        <v>26</v>
      </c>
      <c r="H422" s="25" t="n">
        <v>3000</v>
      </c>
      <c r="I422" s="35" t="n">
        <f aca="false">$I$323</f>
        <v>2.83</v>
      </c>
      <c r="J422" s="27" t="n">
        <f aca="false">H422*I422</f>
        <v>8490</v>
      </c>
      <c r="K422" s="27"/>
      <c r="L422" s="27"/>
      <c r="N422" s="8"/>
    </row>
    <row r="423" customFormat="false" ht="26.45" hidden="false" customHeight="true" outlineLevel="0" collapsed="false">
      <c r="B423" s="24" t="s">
        <v>74</v>
      </c>
      <c r="C423" s="25"/>
      <c r="D423" s="26" t="n">
        <f aca="false">$D$324</f>
        <v>0</v>
      </c>
      <c r="E423" s="27" t="n">
        <f aca="false">C423*D423</f>
        <v>0</v>
      </c>
      <c r="G423" s="24" t="s">
        <v>50</v>
      </c>
      <c r="H423" s="25" t="n">
        <f aca="false">H422</f>
        <v>3000</v>
      </c>
      <c r="I423" s="35" t="n">
        <f aca="false">$I$324</f>
        <v>3.34</v>
      </c>
      <c r="J423" s="27" t="n">
        <f aca="false">H423*I423</f>
        <v>10020</v>
      </c>
      <c r="K423" s="27"/>
      <c r="L423" s="27"/>
      <c r="N423" s="8"/>
    </row>
    <row r="424" customFormat="false" ht="12.75" hidden="false" customHeight="false" outlineLevel="0" collapsed="false">
      <c r="B424" s="24"/>
      <c r="C424" s="25"/>
      <c r="D424" s="2" t="s">
        <v>21</v>
      </c>
      <c r="E424" s="27"/>
      <c r="H424" s="25"/>
      <c r="I424" s="35" t="s">
        <v>21</v>
      </c>
      <c r="J424" s="27"/>
      <c r="K424" s="27"/>
      <c r="L424" s="27"/>
      <c r="N424" s="8"/>
    </row>
    <row r="425" customFormat="false" ht="25.5" hidden="false" customHeight="false" outlineLevel="0" collapsed="false">
      <c r="B425" s="24" t="s">
        <v>75</v>
      </c>
      <c r="C425" s="25" t="n">
        <v>6875</v>
      </c>
      <c r="D425" s="2" t="n">
        <f aca="false">$D$326</f>
        <v>0.1123</v>
      </c>
      <c r="E425" s="27" t="n">
        <f aca="false">C425*D425</f>
        <v>772.0625</v>
      </c>
      <c r="G425" s="24" t="s">
        <v>76</v>
      </c>
      <c r="H425" s="25" t="n">
        <f aca="false">1500000*0.55</f>
        <v>825000</v>
      </c>
      <c r="I425" s="35" t="n">
        <f aca="false">$I$326</f>
        <v>0.0706</v>
      </c>
      <c r="J425" s="27" t="n">
        <f aca="false">H425*I425</f>
        <v>58245</v>
      </c>
      <c r="K425" s="27"/>
      <c r="L425" s="27"/>
      <c r="N425" s="8"/>
    </row>
    <row r="426" customFormat="false" ht="25.5" hidden="false" customHeight="false" outlineLevel="0" collapsed="false">
      <c r="B426" s="24" t="s">
        <v>77</v>
      </c>
      <c r="C426" s="25" t="n">
        <f aca="false">H425-C425</f>
        <v>818125</v>
      </c>
      <c r="D426" s="26" t="n">
        <f aca="false">$D$327</f>
        <v>0.0768</v>
      </c>
      <c r="E426" s="27" t="n">
        <f aca="false">C426*D426</f>
        <v>62832</v>
      </c>
      <c r="G426" s="24" t="s">
        <v>78</v>
      </c>
      <c r="H426" s="25" t="n">
        <f aca="false">1500000-H425</f>
        <v>675000</v>
      </c>
      <c r="I426" s="35" t="n">
        <f aca="false">$I$327</f>
        <v>0.0238</v>
      </c>
      <c r="J426" s="27" t="n">
        <f aca="false">H426*I426</f>
        <v>16065</v>
      </c>
      <c r="K426" s="27"/>
      <c r="L426" s="27"/>
      <c r="N426" s="8"/>
    </row>
    <row r="427" customFormat="false" ht="25.5" hidden="false" customHeight="false" outlineLevel="0" collapsed="false">
      <c r="B427" s="24" t="s">
        <v>79</v>
      </c>
      <c r="C427" s="25"/>
      <c r="D427" s="26" t="n">
        <f aca="false">$D$328</f>
        <v>0</v>
      </c>
      <c r="E427" s="27" t="n">
        <f aca="false">C427*D427</f>
        <v>0</v>
      </c>
      <c r="H427" s="25"/>
      <c r="K427" s="27"/>
      <c r="L427" s="27"/>
      <c r="N427" s="8"/>
    </row>
    <row r="428" customFormat="false" ht="25.5" hidden="false" customHeight="false" outlineLevel="0" collapsed="false">
      <c r="B428" s="24" t="s">
        <v>80</v>
      </c>
      <c r="C428" s="25"/>
      <c r="D428" s="26" t="n">
        <f aca="false">$D$329</f>
        <v>0</v>
      </c>
      <c r="E428" s="27" t="n">
        <f aca="false">C428*D428</f>
        <v>0</v>
      </c>
      <c r="G428" s="24"/>
      <c r="I428" s="35"/>
      <c r="J428" s="27"/>
      <c r="K428" s="27"/>
      <c r="L428" s="27"/>
      <c r="N428" s="8"/>
    </row>
    <row r="429" customFormat="false" ht="25.5" hidden="false" customHeight="false" outlineLevel="0" collapsed="false">
      <c r="B429" s="24" t="s">
        <v>81</v>
      </c>
      <c r="C429" s="25" t="n">
        <f aca="false">H426</f>
        <v>675000</v>
      </c>
      <c r="D429" s="26" t="n">
        <f aca="false">$D$330</f>
        <v>0.0235</v>
      </c>
      <c r="E429" s="27" t="n">
        <f aca="false">C429*D429</f>
        <v>15862.5</v>
      </c>
      <c r="I429" s="35"/>
      <c r="J429" s="27"/>
      <c r="K429" s="27"/>
      <c r="L429" s="27"/>
      <c r="N429" s="8"/>
    </row>
    <row r="430" customFormat="false" ht="12.75" hidden="false" customHeight="false" outlineLevel="0" collapsed="false">
      <c r="B430" s="24"/>
      <c r="D430" s="26"/>
      <c r="E430" s="27"/>
      <c r="I430" s="35"/>
      <c r="J430" s="27"/>
      <c r="K430" s="27"/>
      <c r="L430" s="27"/>
      <c r="N430" s="8"/>
    </row>
    <row r="431" customFormat="false" ht="12.75" hidden="false" customHeight="false" outlineLevel="0" collapsed="false">
      <c r="E431" s="27"/>
      <c r="I431" s="35"/>
      <c r="J431" s="27"/>
      <c r="K431" s="27"/>
      <c r="L431" s="27"/>
      <c r="N431" s="8"/>
    </row>
    <row r="432" s="29" customFormat="true" ht="25.5" hidden="false" customHeight="false" outlineLevel="0" collapsed="false">
      <c r="B432" s="30" t="s">
        <v>82</v>
      </c>
      <c r="C432" s="31"/>
      <c r="D432" s="31"/>
      <c r="E432" s="32" t="n">
        <f aca="false">SUM(E421:E429)</f>
        <v>93479.0625</v>
      </c>
      <c r="F432" s="31"/>
      <c r="G432" s="30" t="s">
        <v>82</v>
      </c>
      <c r="H432" s="31"/>
      <c r="I432" s="44"/>
      <c r="J432" s="32" t="n">
        <f aca="false">SUM(J421:J426)</f>
        <v>93377</v>
      </c>
      <c r="K432" s="32"/>
      <c r="L432" s="32" t="n">
        <f aca="false">J432-E432</f>
        <v>-102.0625</v>
      </c>
      <c r="M432" s="33" t="n">
        <f aca="false">J432/E432-1</f>
        <v>-0.00109182203234015</v>
      </c>
      <c r="N432" s="34"/>
    </row>
    <row r="433" s="29" customFormat="true" ht="12.75" hidden="false" customHeight="false" outlineLevel="0" collapsed="false">
      <c r="B433" s="30"/>
      <c r="C433" s="31"/>
      <c r="D433" s="31"/>
      <c r="E433" s="32"/>
      <c r="F433" s="31"/>
      <c r="G433" s="30"/>
      <c r="H433" s="31"/>
      <c r="I433" s="44"/>
      <c r="J433" s="32"/>
      <c r="K433" s="32"/>
      <c r="L433" s="32"/>
      <c r="M433" s="33"/>
      <c r="N433" s="34"/>
    </row>
    <row r="434" s="29" customFormat="true" ht="12.75" hidden="false" customHeight="false" outlineLevel="0" collapsed="false">
      <c r="B434" s="30" t="s">
        <v>83</v>
      </c>
      <c r="C434" s="31"/>
      <c r="D434" s="31"/>
      <c r="E434" s="32" t="n">
        <f aca="false">E418+E432</f>
        <v>211596.875</v>
      </c>
      <c r="F434" s="31"/>
      <c r="G434" s="30" t="s">
        <v>83</v>
      </c>
      <c r="H434" s="31"/>
      <c r="I434" s="44"/>
      <c r="J434" s="32" t="n">
        <f aca="false">J418+J432</f>
        <v>208414</v>
      </c>
      <c r="K434" s="32"/>
      <c r="L434" s="32" t="n">
        <f aca="false">J434-E434</f>
        <v>-3182.875</v>
      </c>
      <c r="M434" s="33" t="n">
        <f aca="false">J434/E434-1</f>
        <v>-0.0150421644932138</v>
      </c>
      <c r="N434" s="34"/>
    </row>
    <row r="435" customFormat="false" ht="12.75" hidden="false" customHeight="false" outlineLevel="0" collapsed="false">
      <c r="E435" s="27"/>
      <c r="I435" s="35"/>
      <c r="J435" s="27"/>
      <c r="K435" s="27"/>
      <c r="L435" s="27"/>
      <c r="N435" s="8"/>
    </row>
    <row r="436" customFormat="false" ht="12.75" hidden="false" customHeight="false" outlineLevel="0" collapsed="false">
      <c r="E436" s="27"/>
      <c r="I436" s="35"/>
      <c r="J436" s="27"/>
      <c r="K436" s="27"/>
      <c r="L436" s="27"/>
      <c r="N436" s="8"/>
    </row>
    <row r="437" customFormat="false" ht="15.75" hidden="false" customHeight="false" outlineLevel="0" collapsed="false">
      <c r="A437" s="12" t="s">
        <v>87</v>
      </c>
      <c r="E437" s="27"/>
      <c r="I437" s="35"/>
      <c r="J437" s="27"/>
      <c r="K437" s="27"/>
      <c r="L437" s="27"/>
      <c r="N437" s="8"/>
    </row>
    <row r="438" customFormat="false" ht="12.75" hidden="false" customHeight="false" outlineLevel="0" collapsed="false">
      <c r="E438" s="27"/>
      <c r="I438" s="35"/>
      <c r="J438" s="27"/>
      <c r="K438" s="27"/>
      <c r="L438" s="27"/>
      <c r="N438" s="8"/>
    </row>
    <row r="439" s="18" customFormat="true" ht="12.75" hidden="false" customHeight="false" outlineLevel="0" collapsed="false">
      <c r="A439" s="18" t="s">
        <v>24</v>
      </c>
      <c r="B439" s="14" t="s">
        <v>15</v>
      </c>
      <c r="C439" s="15"/>
      <c r="D439" s="15"/>
      <c r="E439" s="37"/>
      <c r="F439" s="15"/>
      <c r="G439" s="14" t="s">
        <v>16</v>
      </c>
      <c r="H439" s="15"/>
      <c r="I439" s="38"/>
      <c r="J439" s="37"/>
      <c r="K439" s="37"/>
      <c r="L439" s="37"/>
      <c r="M439" s="15"/>
      <c r="N439" s="17"/>
    </row>
    <row r="440" s="18" customFormat="true" ht="12.75" hidden="false" customHeight="false" outlineLevel="0" collapsed="false">
      <c r="B440" s="14"/>
      <c r="C440" s="15" t="s">
        <v>39</v>
      </c>
      <c r="D440" s="15" t="s">
        <v>18</v>
      </c>
      <c r="E440" s="37" t="s">
        <v>19</v>
      </c>
      <c r="F440" s="15"/>
      <c r="G440" s="14"/>
      <c r="H440" s="15"/>
      <c r="I440" s="38" t="s">
        <v>18</v>
      </c>
      <c r="J440" s="37" t="s">
        <v>19</v>
      </c>
      <c r="K440" s="37"/>
      <c r="L440" s="37" t="s">
        <v>20</v>
      </c>
      <c r="M440" s="15" t="s">
        <v>20</v>
      </c>
      <c r="N440" s="17"/>
    </row>
    <row r="441" s="19" customFormat="true" ht="12.75" hidden="false" customHeight="false" outlineLevel="0" collapsed="false">
      <c r="B441" s="20"/>
      <c r="C441" s="21"/>
      <c r="D441" s="21" t="s">
        <v>40</v>
      </c>
      <c r="E441" s="39" t="s">
        <v>22</v>
      </c>
      <c r="F441" s="21"/>
      <c r="G441" s="20"/>
      <c r="H441" s="21"/>
      <c r="I441" s="40" t="s">
        <v>40</v>
      </c>
      <c r="J441" s="39" t="s">
        <v>22</v>
      </c>
      <c r="K441" s="39"/>
      <c r="L441" s="39" t="s">
        <v>23</v>
      </c>
      <c r="M441" s="21"/>
      <c r="N441" s="23"/>
    </row>
    <row r="442" customFormat="false" ht="25.5" hidden="false" customHeight="false" outlineLevel="0" collapsed="false">
      <c r="B442" s="24" t="s">
        <v>88</v>
      </c>
      <c r="C442" s="25"/>
      <c r="D442" s="26" t="n">
        <v>1.03</v>
      </c>
      <c r="E442" s="27" t="n">
        <f aca="false">C442*D442</f>
        <v>0</v>
      </c>
      <c r="G442" s="24" t="s">
        <v>25</v>
      </c>
      <c r="H442" s="25"/>
      <c r="I442" s="35" t="n">
        <f aca="false">+I146</f>
        <v>20.18</v>
      </c>
      <c r="J442" s="27" t="n">
        <f aca="false">H442*I442</f>
        <v>0</v>
      </c>
      <c r="K442" s="27"/>
      <c r="L442" s="27"/>
      <c r="N442" s="8"/>
    </row>
    <row r="443" customFormat="false" ht="25.5" hidden="false" customHeight="false" outlineLevel="0" collapsed="false">
      <c r="B443" s="24"/>
      <c r="C443" s="25"/>
      <c r="D443" s="2" t="s">
        <v>21</v>
      </c>
      <c r="E443" s="27"/>
      <c r="G443" s="24" t="s">
        <v>26</v>
      </c>
      <c r="H443" s="25"/>
      <c r="I443" s="35" t="n">
        <f aca="false">+I147</f>
        <v>3.42</v>
      </c>
      <c r="J443" s="27" t="n">
        <f aca="false">H443*I443</f>
        <v>0</v>
      </c>
      <c r="K443" s="27"/>
      <c r="L443" s="27"/>
      <c r="N443" s="8"/>
    </row>
    <row r="444" customFormat="false" ht="25.5" hidden="false" customHeight="false" outlineLevel="0" collapsed="false">
      <c r="B444" s="24" t="s">
        <v>89</v>
      </c>
      <c r="C444" s="25"/>
      <c r="D444" s="26" t="n">
        <v>0.0803</v>
      </c>
      <c r="E444" s="27" t="n">
        <f aca="false">C444*D444</f>
        <v>0</v>
      </c>
      <c r="G444" s="24" t="s">
        <v>50</v>
      </c>
      <c r="H444" s="25"/>
      <c r="I444" s="35" t="n">
        <f aca="false">+I148</f>
        <v>3.27</v>
      </c>
      <c r="J444" s="27" t="n">
        <f aca="false">H444*I444</f>
        <v>0</v>
      </c>
      <c r="K444" s="27"/>
      <c r="L444" s="27"/>
      <c r="M444" s="36"/>
      <c r="N444" s="8"/>
    </row>
    <row r="445" customFormat="false" ht="25.5" hidden="false" customHeight="false" outlineLevel="0" collapsed="false">
      <c r="B445" s="24" t="s">
        <v>90</v>
      </c>
      <c r="C445" s="25"/>
      <c r="D445" s="26" t="n">
        <v>0.0803</v>
      </c>
      <c r="E445" s="27" t="n">
        <f aca="false">C445*D445</f>
        <v>0</v>
      </c>
      <c r="G445" s="24" t="s">
        <v>27</v>
      </c>
      <c r="H445" s="25"/>
      <c r="I445" s="35" t="n">
        <f aca="false">+I149</f>
        <v>0.0563</v>
      </c>
      <c r="J445" s="27" t="n">
        <f aca="false">H445*I445</f>
        <v>0</v>
      </c>
      <c r="K445" s="27"/>
      <c r="L445" s="27"/>
      <c r="N445" s="8"/>
    </row>
    <row r="446" customFormat="false" ht="12.75" hidden="false" customHeight="false" outlineLevel="0" collapsed="false">
      <c r="B446" s="1" t="s">
        <v>43</v>
      </c>
      <c r="C446" s="25"/>
      <c r="D446" s="2" t="n">
        <v>0.0663</v>
      </c>
      <c r="E446" s="27" t="n">
        <f aca="false">C446*D446</f>
        <v>0</v>
      </c>
      <c r="G446" s="24"/>
      <c r="I446" s="35"/>
      <c r="J446" s="27"/>
      <c r="K446" s="27"/>
      <c r="L446" s="27"/>
      <c r="N446" s="8"/>
    </row>
    <row r="447" customFormat="false" ht="12.75" hidden="false" customHeight="false" outlineLevel="0" collapsed="false">
      <c r="B447" s="24"/>
      <c r="D447" s="26"/>
      <c r="E447" s="27"/>
      <c r="G447" s="24"/>
      <c r="I447" s="35"/>
      <c r="J447" s="27"/>
      <c r="K447" s="27"/>
      <c r="L447" s="27"/>
      <c r="N447" s="8"/>
    </row>
    <row r="448" customFormat="false" ht="12.75" hidden="false" customHeight="false" outlineLevel="0" collapsed="false">
      <c r="E448" s="27"/>
      <c r="I448" s="35"/>
      <c r="J448" s="27"/>
      <c r="K448" s="27"/>
      <c r="L448" s="27"/>
      <c r="N448" s="8"/>
    </row>
    <row r="449" s="29" customFormat="true" ht="12.75" hidden="false" customHeight="false" outlineLevel="0" collapsed="false">
      <c r="B449" s="43" t="s">
        <v>28</v>
      </c>
      <c r="C449" s="31"/>
      <c r="D449" s="31"/>
      <c r="E449" s="32" t="n">
        <f aca="false">SUM(E442:E447)</f>
        <v>0</v>
      </c>
      <c r="F449" s="31"/>
      <c r="G449" s="43" t="s">
        <v>28</v>
      </c>
      <c r="H449" s="31"/>
      <c r="I449" s="44"/>
      <c r="J449" s="32" t="n">
        <f aca="false">SUM(J442:J445)</f>
        <v>0</v>
      </c>
      <c r="K449" s="32"/>
      <c r="L449" s="32" t="n">
        <f aca="false">J449-E449</f>
        <v>0</v>
      </c>
      <c r="M449" s="33" t="e">
        <f aca="false">J449/E449-1</f>
        <v>#DIV/0!</v>
      </c>
      <c r="N449" s="34"/>
    </row>
    <row r="450" customFormat="false" ht="15.75" hidden="false" customHeight="false" outlineLevel="0" collapsed="false">
      <c r="A450" s="45"/>
      <c r="E450" s="27"/>
      <c r="I450" s="35"/>
      <c r="J450" s="27"/>
      <c r="K450" s="27"/>
      <c r="L450" s="27"/>
      <c r="N450" s="8"/>
    </row>
    <row r="451" customFormat="false" ht="15.75" hidden="false" customHeight="false" outlineLevel="0" collapsed="false">
      <c r="A451" s="45"/>
      <c r="E451" s="27"/>
      <c r="I451" s="35"/>
      <c r="J451" s="27"/>
      <c r="K451" s="27"/>
      <c r="L451" s="27"/>
      <c r="N451" s="8"/>
    </row>
    <row r="452" s="18" customFormat="true" ht="12.75" hidden="false" customHeight="false" outlineLevel="0" collapsed="false">
      <c r="A452" s="18" t="s">
        <v>51</v>
      </c>
      <c r="B452" s="14" t="s">
        <v>15</v>
      </c>
      <c r="C452" s="15"/>
      <c r="D452" s="15"/>
      <c r="E452" s="37"/>
      <c r="F452" s="15"/>
      <c r="G452" s="14" t="s">
        <v>16</v>
      </c>
      <c r="H452" s="15"/>
      <c r="I452" s="38"/>
      <c r="J452" s="37"/>
      <c r="K452" s="37"/>
      <c r="L452" s="37"/>
      <c r="M452" s="15"/>
      <c r="N452" s="17"/>
    </row>
    <row r="453" s="18" customFormat="true" ht="12.75" hidden="false" customHeight="false" outlineLevel="0" collapsed="false">
      <c r="B453" s="14"/>
      <c r="C453" s="15" t="s">
        <v>39</v>
      </c>
      <c r="D453" s="15" t="s">
        <v>18</v>
      </c>
      <c r="E453" s="37" t="s">
        <v>19</v>
      </c>
      <c r="F453" s="15"/>
      <c r="G453" s="14"/>
      <c r="H453" s="15"/>
      <c r="I453" s="38" t="s">
        <v>18</v>
      </c>
      <c r="J453" s="37" t="s">
        <v>19</v>
      </c>
      <c r="K453" s="37"/>
      <c r="L453" s="37" t="s">
        <v>20</v>
      </c>
      <c r="M453" s="15" t="s">
        <v>20</v>
      </c>
      <c r="N453" s="17"/>
    </row>
    <row r="454" s="19" customFormat="true" ht="12.75" hidden="false" customHeight="false" outlineLevel="0" collapsed="false">
      <c r="B454" s="20"/>
      <c r="C454" s="21"/>
      <c r="D454" s="21" t="s">
        <v>40</v>
      </c>
      <c r="E454" s="39" t="s">
        <v>22</v>
      </c>
      <c r="F454" s="21"/>
      <c r="G454" s="20"/>
      <c r="H454" s="21"/>
      <c r="I454" s="40" t="s">
        <v>40</v>
      </c>
      <c r="J454" s="39" t="s">
        <v>22</v>
      </c>
      <c r="K454" s="39"/>
      <c r="L454" s="39" t="s">
        <v>23</v>
      </c>
      <c r="M454" s="21"/>
      <c r="N454" s="23"/>
    </row>
    <row r="455" customFormat="false" ht="25.5" hidden="false" customHeight="false" outlineLevel="0" collapsed="false">
      <c r="B455" s="24" t="s">
        <v>88</v>
      </c>
      <c r="C455" s="25" t="n">
        <v>100</v>
      </c>
      <c r="D455" s="26" t="n">
        <f aca="false">$D$442</f>
        <v>1.03</v>
      </c>
      <c r="E455" s="27" t="n">
        <f aca="false">C455*D455</f>
        <v>103</v>
      </c>
      <c r="G455" s="24" t="s">
        <v>25</v>
      </c>
      <c r="H455" s="25" t="n">
        <v>1</v>
      </c>
      <c r="I455" s="35" t="n">
        <f aca="false">$I$442</f>
        <v>20.18</v>
      </c>
      <c r="J455" s="27" t="n">
        <f aca="false">H455*I455</f>
        <v>20.18</v>
      </c>
      <c r="K455" s="27"/>
      <c r="L455" s="27"/>
      <c r="N455" s="8"/>
    </row>
    <row r="456" customFormat="false" ht="25.5" hidden="false" customHeight="false" outlineLevel="0" collapsed="false">
      <c r="B456" s="24"/>
      <c r="C456" s="25"/>
      <c r="D456" s="2" t="s">
        <v>21</v>
      </c>
      <c r="E456" s="27"/>
      <c r="G456" s="24" t="s">
        <v>26</v>
      </c>
      <c r="H456" s="25" t="n">
        <v>100</v>
      </c>
      <c r="I456" s="35" t="n">
        <f aca="false">$I$443</f>
        <v>3.42</v>
      </c>
      <c r="J456" s="27" t="n">
        <f aca="false">H456*I456</f>
        <v>342</v>
      </c>
      <c r="K456" s="27"/>
      <c r="L456" s="27"/>
      <c r="N456" s="8"/>
    </row>
    <row r="457" customFormat="false" ht="25.5" hidden="false" customHeight="false" outlineLevel="0" collapsed="false">
      <c r="B457" s="24" t="s">
        <v>89</v>
      </c>
      <c r="C457" s="25" t="n">
        <f aca="false">IF(C455*100&gt;20000,20000,C455*100)</f>
        <v>10000</v>
      </c>
      <c r="D457" s="26" t="n">
        <f aca="false">$D$444</f>
        <v>0.0803</v>
      </c>
      <c r="E457" s="27" t="n">
        <f aca="false">C457*D457</f>
        <v>803</v>
      </c>
      <c r="G457" s="24" t="s">
        <v>50</v>
      </c>
      <c r="H457" s="25" t="n">
        <f aca="false">H456</f>
        <v>100</v>
      </c>
      <c r="I457" s="46" t="n">
        <f aca="false">$I$444</f>
        <v>3.27</v>
      </c>
      <c r="J457" s="27" t="n">
        <f aca="false">H457*I457</f>
        <v>327</v>
      </c>
      <c r="K457" s="27"/>
      <c r="L457" s="27"/>
      <c r="N457" s="8"/>
    </row>
    <row r="458" customFormat="false" ht="25.5" hidden="false" customHeight="false" outlineLevel="0" collapsed="false">
      <c r="B458" s="24" t="s">
        <v>90</v>
      </c>
      <c r="C458" s="25" t="n">
        <f aca="false">IF(C455*200&lt;=20000,C455*100,IF(C455*100&gt;20000,0,20000-C457))</f>
        <v>10000</v>
      </c>
      <c r="D458" s="26" t="n">
        <f aca="false">$D$445</f>
        <v>0.0803</v>
      </c>
      <c r="E458" s="27" t="n">
        <f aca="false">C458*D458</f>
        <v>803</v>
      </c>
      <c r="G458" s="24" t="s">
        <v>27</v>
      </c>
      <c r="H458" s="25" t="n">
        <v>20000</v>
      </c>
      <c r="I458" s="35" t="n">
        <f aca="false">$I$445</f>
        <v>0.0563</v>
      </c>
      <c r="J458" s="27" t="n">
        <f aca="false">H458*I458</f>
        <v>1126</v>
      </c>
      <c r="K458" s="27"/>
      <c r="L458" s="27"/>
      <c r="N458" s="8"/>
    </row>
    <row r="459" customFormat="false" ht="12.75" hidden="false" customHeight="false" outlineLevel="0" collapsed="false">
      <c r="B459" s="1" t="s">
        <v>43</v>
      </c>
      <c r="C459" s="25" t="n">
        <f aca="false">IF(20000-C457-C458&gt;0,20000-C457-C458,0)</f>
        <v>0</v>
      </c>
      <c r="D459" s="2" t="n">
        <f aca="false">$D$446</f>
        <v>0.0663</v>
      </c>
      <c r="E459" s="27" t="n">
        <f aca="false">C459*D459</f>
        <v>0</v>
      </c>
      <c r="I459" s="35"/>
      <c r="J459" s="27"/>
      <c r="K459" s="27"/>
      <c r="L459" s="27"/>
      <c r="N459" s="8"/>
    </row>
    <row r="460" customFormat="false" ht="12.75" hidden="false" customHeight="false" outlineLevel="0" collapsed="false">
      <c r="B460" s="24"/>
      <c r="D460" s="26"/>
      <c r="E460" s="27"/>
      <c r="G460" s="24"/>
      <c r="I460" s="35"/>
      <c r="J460" s="27"/>
      <c r="K460" s="27"/>
      <c r="L460" s="27"/>
      <c r="N460" s="8"/>
    </row>
    <row r="461" customFormat="false" ht="12.75" hidden="false" customHeight="false" outlineLevel="0" collapsed="false">
      <c r="E461" s="27"/>
      <c r="I461" s="35"/>
      <c r="J461" s="27"/>
      <c r="K461" s="27"/>
      <c r="L461" s="27"/>
      <c r="N461" s="8"/>
    </row>
    <row r="462" s="29" customFormat="true" ht="12.75" hidden="false" customHeight="false" outlineLevel="0" collapsed="false">
      <c r="B462" s="43" t="s">
        <v>28</v>
      </c>
      <c r="C462" s="31"/>
      <c r="D462" s="31"/>
      <c r="E462" s="32" t="n">
        <f aca="false">SUM(E455:E460)</f>
        <v>1709</v>
      </c>
      <c r="F462" s="31"/>
      <c r="G462" s="43" t="s">
        <v>28</v>
      </c>
      <c r="H462" s="31"/>
      <c r="I462" s="44"/>
      <c r="J462" s="32" t="n">
        <f aca="false">SUM(J455:J458)</f>
        <v>1815.18</v>
      </c>
      <c r="K462" s="32"/>
      <c r="L462" s="32" t="n">
        <f aca="false">J462-E462</f>
        <v>106.18</v>
      </c>
      <c r="M462" s="33" t="n">
        <f aca="false">J462/E462-1</f>
        <v>0.0621299005266238</v>
      </c>
      <c r="N462" s="34"/>
    </row>
    <row r="463" customFormat="false" ht="12.75" hidden="false" customHeight="false" outlineLevel="0" collapsed="false">
      <c r="E463" s="27"/>
      <c r="I463" s="35"/>
      <c r="J463" s="27"/>
      <c r="K463" s="27"/>
      <c r="L463" s="27"/>
      <c r="M463" s="36"/>
      <c r="N463" s="8"/>
    </row>
    <row r="464" customFormat="false" ht="12.75" hidden="false" customHeight="false" outlineLevel="0" collapsed="false">
      <c r="E464" s="27"/>
      <c r="I464" s="35"/>
      <c r="J464" s="27"/>
      <c r="K464" s="27"/>
      <c r="L464" s="27"/>
      <c r="N464" s="8"/>
    </row>
    <row r="465" s="18" customFormat="true" ht="12.75" hidden="false" customHeight="false" outlineLevel="0" collapsed="false">
      <c r="A465" s="18" t="s">
        <v>52</v>
      </c>
      <c r="B465" s="14" t="s">
        <v>15</v>
      </c>
      <c r="C465" s="15"/>
      <c r="D465" s="15"/>
      <c r="E465" s="37"/>
      <c r="F465" s="15"/>
      <c r="G465" s="14" t="s">
        <v>16</v>
      </c>
      <c r="H465" s="15"/>
      <c r="I465" s="38"/>
      <c r="J465" s="37"/>
      <c r="K465" s="37"/>
      <c r="L465" s="37"/>
      <c r="M465" s="15"/>
      <c r="N465" s="17"/>
    </row>
    <row r="466" s="18" customFormat="true" ht="12.75" hidden="false" customHeight="false" outlineLevel="0" collapsed="false">
      <c r="B466" s="14"/>
      <c r="C466" s="15" t="s">
        <v>39</v>
      </c>
      <c r="D466" s="15" t="s">
        <v>18</v>
      </c>
      <c r="E466" s="37" t="s">
        <v>19</v>
      </c>
      <c r="F466" s="15"/>
      <c r="G466" s="14"/>
      <c r="H466" s="15"/>
      <c r="I466" s="38" t="s">
        <v>18</v>
      </c>
      <c r="J466" s="37" t="s">
        <v>19</v>
      </c>
      <c r="K466" s="37"/>
      <c r="L466" s="37" t="s">
        <v>20</v>
      </c>
      <c r="M466" s="15" t="s">
        <v>20</v>
      </c>
      <c r="N466" s="17"/>
    </row>
    <row r="467" s="19" customFormat="true" ht="12.75" hidden="false" customHeight="false" outlineLevel="0" collapsed="false">
      <c r="B467" s="20"/>
      <c r="C467" s="21"/>
      <c r="D467" s="21" t="s">
        <v>40</v>
      </c>
      <c r="E467" s="39" t="s">
        <v>22</v>
      </c>
      <c r="F467" s="21"/>
      <c r="G467" s="20"/>
      <c r="H467" s="21"/>
      <c r="I467" s="40" t="s">
        <v>40</v>
      </c>
      <c r="J467" s="39" t="s">
        <v>22</v>
      </c>
      <c r="K467" s="39"/>
      <c r="L467" s="39" t="s">
        <v>23</v>
      </c>
      <c r="M467" s="21"/>
      <c r="N467" s="23"/>
    </row>
    <row r="468" customFormat="false" ht="25.5" hidden="false" customHeight="false" outlineLevel="0" collapsed="false">
      <c r="B468" s="24" t="s">
        <v>88</v>
      </c>
      <c r="C468" s="25" t="n">
        <v>100</v>
      </c>
      <c r="D468" s="26" t="n">
        <f aca="false">$D$442</f>
        <v>1.03</v>
      </c>
      <c r="E468" s="27" t="n">
        <f aca="false">C468*D468</f>
        <v>103</v>
      </c>
      <c r="G468" s="24" t="s">
        <v>25</v>
      </c>
      <c r="H468" s="25" t="n">
        <v>1</v>
      </c>
      <c r="I468" s="35" t="n">
        <f aca="false">$I$442</f>
        <v>20.18</v>
      </c>
      <c r="J468" s="27" t="n">
        <f aca="false">H468*I468</f>
        <v>20.18</v>
      </c>
      <c r="K468" s="27"/>
      <c r="L468" s="27"/>
      <c r="N468" s="8"/>
    </row>
    <row r="469" customFormat="false" ht="25.5" hidden="false" customHeight="false" outlineLevel="0" collapsed="false">
      <c r="B469" s="24"/>
      <c r="C469" s="25"/>
      <c r="D469" s="2" t="s">
        <v>21</v>
      </c>
      <c r="E469" s="27"/>
      <c r="G469" s="24" t="s">
        <v>26</v>
      </c>
      <c r="H469" s="25" t="n">
        <v>100</v>
      </c>
      <c r="I469" s="35" t="n">
        <f aca="false">$I$443</f>
        <v>3.42</v>
      </c>
      <c r="J469" s="27" t="n">
        <f aca="false">H469*I469</f>
        <v>342</v>
      </c>
      <c r="K469" s="27"/>
      <c r="L469" s="27"/>
      <c r="N469" s="8"/>
    </row>
    <row r="470" customFormat="false" ht="25.5" hidden="false" customHeight="false" outlineLevel="0" collapsed="false">
      <c r="B470" s="24" t="s">
        <v>89</v>
      </c>
      <c r="C470" s="25" t="n">
        <f aca="false">IF(C468*100&gt;30000,30000,C468*100)</f>
        <v>10000</v>
      </c>
      <c r="D470" s="26" t="n">
        <f aca="false">$D$444</f>
        <v>0.0803</v>
      </c>
      <c r="E470" s="27" t="n">
        <f aca="false">C470*D470</f>
        <v>803</v>
      </c>
      <c r="G470" s="24" t="s">
        <v>50</v>
      </c>
      <c r="H470" s="25" t="n">
        <f aca="false">H469</f>
        <v>100</v>
      </c>
      <c r="I470" s="46" t="n">
        <f aca="false">$I$444</f>
        <v>3.27</v>
      </c>
      <c r="J470" s="27" t="n">
        <f aca="false">H470*I470</f>
        <v>327</v>
      </c>
      <c r="K470" s="27"/>
      <c r="L470" s="27"/>
      <c r="N470" s="8"/>
    </row>
    <row r="471" customFormat="false" ht="25.5" hidden="false" customHeight="false" outlineLevel="0" collapsed="false">
      <c r="B471" s="24" t="s">
        <v>90</v>
      </c>
      <c r="C471" s="25" t="n">
        <f aca="false">IF(C468*200&lt;=30000,C468*100,IF(C468*100&gt;30000,0,30000-C470))</f>
        <v>10000</v>
      </c>
      <c r="D471" s="26" t="n">
        <f aca="false">$D$445</f>
        <v>0.0803</v>
      </c>
      <c r="E471" s="27" t="n">
        <f aca="false">C471*D471</f>
        <v>803</v>
      </c>
      <c r="G471" s="24" t="s">
        <v>27</v>
      </c>
      <c r="H471" s="25" t="n">
        <v>30000</v>
      </c>
      <c r="I471" s="35" t="n">
        <f aca="false">$I$445</f>
        <v>0.0563</v>
      </c>
      <c r="J471" s="27" t="n">
        <f aca="false">H471*I471</f>
        <v>1689</v>
      </c>
      <c r="K471" s="27"/>
      <c r="L471" s="27"/>
      <c r="N471" s="8"/>
    </row>
    <row r="472" customFormat="false" ht="12.75" hidden="false" customHeight="false" outlineLevel="0" collapsed="false">
      <c r="B472" s="1" t="s">
        <v>43</v>
      </c>
      <c r="C472" s="25" t="n">
        <f aca="false">IF(30000-C470-C471&gt;0,30000-C470-C471,0)</f>
        <v>10000</v>
      </c>
      <c r="D472" s="2" t="n">
        <f aca="false">$D$446</f>
        <v>0.0663</v>
      </c>
      <c r="E472" s="27" t="n">
        <f aca="false">C472*D472</f>
        <v>663</v>
      </c>
      <c r="I472" s="35"/>
      <c r="J472" s="27"/>
      <c r="K472" s="27"/>
      <c r="L472" s="27"/>
      <c r="N472" s="8"/>
    </row>
    <row r="473" customFormat="false" ht="12.75" hidden="false" customHeight="false" outlineLevel="0" collapsed="false">
      <c r="B473" s="24"/>
      <c r="D473" s="26"/>
      <c r="E473" s="27"/>
      <c r="G473" s="24"/>
      <c r="I473" s="35"/>
      <c r="J473" s="27"/>
      <c r="K473" s="27"/>
      <c r="L473" s="27"/>
      <c r="N473" s="8"/>
    </row>
    <row r="474" customFormat="false" ht="12.75" hidden="false" customHeight="false" outlineLevel="0" collapsed="false">
      <c r="E474" s="27"/>
      <c r="I474" s="35"/>
      <c r="J474" s="27"/>
      <c r="K474" s="27"/>
      <c r="L474" s="27"/>
      <c r="N474" s="8"/>
    </row>
    <row r="475" s="29" customFormat="true" ht="12.75" hidden="false" customHeight="false" outlineLevel="0" collapsed="false">
      <c r="B475" s="43" t="s">
        <v>28</v>
      </c>
      <c r="C475" s="31"/>
      <c r="D475" s="31"/>
      <c r="E475" s="32" t="n">
        <f aca="false">SUM(E468:E473)</f>
        <v>2372</v>
      </c>
      <c r="F475" s="31"/>
      <c r="G475" s="43" t="s">
        <v>28</v>
      </c>
      <c r="H475" s="31"/>
      <c r="I475" s="44"/>
      <c r="J475" s="32" t="n">
        <f aca="false">SUM(J468:J471)</f>
        <v>2378.18</v>
      </c>
      <c r="K475" s="32"/>
      <c r="L475" s="32" t="n">
        <f aca="false">J475-E475</f>
        <v>6.17999999999984</v>
      </c>
      <c r="M475" s="33" t="n">
        <f aca="false">J475/E475-1</f>
        <v>0.00260539629005052</v>
      </c>
      <c r="N475" s="34"/>
    </row>
    <row r="476" customFormat="false" ht="12.75" hidden="false" customHeight="false" outlineLevel="0" collapsed="false">
      <c r="E476" s="27"/>
      <c r="I476" s="35"/>
      <c r="J476" s="27"/>
      <c r="K476" s="27"/>
      <c r="L476" s="27"/>
      <c r="M476" s="36"/>
      <c r="N476" s="8"/>
    </row>
    <row r="477" customFormat="false" ht="12.75" hidden="false" customHeight="false" outlineLevel="0" collapsed="false">
      <c r="E477" s="27"/>
      <c r="I477" s="35"/>
      <c r="J477" s="27"/>
      <c r="K477" s="27"/>
      <c r="L477" s="27"/>
      <c r="N477" s="8"/>
    </row>
    <row r="478" s="18" customFormat="true" ht="12.75" hidden="false" customHeight="false" outlineLevel="0" collapsed="false">
      <c r="A478" s="18" t="s">
        <v>53</v>
      </c>
      <c r="B478" s="14" t="s">
        <v>15</v>
      </c>
      <c r="C478" s="15"/>
      <c r="D478" s="15"/>
      <c r="E478" s="37"/>
      <c r="F478" s="15"/>
      <c r="G478" s="14" t="s">
        <v>16</v>
      </c>
      <c r="H478" s="15"/>
      <c r="I478" s="38"/>
      <c r="J478" s="37"/>
      <c r="K478" s="37"/>
      <c r="L478" s="37"/>
      <c r="M478" s="15"/>
      <c r="N478" s="17"/>
    </row>
    <row r="479" s="18" customFormat="true" ht="12.75" hidden="false" customHeight="false" outlineLevel="0" collapsed="false">
      <c r="B479" s="14"/>
      <c r="C479" s="15" t="s">
        <v>39</v>
      </c>
      <c r="D479" s="15" t="s">
        <v>18</v>
      </c>
      <c r="E479" s="37" t="s">
        <v>19</v>
      </c>
      <c r="F479" s="15"/>
      <c r="G479" s="14"/>
      <c r="H479" s="15"/>
      <c r="I479" s="38" t="s">
        <v>18</v>
      </c>
      <c r="J479" s="37" t="s">
        <v>19</v>
      </c>
      <c r="K479" s="37"/>
      <c r="L479" s="37" t="s">
        <v>20</v>
      </c>
      <c r="M479" s="15" t="s">
        <v>20</v>
      </c>
      <c r="N479" s="17"/>
    </row>
    <row r="480" s="19" customFormat="true" ht="12.75" hidden="false" customHeight="false" outlineLevel="0" collapsed="false">
      <c r="B480" s="20"/>
      <c r="C480" s="21"/>
      <c r="D480" s="21" t="s">
        <v>40</v>
      </c>
      <c r="E480" s="39" t="s">
        <v>22</v>
      </c>
      <c r="F480" s="21"/>
      <c r="G480" s="20"/>
      <c r="H480" s="21"/>
      <c r="I480" s="40" t="s">
        <v>40</v>
      </c>
      <c r="J480" s="39" t="s">
        <v>22</v>
      </c>
      <c r="K480" s="39"/>
      <c r="L480" s="39" t="s">
        <v>23</v>
      </c>
      <c r="M480" s="21"/>
      <c r="N480" s="23"/>
    </row>
    <row r="481" customFormat="false" ht="25.5" hidden="false" customHeight="false" outlineLevel="0" collapsed="false">
      <c r="B481" s="24" t="s">
        <v>88</v>
      </c>
      <c r="C481" s="25" t="n">
        <v>100</v>
      </c>
      <c r="D481" s="26" t="n">
        <f aca="false">$D$442</f>
        <v>1.03</v>
      </c>
      <c r="E481" s="27" t="n">
        <f aca="false">C481*D481</f>
        <v>103</v>
      </c>
      <c r="G481" s="24" t="s">
        <v>25</v>
      </c>
      <c r="H481" s="25" t="n">
        <v>1</v>
      </c>
      <c r="I481" s="35" t="n">
        <f aca="false">$I$442</f>
        <v>20.18</v>
      </c>
      <c r="J481" s="27" t="n">
        <f aca="false">H481*I481</f>
        <v>20.18</v>
      </c>
      <c r="K481" s="27"/>
      <c r="L481" s="27"/>
      <c r="N481" s="8"/>
    </row>
    <row r="482" customFormat="false" ht="25.5" hidden="false" customHeight="false" outlineLevel="0" collapsed="false">
      <c r="B482" s="24"/>
      <c r="C482" s="25"/>
      <c r="D482" s="2" t="s">
        <v>21</v>
      </c>
      <c r="E482" s="27"/>
      <c r="G482" s="24" t="s">
        <v>26</v>
      </c>
      <c r="H482" s="25" t="n">
        <v>100</v>
      </c>
      <c r="I482" s="35" t="n">
        <f aca="false">$I$443</f>
        <v>3.42</v>
      </c>
      <c r="J482" s="27" t="n">
        <f aca="false">H482*I482</f>
        <v>342</v>
      </c>
      <c r="K482" s="27"/>
      <c r="L482" s="27"/>
      <c r="N482" s="8"/>
    </row>
    <row r="483" customFormat="false" ht="25.5" hidden="false" customHeight="false" outlineLevel="0" collapsed="false">
      <c r="B483" s="24" t="s">
        <v>89</v>
      </c>
      <c r="C483" s="25" t="n">
        <f aca="false">IF(C481*100&gt;40000,40000,C481*100)</f>
        <v>10000</v>
      </c>
      <c r="D483" s="26" t="n">
        <f aca="false">$D$444</f>
        <v>0.0803</v>
      </c>
      <c r="E483" s="27" t="n">
        <f aca="false">C483*D483</f>
        <v>803</v>
      </c>
      <c r="G483" s="24" t="s">
        <v>50</v>
      </c>
      <c r="H483" s="25" t="n">
        <f aca="false">H482</f>
        <v>100</v>
      </c>
      <c r="I483" s="46" t="n">
        <f aca="false">$I$444</f>
        <v>3.27</v>
      </c>
      <c r="J483" s="27" t="n">
        <f aca="false">H483*I483</f>
        <v>327</v>
      </c>
      <c r="K483" s="27"/>
      <c r="L483" s="27"/>
      <c r="N483" s="8"/>
    </row>
    <row r="484" customFormat="false" ht="25.5" hidden="false" customHeight="false" outlineLevel="0" collapsed="false">
      <c r="B484" s="24" t="s">
        <v>90</v>
      </c>
      <c r="C484" s="25" t="n">
        <f aca="false">IF(C481*200&lt;=40000,C481*100,IF(C481*100&gt;40000,0,40000-C483))</f>
        <v>10000</v>
      </c>
      <c r="D484" s="26" t="n">
        <f aca="false">$D$445</f>
        <v>0.0803</v>
      </c>
      <c r="E484" s="27" t="n">
        <f aca="false">C484*D484</f>
        <v>803</v>
      </c>
      <c r="G484" s="24" t="s">
        <v>27</v>
      </c>
      <c r="H484" s="25" t="n">
        <v>40000</v>
      </c>
      <c r="I484" s="35" t="n">
        <f aca="false">$I$445</f>
        <v>0.0563</v>
      </c>
      <c r="J484" s="27" t="n">
        <f aca="false">H484*I484</f>
        <v>2252</v>
      </c>
      <c r="K484" s="27"/>
      <c r="L484" s="27"/>
      <c r="N484" s="8"/>
    </row>
    <row r="485" customFormat="false" ht="12.75" hidden="false" customHeight="false" outlineLevel="0" collapsed="false">
      <c r="B485" s="1" t="s">
        <v>43</v>
      </c>
      <c r="C485" s="25" t="n">
        <f aca="false">IF(40000-C483-C484&gt;0,40000-C483-C484,0)</f>
        <v>20000</v>
      </c>
      <c r="D485" s="2" t="n">
        <f aca="false">$D$446</f>
        <v>0.0663</v>
      </c>
      <c r="E485" s="27" t="n">
        <f aca="false">C485*D485</f>
        <v>1326</v>
      </c>
      <c r="I485" s="35"/>
      <c r="J485" s="27"/>
      <c r="K485" s="27"/>
      <c r="L485" s="27"/>
      <c r="N485" s="8"/>
    </row>
    <row r="486" customFormat="false" ht="12.75" hidden="false" customHeight="false" outlineLevel="0" collapsed="false">
      <c r="B486" s="24"/>
      <c r="D486" s="26"/>
      <c r="E486" s="27"/>
      <c r="G486" s="24"/>
      <c r="I486" s="35"/>
      <c r="J486" s="27"/>
      <c r="K486" s="27"/>
      <c r="L486" s="27"/>
      <c r="N486" s="8"/>
    </row>
    <row r="487" customFormat="false" ht="12.75" hidden="false" customHeight="false" outlineLevel="0" collapsed="false">
      <c r="E487" s="27"/>
      <c r="I487" s="35"/>
      <c r="J487" s="27"/>
      <c r="K487" s="27"/>
      <c r="L487" s="27"/>
      <c r="N487" s="8"/>
    </row>
    <row r="488" s="29" customFormat="true" ht="12.75" hidden="false" customHeight="false" outlineLevel="0" collapsed="false">
      <c r="B488" s="43" t="s">
        <v>28</v>
      </c>
      <c r="C488" s="31"/>
      <c r="D488" s="31"/>
      <c r="E488" s="32" t="n">
        <f aca="false">SUM(E481:E486)</f>
        <v>3035</v>
      </c>
      <c r="F488" s="31"/>
      <c r="G488" s="43" t="s">
        <v>28</v>
      </c>
      <c r="H488" s="31"/>
      <c r="I488" s="44"/>
      <c r="J488" s="32" t="n">
        <f aca="false">SUM(J481:J484)</f>
        <v>2941.18</v>
      </c>
      <c r="K488" s="32"/>
      <c r="L488" s="32" t="n">
        <f aca="false">J488-E488</f>
        <v>-93.8200000000002</v>
      </c>
      <c r="M488" s="33" t="n">
        <f aca="false">J488/E488-1</f>
        <v>-0.0309126853377266</v>
      </c>
      <c r="N488" s="34"/>
    </row>
    <row r="489" customFormat="false" ht="12.75" hidden="false" customHeight="false" outlineLevel="0" collapsed="false">
      <c r="B489" s="24"/>
      <c r="D489" s="26"/>
      <c r="E489" s="27"/>
      <c r="G489" s="24"/>
      <c r="I489" s="35"/>
      <c r="J489" s="27"/>
      <c r="K489" s="27"/>
      <c r="L489" s="27"/>
      <c r="N489" s="8"/>
    </row>
    <row r="490" customFormat="false" ht="12.75" hidden="false" customHeight="false" outlineLevel="0" collapsed="false">
      <c r="E490" s="27"/>
      <c r="I490" s="35"/>
      <c r="J490" s="27"/>
      <c r="K490" s="27"/>
      <c r="L490" s="27"/>
      <c r="N490" s="8"/>
    </row>
    <row r="491" s="18" customFormat="true" ht="12.75" hidden="false" customHeight="false" outlineLevel="0" collapsed="false">
      <c r="A491" s="18" t="s">
        <v>54</v>
      </c>
      <c r="B491" s="14" t="s">
        <v>15</v>
      </c>
      <c r="C491" s="15"/>
      <c r="D491" s="15"/>
      <c r="E491" s="37"/>
      <c r="F491" s="15"/>
      <c r="G491" s="14" t="s">
        <v>16</v>
      </c>
      <c r="H491" s="15"/>
      <c r="I491" s="38"/>
      <c r="J491" s="37"/>
      <c r="K491" s="37"/>
      <c r="L491" s="37"/>
      <c r="M491" s="15"/>
      <c r="N491" s="17"/>
    </row>
    <row r="492" s="18" customFormat="true" ht="12.75" hidden="false" customHeight="false" outlineLevel="0" collapsed="false">
      <c r="B492" s="14"/>
      <c r="C492" s="15" t="s">
        <v>39</v>
      </c>
      <c r="D492" s="15" t="s">
        <v>18</v>
      </c>
      <c r="E492" s="37" t="s">
        <v>19</v>
      </c>
      <c r="F492" s="15"/>
      <c r="G492" s="14"/>
      <c r="H492" s="15"/>
      <c r="I492" s="38" t="s">
        <v>18</v>
      </c>
      <c r="J492" s="37" t="s">
        <v>19</v>
      </c>
      <c r="K492" s="37"/>
      <c r="L492" s="37" t="s">
        <v>20</v>
      </c>
      <c r="M492" s="15" t="s">
        <v>20</v>
      </c>
      <c r="N492" s="17"/>
    </row>
    <row r="493" s="19" customFormat="true" ht="12.75" hidden="false" customHeight="false" outlineLevel="0" collapsed="false">
      <c r="B493" s="20"/>
      <c r="C493" s="21"/>
      <c r="D493" s="21" t="s">
        <v>40</v>
      </c>
      <c r="E493" s="39" t="s">
        <v>22</v>
      </c>
      <c r="F493" s="21"/>
      <c r="G493" s="20"/>
      <c r="H493" s="21"/>
      <c r="I493" s="40" t="s">
        <v>40</v>
      </c>
      <c r="J493" s="39" t="s">
        <v>22</v>
      </c>
      <c r="K493" s="39"/>
      <c r="L493" s="39" t="s">
        <v>23</v>
      </c>
      <c r="M493" s="21"/>
      <c r="N493" s="23"/>
    </row>
    <row r="494" customFormat="false" ht="25.5" hidden="false" customHeight="false" outlineLevel="0" collapsed="false">
      <c r="B494" s="24" t="s">
        <v>88</v>
      </c>
      <c r="C494" s="25" t="n">
        <v>500</v>
      </c>
      <c r="D494" s="26" t="n">
        <f aca="false">$D$442</f>
        <v>1.03</v>
      </c>
      <c r="E494" s="27" t="n">
        <f aca="false">C494*D494</f>
        <v>515</v>
      </c>
      <c r="G494" s="24" t="s">
        <v>25</v>
      </c>
      <c r="H494" s="25" t="n">
        <v>1</v>
      </c>
      <c r="I494" s="35" t="n">
        <f aca="false">$I$442</f>
        <v>20.18</v>
      </c>
      <c r="J494" s="27" t="n">
        <f aca="false">H494*I494</f>
        <v>20.18</v>
      </c>
      <c r="K494" s="27"/>
      <c r="L494" s="27"/>
      <c r="N494" s="8"/>
    </row>
    <row r="495" customFormat="false" ht="25.5" hidden="false" customHeight="false" outlineLevel="0" collapsed="false">
      <c r="B495" s="24"/>
      <c r="C495" s="25"/>
      <c r="D495" s="2" t="s">
        <v>21</v>
      </c>
      <c r="E495" s="27"/>
      <c r="G495" s="24" t="s">
        <v>26</v>
      </c>
      <c r="H495" s="25" t="n">
        <v>500</v>
      </c>
      <c r="I495" s="35" t="n">
        <f aca="false">$I$443</f>
        <v>3.42</v>
      </c>
      <c r="J495" s="27" t="n">
        <f aca="false">H495*I495</f>
        <v>1710</v>
      </c>
      <c r="K495" s="27"/>
      <c r="L495" s="27"/>
      <c r="N495" s="8"/>
    </row>
    <row r="496" customFormat="false" ht="25.5" hidden="false" customHeight="false" outlineLevel="0" collapsed="false">
      <c r="B496" s="24" t="s">
        <v>89</v>
      </c>
      <c r="C496" s="25" t="n">
        <f aca="false">IF(C494*100&gt;150000,150000,C494*100)</f>
        <v>50000</v>
      </c>
      <c r="D496" s="26" t="n">
        <f aca="false">$D$444</f>
        <v>0.0803</v>
      </c>
      <c r="E496" s="27" t="n">
        <f aca="false">C496*D496</f>
        <v>4015</v>
      </c>
      <c r="G496" s="24" t="s">
        <v>50</v>
      </c>
      <c r="H496" s="25" t="n">
        <f aca="false">H495</f>
        <v>500</v>
      </c>
      <c r="I496" s="46" t="n">
        <f aca="false">$I$444</f>
        <v>3.27</v>
      </c>
      <c r="J496" s="27" t="n">
        <f aca="false">H496*I496</f>
        <v>1635</v>
      </c>
      <c r="K496" s="27"/>
      <c r="L496" s="27"/>
      <c r="N496" s="8"/>
    </row>
    <row r="497" customFormat="false" ht="25.5" hidden="false" customHeight="false" outlineLevel="0" collapsed="false">
      <c r="B497" s="24" t="s">
        <v>90</v>
      </c>
      <c r="C497" s="25" t="n">
        <f aca="false">IF(C494*200&lt;=150000,C494*100,IF(C494*100&gt;150000,0,150000-C496))</f>
        <v>50000</v>
      </c>
      <c r="D497" s="26" t="n">
        <f aca="false">$D$445</f>
        <v>0.0803</v>
      </c>
      <c r="E497" s="27" t="n">
        <f aca="false">C497*D497</f>
        <v>4015</v>
      </c>
      <c r="G497" s="24" t="s">
        <v>27</v>
      </c>
      <c r="H497" s="25" t="n">
        <v>150000</v>
      </c>
      <c r="I497" s="35" t="n">
        <f aca="false">$I$445</f>
        <v>0.0563</v>
      </c>
      <c r="J497" s="27" t="n">
        <f aca="false">H497*I497</f>
        <v>8445</v>
      </c>
      <c r="K497" s="27"/>
      <c r="L497" s="27"/>
      <c r="N497" s="8"/>
    </row>
    <row r="498" customFormat="false" ht="12.75" hidden="false" customHeight="false" outlineLevel="0" collapsed="false">
      <c r="B498" s="1" t="s">
        <v>43</v>
      </c>
      <c r="C498" s="25" t="n">
        <f aca="false">IF(150000-C496-C497&gt;0,150000-C496-C497,0)</f>
        <v>50000</v>
      </c>
      <c r="D498" s="2" t="n">
        <f aca="false">$D$446</f>
        <v>0.0663</v>
      </c>
      <c r="E498" s="27" t="n">
        <f aca="false">C498*D498</f>
        <v>3315</v>
      </c>
      <c r="I498" s="35"/>
      <c r="J498" s="27"/>
      <c r="K498" s="27"/>
      <c r="L498" s="27"/>
      <c r="N498" s="8"/>
    </row>
    <row r="499" customFormat="false" ht="12.75" hidden="false" customHeight="false" outlineLevel="0" collapsed="false">
      <c r="B499" s="24"/>
      <c r="D499" s="26"/>
      <c r="E499" s="27"/>
      <c r="G499" s="24"/>
      <c r="I499" s="35"/>
      <c r="J499" s="27"/>
      <c r="K499" s="27"/>
      <c r="L499" s="27"/>
      <c r="N499" s="8"/>
    </row>
    <row r="500" customFormat="false" ht="12.75" hidden="false" customHeight="false" outlineLevel="0" collapsed="false">
      <c r="E500" s="27"/>
      <c r="I500" s="35"/>
      <c r="J500" s="27"/>
      <c r="K500" s="27"/>
      <c r="L500" s="27"/>
      <c r="N500" s="8"/>
    </row>
    <row r="501" s="29" customFormat="true" ht="12.75" hidden="false" customHeight="false" outlineLevel="0" collapsed="false">
      <c r="B501" s="43" t="s">
        <v>28</v>
      </c>
      <c r="C501" s="31"/>
      <c r="D501" s="31"/>
      <c r="E501" s="32" t="n">
        <f aca="false">SUM(E494:E499)</f>
        <v>11860</v>
      </c>
      <c r="F501" s="31"/>
      <c r="G501" s="43" t="s">
        <v>28</v>
      </c>
      <c r="H501" s="31"/>
      <c r="I501" s="44"/>
      <c r="J501" s="32" t="n">
        <f aca="false">SUM(J494:J497)</f>
        <v>11810.18</v>
      </c>
      <c r="K501" s="32"/>
      <c r="L501" s="32" t="n">
        <f aca="false">J501-E501</f>
        <v>-49.8199999999997</v>
      </c>
      <c r="M501" s="33" t="n">
        <f aca="false">J501/E501-1</f>
        <v>-0.00420067453625628</v>
      </c>
      <c r="N501" s="34"/>
    </row>
    <row r="502" customFormat="false" ht="12.75" hidden="false" customHeight="false" outlineLevel="0" collapsed="false">
      <c r="B502" s="24"/>
      <c r="D502" s="26"/>
      <c r="E502" s="27"/>
      <c r="G502" s="24"/>
      <c r="I502" s="35"/>
      <c r="J502" s="27"/>
      <c r="K502" s="27"/>
      <c r="L502" s="27"/>
      <c r="N502" s="8"/>
    </row>
    <row r="503" customFormat="false" ht="12.75" hidden="false" customHeight="false" outlineLevel="0" collapsed="false">
      <c r="E503" s="27"/>
      <c r="I503" s="35"/>
      <c r="J503" s="27"/>
      <c r="K503" s="27"/>
      <c r="L503" s="27"/>
      <c r="N503" s="8"/>
    </row>
    <row r="504" s="18" customFormat="true" ht="12.75" hidden="false" customHeight="false" outlineLevel="0" collapsed="false">
      <c r="A504" s="18" t="s">
        <v>55</v>
      </c>
      <c r="B504" s="14" t="s">
        <v>15</v>
      </c>
      <c r="C504" s="15"/>
      <c r="D504" s="15"/>
      <c r="E504" s="37"/>
      <c r="F504" s="15"/>
      <c r="G504" s="14" t="s">
        <v>16</v>
      </c>
      <c r="H504" s="15"/>
      <c r="I504" s="38"/>
      <c r="J504" s="37"/>
      <c r="K504" s="37"/>
      <c r="L504" s="37"/>
      <c r="M504" s="15"/>
      <c r="N504" s="17"/>
    </row>
    <row r="505" s="18" customFormat="true" ht="12.75" hidden="false" customHeight="false" outlineLevel="0" collapsed="false">
      <c r="B505" s="14"/>
      <c r="C505" s="15" t="s">
        <v>39</v>
      </c>
      <c r="D505" s="15" t="s">
        <v>18</v>
      </c>
      <c r="E505" s="37" t="s">
        <v>19</v>
      </c>
      <c r="F505" s="15"/>
      <c r="G505" s="14"/>
      <c r="H505" s="15"/>
      <c r="I505" s="38" t="s">
        <v>18</v>
      </c>
      <c r="J505" s="37" t="s">
        <v>19</v>
      </c>
      <c r="K505" s="37"/>
      <c r="L505" s="37" t="s">
        <v>20</v>
      </c>
      <c r="M505" s="15" t="s">
        <v>20</v>
      </c>
      <c r="N505" s="17"/>
    </row>
    <row r="506" s="19" customFormat="true" ht="12.75" hidden="false" customHeight="false" outlineLevel="0" collapsed="false">
      <c r="B506" s="20"/>
      <c r="C506" s="21"/>
      <c r="D506" s="21" t="s">
        <v>40</v>
      </c>
      <c r="E506" s="39" t="s">
        <v>22</v>
      </c>
      <c r="F506" s="21"/>
      <c r="G506" s="20"/>
      <c r="H506" s="21"/>
      <c r="I506" s="40" t="s">
        <v>40</v>
      </c>
      <c r="J506" s="39" t="s">
        <v>22</v>
      </c>
      <c r="K506" s="39"/>
      <c r="L506" s="39" t="s">
        <v>23</v>
      </c>
      <c r="M506" s="21"/>
      <c r="N506" s="23"/>
    </row>
    <row r="507" customFormat="false" ht="25.5" hidden="false" customHeight="false" outlineLevel="0" collapsed="false">
      <c r="B507" s="24" t="s">
        <v>88</v>
      </c>
      <c r="C507" s="25" t="n">
        <v>500</v>
      </c>
      <c r="D507" s="26" t="n">
        <f aca="false">$D$442</f>
        <v>1.03</v>
      </c>
      <c r="E507" s="27" t="n">
        <f aca="false">C507*D507</f>
        <v>515</v>
      </c>
      <c r="G507" s="24" t="s">
        <v>25</v>
      </c>
      <c r="H507" s="25" t="n">
        <v>1</v>
      </c>
      <c r="I507" s="35" t="n">
        <f aca="false">$I$442</f>
        <v>20.18</v>
      </c>
      <c r="J507" s="27" t="n">
        <f aca="false">H507*I507</f>
        <v>20.18</v>
      </c>
      <c r="K507" s="27"/>
      <c r="L507" s="27"/>
      <c r="N507" s="8"/>
    </row>
    <row r="508" customFormat="false" ht="25.5" hidden="false" customHeight="false" outlineLevel="0" collapsed="false">
      <c r="B508" s="24"/>
      <c r="C508" s="25"/>
      <c r="D508" s="2" t="s">
        <v>21</v>
      </c>
      <c r="E508" s="27"/>
      <c r="G508" s="24" t="s">
        <v>26</v>
      </c>
      <c r="H508" s="25" t="n">
        <v>500</v>
      </c>
      <c r="I508" s="35" t="n">
        <f aca="false">$I$443</f>
        <v>3.42</v>
      </c>
      <c r="J508" s="27" t="n">
        <f aca="false">H508*I508</f>
        <v>1710</v>
      </c>
      <c r="K508" s="27"/>
      <c r="L508" s="27"/>
      <c r="N508" s="8"/>
    </row>
    <row r="509" customFormat="false" ht="25.5" hidden="false" customHeight="false" outlineLevel="0" collapsed="false">
      <c r="B509" s="24" t="s">
        <v>89</v>
      </c>
      <c r="C509" s="25" t="n">
        <f aca="false">IF(C507*100&gt;200000,200000,C507*100)</f>
        <v>50000</v>
      </c>
      <c r="D509" s="26" t="n">
        <f aca="false">$D$444</f>
        <v>0.0803</v>
      </c>
      <c r="E509" s="27" t="n">
        <f aca="false">C509*D509</f>
        <v>4015</v>
      </c>
      <c r="G509" s="24" t="s">
        <v>50</v>
      </c>
      <c r="H509" s="25" t="n">
        <f aca="false">H508</f>
        <v>500</v>
      </c>
      <c r="I509" s="46" t="n">
        <f aca="false">$I$444</f>
        <v>3.27</v>
      </c>
      <c r="J509" s="27" t="n">
        <f aca="false">H509*I509</f>
        <v>1635</v>
      </c>
      <c r="K509" s="27"/>
      <c r="L509" s="27"/>
      <c r="N509" s="8"/>
    </row>
    <row r="510" customFormat="false" ht="25.5" hidden="false" customHeight="false" outlineLevel="0" collapsed="false">
      <c r="B510" s="24" t="s">
        <v>90</v>
      </c>
      <c r="C510" s="25" t="n">
        <f aca="false">IF(C507*200&lt;=200000,C507*100,IF(C507*100&gt;200000,0,200000-C509))</f>
        <v>50000</v>
      </c>
      <c r="D510" s="26" t="n">
        <f aca="false">$D$445</f>
        <v>0.0803</v>
      </c>
      <c r="E510" s="27" t="n">
        <f aca="false">C510*D510</f>
        <v>4015</v>
      </c>
      <c r="G510" s="24" t="s">
        <v>27</v>
      </c>
      <c r="H510" s="25" t="n">
        <v>200000</v>
      </c>
      <c r="I510" s="35" t="n">
        <f aca="false">$I$445</f>
        <v>0.0563</v>
      </c>
      <c r="J510" s="27" t="n">
        <f aca="false">H510*I510</f>
        <v>11260</v>
      </c>
      <c r="K510" s="27"/>
      <c r="L510" s="27"/>
      <c r="N510" s="8"/>
    </row>
    <row r="511" customFormat="false" ht="12.75" hidden="false" customHeight="false" outlineLevel="0" collapsed="false">
      <c r="B511" s="1" t="s">
        <v>43</v>
      </c>
      <c r="C511" s="25" t="n">
        <f aca="false">IF(200000-C509-C510&gt;0,200000-C509-C510,0)</f>
        <v>100000</v>
      </c>
      <c r="D511" s="2" t="n">
        <f aca="false">$D$446</f>
        <v>0.0663</v>
      </c>
      <c r="E511" s="27" t="n">
        <f aca="false">C511*D511</f>
        <v>6630</v>
      </c>
      <c r="I511" s="35"/>
      <c r="J511" s="27"/>
      <c r="K511" s="27"/>
      <c r="L511" s="27"/>
      <c r="N511" s="8"/>
    </row>
    <row r="512" customFormat="false" ht="12.75" hidden="false" customHeight="false" outlineLevel="0" collapsed="false">
      <c r="B512" s="24"/>
      <c r="D512" s="26"/>
      <c r="E512" s="27"/>
      <c r="G512" s="24"/>
      <c r="I512" s="35"/>
      <c r="J512" s="27"/>
      <c r="K512" s="27"/>
      <c r="L512" s="27"/>
      <c r="N512" s="8"/>
    </row>
    <row r="513" customFormat="false" ht="12.75" hidden="false" customHeight="false" outlineLevel="0" collapsed="false">
      <c r="E513" s="27"/>
      <c r="I513" s="35"/>
      <c r="J513" s="27"/>
      <c r="K513" s="27"/>
      <c r="L513" s="27"/>
      <c r="N513" s="8"/>
    </row>
    <row r="514" s="29" customFormat="true" ht="12.75" hidden="false" customHeight="false" outlineLevel="0" collapsed="false">
      <c r="B514" s="43" t="s">
        <v>28</v>
      </c>
      <c r="C514" s="31"/>
      <c r="D514" s="31"/>
      <c r="E514" s="32" t="n">
        <f aca="false">SUM(E507:E512)</f>
        <v>15175</v>
      </c>
      <c r="F514" s="31"/>
      <c r="G514" s="43" t="s">
        <v>28</v>
      </c>
      <c r="H514" s="31"/>
      <c r="I514" s="44"/>
      <c r="J514" s="32" t="n">
        <f aca="false">SUM(J507:J510)</f>
        <v>14625.18</v>
      </c>
      <c r="K514" s="32"/>
      <c r="L514" s="32" t="n">
        <f aca="false">J514-E514</f>
        <v>-549.82</v>
      </c>
      <c r="M514" s="33" t="n">
        <f aca="false">J514/E514-1</f>
        <v>-0.036231960461285</v>
      </c>
      <c r="N514" s="34"/>
    </row>
    <row r="515" customFormat="false" ht="12.75" hidden="false" customHeight="false" outlineLevel="0" collapsed="false">
      <c r="B515" s="24"/>
      <c r="D515" s="26"/>
      <c r="E515" s="27"/>
      <c r="G515" s="24"/>
      <c r="I515" s="35"/>
      <c r="J515" s="27"/>
      <c r="K515" s="27"/>
      <c r="L515" s="27"/>
      <c r="N515" s="8"/>
    </row>
    <row r="516" customFormat="false" ht="12.75" hidden="false" customHeight="false" outlineLevel="0" collapsed="false">
      <c r="E516" s="27"/>
      <c r="I516" s="35"/>
      <c r="J516" s="27"/>
      <c r="K516" s="27"/>
      <c r="L516" s="27"/>
      <c r="N516" s="8"/>
    </row>
    <row r="517" s="18" customFormat="true" ht="12.75" hidden="false" customHeight="false" outlineLevel="0" collapsed="false">
      <c r="A517" s="18" t="s">
        <v>56</v>
      </c>
      <c r="B517" s="14" t="s">
        <v>15</v>
      </c>
      <c r="C517" s="15"/>
      <c r="D517" s="15"/>
      <c r="E517" s="37"/>
      <c r="F517" s="15"/>
      <c r="G517" s="14" t="s">
        <v>16</v>
      </c>
      <c r="H517" s="15"/>
      <c r="I517" s="38"/>
      <c r="J517" s="37"/>
      <c r="K517" s="37"/>
      <c r="L517" s="37"/>
      <c r="M517" s="15"/>
      <c r="N517" s="17"/>
    </row>
    <row r="518" s="18" customFormat="true" ht="12.75" hidden="false" customHeight="false" outlineLevel="0" collapsed="false">
      <c r="B518" s="14"/>
      <c r="C518" s="15" t="s">
        <v>39</v>
      </c>
      <c r="D518" s="15" t="s">
        <v>18</v>
      </c>
      <c r="E518" s="37" t="s">
        <v>19</v>
      </c>
      <c r="F518" s="15"/>
      <c r="G518" s="14"/>
      <c r="H518" s="15"/>
      <c r="I518" s="38" t="s">
        <v>18</v>
      </c>
      <c r="J518" s="37" t="s">
        <v>19</v>
      </c>
      <c r="K518" s="37"/>
      <c r="L518" s="37" t="s">
        <v>20</v>
      </c>
      <c r="M518" s="15" t="s">
        <v>20</v>
      </c>
      <c r="N518" s="17"/>
    </row>
    <row r="519" s="19" customFormat="true" ht="12.75" hidden="false" customHeight="false" outlineLevel="0" collapsed="false">
      <c r="B519" s="20"/>
      <c r="C519" s="21"/>
      <c r="D519" s="21" t="s">
        <v>40</v>
      </c>
      <c r="E519" s="39" t="s">
        <v>22</v>
      </c>
      <c r="F519" s="21"/>
      <c r="G519" s="20"/>
      <c r="H519" s="21"/>
      <c r="I519" s="40" t="s">
        <v>40</v>
      </c>
      <c r="J519" s="39" t="s">
        <v>22</v>
      </c>
      <c r="K519" s="39"/>
      <c r="L519" s="39" t="s">
        <v>23</v>
      </c>
      <c r="M519" s="21"/>
      <c r="N519" s="23"/>
    </row>
    <row r="520" customFormat="false" ht="25.5" hidden="false" customHeight="false" outlineLevel="0" collapsed="false">
      <c r="B520" s="24" t="s">
        <v>88</v>
      </c>
      <c r="C520" s="25" t="n">
        <v>500</v>
      </c>
      <c r="D520" s="26" t="n">
        <f aca="false">$D$442</f>
        <v>1.03</v>
      </c>
      <c r="E520" s="27" t="n">
        <f aca="false">C520*D520</f>
        <v>515</v>
      </c>
      <c r="G520" s="24" t="s">
        <v>25</v>
      </c>
      <c r="H520" s="25" t="n">
        <v>1</v>
      </c>
      <c r="I520" s="35" t="n">
        <f aca="false">$I$442</f>
        <v>20.18</v>
      </c>
      <c r="J520" s="27" t="n">
        <f aca="false">H520*I520</f>
        <v>20.18</v>
      </c>
      <c r="K520" s="27"/>
      <c r="L520" s="27"/>
      <c r="N520" s="8"/>
    </row>
    <row r="521" customFormat="false" ht="25.5" hidden="false" customHeight="false" outlineLevel="0" collapsed="false">
      <c r="B521" s="24"/>
      <c r="C521" s="25"/>
      <c r="D521" s="2" t="s">
        <v>21</v>
      </c>
      <c r="E521" s="27"/>
      <c r="G521" s="24" t="s">
        <v>26</v>
      </c>
      <c r="H521" s="25" t="n">
        <v>500</v>
      </c>
      <c r="I521" s="35" t="n">
        <f aca="false">$I$443</f>
        <v>3.42</v>
      </c>
      <c r="J521" s="27" t="n">
        <f aca="false">H521*I521</f>
        <v>1710</v>
      </c>
      <c r="K521" s="27"/>
      <c r="L521" s="27"/>
      <c r="N521" s="8"/>
    </row>
    <row r="522" customFormat="false" ht="25.5" hidden="false" customHeight="false" outlineLevel="0" collapsed="false">
      <c r="B522" s="24" t="s">
        <v>89</v>
      </c>
      <c r="C522" s="25" t="n">
        <f aca="false">IF(C520*100&gt;250000,250000,C520*100)</f>
        <v>50000</v>
      </c>
      <c r="D522" s="26" t="n">
        <f aca="false">$D$444</f>
        <v>0.0803</v>
      </c>
      <c r="E522" s="27" t="n">
        <f aca="false">C522*D522</f>
        <v>4015</v>
      </c>
      <c r="G522" s="24" t="s">
        <v>50</v>
      </c>
      <c r="H522" s="25" t="n">
        <f aca="false">H521</f>
        <v>500</v>
      </c>
      <c r="I522" s="46" t="n">
        <f aca="false">$I$444</f>
        <v>3.27</v>
      </c>
      <c r="J522" s="27" t="n">
        <f aca="false">H522*I522</f>
        <v>1635</v>
      </c>
      <c r="K522" s="27"/>
      <c r="L522" s="27"/>
      <c r="N522" s="8"/>
    </row>
    <row r="523" customFormat="false" ht="25.5" hidden="false" customHeight="false" outlineLevel="0" collapsed="false">
      <c r="B523" s="24" t="s">
        <v>90</v>
      </c>
      <c r="C523" s="25" t="n">
        <f aca="false">IF(C520*200&lt;=250000,C520*100,IF(C520*100&gt;250000,0,250000-C522))</f>
        <v>50000</v>
      </c>
      <c r="D523" s="26" t="n">
        <f aca="false">$D$445</f>
        <v>0.0803</v>
      </c>
      <c r="E523" s="27" t="n">
        <f aca="false">C523*D523</f>
        <v>4015</v>
      </c>
      <c r="G523" s="24" t="s">
        <v>27</v>
      </c>
      <c r="H523" s="25" t="n">
        <v>250000</v>
      </c>
      <c r="I523" s="35" t="n">
        <f aca="false">$I$445</f>
        <v>0.0563</v>
      </c>
      <c r="J523" s="27" t="n">
        <f aca="false">H523*I523</f>
        <v>14075</v>
      </c>
      <c r="K523" s="27"/>
      <c r="L523" s="27"/>
      <c r="N523" s="8"/>
    </row>
    <row r="524" customFormat="false" ht="12.75" hidden="false" customHeight="false" outlineLevel="0" collapsed="false">
      <c r="B524" s="1" t="s">
        <v>43</v>
      </c>
      <c r="C524" s="25" t="n">
        <f aca="false">IF(250000-C522-C523&gt;0,250000-C522-C523,0)</f>
        <v>150000</v>
      </c>
      <c r="D524" s="2" t="n">
        <f aca="false">$D$446</f>
        <v>0.0663</v>
      </c>
      <c r="E524" s="27" t="n">
        <f aca="false">C524*D524</f>
        <v>9945</v>
      </c>
      <c r="I524" s="35"/>
      <c r="J524" s="27"/>
      <c r="K524" s="27"/>
      <c r="L524" s="27"/>
      <c r="N524" s="8"/>
    </row>
    <row r="525" customFormat="false" ht="12.75" hidden="false" customHeight="false" outlineLevel="0" collapsed="false">
      <c r="B525" s="24"/>
      <c r="D525" s="26"/>
      <c r="E525" s="27"/>
      <c r="G525" s="24"/>
      <c r="I525" s="35"/>
      <c r="J525" s="27"/>
      <c r="K525" s="27"/>
      <c r="L525" s="27"/>
      <c r="N525" s="8"/>
    </row>
    <row r="526" customFormat="false" ht="12.75" hidden="false" customHeight="false" outlineLevel="0" collapsed="false">
      <c r="E526" s="27"/>
      <c r="I526" s="35"/>
      <c r="J526" s="27"/>
      <c r="K526" s="27"/>
      <c r="L526" s="27"/>
      <c r="N526" s="8"/>
    </row>
    <row r="527" s="29" customFormat="true" ht="12.75" hidden="false" customHeight="false" outlineLevel="0" collapsed="false">
      <c r="B527" s="43" t="s">
        <v>28</v>
      </c>
      <c r="C527" s="31"/>
      <c r="D527" s="31"/>
      <c r="E527" s="32" t="n">
        <f aca="false">SUM(E520:E525)</f>
        <v>18490</v>
      </c>
      <c r="F527" s="31"/>
      <c r="G527" s="43" t="s">
        <v>28</v>
      </c>
      <c r="H527" s="31"/>
      <c r="I527" s="44"/>
      <c r="J527" s="32" t="n">
        <f aca="false">SUM(J520:J523)</f>
        <v>17440.18</v>
      </c>
      <c r="K527" s="32"/>
      <c r="L527" s="32" t="n">
        <f aca="false">J527-E527</f>
        <v>-1049.82</v>
      </c>
      <c r="M527" s="33" t="n">
        <f aca="false">J527/E527-1</f>
        <v>-0.0567777176852352</v>
      </c>
      <c r="N527" s="34"/>
    </row>
    <row r="528" customFormat="false" ht="12.75" hidden="false" customHeight="false" outlineLevel="0" collapsed="false">
      <c r="B528" s="24"/>
      <c r="D528" s="26"/>
      <c r="E528" s="27"/>
      <c r="G528" s="24"/>
      <c r="I528" s="35"/>
      <c r="J528" s="27"/>
      <c r="K528" s="27"/>
      <c r="L528" s="27"/>
      <c r="N528" s="8"/>
    </row>
    <row r="529" customFormat="false" ht="12.75" hidden="false" customHeight="false" outlineLevel="0" collapsed="false">
      <c r="E529" s="27"/>
      <c r="I529" s="35"/>
      <c r="J529" s="27"/>
      <c r="K529" s="27"/>
      <c r="L529" s="27"/>
      <c r="N529" s="8"/>
    </row>
    <row r="530" s="18" customFormat="true" ht="12.75" hidden="false" customHeight="false" outlineLevel="0" collapsed="false">
      <c r="A530" s="18" t="s">
        <v>57</v>
      </c>
      <c r="B530" s="14" t="s">
        <v>15</v>
      </c>
      <c r="C530" s="15"/>
      <c r="D530" s="15"/>
      <c r="E530" s="37"/>
      <c r="F530" s="15"/>
      <c r="G530" s="14" t="s">
        <v>16</v>
      </c>
      <c r="H530" s="15"/>
      <c r="I530" s="38"/>
      <c r="J530" s="37"/>
      <c r="K530" s="37"/>
      <c r="L530" s="37"/>
      <c r="M530" s="15"/>
      <c r="N530" s="17"/>
    </row>
    <row r="531" s="18" customFormat="true" ht="12.75" hidden="false" customHeight="false" outlineLevel="0" collapsed="false">
      <c r="B531" s="14"/>
      <c r="C531" s="15" t="s">
        <v>39</v>
      </c>
      <c r="D531" s="15" t="s">
        <v>18</v>
      </c>
      <c r="E531" s="37" t="s">
        <v>19</v>
      </c>
      <c r="F531" s="15"/>
      <c r="G531" s="14"/>
      <c r="H531" s="15"/>
      <c r="I531" s="38" t="s">
        <v>18</v>
      </c>
      <c r="J531" s="37" t="s">
        <v>19</v>
      </c>
      <c r="K531" s="37"/>
      <c r="L531" s="37" t="s">
        <v>20</v>
      </c>
      <c r="M531" s="15" t="s">
        <v>20</v>
      </c>
      <c r="N531" s="17"/>
    </row>
    <row r="532" s="19" customFormat="true" ht="12.75" hidden="false" customHeight="false" outlineLevel="0" collapsed="false">
      <c r="B532" s="20"/>
      <c r="C532" s="21"/>
      <c r="D532" s="21" t="s">
        <v>40</v>
      </c>
      <c r="E532" s="39" t="s">
        <v>22</v>
      </c>
      <c r="F532" s="21"/>
      <c r="G532" s="20"/>
      <c r="H532" s="21"/>
      <c r="I532" s="40" t="s">
        <v>40</v>
      </c>
      <c r="J532" s="39" t="s">
        <v>22</v>
      </c>
      <c r="K532" s="39"/>
      <c r="L532" s="39" t="s">
        <v>23</v>
      </c>
      <c r="M532" s="21"/>
      <c r="N532" s="23"/>
    </row>
    <row r="533" customFormat="false" ht="25.5" hidden="false" customHeight="false" outlineLevel="0" collapsed="false">
      <c r="B533" s="24" t="s">
        <v>88</v>
      </c>
      <c r="C533" s="25" t="n">
        <v>1000</v>
      </c>
      <c r="D533" s="26" t="n">
        <f aca="false">$D$442</f>
        <v>1.03</v>
      </c>
      <c r="E533" s="27" t="n">
        <f aca="false">C533*D533</f>
        <v>1030</v>
      </c>
      <c r="G533" s="24" t="s">
        <v>25</v>
      </c>
      <c r="H533" s="25" t="n">
        <v>1</v>
      </c>
      <c r="I533" s="35" t="n">
        <f aca="false">$I$442</f>
        <v>20.18</v>
      </c>
      <c r="J533" s="27" t="n">
        <f aca="false">H533*I533</f>
        <v>20.18</v>
      </c>
      <c r="K533" s="27"/>
      <c r="L533" s="27"/>
      <c r="N533" s="8"/>
    </row>
    <row r="534" customFormat="false" ht="25.5" hidden="false" customHeight="false" outlineLevel="0" collapsed="false">
      <c r="B534" s="24"/>
      <c r="C534" s="25"/>
      <c r="D534" s="2" t="s">
        <v>21</v>
      </c>
      <c r="E534" s="27"/>
      <c r="G534" s="24" t="s">
        <v>26</v>
      </c>
      <c r="H534" s="25" t="n">
        <v>1000</v>
      </c>
      <c r="I534" s="35" t="n">
        <f aca="false">$I$443</f>
        <v>3.42</v>
      </c>
      <c r="J534" s="27" t="n">
        <f aca="false">H534*I534</f>
        <v>3420</v>
      </c>
      <c r="K534" s="27"/>
      <c r="L534" s="27"/>
      <c r="N534" s="8"/>
    </row>
    <row r="535" customFormat="false" ht="25.5" hidden="false" customHeight="false" outlineLevel="0" collapsed="false">
      <c r="B535" s="24" t="s">
        <v>89</v>
      </c>
      <c r="C535" s="25" t="n">
        <f aca="false">IF(C533*100&gt;100000,100000,C533*100)</f>
        <v>100000</v>
      </c>
      <c r="D535" s="26" t="n">
        <f aca="false">$D$444</f>
        <v>0.0803</v>
      </c>
      <c r="E535" s="27" t="n">
        <f aca="false">C535*D535</f>
        <v>8030</v>
      </c>
      <c r="G535" s="24" t="s">
        <v>50</v>
      </c>
      <c r="H535" s="25" t="n">
        <f aca="false">H534</f>
        <v>1000</v>
      </c>
      <c r="I535" s="46" t="n">
        <f aca="false">$I$444</f>
        <v>3.27</v>
      </c>
      <c r="J535" s="27" t="n">
        <f aca="false">H535*I535</f>
        <v>3270</v>
      </c>
      <c r="K535" s="27"/>
      <c r="L535" s="27"/>
      <c r="N535" s="8"/>
    </row>
    <row r="536" customFormat="false" ht="25.5" hidden="false" customHeight="false" outlineLevel="0" collapsed="false">
      <c r="B536" s="24" t="s">
        <v>90</v>
      </c>
      <c r="C536" s="25" t="n">
        <f aca="false">IF(C533*200&lt;=100000,C533*100,IF(C533*100&gt;100000,0,100000-C535))</f>
        <v>0</v>
      </c>
      <c r="D536" s="26" t="n">
        <f aca="false">$D$445</f>
        <v>0.0803</v>
      </c>
      <c r="E536" s="27" t="n">
        <f aca="false">C536*D536</f>
        <v>0</v>
      </c>
      <c r="G536" s="24" t="s">
        <v>27</v>
      </c>
      <c r="H536" s="25" t="n">
        <v>100000</v>
      </c>
      <c r="I536" s="35" t="n">
        <f aca="false">$I$445</f>
        <v>0.0563</v>
      </c>
      <c r="J536" s="27" t="n">
        <f aca="false">H536*I536</f>
        <v>5630</v>
      </c>
      <c r="K536" s="27"/>
      <c r="L536" s="27"/>
      <c r="N536" s="8"/>
    </row>
    <row r="537" customFormat="false" ht="12.75" hidden="false" customHeight="false" outlineLevel="0" collapsed="false">
      <c r="B537" s="1" t="s">
        <v>43</v>
      </c>
      <c r="C537" s="25" t="n">
        <f aca="false">IF(100000-C535-C536&gt;0,100000-C535-C536,0)</f>
        <v>0</v>
      </c>
      <c r="D537" s="2" t="n">
        <f aca="false">$D$446</f>
        <v>0.0663</v>
      </c>
      <c r="E537" s="27" t="n">
        <f aca="false">C537*D537</f>
        <v>0</v>
      </c>
      <c r="I537" s="35"/>
      <c r="J537" s="27"/>
      <c r="K537" s="27"/>
      <c r="L537" s="27"/>
      <c r="N537" s="8"/>
    </row>
    <row r="538" customFormat="false" ht="12.75" hidden="false" customHeight="false" outlineLevel="0" collapsed="false">
      <c r="B538" s="24"/>
      <c r="D538" s="26"/>
      <c r="E538" s="27"/>
      <c r="G538" s="24"/>
      <c r="I538" s="35"/>
      <c r="J538" s="27"/>
      <c r="K538" s="27"/>
      <c r="L538" s="27"/>
      <c r="N538" s="8"/>
    </row>
    <row r="539" customFormat="false" ht="12.75" hidden="false" customHeight="false" outlineLevel="0" collapsed="false">
      <c r="E539" s="27"/>
      <c r="I539" s="35"/>
      <c r="J539" s="27"/>
      <c r="K539" s="27"/>
      <c r="L539" s="27"/>
      <c r="N539" s="8"/>
    </row>
    <row r="540" s="29" customFormat="true" ht="45" hidden="false" customHeight="false" outlineLevel="0" collapsed="false">
      <c r="B540" s="43" t="s">
        <v>28</v>
      </c>
      <c r="C540" s="31"/>
      <c r="D540" s="31"/>
      <c r="E540" s="32" t="n">
        <f aca="false">SUM(E533:E538)</f>
        <v>9060</v>
      </c>
      <c r="F540" s="31"/>
      <c r="G540" s="43" t="s">
        <v>28</v>
      </c>
      <c r="H540" s="31"/>
      <c r="I540" s="44"/>
      <c r="J540" s="32" t="n">
        <f aca="false">SUM(J533:J536)</f>
        <v>12340.18</v>
      </c>
      <c r="K540" s="32"/>
      <c r="L540" s="32" t="n">
        <f aca="false">J540-E540</f>
        <v>3280.18</v>
      </c>
      <c r="M540" s="33" t="n">
        <f aca="false">J540/E540-1</f>
        <v>0.362050772626932</v>
      </c>
      <c r="N540" s="47" t="s">
        <v>91</v>
      </c>
    </row>
    <row r="541" customFormat="false" ht="12.75" hidden="false" customHeight="false" outlineLevel="0" collapsed="false">
      <c r="B541" s="24"/>
      <c r="D541" s="26"/>
      <c r="E541" s="27"/>
      <c r="G541" s="24"/>
      <c r="I541" s="35"/>
      <c r="J541" s="27"/>
      <c r="K541" s="27"/>
      <c r="L541" s="27"/>
      <c r="N541" s="8"/>
    </row>
    <row r="542" customFormat="false" ht="12.75" hidden="false" customHeight="false" outlineLevel="0" collapsed="false">
      <c r="E542" s="27"/>
      <c r="I542" s="35"/>
      <c r="J542" s="27"/>
      <c r="K542" s="27"/>
      <c r="L542" s="27"/>
      <c r="N542" s="8"/>
    </row>
    <row r="543" s="18" customFormat="true" ht="12.75" hidden="false" customHeight="false" outlineLevel="0" collapsed="false">
      <c r="A543" s="18" t="s">
        <v>58</v>
      </c>
      <c r="B543" s="14" t="s">
        <v>15</v>
      </c>
      <c r="C543" s="15"/>
      <c r="D543" s="15"/>
      <c r="E543" s="37"/>
      <c r="F543" s="15"/>
      <c r="G543" s="14" t="s">
        <v>16</v>
      </c>
      <c r="H543" s="15"/>
      <c r="I543" s="38"/>
      <c r="J543" s="37"/>
      <c r="K543" s="37"/>
      <c r="L543" s="37"/>
      <c r="M543" s="15"/>
      <c r="N543" s="17"/>
    </row>
    <row r="544" s="18" customFormat="true" ht="12.75" hidden="false" customHeight="false" outlineLevel="0" collapsed="false">
      <c r="B544" s="14"/>
      <c r="C544" s="15" t="s">
        <v>39</v>
      </c>
      <c r="D544" s="15" t="s">
        <v>18</v>
      </c>
      <c r="E544" s="37" t="s">
        <v>19</v>
      </c>
      <c r="F544" s="15"/>
      <c r="G544" s="14"/>
      <c r="H544" s="15"/>
      <c r="I544" s="38" t="s">
        <v>18</v>
      </c>
      <c r="J544" s="37" t="s">
        <v>19</v>
      </c>
      <c r="K544" s="37"/>
      <c r="L544" s="37" t="s">
        <v>20</v>
      </c>
      <c r="M544" s="15" t="s">
        <v>20</v>
      </c>
      <c r="N544" s="17"/>
    </row>
    <row r="545" s="19" customFormat="true" ht="12.75" hidden="false" customHeight="false" outlineLevel="0" collapsed="false">
      <c r="B545" s="20"/>
      <c r="C545" s="21"/>
      <c r="D545" s="21" t="s">
        <v>40</v>
      </c>
      <c r="E545" s="39" t="s">
        <v>22</v>
      </c>
      <c r="F545" s="21"/>
      <c r="G545" s="20"/>
      <c r="H545" s="21"/>
      <c r="I545" s="40" t="s">
        <v>40</v>
      </c>
      <c r="J545" s="39" t="s">
        <v>22</v>
      </c>
      <c r="K545" s="39"/>
      <c r="L545" s="39" t="s">
        <v>23</v>
      </c>
      <c r="M545" s="21"/>
      <c r="N545" s="23"/>
    </row>
    <row r="546" customFormat="false" ht="25.5" hidden="false" customHeight="false" outlineLevel="0" collapsed="false">
      <c r="B546" s="24" t="s">
        <v>88</v>
      </c>
      <c r="C546" s="25" t="n">
        <v>1000</v>
      </c>
      <c r="D546" s="26" t="n">
        <f aca="false">$D$442</f>
        <v>1.03</v>
      </c>
      <c r="E546" s="27" t="n">
        <f aca="false">C546*D546</f>
        <v>1030</v>
      </c>
      <c r="G546" s="24" t="s">
        <v>25</v>
      </c>
      <c r="H546" s="25" t="n">
        <v>1</v>
      </c>
      <c r="I546" s="35" t="n">
        <f aca="false">$I$442</f>
        <v>20.18</v>
      </c>
      <c r="J546" s="27" t="n">
        <f aca="false">H546*I546</f>
        <v>20.18</v>
      </c>
      <c r="K546" s="27"/>
      <c r="L546" s="27"/>
      <c r="N546" s="8"/>
    </row>
    <row r="547" customFormat="false" ht="25.5" hidden="false" customHeight="false" outlineLevel="0" collapsed="false">
      <c r="B547" s="24"/>
      <c r="C547" s="25"/>
      <c r="D547" s="2" t="s">
        <v>21</v>
      </c>
      <c r="E547" s="27"/>
      <c r="G547" s="24" t="s">
        <v>26</v>
      </c>
      <c r="H547" s="25" t="n">
        <v>1000</v>
      </c>
      <c r="I547" s="35" t="n">
        <f aca="false">$I$443</f>
        <v>3.42</v>
      </c>
      <c r="J547" s="27" t="n">
        <f aca="false">H547*I547</f>
        <v>3420</v>
      </c>
      <c r="K547" s="27"/>
      <c r="L547" s="27"/>
      <c r="N547" s="8"/>
    </row>
    <row r="548" customFormat="false" ht="25.5" hidden="false" customHeight="false" outlineLevel="0" collapsed="false">
      <c r="B548" s="24" t="s">
        <v>89</v>
      </c>
      <c r="C548" s="25" t="n">
        <f aca="false">IF(C546*100&gt;300000,300000,C546*100)</f>
        <v>100000</v>
      </c>
      <c r="D548" s="26" t="n">
        <f aca="false">$D$444</f>
        <v>0.0803</v>
      </c>
      <c r="E548" s="27" t="n">
        <f aca="false">C548*D548</f>
        <v>8030</v>
      </c>
      <c r="G548" s="24" t="s">
        <v>50</v>
      </c>
      <c r="H548" s="25" t="n">
        <f aca="false">H547</f>
        <v>1000</v>
      </c>
      <c r="I548" s="46" t="n">
        <f aca="false">$I$444</f>
        <v>3.27</v>
      </c>
      <c r="J548" s="27" t="n">
        <f aca="false">H548*I548</f>
        <v>3270</v>
      </c>
      <c r="K548" s="27"/>
      <c r="L548" s="27"/>
      <c r="N548" s="8"/>
    </row>
    <row r="549" customFormat="false" ht="25.5" hidden="false" customHeight="false" outlineLevel="0" collapsed="false">
      <c r="B549" s="24" t="s">
        <v>90</v>
      </c>
      <c r="C549" s="25" t="n">
        <f aca="false">IF(C546*200&lt;=300000,C546*100,IF(C546*100&gt;300000,0,300000-C548))</f>
        <v>100000</v>
      </c>
      <c r="D549" s="26" t="n">
        <f aca="false">$D$445</f>
        <v>0.0803</v>
      </c>
      <c r="E549" s="27" t="n">
        <f aca="false">C549*D549</f>
        <v>8030</v>
      </c>
      <c r="G549" s="24" t="s">
        <v>27</v>
      </c>
      <c r="H549" s="25" t="n">
        <v>300000</v>
      </c>
      <c r="I549" s="35" t="n">
        <f aca="false">$I$445</f>
        <v>0.0563</v>
      </c>
      <c r="J549" s="27" t="n">
        <f aca="false">H549*I549</f>
        <v>16890</v>
      </c>
      <c r="K549" s="27"/>
      <c r="L549" s="27"/>
      <c r="N549" s="8"/>
    </row>
    <row r="550" customFormat="false" ht="12.75" hidden="false" customHeight="false" outlineLevel="0" collapsed="false">
      <c r="B550" s="1" t="s">
        <v>43</v>
      </c>
      <c r="C550" s="25" t="n">
        <f aca="false">IF(300000-C548-C549&gt;0,300000-C548-C549,0)</f>
        <v>100000</v>
      </c>
      <c r="D550" s="2" t="n">
        <f aca="false">$D$446</f>
        <v>0.0663</v>
      </c>
      <c r="E550" s="27" t="n">
        <f aca="false">C550*D550</f>
        <v>6630</v>
      </c>
      <c r="H550" s="25"/>
      <c r="I550" s="35"/>
      <c r="J550" s="27"/>
      <c r="K550" s="27"/>
      <c r="L550" s="27"/>
      <c r="N550" s="8"/>
    </row>
    <row r="551" customFormat="false" ht="12.75" hidden="false" customHeight="false" outlineLevel="0" collapsed="false">
      <c r="B551" s="24"/>
      <c r="D551" s="26"/>
      <c r="E551" s="27"/>
      <c r="G551" s="24"/>
      <c r="I551" s="35"/>
      <c r="J551" s="27"/>
      <c r="K551" s="27"/>
      <c r="L551" s="27"/>
      <c r="N551" s="8"/>
    </row>
    <row r="552" customFormat="false" ht="12.75" hidden="false" customHeight="false" outlineLevel="0" collapsed="false">
      <c r="E552" s="27"/>
      <c r="I552" s="35"/>
      <c r="J552" s="27"/>
      <c r="K552" s="27"/>
      <c r="L552" s="27"/>
      <c r="N552" s="8"/>
    </row>
    <row r="553" s="29" customFormat="true" ht="12.75" hidden="false" customHeight="false" outlineLevel="0" collapsed="false">
      <c r="B553" s="43" t="s">
        <v>28</v>
      </c>
      <c r="C553" s="31"/>
      <c r="D553" s="31"/>
      <c r="E553" s="32" t="n">
        <f aca="false">SUM(E546:E551)</f>
        <v>23720</v>
      </c>
      <c r="F553" s="31"/>
      <c r="G553" s="43" t="s">
        <v>28</v>
      </c>
      <c r="H553" s="31"/>
      <c r="I553" s="44"/>
      <c r="J553" s="32" t="n">
        <f aca="false">SUM(J546:J549)</f>
        <v>23600.18</v>
      </c>
      <c r="K553" s="32"/>
      <c r="L553" s="32" t="n">
        <f aca="false">J553-E553</f>
        <v>-119.82</v>
      </c>
      <c r="M553" s="33" t="n">
        <f aca="false">J553/E553-1</f>
        <v>-0.00505143338954472</v>
      </c>
      <c r="N553" s="34"/>
    </row>
    <row r="554" customFormat="false" ht="12.75" hidden="false" customHeight="false" outlineLevel="0" collapsed="false">
      <c r="B554" s="24"/>
      <c r="D554" s="26"/>
      <c r="E554" s="27"/>
      <c r="G554" s="24"/>
      <c r="I554" s="35"/>
      <c r="J554" s="27"/>
      <c r="K554" s="27"/>
      <c r="L554" s="27"/>
      <c r="N554" s="8"/>
    </row>
    <row r="555" customFormat="false" ht="12.75" hidden="false" customHeight="false" outlineLevel="0" collapsed="false">
      <c r="E555" s="27"/>
      <c r="I555" s="35"/>
      <c r="J555" s="27"/>
      <c r="K555" s="27"/>
      <c r="L555" s="27"/>
      <c r="N555" s="8"/>
    </row>
    <row r="556" s="18" customFormat="true" ht="12.75" hidden="false" customHeight="false" outlineLevel="0" collapsed="false">
      <c r="A556" s="18" t="s">
        <v>59</v>
      </c>
      <c r="B556" s="14" t="s">
        <v>15</v>
      </c>
      <c r="C556" s="15"/>
      <c r="D556" s="15"/>
      <c r="E556" s="37"/>
      <c r="F556" s="15"/>
      <c r="G556" s="14" t="s">
        <v>16</v>
      </c>
      <c r="H556" s="15"/>
      <c r="I556" s="38"/>
      <c r="J556" s="37"/>
      <c r="K556" s="37"/>
      <c r="L556" s="37"/>
      <c r="M556" s="15"/>
      <c r="N556" s="17"/>
    </row>
    <row r="557" s="18" customFormat="true" ht="12.75" hidden="false" customHeight="false" outlineLevel="0" collapsed="false">
      <c r="B557" s="14"/>
      <c r="C557" s="15" t="s">
        <v>39</v>
      </c>
      <c r="D557" s="15" t="s">
        <v>18</v>
      </c>
      <c r="E557" s="37" t="s">
        <v>19</v>
      </c>
      <c r="F557" s="15"/>
      <c r="G557" s="14"/>
      <c r="H557" s="15"/>
      <c r="I557" s="38" t="s">
        <v>18</v>
      </c>
      <c r="J557" s="37" t="s">
        <v>19</v>
      </c>
      <c r="K557" s="37"/>
      <c r="L557" s="37" t="s">
        <v>20</v>
      </c>
      <c r="M557" s="15" t="s">
        <v>20</v>
      </c>
      <c r="N557" s="17"/>
    </row>
    <row r="558" s="19" customFormat="true" ht="12.75" hidden="false" customHeight="false" outlineLevel="0" collapsed="false">
      <c r="B558" s="20"/>
      <c r="C558" s="21"/>
      <c r="D558" s="21" t="s">
        <v>40</v>
      </c>
      <c r="E558" s="39" t="s">
        <v>22</v>
      </c>
      <c r="F558" s="21"/>
      <c r="G558" s="20"/>
      <c r="H558" s="21"/>
      <c r="I558" s="40" t="s">
        <v>40</v>
      </c>
      <c r="J558" s="39" t="s">
        <v>22</v>
      </c>
      <c r="K558" s="39"/>
      <c r="L558" s="39" t="s">
        <v>23</v>
      </c>
      <c r="M558" s="21"/>
      <c r="N558" s="23"/>
    </row>
    <row r="559" customFormat="false" ht="25.5" hidden="false" customHeight="false" outlineLevel="0" collapsed="false">
      <c r="B559" s="24" t="s">
        <v>88</v>
      </c>
      <c r="C559" s="25" t="n">
        <v>1000</v>
      </c>
      <c r="D559" s="26" t="n">
        <f aca="false">$D$442</f>
        <v>1.03</v>
      </c>
      <c r="E559" s="27" t="n">
        <f aca="false">C559*D559</f>
        <v>1030</v>
      </c>
      <c r="G559" s="24" t="s">
        <v>25</v>
      </c>
      <c r="H559" s="25" t="n">
        <v>1</v>
      </c>
      <c r="I559" s="35" t="n">
        <f aca="false">$I$442</f>
        <v>20.18</v>
      </c>
      <c r="J559" s="27" t="n">
        <f aca="false">H559*I559</f>
        <v>20.18</v>
      </c>
      <c r="K559" s="27"/>
      <c r="L559" s="27"/>
      <c r="N559" s="8"/>
    </row>
    <row r="560" customFormat="false" ht="25.5" hidden="false" customHeight="false" outlineLevel="0" collapsed="false">
      <c r="B560" s="24"/>
      <c r="C560" s="25"/>
      <c r="D560" s="2" t="s">
        <v>21</v>
      </c>
      <c r="E560" s="27"/>
      <c r="G560" s="24" t="s">
        <v>26</v>
      </c>
      <c r="H560" s="25" t="n">
        <v>1000</v>
      </c>
      <c r="I560" s="35" t="n">
        <f aca="false">$I$443</f>
        <v>3.42</v>
      </c>
      <c r="J560" s="27" t="n">
        <f aca="false">H560*I560</f>
        <v>3420</v>
      </c>
      <c r="K560" s="27"/>
      <c r="L560" s="27"/>
      <c r="N560" s="8"/>
    </row>
    <row r="561" customFormat="false" ht="25.5" hidden="false" customHeight="false" outlineLevel="0" collapsed="false">
      <c r="B561" s="24" t="s">
        <v>89</v>
      </c>
      <c r="C561" s="25" t="n">
        <f aca="false">IF(C559*100&gt;500000,500000,C559*100)</f>
        <v>100000</v>
      </c>
      <c r="D561" s="26" t="n">
        <f aca="false">$D$444</f>
        <v>0.0803</v>
      </c>
      <c r="E561" s="27" t="n">
        <f aca="false">C561*D561</f>
        <v>8030</v>
      </c>
      <c r="G561" s="24" t="s">
        <v>50</v>
      </c>
      <c r="H561" s="25" t="n">
        <f aca="false">H560</f>
        <v>1000</v>
      </c>
      <c r="I561" s="46" t="n">
        <f aca="false">$I$444</f>
        <v>3.27</v>
      </c>
      <c r="J561" s="27" t="n">
        <f aca="false">H561*I561</f>
        <v>3270</v>
      </c>
      <c r="K561" s="27"/>
      <c r="L561" s="27"/>
      <c r="N561" s="8"/>
    </row>
    <row r="562" customFormat="false" ht="25.5" hidden="false" customHeight="false" outlineLevel="0" collapsed="false">
      <c r="B562" s="24" t="s">
        <v>90</v>
      </c>
      <c r="C562" s="25" t="n">
        <f aca="false">IF(C559*200&lt;=500000,C559*100,IF(C559*100&gt;500000,0,500000-C561))</f>
        <v>100000</v>
      </c>
      <c r="D562" s="26" t="n">
        <f aca="false">$D$445</f>
        <v>0.0803</v>
      </c>
      <c r="E562" s="27" t="n">
        <f aca="false">C562*D562</f>
        <v>8030</v>
      </c>
      <c r="G562" s="24" t="s">
        <v>27</v>
      </c>
      <c r="H562" s="25" t="n">
        <v>500000</v>
      </c>
      <c r="I562" s="35" t="n">
        <f aca="false">$I$445</f>
        <v>0.0563</v>
      </c>
      <c r="J562" s="27" t="n">
        <f aca="false">H562*I562</f>
        <v>28150</v>
      </c>
      <c r="K562" s="27"/>
      <c r="L562" s="27"/>
      <c r="N562" s="8"/>
    </row>
    <row r="563" customFormat="false" ht="12.75" hidden="false" customHeight="false" outlineLevel="0" collapsed="false">
      <c r="B563" s="1" t="s">
        <v>43</v>
      </c>
      <c r="C563" s="25" t="n">
        <f aca="false">IF(500000-C561-C562&gt;0,500000-C561-C562,0)</f>
        <v>300000</v>
      </c>
      <c r="D563" s="2" t="n">
        <f aca="false">$D$446</f>
        <v>0.0663</v>
      </c>
      <c r="E563" s="27" t="n">
        <f aca="false">C563*D563</f>
        <v>19890</v>
      </c>
      <c r="I563" s="35"/>
      <c r="J563" s="27"/>
      <c r="K563" s="27"/>
      <c r="L563" s="27"/>
      <c r="N563" s="8"/>
    </row>
    <row r="564" customFormat="false" ht="12.75" hidden="false" customHeight="false" outlineLevel="0" collapsed="false">
      <c r="B564" s="24"/>
      <c r="D564" s="26"/>
      <c r="E564" s="27"/>
      <c r="G564" s="24"/>
      <c r="I564" s="35"/>
      <c r="J564" s="27"/>
      <c r="K564" s="27"/>
      <c r="L564" s="27"/>
      <c r="N564" s="8"/>
    </row>
    <row r="565" customFormat="false" ht="12.75" hidden="false" customHeight="false" outlineLevel="0" collapsed="false">
      <c r="E565" s="27"/>
      <c r="I565" s="35"/>
      <c r="J565" s="27"/>
      <c r="K565" s="27"/>
      <c r="L565" s="27"/>
      <c r="N565" s="8"/>
    </row>
    <row r="566" s="29" customFormat="true" ht="12.75" hidden="false" customHeight="false" outlineLevel="0" collapsed="false">
      <c r="B566" s="43" t="s">
        <v>28</v>
      </c>
      <c r="C566" s="31"/>
      <c r="D566" s="31"/>
      <c r="E566" s="32" t="n">
        <f aca="false">SUM(E559:E564)</f>
        <v>36980</v>
      </c>
      <c r="F566" s="31"/>
      <c r="G566" s="43" t="s">
        <v>28</v>
      </c>
      <c r="H566" s="31"/>
      <c r="I566" s="44"/>
      <c r="J566" s="32" t="n">
        <f aca="false">SUM(J559:J562)</f>
        <v>34860.18</v>
      </c>
      <c r="K566" s="32"/>
      <c r="L566" s="32" t="n">
        <f aca="false">J566-E566</f>
        <v>-2119.82</v>
      </c>
      <c r="M566" s="33" t="n">
        <f aca="false">J566/E566-1</f>
        <v>-0.0573234180638182</v>
      </c>
      <c r="N566" s="34"/>
    </row>
    <row r="567" customFormat="false" ht="12.75" hidden="false" customHeight="false" outlineLevel="0" collapsed="false">
      <c r="E567" s="27"/>
      <c r="I567" s="35"/>
      <c r="J567" s="27"/>
      <c r="K567" s="27"/>
      <c r="L567" s="27"/>
      <c r="N567" s="8"/>
    </row>
    <row r="568" customFormat="false" ht="12.75" hidden="false" customHeight="false" outlineLevel="0" collapsed="false">
      <c r="E568" s="27"/>
      <c r="I568" s="35"/>
      <c r="J568" s="27"/>
      <c r="K568" s="27"/>
      <c r="L568" s="27"/>
      <c r="N568" s="8"/>
    </row>
    <row r="569" customFormat="false" ht="15.75" hidden="false" customHeight="false" outlineLevel="0" collapsed="false">
      <c r="A569" s="12" t="s">
        <v>92</v>
      </c>
      <c r="E569" s="27"/>
      <c r="I569" s="35"/>
      <c r="J569" s="27"/>
      <c r="K569" s="27"/>
      <c r="L569" s="27"/>
      <c r="N569" s="8"/>
    </row>
    <row r="570" customFormat="false" ht="12.75" hidden="false" customHeight="false" outlineLevel="0" collapsed="false">
      <c r="E570" s="27"/>
      <c r="I570" s="35"/>
      <c r="J570" s="27"/>
      <c r="K570" s="27"/>
      <c r="L570" s="27"/>
      <c r="N570" s="8"/>
    </row>
    <row r="571" s="18" customFormat="true" ht="12.75" hidden="false" customHeight="false" outlineLevel="0" collapsed="false">
      <c r="A571" s="18" t="s">
        <v>24</v>
      </c>
      <c r="B571" s="14" t="s">
        <v>15</v>
      </c>
      <c r="C571" s="15"/>
      <c r="D571" s="15"/>
      <c r="E571" s="37"/>
      <c r="F571" s="15"/>
      <c r="G571" s="14" t="s">
        <v>16</v>
      </c>
      <c r="H571" s="15"/>
      <c r="I571" s="38"/>
      <c r="J571" s="37"/>
      <c r="K571" s="37"/>
      <c r="L571" s="37"/>
      <c r="M571" s="15"/>
      <c r="N571" s="17"/>
    </row>
    <row r="572" s="18" customFormat="true" ht="12.75" hidden="false" customHeight="false" outlineLevel="0" collapsed="false">
      <c r="B572" s="14"/>
      <c r="C572" s="15" t="s">
        <v>39</v>
      </c>
      <c r="D572" s="15" t="s">
        <v>18</v>
      </c>
      <c r="E572" s="37" t="s">
        <v>19</v>
      </c>
      <c r="F572" s="15"/>
      <c r="G572" s="14"/>
      <c r="H572" s="15"/>
      <c r="I572" s="38" t="s">
        <v>18</v>
      </c>
      <c r="J572" s="37" t="s">
        <v>19</v>
      </c>
      <c r="K572" s="37"/>
      <c r="L572" s="37" t="s">
        <v>20</v>
      </c>
      <c r="M572" s="15" t="s">
        <v>20</v>
      </c>
      <c r="N572" s="17"/>
    </row>
    <row r="573" s="19" customFormat="true" ht="12.75" hidden="false" customHeight="false" outlineLevel="0" collapsed="false">
      <c r="B573" s="20"/>
      <c r="C573" s="21"/>
      <c r="D573" s="21" t="s">
        <v>40</v>
      </c>
      <c r="E573" s="39" t="s">
        <v>22</v>
      </c>
      <c r="F573" s="21"/>
      <c r="G573" s="20"/>
      <c r="H573" s="21"/>
      <c r="I573" s="40" t="s">
        <v>40</v>
      </c>
      <c r="J573" s="39" t="s">
        <v>22</v>
      </c>
      <c r="K573" s="39"/>
      <c r="L573" s="39" t="s">
        <v>23</v>
      </c>
      <c r="M573" s="21"/>
      <c r="N573" s="23"/>
    </row>
    <row r="574" customFormat="false" ht="25.5" hidden="false" customHeight="false" outlineLevel="0" collapsed="false">
      <c r="B574" s="24" t="s">
        <v>25</v>
      </c>
      <c r="C574" s="25"/>
      <c r="E574" s="27" t="n">
        <f aca="false">C574*D574</f>
        <v>0</v>
      </c>
      <c r="G574" s="24" t="s">
        <v>25</v>
      </c>
      <c r="H574" s="25"/>
      <c r="I574" s="48" t="n">
        <v>2129</v>
      </c>
      <c r="J574" s="27" t="n">
        <f aca="false">H574*I574</f>
        <v>0</v>
      </c>
      <c r="K574" s="27"/>
      <c r="L574" s="27"/>
      <c r="N574" s="8"/>
    </row>
    <row r="575" customFormat="false" ht="25.5" hidden="false" customHeight="false" outlineLevel="0" collapsed="false">
      <c r="B575" s="24" t="s">
        <v>93</v>
      </c>
      <c r="C575" s="25"/>
      <c r="E575" s="27" t="n">
        <f aca="false">C575*D575</f>
        <v>0</v>
      </c>
      <c r="G575" s="24" t="s">
        <v>93</v>
      </c>
      <c r="H575" s="25"/>
      <c r="I575" s="48" t="n">
        <v>2.42</v>
      </c>
      <c r="J575" s="27" t="n">
        <f aca="false">H575*I575</f>
        <v>0</v>
      </c>
      <c r="K575" s="27"/>
      <c r="L575" s="27"/>
      <c r="N575" s="8"/>
    </row>
    <row r="576" customFormat="false" ht="25.5" hidden="false" customHeight="false" outlineLevel="0" collapsed="false">
      <c r="B576" s="24" t="s">
        <v>94</v>
      </c>
      <c r="C576" s="25"/>
      <c r="E576" s="27" t="n">
        <f aca="false">C576*D576</f>
        <v>0</v>
      </c>
      <c r="G576" s="24" t="s">
        <v>94</v>
      </c>
      <c r="H576" s="25"/>
      <c r="I576" s="48" t="n">
        <v>4.04</v>
      </c>
      <c r="J576" s="27" t="n">
        <f aca="false">H576*I576</f>
        <v>0</v>
      </c>
      <c r="K576" s="27"/>
      <c r="L576" s="27"/>
      <c r="N576" s="8"/>
    </row>
    <row r="577" customFormat="false" ht="12.75" hidden="false" customHeight="false" outlineLevel="0" collapsed="false">
      <c r="B577" s="24" t="s">
        <v>95</v>
      </c>
      <c r="C577" s="25"/>
      <c r="D577" s="26" t="n">
        <v>10.98</v>
      </c>
      <c r="E577" s="27" t="n">
        <f aca="false">C577*D577</f>
        <v>0</v>
      </c>
      <c r="G577" s="24" t="s">
        <v>95</v>
      </c>
      <c r="H577" s="25"/>
      <c r="I577" s="48"/>
      <c r="J577" s="27" t="n">
        <f aca="false">H577*I577</f>
        <v>0</v>
      </c>
      <c r="K577" s="27"/>
      <c r="L577" s="27"/>
      <c r="N577" s="8"/>
    </row>
    <row r="578" customFormat="false" ht="12.75" hidden="false" customHeight="false" outlineLevel="0" collapsed="false">
      <c r="B578" s="24"/>
      <c r="C578" s="25"/>
      <c r="D578" s="2" t="s">
        <v>21</v>
      </c>
      <c r="E578" s="27"/>
      <c r="G578" s="24"/>
      <c r="H578" s="25"/>
      <c r="I578" s="2" t="s">
        <v>21</v>
      </c>
      <c r="J578" s="27"/>
      <c r="K578" s="27"/>
      <c r="L578" s="27"/>
      <c r="N578" s="8"/>
    </row>
    <row r="579" customFormat="false" ht="25.5" hidden="false" customHeight="false" outlineLevel="0" collapsed="false">
      <c r="B579" s="24" t="s">
        <v>96</v>
      </c>
      <c r="C579" s="25"/>
      <c r="D579" s="49" t="n">
        <v>0.0622</v>
      </c>
      <c r="E579" s="27" t="n">
        <f aca="false">C579*D579</f>
        <v>0</v>
      </c>
      <c r="G579" s="24" t="s">
        <v>96</v>
      </c>
      <c r="H579" s="25"/>
      <c r="I579" s="50" t="n">
        <v>0.0852</v>
      </c>
      <c r="J579" s="27" t="n">
        <f aca="false">H579*I579</f>
        <v>0</v>
      </c>
      <c r="K579" s="27"/>
      <c r="L579" s="27"/>
      <c r="N579" s="8"/>
    </row>
    <row r="580" customFormat="false" ht="38.25" hidden="false" customHeight="false" outlineLevel="0" collapsed="false">
      <c r="B580" s="24" t="s">
        <v>97</v>
      </c>
      <c r="C580" s="25"/>
      <c r="D580" s="49"/>
      <c r="E580" s="27" t="n">
        <f aca="false">C580*D580</f>
        <v>0</v>
      </c>
      <c r="G580" s="24" t="s">
        <v>97</v>
      </c>
      <c r="H580" s="25"/>
      <c r="I580" s="50"/>
      <c r="J580" s="27" t="n">
        <f aca="false">H580*I580</f>
        <v>0</v>
      </c>
      <c r="K580" s="27"/>
      <c r="L580" s="27"/>
      <c r="N580" s="8"/>
    </row>
    <row r="581" customFormat="false" ht="25.5" hidden="false" customHeight="false" outlineLevel="0" collapsed="false">
      <c r="B581" s="24" t="s">
        <v>98</v>
      </c>
      <c r="C581" s="25"/>
      <c r="D581" s="2" t="n">
        <v>0.0342</v>
      </c>
      <c r="E581" s="27" t="n">
        <f aca="false">C581*D581</f>
        <v>0</v>
      </c>
      <c r="G581" s="24" t="s">
        <v>98</v>
      </c>
      <c r="H581" s="25"/>
      <c r="I581" s="48" t="n">
        <v>0.034</v>
      </c>
      <c r="J581" s="27" t="n">
        <f aca="false">H581*I581</f>
        <v>0</v>
      </c>
      <c r="K581" s="27"/>
      <c r="L581" s="27"/>
      <c r="N581" s="8"/>
    </row>
    <row r="582" customFormat="false" ht="25.5" hidden="false" customHeight="false" outlineLevel="0" collapsed="false">
      <c r="B582" s="24"/>
      <c r="E582" s="27"/>
      <c r="G582" s="24" t="s">
        <v>99</v>
      </c>
      <c r="I582" s="26" t="n">
        <v>1.4</v>
      </c>
      <c r="J582" s="27" t="n">
        <f aca="false">H582*I582</f>
        <v>0</v>
      </c>
      <c r="K582" s="27"/>
      <c r="L582" s="27"/>
      <c r="N582" s="8"/>
    </row>
    <row r="583" s="29" customFormat="true" ht="25.5" hidden="false" customHeight="false" outlineLevel="0" collapsed="false">
      <c r="B583" s="30" t="s">
        <v>71</v>
      </c>
      <c r="C583" s="31"/>
      <c r="D583" s="31"/>
      <c r="E583" s="32" t="n">
        <f aca="false">SUM(E574:E581)</f>
        <v>0</v>
      </c>
      <c r="F583" s="31"/>
      <c r="G583" s="30" t="s">
        <v>71</v>
      </c>
      <c r="H583" s="31"/>
      <c r="I583" s="31"/>
      <c r="J583" s="32" t="n">
        <f aca="false">SUM(J574:J581)-J582</f>
        <v>0</v>
      </c>
      <c r="K583" s="32"/>
      <c r="L583" s="32" t="n">
        <f aca="false">J583-E583</f>
        <v>0</v>
      </c>
      <c r="M583" s="33" t="e">
        <f aca="false">J583/E583-1</f>
        <v>#DIV/0!</v>
      </c>
      <c r="N583" s="34"/>
    </row>
    <row r="584" customFormat="false" ht="12.75" hidden="false" customHeight="false" outlineLevel="0" collapsed="false">
      <c r="B584" s="24"/>
      <c r="D584" s="26"/>
      <c r="E584" s="27"/>
      <c r="I584" s="35"/>
      <c r="J584" s="27"/>
      <c r="K584" s="27"/>
      <c r="L584" s="27"/>
      <c r="N584" s="8"/>
    </row>
    <row r="585" customFormat="false" ht="12.75" hidden="false" customHeight="false" outlineLevel="0" collapsed="false">
      <c r="B585" s="24"/>
      <c r="D585" s="26"/>
      <c r="E585" s="27"/>
      <c r="I585" s="35"/>
      <c r="J585" s="27"/>
      <c r="K585" s="27"/>
      <c r="L585" s="27"/>
      <c r="N585" s="8"/>
    </row>
    <row r="586" customFormat="false" ht="25.5" hidden="false" customHeight="false" outlineLevel="0" collapsed="false">
      <c r="B586" s="24" t="s">
        <v>25</v>
      </c>
      <c r="C586" s="25"/>
      <c r="E586" s="27" t="n">
        <f aca="false">C586*D586</f>
        <v>0</v>
      </c>
      <c r="G586" s="24" t="s">
        <v>25</v>
      </c>
      <c r="H586" s="25"/>
      <c r="I586" s="48" t="n">
        <v>2129</v>
      </c>
      <c r="J586" s="27" t="n">
        <f aca="false">H586*I586</f>
        <v>0</v>
      </c>
      <c r="K586" s="27"/>
      <c r="L586" s="27"/>
      <c r="N586" s="8"/>
    </row>
    <row r="587" customFormat="false" ht="25.5" hidden="false" customHeight="false" outlineLevel="0" collapsed="false">
      <c r="B587" s="24" t="s">
        <v>100</v>
      </c>
      <c r="C587" s="25"/>
      <c r="E587" s="27" t="n">
        <f aca="false">C587*D587</f>
        <v>0</v>
      </c>
      <c r="G587" s="24" t="s">
        <v>100</v>
      </c>
      <c r="H587" s="25"/>
      <c r="I587" s="48" t="n">
        <v>2.42</v>
      </c>
      <c r="J587" s="27" t="n">
        <f aca="false">H587*I587</f>
        <v>0</v>
      </c>
      <c r="K587" s="27"/>
      <c r="L587" s="27"/>
      <c r="N587" s="8"/>
    </row>
    <row r="588" customFormat="false" ht="25.5" hidden="false" customHeight="false" outlineLevel="0" collapsed="false">
      <c r="B588" s="24" t="s">
        <v>101</v>
      </c>
      <c r="C588" s="25"/>
      <c r="E588" s="27" t="n">
        <f aca="false">C588*D588</f>
        <v>0</v>
      </c>
      <c r="G588" s="24" t="s">
        <v>101</v>
      </c>
      <c r="H588" s="25"/>
      <c r="I588" s="48" t="n">
        <v>3.38</v>
      </c>
      <c r="J588" s="27" t="n">
        <f aca="false">H588*I588</f>
        <v>0</v>
      </c>
      <c r="K588" s="27"/>
      <c r="L588" s="27"/>
      <c r="N588" s="8"/>
    </row>
    <row r="589" customFormat="false" ht="12.75" hidden="false" customHeight="false" outlineLevel="0" collapsed="false">
      <c r="B589" s="24" t="s">
        <v>102</v>
      </c>
      <c r="C589" s="25"/>
      <c r="D589" s="26" t="n">
        <v>8.13</v>
      </c>
      <c r="E589" s="27" t="n">
        <f aca="false">C589*D589</f>
        <v>0</v>
      </c>
      <c r="G589" s="24" t="s">
        <v>102</v>
      </c>
      <c r="H589" s="25"/>
      <c r="I589" s="48"/>
      <c r="J589" s="27" t="n">
        <f aca="false">H589*I589</f>
        <v>0</v>
      </c>
      <c r="K589" s="27"/>
      <c r="L589" s="27"/>
      <c r="N589" s="8"/>
    </row>
    <row r="590" customFormat="false" ht="12.75" hidden="false" customHeight="false" outlineLevel="0" collapsed="false">
      <c r="B590" s="24"/>
      <c r="C590" s="25"/>
      <c r="D590" s="2" t="s">
        <v>21</v>
      </c>
      <c r="E590" s="27"/>
      <c r="G590" s="24"/>
      <c r="H590" s="25"/>
      <c r="I590" s="2" t="s">
        <v>21</v>
      </c>
      <c r="J590" s="27"/>
      <c r="K590" s="27"/>
      <c r="L590" s="27"/>
      <c r="N590" s="8"/>
    </row>
    <row r="591" customFormat="false" ht="25.5" hidden="false" customHeight="false" outlineLevel="0" collapsed="false">
      <c r="B591" s="24" t="s">
        <v>103</v>
      </c>
      <c r="C591" s="25"/>
      <c r="D591" s="49" t="n">
        <v>0.0514</v>
      </c>
      <c r="E591" s="27" t="n">
        <f aca="false">C591*D591</f>
        <v>0</v>
      </c>
      <c r="G591" s="24" t="s">
        <v>103</v>
      </c>
      <c r="H591" s="25"/>
      <c r="I591" s="50" t="n">
        <v>0.0685</v>
      </c>
      <c r="J591" s="27" t="n">
        <f aca="false">H591*I591</f>
        <v>0</v>
      </c>
      <c r="K591" s="27"/>
      <c r="L591" s="27"/>
      <c r="N591" s="8"/>
    </row>
    <row r="592" customFormat="false" ht="38.25" hidden="false" customHeight="false" outlineLevel="0" collapsed="false">
      <c r="B592" s="24" t="s">
        <v>104</v>
      </c>
      <c r="C592" s="25"/>
      <c r="D592" s="49"/>
      <c r="E592" s="27" t="n">
        <f aca="false">C592*D592</f>
        <v>0</v>
      </c>
      <c r="G592" s="24" t="s">
        <v>104</v>
      </c>
      <c r="H592" s="25"/>
      <c r="I592" s="50"/>
      <c r="J592" s="27" t="n">
        <f aca="false">H592*I592</f>
        <v>0</v>
      </c>
      <c r="K592" s="27"/>
      <c r="L592" s="27"/>
      <c r="N592" s="8"/>
    </row>
    <row r="593" customFormat="false" ht="25.5" hidden="false" customHeight="false" outlineLevel="0" collapsed="false">
      <c r="B593" s="24" t="s">
        <v>105</v>
      </c>
      <c r="C593" s="25"/>
      <c r="D593" s="2" t="n">
        <v>0.0235</v>
      </c>
      <c r="E593" s="27" t="n">
        <f aca="false">C593*D593</f>
        <v>0</v>
      </c>
      <c r="G593" s="24" t="s">
        <v>105</v>
      </c>
      <c r="H593" s="25"/>
      <c r="I593" s="48" t="n">
        <v>0.0233</v>
      </c>
      <c r="J593" s="27" t="n">
        <f aca="false">H593*I593</f>
        <v>0</v>
      </c>
      <c r="K593" s="27"/>
      <c r="L593" s="27"/>
      <c r="N593" s="8"/>
    </row>
    <row r="594" customFormat="false" ht="25.5" hidden="false" customHeight="false" outlineLevel="0" collapsed="false">
      <c r="B594" s="24"/>
      <c r="E594" s="27"/>
      <c r="G594" s="24" t="s">
        <v>99</v>
      </c>
      <c r="I594" s="26" t="n">
        <v>1.3</v>
      </c>
      <c r="J594" s="27" t="n">
        <f aca="false">H594*I594</f>
        <v>0</v>
      </c>
      <c r="K594" s="27"/>
      <c r="L594" s="27"/>
      <c r="N594" s="8"/>
    </row>
    <row r="595" s="29" customFormat="true" ht="25.5" hidden="false" customHeight="false" outlineLevel="0" collapsed="false">
      <c r="B595" s="30" t="s">
        <v>82</v>
      </c>
      <c r="C595" s="31"/>
      <c r="D595" s="31"/>
      <c r="E595" s="32" t="n">
        <f aca="false">SUM(E586:E593)</f>
        <v>0</v>
      </c>
      <c r="F595" s="31"/>
      <c r="G595" s="30" t="s">
        <v>82</v>
      </c>
      <c r="H595" s="31"/>
      <c r="I595" s="31"/>
      <c r="J595" s="32" t="n">
        <f aca="false">SUM(J586:J593)-J594</f>
        <v>0</v>
      </c>
      <c r="K595" s="32"/>
      <c r="L595" s="32" t="n">
        <f aca="false">J595-E595</f>
        <v>0</v>
      </c>
      <c r="M595" s="33" t="e">
        <f aca="false">J595/E595-1</f>
        <v>#DIV/0!</v>
      </c>
      <c r="N595" s="34"/>
    </row>
    <row r="596" s="29" customFormat="true" ht="12.75" hidden="false" customHeight="false" outlineLevel="0" collapsed="false">
      <c r="B596" s="30"/>
      <c r="C596" s="31"/>
      <c r="D596" s="31"/>
      <c r="E596" s="32"/>
      <c r="F596" s="31"/>
      <c r="G596" s="30"/>
      <c r="H596" s="31"/>
      <c r="I596" s="31"/>
      <c r="J596" s="32"/>
      <c r="K596" s="32"/>
      <c r="L596" s="32"/>
      <c r="M596" s="33"/>
      <c r="N596" s="34"/>
    </row>
    <row r="597" s="29" customFormat="true" ht="12.75" hidden="false" customHeight="false" outlineLevel="0" collapsed="false">
      <c r="B597" s="30" t="s">
        <v>83</v>
      </c>
      <c r="C597" s="31"/>
      <c r="D597" s="31"/>
      <c r="E597" s="32" t="n">
        <f aca="false">E583+E595</f>
        <v>0</v>
      </c>
      <c r="F597" s="31"/>
      <c r="G597" s="30" t="s">
        <v>83</v>
      </c>
      <c r="H597" s="31"/>
      <c r="I597" s="31"/>
      <c r="J597" s="32" t="n">
        <f aca="false">J583+J595</f>
        <v>0</v>
      </c>
      <c r="K597" s="32"/>
      <c r="L597" s="32" t="n">
        <f aca="false">J597-E597</f>
        <v>0</v>
      </c>
      <c r="M597" s="33" t="e">
        <f aca="false">J597/E597-1</f>
        <v>#DIV/0!</v>
      </c>
      <c r="N597" s="34"/>
    </row>
    <row r="598" customFormat="false" ht="12.75" hidden="false" customHeight="false" outlineLevel="0" collapsed="false">
      <c r="E598" s="27"/>
      <c r="I598" s="35"/>
      <c r="J598" s="27"/>
      <c r="K598" s="27"/>
      <c r="L598" s="27"/>
      <c r="N598" s="8"/>
    </row>
    <row r="599" customFormat="false" ht="12.75" hidden="false" customHeight="false" outlineLevel="0" collapsed="false">
      <c r="E599" s="27"/>
      <c r="I599" s="35"/>
      <c r="J599" s="27"/>
      <c r="K599" s="27"/>
      <c r="L599" s="27"/>
      <c r="M599" s="36"/>
      <c r="N599" s="8"/>
    </row>
    <row r="600" s="18" customFormat="true" ht="12.75" hidden="false" customHeight="false" outlineLevel="0" collapsed="false">
      <c r="A600" s="18" t="s">
        <v>106</v>
      </c>
      <c r="B600" s="14" t="s">
        <v>15</v>
      </c>
      <c r="C600" s="15"/>
      <c r="D600" s="15"/>
      <c r="E600" s="37"/>
      <c r="F600" s="15"/>
      <c r="G600" s="14" t="s">
        <v>16</v>
      </c>
      <c r="H600" s="15"/>
      <c r="I600" s="38"/>
      <c r="J600" s="37"/>
      <c r="K600" s="37"/>
      <c r="L600" s="37"/>
      <c r="M600" s="15"/>
      <c r="N600" s="17"/>
    </row>
    <row r="601" s="18" customFormat="true" ht="12.75" hidden="false" customHeight="false" outlineLevel="0" collapsed="false">
      <c r="B601" s="14"/>
      <c r="C601" s="15" t="s">
        <v>39</v>
      </c>
      <c r="D601" s="15" t="s">
        <v>18</v>
      </c>
      <c r="E601" s="37" t="s">
        <v>19</v>
      </c>
      <c r="F601" s="15"/>
      <c r="G601" s="14"/>
      <c r="H601" s="15"/>
      <c r="I601" s="38" t="s">
        <v>18</v>
      </c>
      <c r="J601" s="37" t="s">
        <v>19</v>
      </c>
      <c r="K601" s="37"/>
      <c r="L601" s="37" t="s">
        <v>20</v>
      </c>
      <c r="M601" s="15" t="s">
        <v>20</v>
      </c>
      <c r="N601" s="17"/>
    </row>
    <row r="602" s="19" customFormat="true" ht="12.75" hidden="false" customHeight="false" outlineLevel="0" collapsed="false">
      <c r="B602" s="20"/>
      <c r="C602" s="21"/>
      <c r="D602" s="21" t="s">
        <v>40</v>
      </c>
      <c r="E602" s="39" t="s">
        <v>22</v>
      </c>
      <c r="F602" s="21"/>
      <c r="G602" s="20"/>
      <c r="H602" s="21"/>
      <c r="I602" s="40" t="s">
        <v>40</v>
      </c>
      <c r="J602" s="39" t="s">
        <v>22</v>
      </c>
      <c r="K602" s="39"/>
      <c r="L602" s="39" t="s">
        <v>23</v>
      </c>
      <c r="M602" s="21"/>
      <c r="N602" s="23"/>
    </row>
    <row r="603" customFormat="false" ht="25.5" hidden="false" customHeight="false" outlineLevel="0" collapsed="false">
      <c r="B603" s="24" t="s">
        <v>25</v>
      </c>
      <c r="C603" s="25" t="n">
        <v>1</v>
      </c>
      <c r="D603" s="26" t="n">
        <f aca="false">$D$574</f>
        <v>0</v>
      </c>
      <c r="E603" s="27" t="n">
        <f aca="false">C603*D603</f>
        <v>0</v>
      </c>
      <c r="G603" s="24" t="s">
        <v>25</v>
      </c>
      <c r="H603" s="25" t="n">
        <v>1</v>
      </c>
      <c r="I603" s="48" t="n">
        <f aca="false">$I$574</f>
        <v>2129</v>
      </c>
      <c r="J603" s="27" t="n">
        <f aca="false">H603*I603</f>
        <v>2129</v>
      </c>
      <c r="K603" s="27"/>
      <c r="L603" s="27"/>
      <c r="N603" s="8"/>
    </row>
    <row r="604" customFormat="false" ht="25.5" hidden="false" customHeight="false" outlineLevel="0" collapsed="false">
      <c r="B604" s="24" t="s">
        <v>93</v>
      </c>
      <c r="C604" s="25" t="n">
        <v>5000</v>
      </c>
      <c r="D604" s="26" t="n">
        <f aca="false">$D$575</f>
        <v>0</v>
      </c>
      <c r="E604" s="27" t="n">
        <f aca="false">C604*D604</f>
        <v>0</v>
      </c>
      <c r="G604" s="24" t="s">
        <v>93</v>
      </c>
      <c r="H604" s="25" t="n">
        <v>5000</v>
      </c>
      <c r="I604" s="48" t="n">
        <f aca="false">$I$575</f>
        <v>2.42</v>
      </c>
      <c r="J604" s="27" t="n">
        <f aca="false">H604*I604</f>
        <v>12100</v>
      </c>
      <c r="K604" s="27"/>
      <c r="L604" s="27"/>
      <c r="N604" s="8"/>
    </row>
    <row r="605" customFormat="false" ht="25.5" hidden="false" customHeight="false" outlineLevel="0" collapsed="false">
      <c r="B605" s="24" t="s">
        <v>94</v>
      </c>
      <c r="C605" s="25" t="n">
        <v>5000</v>
      </c>
      <c r="D605" s="26" t="n">
        <f aca="false">$D$576</f>
        <v>0</v>
      </c>
      <c r="E605" s="27" t="n">
        <f aca="false">C605*D605</f>
        <v>0</v>
      </c>
      <c r="G605" s="24" t="s">
        <v>94</v>
      </c>
      <c r="H605" s="25" t="n">
        <v>5000</v>
      </c>
      <c r="I605" s="48" t="n">
        <f aca="false">$I$576</f>
        <v>4.04</v>
      </c>
      <c r="J605" s="27" t="n">
        <f aca="false">H605*I605</f>
        <v>20200</v>
      </c>
      <c r="K605" s="27"/>
      <c r="L605" s="27"/>
      <c r="N605" s="8"/>
    </row>
    <row r="606" customFormat="false" ht="12.75" hidden="false" customHeight="false" outlineLevel="0" collapsed="false">
      <c r="B606" s="24" t="s">
        <v>95</v>
      </c>
      <c r="C606" s="25" t="n">
        <v>5000</v>
      </c>
      <c r="D606" s="26" t="n">
        <f aca="false">$D$577</f>
        <v>10.98</v>
      </c>
      <c r="E606" s="27" t="n">
        <f aca="false">C606*D606</f>
        <v>54900</v>
      </c>
      <c r="G606" s="24" t="s">
        <v>95</v>
      </c>
      <c r="H606" s="25" t="n">
        <v>5000</v>
      </c>
      <c r="I606" s="48" t="n">
        <f aca="false">$I$577</f>
        <v>0</v>
      </c>
      <c r="J606" s="27" t="n">
        <f aca="false">H606*I606</f>
        <v>0</v>
      </c>
      <c r="K606" s="27"/>
      <c r="L606" s="27"/>
      <c r="N606" s="8"/>
    </row>
    <row r="607" customFormat="false" ht="12.75" hidden="false" customHeight="false" outlineLevel="0" collapsed="false">
      <c r="B607" s="24"/>
      <c r="C607" s="25"/>
      <c r="D607" s="2" t="s">
        <v>21</v>
      </c>
      <c r="E607" s="27"/>
      <c r="G607" s="24"/>
      <c r="H607" s="25"/>
      <c r="I607" s="2" t="s">
        <v>21</v>
      </c>
      <c r="J607" s="27"/>
      <c r="K607" s="27"/>
      <c r="L607" s="27"/>
      <c r="N607" s="8"/>
    </row>
    <row r="608" customFormat="false" ht="25.5" hidden="false" customHeight="false" outlineLevel="0" collapsed="false">
      <c r="B608" s="24" t="s">
        <v>96</v>
      </c>
      <c r="C608" s="25" t="n">
        <f aca="false">500000*0.55</f>
        <v>275000</v>
      </c>
      <c r="D608" s="49" t="n">
        <f aca="false">$D$579</f>
        <v>0.0622</v>
      </c>
      <c r="E608" s="27" t="n">
        <f aca="false">C608*D608</f>
        <v>17105</v>
      </c>
      <c r="G608" s="24" t="s">
        <v>96</v>
      </c>
      <c r="H608" s="25" t="n">
        <f aca="false">500000*0.55</f>
        <v>275000</v>
      </c>
      <c r="I608" s="50" t="n">
        <f aca="false">$I$579</f>
        <v>0.0852</v>
      </c>
      <c r="J608" s="27" t="n">
        <f aca="false">H608*I608</f>
        <v>23430</v>
      </c>
      <c r="K608" s="27"/>
      <c r="L608" s="27"/>
      <c r="N608" s="8"/>
    </row>
    <row r="609" customFormat="false" ht="38.25" hidden="false" customHeight="false" outlineLevel="0" collapsed="false">
      <c r="B609" s="24" t="s">
        <v>97</v>
      </c>
      <c r="C609" s="25"/>
      <c r="D609" s="51" t="n">
        <f aca="false">$D$580</f>
        <v>0</v>
      </c>
      <c r="E609" s="27" t="n">
        <f aca="false">C609*D609</f>
        <v>0</v>
      </c>
      <c r="G609" s="24" t="s">
        <v>97</v>
      </c>
      <c r="H609" s="25"/>
      <c r="I609" s="50" t="n">
        <f aca="false">$I$580</f>
        <v>0</v>
      </c>
      <c r="J609" s="27" t="n">
        <f aca="false">H609*I609</f>
        <v>0</v>
      </c>
      <c r="K609" s="27"/>
      <c r="L609" s="27"/>
      <c r="N609" s="8"/>
    </row>
    <row r="610" customFormat="false" ht="25.5" hidden="false" customHeight="false" outlineLevel="0" collapsed="false">
      <c r="B610" s="24" t="s">
        <v>98</v>
      </c>
      <c r="C610" s="25" t="n">
        <f aca="false">500000*0.45</f>
        <v>225000</v>
      </c>
      <c r="D610" s="2" t="n">
        <f aca="false">$D$581</f>
        <v>0.0342</v>
      </c>
      <c r="E610" s="27" t="n">
        <f aca="false">C610*D610</f>
        <v>7695</v>
      </c>
      <c r="G610" s="24" t="s">
        <v>98</v>
      </c>
      <c r="H610" s="25" t="n">
        <f aca="false">500000*0.45</f>
        <v>225000</v>
      </c>
      <c r="I610" s="48" t="n">
        <f aca="false">$I$581</f>
        <v>0.034</v>
      </c>
      <c r="J610" s="27" t="n">
        <f aca="false">H610*I610</f>
        <v>7650</v>
      </c>
      <c r="K610" s="27"/>
      <c r="L610" s="27"/>
      <c r="N610" s="8"/>
    </row>
    <row r="611" customFormat="false" ht="25.5" hidden="false" customHeight="false" outlineLevel="0" collapsed="false">
      <c r="B611" s="24"/>
      <c r="E611" s="27"/>
      <c r="G611" s="24" t="s">
        <v>99</v>
      </c>
      <c r="H611" s="2" t="n">
        <v>5000</v>
      </c>
      <c r="I611" s="26" t="n">
        <f aca="false">$I$582</f>
        <v>1.4</v>
      </c>
      <c r="J611" s="27" t="n">
        <f aca="false">H611*I611</f>
        <v>7000</v>
      </c>
      <c r="K611" s="27"/>
      <c r="L611" s="27"/>
      <c r="N611" s="8"/>
    </row>
    <row r="612" s="29" customFormat="true" ht="25.5" hidden="false" customHeight="false" outlineLevel="0" collapsed="false">
      <c r="B612" s="30" t="s">
        <v>71</v>
      </c>
      <c r="C612" s="31"/>
      <c r="D612" s="31"/>
      <c r="E612" s="32" t="n">
        <f aca="false">SUM(E603:E610)</f>
        <v>79700</v>
      </c>
      <c r="F612" s="31"/>
      <c r="G612" s="30" t="s">
        <v>71</v>
      </c>
      <c r="H612" s="31"/>
      <c r="I612" s="31"/>
      <c r="J612" s="32" t="n">
        <f aca="false">SUM(J603:J610)-J611</f>
        <v>58509</v>
      </c>
      <c r="K612" s="32"/>
      <c r="L612" s="32" t="n">
        <f aca="false">J612-E612</f>
        <v>-21191</v>
      </c>
      <c r="M612" s="33" t="n">
        <f aca="false">J612/E612-1</f>
        <v>-0.265884567126725</v>
      </c>
      <c r="N612" s="34"/>
    </row>
    <row r="613" customFormat="false" ht="12.75" hidden="false" customHeight="false" outlineLevel="0" collapsed="false">
      <c r="B613" s="24"/>
      <c r="D613" s="26"/>
      <c r="E613" s="27"/>
      <c r="I613" s="35"/>
      <c r="J613" s="27"/>
      <c r="K613" s="27"/>
      <c r="L613" s="27"/>
      <c r="N613" s="8"/>
    </row>
    <row r="614" customFormat="false" ht="12.75" hidden="false" customHeight="false" outlineLevel="0" collapsed="false">
      <c r="B614" s="24"/>
      <c r="D614" s="26"/>
      <c r="E614" s="27"/>
      <c r="I614" s="35"/>
      <c r="J614" s="27"/>
      <c r="K614" s="27"/>
      <c r="L614" s="27"/>
      <c r="N614" s="8"/>
    </row>
    <row r="615" customFormat="false" ht="25.5" hidden="false" customHeight="false" outlineLevel="0" collapsed="false">
      <c r="B615" s="24" t="s">
        <v>25</v>
      </c>
      <c r="C615" s="25" t="n">
        <v>1</v>
      </c>
      <c r="D615" s="26" t="n">
        <f aca="false">$D$586</f>
        <v>0</v>
      </c>
      <c r="E615" s="27" t="n">
        <f aca="false">C615*D615</f>
        <v>0</v>
      </c>
      <c r="G615" s="24" t="s">
        <v>25</v>
      </c>
      <c r="H615" s="25" t="n">
        <v>1</v>
      </c>
      <c r="I615" s="48" t="n">
        <f aca="false">$I$586</f>
        <v>2129</v>
      </c>
      <c r="J615" s="27" t="n">
        <f aca="false">H615*I615</f>
        <v>2129</v>
      </c>
      <c r="K615" s="27"/>
      <c r="L615" s="27"/>
      <c r="N615" s="8"/>
    </row>
    <row r="616" customFormat="false" ht="25.5" hidden="false" customHeight="false" outlineLevel="0" collapsed="false">
      <c r="B616" s="24" t="s">
        <v>100</v>
      </c>
      <c r="C616" s="25" t="n">
        <v>5000</v>
      </c>
      <c r="D616" s="26" t="n">
        <f aca="false">$D$587</f>
        <v>0</v>
      </c>
      <c r="E616" s="27" t="n">
        <f aca="false">C616*D616</f>
        <v>0</v>
      </c>
      <c r="G616" s="24" t="s">
        <v>100</v>
      </c>
      <c r="H616" s="25" t="n">
        <v>5000</v>
      </c>
      <c r="I616" s="48" t="n">
        <f aca="false">$I$587</f>
        <v>2.42</v>
      </c>
      <c r="J616" s="27" t="n">
        <f aca="false">H616*I616</f>
        <v>12100</v>
      </c>
      <c r="K616" s="27"/>
      <c r="L616" s="27"/>
      <c r="N616" s="8"/>
    </row>
    <row r="617" customFormat="false" ht="25.5" hidden="false" customHeight="false" outlineLevel="0" collapsed="false">
      <c r="B617" s="24" t="s">
        <v>101</v>
      </c>
      <c r="C617" s="25" t="n">
        <v>5000</v>
      </c>
      <c r="D617" s="26" t="n">
        <f aca="false">$D$588</f>
        <v>0</v>
      </c>
      <c r="E617" s="27" t="n">
        <f aca="false">C617*D617</f>
        <v>0</v>
      </c>
      <c r="G617" s="24" t="s">
        <v>101</v>
      </c>
      <c r="H617" s="25" t="n">
        <v>5000</v>
      </c>
      <c r="I617" s="48" t="n">
        <f aca="false">$I$588</f>
        <v>3.38</v>
      </c>
      <c r="J617" s="27" t="n">
        <f aca="false">H617*I617</f>
        <v>16900</v>
      </c>
      <c r="K617" s="27"/>
      <c r="L617" s="27"/>
      <c r="N617" s="8"/>
    </row>
    <row r="618" customFormat="false" ht="12.75" hidden="false" customHeight="false" outlineLevel="0" collapsed="false">
      <c r="B618" s="24" t="s">
        <v>102</v>
      </c>
      <c r="C618" s="25" t="n">
        <v>5000</v>
      </c>
      <c r="D618" s="26" t="n">
        <f aca="false">$D$589</f>
        <v>8.13</v>
      </c>
      <c r="E618" s="27" t="n">
        <f aca="false">C618*D618</f>
        <v>40650</v>
      </c>
      <c r="G618" s="24" t="s">
        <v>102</v>
      </c>
      <c r="H618" s="25" t="n">
        <v>5000</v>
      </c>
      <c r="I618" s="48" t="n">
        <f aca="false">$I$589</f>
        <v>0</v>
      </c>
      <c r="J618" s="27" t="n">
        <f aca="false">H618*I618</f>
        <v>0</v>
      </c>
      <c r="K618" s="27"/>
      <c r="L618" s="27"/>
      <c r="N618" s="8"/>
    </row>
    <row r="619" customFormat="false" ht="12.75" hidden="false" customHeight="false" outlineLevel="0" collapsed="false">
      <c r="B619" s="24"/>
      <c r="C619" s="25"/>
      <c r="D619" s="2" t="s">
        <v>21</v>
      </c>
      <c r="E619" s="27"/>
      <c r="G619" s="24"/>
      <c r="H619" s="25"/>
      <c r="I619" s="2" t="s">
        <v>21</v>
      </c>
      <c r="J619" s="27"/>
      <c r="K619" s="27"/>
      <c r="L619" s="27"/>
      <c r="N619" s="8"/>
    </row>
    <row r="620" customFormat="false" ht="25.5" hidden="false" customHeight="false" outlineLevel="0" collapsed="false">
      <c r="B620" s="24" t="s">
        <v>103</v>
      </c>
      <c r="C620" s="25" t="n">
        <f aca="false">500000*0.55</f>
        <v>275000</v>
      </c>
      <c r="D620" s="49" t="n">
        <f aca="false">$D$591</f>
        <v>0.0514</v>
      </c>
      <c r="E620" s="27" t="n">
        <f aca="false">C620*D620</f>
        <v>14135</v>
      </c>
      <c r="G620" s="24" t="s">
        <v>103</v>
      </c>
      <c r="H620" s="25" t="n">
        <f aca="false">500000*0.55</f>
        <v>275000</v>
      </c>
      <c r="I620" s="50" t="n">
        <f aca="false">$I$591</f>
        <v>0.0685</v>
      </c>
      <c r="J620" s="27" t="n">
        <f aca="false">H620*I620</f>
        <v>18837.5</v>
      </c>
      <c r="K620" s="27"/>
      <c r="L620" s="27"/>
      <c r="N620" s="8"/>
    </row>
    <row r="621" customFormat="false" ht="38.25" hidden="false" customHeight="false" outlineLevel="0" collapsed="false">
      <c r="B621" s="24" t="s">
        <v>104</v>
      </c>
      <c r="C621" s="25"/>
      <c r="D621" s="51" t="n">
        <f aca="false">$D$592</f>
        <v>0</v>
      </c>
      <c r="E621" s="27" t="n">
        <f aca="false">C621*D621</f>
        <v>0</v>
      </c>
      <c r="G621" s="24" t="s">
        <v>104</v>
      </c>
      <c r="H621" s="25"/>
      <c r="I621" s="50" t="n">
        <f aca="false">$I$592</f>
        <v>0</v>
      </c>
      <c r="J621" s="27" t="n">
        <f aca="false">H621*I621</f>
        <v>0</v>
      </c>
      <c r="K621" s="27"/>
      <c r="L621" s="27"/>
      <c r="N621" s="8"/>
    </row>
    <row r="622" customFormat="false" ht="25.5" hidden="false" customHeight="false" outlineLevel="0" collapsed="false">
      <c r="B622" s="24" t="s">
        <v>105</v>
      </c>
      <c r="C622" s="25" t="n">
        <f aca="false">500000*0.45</f>
        <v>225000</v>
      </c>
      <c r="D622" s="2" t="n">
        <f aca="false">$D$593</f>
        <v>0.0235</v>
      </c>
      <c r="E622" s="27" t="n">
        <f aca="false">C622*D622</f>
        <v>5287.5</v>
      </c>
      <c r="G622" s="24" t="s">
        <v>105</v>
      </c>
      <c r="H622" s="25" t="n">
        <f aca="false">500000*0.45</f>
        <v>225000</v>
      </c>
      <c r="I622" s="48" t="n">
        <f aca="false">$I$593</f>
        <v>0.0233</v>
      </c>
      <c r="J622" s="27" t="n">
        <f aca="false">H622*I622</f>
        <v>5242.5</v>
      </c>
      <c r="K622" s="27"/>
      <c r="L622" s="27"/>
      <c r="N622" s="8"/>
    </row>
    <row r="623" customFormat="false" ht="25.5" hidden="false" customHeight="false" outlineLevel="0" collapsed="false">
      <c r="B623" s="24"/>
      <c r="E623" s="27"/>
      <c r="G623" s="24" t="s">
        <v>99</v>
      </c>
      <c r="H623" s="2" t="n">
        <v>5000</v>
      </c>
      <c r="I623" s="26" t="n">
        <f aca="false">$I$594</f>
        <v>1.3</v>
      </c>
      <c r="J623" s="27" t="n">
        <f aca="false">H623*I623</f>
        <v>6500</v>
      </c>
      <c r="K623" s="27"/>
      <c r="L623" s="27"/>
      <c r="N623" s="8"/>
    </row>
    <row r="624" s="29" customFormat="true" ht="25.5" hidden="false" customHeight="false" outlineLevel="0" collapsed="false">
      <c r="B624" s="30" t="s">
        <v>82</v>
      </c>
      <c r="C624" s="31"/>
      <c r="D624" s="31"/>
      <c r="E624" s="32" t="n">
        <f aca="false">SUM(E615:E622)</f>
        <v>60072.5</v>
      </c>
      <c r="F624" s="31"/>
      <c r="G624" s="30" t="s">
        <v>82</v>
      </c>
      <c r="H624" s="31"/>
      <c r="I624" s="31"/>
      <c r="J624" s="32" t="n">
        <f aca="false">SUM(J615:J622)-J623</f>
        <v>48709</v>
      </c>
      <c r="K624" s="32"/>
      <c r="L624" s="32" t="n">
        <f aca="false">J624-E624</f>
        <v>-11363.5</v>
      </c>
      <c r="M624" s="33" t="n">
        <f aca="false">J624/E624-1</f>
        <v>-0.189163094594032</v>
      </c>
      <c r="N624" s="34"/>
    </row>
    <row r="625" s="29" customFormat="true" ht="12.75" hidden="false" customHeight="false" outlineLevel="0" collapsed="false">
      <c r="B625" s="30"/>
      <c r="C625" s="31"/>
      <c r="D625" s="31"/>
      <c r="E625" s="32"/>
      <c r="F625" s="31"/>
      <c r="G625" s="30"/>
      <c r="H625" s="31"/>
      <c r="I625" s="31"/>
      <c r="J625" s="32"/>
      <c r="K625" s="32"/>
      <c r="L625" s="32"/>
      <c r="M625" s="33"/>
      <c r="N625" s="34"/>
    </row>
    <row r="626" s="29" customFormat="true" ht="30" hidden="false" customHeight="false" outlineLevel="0" collapsed="false">
      <c r="B626" s="30" t="s">
        <v>83</v>
      </c>
      <c r="C626" s="31"/>
      <c r="D626" s="31"/>
      <c r="E626" s="32" t="n">
        <f aca="false">E612+E624</f>
        <v>139772.5</v>
      </c>
      <c r="F626" s="31"/>
      <c r="G626" s="30" t="s">
        <v>83</v>
      </c>
      <c r="H626" s="31"/>
      <c r="I626" s="31"/>
      <c r="J626" s="32" t="n">
        <f aca="false">J612+J624</f>
        <v>107218</v>
      </c>
      <c r="K626" s="32"/>
      <c r="L626" s="32" t="n">
        <f aca="false">J626-E626</f>
        <v>-32554.5</v>
      </c>
      <c r="M626" s="33" t="n">
        <f aca="false">J626/E626-1</f>
        <v>-0.232910622618899</v>
      </c>
      <c r="N626" s="47" t="s">
        <v>107</v>
      </c>
    </row>
    <row r="627" customFormat="false" ht="12.75" hidden="false" customHeight="false" outlineLevel="0" collapsed="false">
      <c r="E627" s="27"/>
      <c r="I627" s="35"/>
      <c r="J627" s="27"/>
      <c r="K627" s="27"/>
      <c r="L627" s="27"/>
      <c r="N627" s="8"/>
    </row>
    <row r="628" customFormat="false" ht="12.75" hidden="false" customHeight="false" outlineLevel="0" collapsed="false">
      <c r="E628" s="27"/>
      <c r="I628" s="35"/>
      <c r="J628" s="27"/>
      <c r="K628" s="27"/>
      <c r="L628" s="27"/>
      <c r="N628" s="8"/>
    </row>
    <row r="629" s="18" customFormat="true" ht="12.75" hidden="false" customHeight="false" outlineLevel="0" collapsed="false">
      <c r="A629" s="18" t="s">
        <v>108</v>
      </c>
      <c r="B629" s="14" t="s">
        <v>15</v>
      </c>
      <c r="C629" s="15"/>
      <c r="D629" s="15"/>
      <c r="E629" s="37"/>
      <c r="F629" s="15"/>
      <c r="G629" s="14" t="s">
        <v>16</v>
      </c>
      <c r="H629" s="15"/>
      <c r="I629" s="38"/>
      <c r="J629" s="37"/>
      <c r="K629" s="37"/>
      <c r="L629" s="37"/>
      <c r="M629" s="15"/>
      <c r="N629" s="17"/>
    </row>
    <row r="630" s="18" customFormat="true" ht="12.75" hidden="false" customHeight="false" outlineLevel="0" collapsed="false">
      <c r="B630" s="14"/>
      <c r="C630" s="15" t="s">
        <v>39</v>
      </c>
      <c r="D630" s="15" t="s">
        <v>18</v>
      </c>
      <c r="E630" s="37" t="s">
        <v>19</v>
      </c>
      <c r="F630" s="15"/>
      <c r="G630" s="14"/>
      <c r="H630" s="15"/>
      <c r="I630" s="38" t="s">
        <v>18</v>
      </c>
      <c r="J630" s="37" t="s">
        <v>19</v>
      </c>
      <c r="K630" s="37"/>
      <c r="L630" s="37" t="s">
        <v>20</v>
      </c>
      <c r="M630" s="15" t="s">
        <v>20</v>
      </c>
      <c r="N630" s="17"/>
    </row>
    <row r="631" s="19" customFormat="true" ht="12.75" hidden="false" customHeight="false" outlineLevel="0" collapsed="false">
      <c r="B631" s="20"/>
      <c r="C631" s="21"/>
      <c r="D631" s="21" t="s">
        <v>40</v>
      </c>
      <c r="E631" s="39" t="s">
        <v>22</v>
      </c>
      <c r="F631" s="21"/>
      <c r="G631" s="20"/>
      <c r="H631" s="21"/>
      <c r="I631" s="40" t="s">
        <v>40</v>
      </c>
      <c r="J631" s="39" t="s">
        <v>22</v>
      </c>
      <c r="K631" s="39"/>
      <c r="L631" s="39" t="s">
        <v>23</v>
      </c>
      <c r="M631" s="21"/>
      <c r="N631" s="23"/>
    </row>
    <row r="632" customFormat="false" ht="25.5" hidden="false" customHeight="false" outlineLevel="0" collapsed="false">
      <c r="B632" s="24" t="s">
        <v>25</v>
      </c>
      <c r="C632" s="25" t="n">
        <v>1</v>
      </c>
      <c r="D632" s="26" t="n">
        <f aca="false">$D$574</f>
        <v>0</v>
      </c>
      <c r="E632" s="27" t="n">
        <f aca="false">C632*D632</f>
        <v>0</v>
      </c>
      <c r="G632" s="24" t="s">
        <v>25</v>
      </c>
      <c r="H632" s="25" t="n">
        <v>1</v>
      </c>
      <c r="I632" s="48" t="n">
        <f aca="false">$I$574</f>
        <v>2129</v>
      </c>
      <c r="J632" s="27" t="n">
        <f aca="false">H632*I632</f>
        <v>2129</v>
      </c>
      <c r="K632" s="27"/>
      <c r="L632" s="27"/>
      <c r="N632" s="8"/>
    </row>
    <row r="633" customFormat="false" ht="25.5" hidden="false" customHeight="false" outlineLevel="0" collapsed="false">
      <c r="B633" s="24" t="s">
        <v>93</v>
      </c>
      <c r="C633" s="25" t="n">
        <v>5000</v>
      </c>
      <c r="D633" s="26" t="n">
        <f aca="false">$D$575</f>
        <v>0</v>
      </c>
      <c r="E633" s="27" t="n">
        <f aca="false">C633*D633</f>
        <v>0</v>
      </c>
      <c r="G633" s="24" t="s">
        <v>93</v>
      </c>
      <c r="H633" s="25" t="n">
        <v>5000</v>
      </c>
      <c r="I633" s="48" t="n">
        <f aca="false">$I$575</f>
        <v>2.42</v>
      </c>
      <c r="J633" s="27" t="n">
        <f aca="false">H633*I633</f>
        <v>12100</v>
      </c>
      <c r="K633" s="27"/>
      <c r="L633" s="27"/>
      <c r="N633" s="8"/>
    </row>
    <row r="634" customFormat="false" ht="25.5" hidden="false" customHeight="false" outlineLevel="0" collapsed="false">
      <c r="B634" s="24" t="s">
        <v>94</v>
      </c>
      <c r="C634" s="25" t="n">
        <f aca="false">C633</f>
        <v>5000</v>
      </c>
      <c r="D634" s="26" t="n">
        <f aca="false">$D$576</f>
        <v>0</v>
      </c>
      <c r="E634" s="27" t="n">
        <f aca="false">C634*D634</f>
        <v>0</v>
      </c>
      <c r="G634" s="24" t="s">
        <v>94</v>
      </c>
      <c r="H634" s="25" t="n">
        <f aca="false">H633</f>
        <v>5000</v>
      </c>
      <c r="I634" s="48" t="n">
        <f aca="false">$I$576</f>
        <v>4.04</v>
      </c>
      <c r="J634" s="27" t="n">
        <f aca="false">H634*I634</f>
        <v>20200</v>
      </c>
      <c r="K634" s="27"/>
      <c r="L634" s="27"/>
      <c r="N634" s="8"/>
    </row>
    <row r="635" customFormat="false" ht="12.75" hidden="false" customHeight="false" outlineLevel="0" collapsed="false">
      <c r="B635" s="24" t="s">
        <v>95</v>
      </c>
      <c r="C635" s="25" t="n">
        <f aca="false">C633</f>
        <v>5000</v>
      </c>
      <c r="D635" s="26" t="n">
        <f aca="false">$D$577</f>
        <v>10.98</v>
      </c>
      <c r="E635" s="27" t="n">
        <f aca="false">C635*D635</f>
        <v>54900</v>
      </c>
      <c r="G635" s="24" t="s">
        <v>95</v>
      </c>
      <c r="H635" s="25" t="n">
        <f aca="false">H633</f>
        <v>5000</v>
      </c>
      <c r="I635" s="48" t="n">
        <f aca="false">$I$577</f>
        <v>0</v>
      </c>
      <c r="J635" s="27" t="n">
        <f aca="false">H635*I635</f>
        <v>0</v>
      </c>
      <c r="K635" s="27"/>
      <c r="L635" s="27"/>
      <c r="N635" s="8"/>
    </row>
    <row r="636" customFormat="false" ht="12.75" hidden="false" customHeight="false" outlineLevel="0" collapsed="false">
      <c r="B636" s="24"/>
      <c r="C636" s="25"/>
      <c r="D636" s="2" t="s">
        <v>21</v>
      </c>
      <c r="E636" s="27"/>
      <c r="G636" s="24"/>
      <c r="H636" s="25"/>
      <c r="I636" s="2" t="s">
        <v>21</v>
      </c>
      <c r="J636" s="27"/>
      <c r="K636" s="27"/>
      <c r="L636" s="27"/>
      <c r="N636" s="8"/>
    </row>
    <row r="637" customFormat="false" ht="25.5" hidden="false" customHeight="false" outlineLevel="0" collapsed="false">
      <c r="B637" s="24" t="s">
        <v>96</v>
      </c>
      <c r="C637" s="25" t="n">
        <f aca="false">1000000*0.55</f>
        <v>550000</v>
      </c>
      <c r="D637" s="49" t="n">
        <f aca="false">$D$579</f>
        <v>0.0622</v>
      </c>
      <c r="E637" s="27" t="n">
        <f aca="false">C637*D637</f>
        <v>34210</v>
      </c>
      <c r="G637" s="24" t="s">
        <v>96</v>
      </c>
      <c r="H637" s="25" t="n">
        <f aca="false">1000000*0.55</f>
        <v>550000</v>
      </c>
      <c r="I637" s="50" t="n">
        <f aca="false">$I$579</f>
        <v>0.0852</v>
      </c>
      <c r="J637" s="27" t="n">
        <f aca="false">H637*I637</f>
        <v>46860</v>
      </c>
      <c r="K637" s="27"/>
      <c r="L637" s="27"/>
      <c r="N637" s="8"/>
    </row>
    <row r="638" customFormat="false" ht="38.25" hidden="false" customHeight="false" outlineLevel="0" collapsed="false">
      <c r="B638" s="24" t="s">
        <v>97</v>
      </c>
      <c r="C638" s="25"/>
      <c r="D638" s="51" t="n">
        <f aca="false">$D$580</f>
        <v>0</v>
      </c>
      <c r="E638" s="27" t="n">
        <f aca="false">C638*D638</f>
        <v>0</v>
      </c>
      <c r="G638" s="24" t="s">
        <v>97</v>
      </c>
      <c r="H638" s="25"/>
      <c r="I638" s="50" t="n">
        <f aca="false">$I$580</f>
        <v>0</v>
      </c>
      <c r="J638" s="27" t="n">
        <f aca="false">H638*I638</f>
        <v>0</v>
      </c>
      <c r="K638" s="27"/>
      <c r="L638" s="27"/>
      <c r="N638" s="8"/>
    </row>
    <row r="639" customFormat="false" ht="25.5" hidden="false" customHeight="false" outlineLevel="0" collapsed="false">
      <c r="B639" s="24" t="s">
        <v>98</v>
      </c>
      <c r="C639" s="25" t="n">
        <f aca="false">1000000*0.45</f>
        <v>450000</v>
      </c>
      <c r="D639" s="2" t="n">
        <f aca="false">$D$581</f>
        <v>0.0342</v>
      </c>
      <c r="E639" s="27" t="n">
        <f aca="false">C639*D639</f>
        <v>15390</v>
      </c>
      <c r="G639" s="24" t="s">
        <v>98</v>
      </c>
      <c r="H639" s="25" t="n">
        <f aca="false">1000000*0.45</f>
        <v>450000</v>
      </c>
      <c r="I639" s="48" t="n">
        <f aca="false">$I$581</f>
        <v>0.034</v>
      </c>
      <c r="J639" s="27" t="n">
        <f aca="false">H639*I639</f>
        <v>15300</v>
      </c>
      <c r="K639" s="27"/>
      <c r="L639" s="27"/>
      <c r="N639" s="8"/>
    </row>
    <row r="640" customFormat="false" ht="25.5" hidden="false" customHeight="false" outlineLevel="0" collapsed="false">
      <c r="B640" s="24"/>
      <c r="E640" s="27"/>
      <c r="G640" s="24" t="s">
        <v>99</v>
      </c>
      <c r="H640" s="2" t="n">
        <v>5000</v>
      </c>
      <c r="I640" s="26" t="n">
        <f aca="false">$I$582</f>
        <v>1.4</v>
      </c>
      <c r="J640" s="27" t="n">
        <f aca="false">H640*I640</f>
        <v>7000</v>
      </c>
      <c r="K640" s="27"/>
      <c r="L640" s="27"/>
      <c r="N640" s="8"/>
    </row>
    <row r="641" s="29" customFormat="true" ht="25.5" hidden="false" customHeight="false" outlineLevel="0" collapsed="false">
      <c r="B641" s="30" t="s">
        <v>71</v>
      </c>
      <c r="C641" s="31"/>
      <c r="D641" s="31"/>
      <c r="E641" s="32" t="n">
        <f aca="false">SUM(E632:E639)</f>
        <v>104500</v>
      </c>
      <c r="F641" s="31"/>
      <c r="G641" s="30" t="s">
        <v>71</v>
      </c>
      <c r="H641" s="31"/>
      <c r="I641" s="31"/>
      <c r="J641" s="32" t="n">
        <f aca="false">SUM(J632:J639)-J640</f>
        <v>89589</v>
      </c>
      <c r="K641" s="32"/>
      <c r="L641" s="32" t="n">
        <f aca="false">J641-E641</f>
        <v>-14911</v>
      </c>
      <c r="M641" s="33" t="n">
        <f aca="false">J641/E641-1</f>
        <v>-0.142688995215311</v>
      </c>
      <c r="N641" s="34"/>
    </row>
    <row r="642" customFormat="false" ht="12.75" hidden="false" customHeight="false" outlineLevel="0" collapsed="false">
      <c r="B642" s="24"/>
      <c r="D642" s="26"/>
      <c r="E642" s="27"/>
      <c r="I642" s="35"/>
      <c r="J642" s="27"/>
      <c r="K642" s="27"/>
      <c r="L642" s="27"/>
      <c r="N642" s="8"/>
    </row>
    <row r="643" customFormat="false" ht="12.75" hidden="false" customHeight="false" outlineLevel="0" collapsed="false">
      <c r="B643" s="24"/>
      <c r="D643" s="26"/>
      <c r="E643" s="27"/>
      <c r="I643" s="35"/>
      <c r="J643" s="27"/>
      <c r="K643" s="27"/>
      <c r="L643" s="27"/>
      <c r="N643" s="8"/>
    </row>
    <row r="644" customFormat="false" ht="25.5" hidden="false" customHeight="false" outlineLevel="0" collapsed="false">
      <c r="B644" s="24" t="s">
        <v>25</v>
      </c>
      <c r="C644" s="25" t="n">
        <v>1</v>
      </c>
      <c r="D644" s="26" t="n">
        <f aca="false">$D$586</f>
        <v>0</v>
      </c>
      <c r="E644" s="27" t="n">
        <f aca="false">C644*D644</f>
        <v>0</v>
      </c>
      <c r="G644" s="24" t="s">
        <v>25</v>
      </c>
      <c r="H644" s="25" t="n">
        <v>1</v>
      </c>
      <c r="I644" s="48" t="n">
        <f aca="false">$I$586</f>
        <v>2129</v>
      </c>
      <c r="J644" s="27" t="n">
        <f aca="false">H644*I644</f>
        <v>2129</v>
      </c>
      <c r="K644" s="27"/>
      <c r="L644" s="27"/>
      <c r="N644" s="8"/>
    </row>
    <row r="645" customFormat="false" ht="25.5" hidden="false" customHeight="false" outlineLevel="0" collapsed="false">
      <c r="B645" s="24" t="s">
        <v>100</v>
      </c>
      <c r="C645" s="25" t="n">
        <v>5000</v>
      </c>
      <c r="D645" s="26" t="n">
        <f aca="false">$D$587</f>
        <v>0</v>
      </c>
      <c r="E645" s="27" t="n">
        <f aca="false">C645*D645</f>
        <v>0</v>
      </c>
      <c r="G645" s="24" t="s">
        <v>100</v>
      </c>
      <c r="H645" s="25" t="n">
        <v>5000</v>
      </c>
      <c r="I645" s="48" t="n">
        <f aca="false">$I$587</f>
        <v>2.42</v>
      </c>
      <c r="J645" s="27" t="n">
        <f aca="false">H645*I645</f>
        <v>12100</v>
      </c>
      <c r="K645" s="27"/>
      <c r="L645" s="27"/>
      <c r="N645" s="8"/>
    </row>
    <row r="646" customFormat="false" ht="25.5" hidden="false" customHeight="false" outlineLevel="0" collapsed="false">
      <c r="B646" s="24" t="s">
        <v>101</v>
      </c>
      <c r="C646" s="25" t="n">
        <f aca="false">C645</f>
        <v>5000</v>
      </c>
      <c r="D646" s="26" t="n">
        <f aca="false">$D$588</f>
        <v>0</v>
      </c>
      <c r="E646" s="27" t="n">
        <f aca="false">C646*D646</f>
        <v>0</v>
      </c>
      <c r="G646" s="24" t="s">
        <v>101</v>
      </c>
      <c r="H646" s="25" t="n">
        <f aca="false">H645</f>
        <v>5000</v>
      </c>
      <c r="I646" s="48" t="n">
        <f aca="false">$I$588</f>
        <v>3.38</v>
      </c>
      <c r="J646" s="27" t="n">
        <f aca="false">H646*I646</f>
        <v>16900</v>
      </c>
      <c r="K646" s="27"/>
      <c r="L646" s="27"/>
      <c r="N646" s="8"/>
    </row>
    <row r="647" customFormat="false" ht="12.75" hidden="false" customHeight="false" outlineLevel="0" collapsed="false">
      <c r="B647" s="24" t="s">
        <v>102</v>
      </c>
      <c r="C647" s="25" t="n">
        <f aca="false">C645</f>
        <v>5000</v>
      </c>
      <c r="D647" s="26" t="n">
        <f aca="false">$D$589</f>
        <v>8.13</v>
      </c>
      <c r="E647" s="27" t="n">
        <f aca="false">C647*D647</f>
        <v>40650</v>
      </c>
      <c r="G647" s="24" t="s">
        <v>102</v>
      </c>
      <c r="H647" s="25" t="n">
        <f aca="false">H645</f>
        <v>5000</v>
      </c>
      <c r="I647" s="48" t="n">
        <f aca="false">$I$589</f>
        <v>0</v>
      </c>
      <c r="J647" s="27" t="n">
        <f aca="false">H647*I647</f>
        <v>0</v>
      </c>
      <c r="K647" s="27"/>
      <c r="L647" s="27"/>
      <c r="N647" s="8"/>
    </row>
    <row r="648" customFormat="false" ht="12.75" hidden="false" customHeight="false" outlineLevel="0" collapsed="false">
      <c r="B648" s="24"/>
      <c r="C648" s="25"/>
      <c r="D648" s="2" t="s">
        <v>21</v>
      </c>
      <c r="E648" s="27"/>
      <c r="G648" s="24"/>
      <c r="H648" s="25"/>
      <c r="I648" s="2" t="s">
        <v>21</v>
      </c>
      <c r="J648" s="27"/>
      <c r="K648" s="27"/>
      <c r="L648" s="27"/>
      <c r="N648" s="8"/>
    </row>
    <row r="649" customFormat="false" ht="25.5" hidden="false" customHeight="false" outlineLevel="0" collapsed="false">
      <c r="B649" s="24" t="s">
        <v>103</v>
      </c>
      <c r="C649" s="25" t="n">
        <f aca="false">1000000*0.55</f>
        <v>550000</v>
      </c>
      <c r="D649" s="49" t="n">
        <f aca="false">$D$591</f>
        <v>0.0514</v>
      </c>
      <c r="E649" s="27" t="n">
        <f aca="false">C649*D649</f>
        <v>28270</v>
      </c>
      <c r="G649" s="24" t="s">
        <v>103</v>
      </c>
      <c r="H649" s="25" t="n">
        <f aca="false">1000000*0.55</f>
        <v>550000</v>
      </c>
      <c r="I649" s="50" t="n">
        <f aca="false">$I$591</f>
        <v>0.0685</v>
      </c>
      <c r="J649" s="27" t="n">
        <f aca="false">H649*I649</f>
        <v>37675</v>
      </c>
      <c r="K649" s="27"/>
      <c r="L649" s="27"/>
      <c r="N649" s="8"/>
    </row>
    <row r="650" customFormat="false" ht="38.25" hidden="false" customHeight="false" outlineLevel="0" collapsed="false">
      <c r="B650" s="24" t="s">
        <v>104</v>
      </c>
      <c r="C650" s="25"/>
      <c r="D650" s="51" t="n">
        <f aca="false">$D$592</f>
        <v>0</v>
      </c>
      <c r="E650" s="27" t="n">
        <f aca="false">C650*D650</f>
        <v>0</v>
      </c>
      <c r="G650" s="24" t="s">
        <v>104</v>
      </c>
      <c r="H650" s="25"/>
      <c r="I650" s="50" t="n">
        <f aca="false">$I$592</f>
        <v>0</v>
      </c>
      <c r="J650" s="27" t="n">
        <f aca="false">H650*I650</f>
        <v>0</v>
      </c>
      <c r="K650" s="27"/>
      <c r="L650" s="27"/>
      <c r="N650" s="8"/>
    </row>
    <row r="651" customFormat="false" ht="25.5" hidden="false" customHeight="false" outlineLevel="0" collapsed="false">
      <c r="B651" s="24" t="s">
        <v>105</v>
      </c>
      <c r="C651" s="25" t="n">
        <f aca="false">1000000*0.45</f>
        <v>450000</v>
      </c>
      <c r="D651" s="2" t="n">
        <f aca="false">$D$593</f>
        <v>0.0235</v>
      </c>
      <c r="E651" s="27" t="n">
        <f aca="false">C651*D651</f>
        <v>10575</v>
      </c>
      <c r="G651" s="24" t="s">
        <v>105</v>
      </c>
      <c r="H651" s="25" t="n">
        <f aca="false">1000000*0.45</f>
        <v>450000</v>
      </c>
      <c r="I651" s="48" t="n">
        <f aca="false">$I$593</f>
        <v>0.0233</v>
      </c>
      <c r="J651" s="27" t="n">
        <f aca="false">H651*I651</f>
        <v>10485</v>
      </c>
      <c r="K651" s="27"/>
      <c r="L651" s="27"/>
      <c r="N651" s="8"/>
    </row>
    <row r="652" customFormat="false" ht="25.5" hidden="false" customHeight="false" outlineLevel="0" collapsed="false">
      <c r="B652" s="24"/>
      <c r="E652" s="27"/>
      <c r="G652" s="24" t="s">
        <v>99</v>
      </c>
      <c r="H652" s="2" t="n">
        <v>5000</v>
      </c>
      <c r="I652" s="26" t="n">
        <f aca="false">$I$594</f>
        <v>1.3</v>
      </c>
      <c r="J652" s="27" t="n">
        <f aca="false">H652*I652</f>
        <v>6500</v>
      </c>
      <c r="K652" s="27"/>
      <c r="L652" s="27"/>
      <c r="N652" s="8"/>
    </row>
    <row r="653" s="29" customFormat="true" ht="25.5" hidden="false" customHeight="false" outlineLevel="0" collapsed="false">
      <c r="B653" s="30" t="s">
        <v>82</v>
      </c>
      <c r="C653" s="31"/>
      <c r="D653" s="31"/>
      <c r="E653" s="32" t="n">
        <f aca="false">SUM(E644:E651)</f>
        <v>79495</v>
      </c>
      <c r="F653" s="31"/>
      <c r="G653" s="30" t="s">
        <v>82</v>
      </c>
      <c r="H653" s="31"/>
      <c r="I653" s="31"/>
      <c r="J653" s="32" t="n">
        <f aca="false">SUM(J644:J651)-J652</f>
        <v>72789</v>
      </c>
      <c r="K653" s="32"/>
      <c r="L653" s="32" t="n">
        <f aca="false">J653-E653</f>
        <v>-6706</v>
      </c>
      <c r="M653" s="33" t="n">
        <f aca="false">J653/E653-1</f>
        <v>-0.0843575067614315</v>
      </c>
      <c r="N653" s="34"/>
    </row>
    <row r="654" s="29" customFormat="true" ht="12.75" hidden="false" customHeight="false" outlineLevel="0" collapsed="false">
      <c r="B654" s="30"/>
      <c r="C654" s="31"/>
      <c r="D654" s="31"/>
      <c r="E654" s="32"/>
      <c r="F654" s="31"/>
      <c r="G654" s="30"/>
      <c r="H654" s="31"/>
      <c r="I654" s="31"/>
      <c r="J654" s="32"/>
      <c r="K654" s="32"/>
      <c r="L654" s="32"/>
      <c r="M654" s="33"/>
      <c r="N654" s="34"/>
    </row>
    <row r="655" s="29" customFormat="true" ht="30" hidden="false" customHeight="false" outlineLevel="0" collapsed="false">
      <c r="B655" s="30" t="s">
        <v>83</v>
      </c>
      <c r="C655" s="31"/>
      <c r="D655" s="31"/>
      <c r="E655" s="32" t="n">
        <f aca="false">E641+E653</f>
        <v>183995</v>
      </c>
      <c r="F655" s="31"/>
      <c r="G655" s="30" t="s">
        <v>83</v>
      </c>
      <c r="H655" s="31"/>
      <c r="I655" s="31"/>
      <c r="J655" s="32" t="n">
        <f aca="false">J641+J653</f>
        <v>162378</v>
      </c>
      <c r="K655" s="32"/>
      <c r="L655" s="32" t="n">
        <f aca="false">J655-E655</f>
        <v>-21617</v>
      </c>
      <c r="M655" s="33" t="n">
        <f aca="false">J655/E655-1</f>
        <v>-0.117486888230658</v>
      </c>
      <c r="N655" s="47" t="s">
        <v>107</v>
      </c>
    </row>
    <row r="656" customFormat="false" ht="12.75" hidden="false" customHeight="false" outlineLevel="0" collapsed="false">
      <c r="E656" s="27"/>
      <c r="I656" s="35"/>
      <c r="J656" s="27"/>
      <c r="K656" s="27"/>
      <c r="L656" s="27"/>
      <c r="N656" s="8"/>
    </row>
    <row r="657" customFormat="false" ht="12.75" hidden="false" customHeight="false" outlineLevel="0" collapsed="false">
      <c r="E657" s="27"/>
      <c r="I657" s="35"/>
      <c r="J657" s="27"/>
      <c r="K657" s="27"/>
      <c r="L657" s="27"/>
      <c r="N657" s="8"/>
    </row>
    <row r="658" s="18" customFormat="true" ht="12.75" hidden="false" customHeight="false" outlineLevel="0" collapsed="false">
      <c r="A658" s="18" t="s">
        <v>109</v>
      </c>
      <c r="B658" s="14" t="s">
        <v>15</v>
      </c>
      <c r="C658" s="15"/>
      <c r="D658" s="15"/>
      <c r="E658" s="37"/>
      <c r="F658" s="15"/>
      <c r="G658" s="14" t="s">
        <v>16</v>
      </c>
      <c r="H658" s="15"/>
      <c r="I658" s="38"/>
      <c r="J658" s="37"/>
      <c r="K658" s="37"/>
      <c r="L658" s="37"/>
      <c r="M658" s="15"/>
      <c r="N658" s="17"/>
    </row>
    <row r="659" s="18" customFormat="true" ht="12.75" hidden="false" customHeight="false" outlineLevel="0" collapsed="false">
      <c r="B659" s="14"/>
      <c r="C659" s="15" t="s">
        <v>39</v>
      </c>
      <c r="D659" s="15" t="s">
        <v>18</v>
      </c>
      <c r="E659" s="37" t="s">
        <v>19</v>
      </c>
      <c r="F659" s="15"/>
      <c r="G659" s="14"/>
      <c r="H659" s="15"/>
      <c r="I659" s="38" t="s">
        <v>18</v>
      </c>
      <c r="J659" s="37" t="s">
        <v>19</v>
      </c>
      <c r="K659" s="37"/>
      <c r="L659" s="37" t="s">
        <v>20</v>
      </c>
      <c r="M659" s="15" t="s">
        <v>20</v>
      </c>
      <c r="N659" s="17"/>
    </row>
    <row r="660" s="19" customFormat="true" ht="12.75" hidden="false" customHeight="false" outlineLevel="0" collapsed="false">
      <c r="B660" s="20"/>
      <c r="C660" s="21"/>
      <c r="D660" s="21" t="s">
        <v>40</v>
      </c>
      <c r="E660" s="39" t="s">
        <v>22</v>
      </c>
      <c r="F660" s="21"/>
      <c r="G660" s="20"/>
      <c r="H660" s="21"/>
      <c r="I660" s="40" t="s">
        <v>40</v>
      </c>
      <c r="J660" s="39" t="s">
        <v>22</v>
      </c>
      <c r="K660" s="39"/>
      <c r="L660" s="39" t="s">
        <v>23</v>
      </c>
      <c r="M660" s="21"/>
      <c r="N660" s="23"/>
    </row>
    <row r="661" customFormat="false" ht="25.5" hidden="false" customHeight="false" outlineLevel="0" collapsed="false">
      <c r="B661" s="24" t="s">
        <v>25</v>
      </c>
      <c r="C661" s="25" t="n">
        <v>1</v>
      </c>
      <c r="D661" s="26" t="n">
        <f aca="false">$D$574</f>
        <v>0</v>
      </c>
      <c r="E661" s="27" t="n">
        <f aca="false">C661*D661</f>
        <v>0</v>
      </c>
      <c r="G661" s="24" t="s">
        <v>25</v>
      </c>
      <c r="H661" s="25" t="n">
        <v>1</v>
      </c>
      <c r="I661" s="48" t="n">
        <f aca="false">$I$574</f>
        <v>2129</v>
      </c>
      <c r="J661" s="27" t="n">
        <f aca="false">H661*I661</f>
        <v>2129</v>
      </c>
      <c r="K661" s="27"/>
      <c r="L661" s="27"/>
      <c r="N661" s="8"/>
    </row>
    <row r="662" customFormat="false" ht="25.5" hidden="false" customHeight="false" outlineLevel="0" collapsed="false">
      <c r="B662" s="24" t="s">
        <v>93</v>
      </c>
      <c r="C662" s="25" t="n">
        <v>5000</v>
      </c>
      <c r="D662" s="26" t="n">
        <f aca="false">$D$575</f>
        <v>0</v>
      </c>
      <c r="E662" s="27" t="n">
        <f aca="false">C662*D662</f>
        <v>0</v>
      </c>
      <c r="G662" s="24" t="s">
        <v>93</v>
      </c>
      <c r="H662" s="25" t="n">
        <v>5000</v>
      </c>
      <c r="I662" s="48" t="n">
        <f aca="false">$I$575</f>
        <v>2.42</v>
      </c>
      <c r="J662" s="27" t="n">
        <f aca="false">H662*I662</f>
        <v>12100</v>
      </c>
      <c r="K662" s="27"/>
      <c r="L662" s="27"/>
      <c r="N662" s="8"/>
    </row>
    <row r="663" customFormat="false" ht="25.5" hidden="false" customHeight="false" outlineLevel="0" collapsed="false">
      <c r="B663" s="24" t="s">
        <v>94</v>
      </c>
      <c r="C663" s="25" t="n">
        <f aca="false">C662</f>
        <v>5000</v>
      </c>
      <c r="D663" s="26" t="n">
        <f aca="false">$D$576</f>
        <v>0</v>
      </c>
      <c r="E663" s="27" t="n">
        <f aca="false">C663*D663</f>
        <v>0</v>
      </c>
      <c r="G663" s="24" t="s">
        <v>94</v>
      </c>
      <c r="H663" s="25" t="n">
        <f aca="false">H662</f>
        <v>5000</v>
      </c>
      <c r="I663" s="48" t="n">
        <f aca="false">$I$576</f>
        <v>4.04</v>
      </c>
      <c r="J663" s="27" t="n">
        <f aca="false">H663*I663</f>
        <v>20200</v>
      </c>
      <c r="K663" s="27"/>
      <c r="L663" s="27"/>
      <c r="N663" s="8"/>
    </row>
    <row r="664" customFormat="false" ht="12.75" hidden="false" customHeight="false" outlineLevel="0" collapsed="false">
      <c r="B664" s="24" t="s">
        <v>95</v>
      </c>
      <c r="C664" s="25" t="n">
        <f aca="false">C662</f>
        <v>5000</v>
      </c>
      <c r="D664" s="26" t="n">
        <f aca="false">$D$577</f>
        <v>10.98</v>
      </c>
      <c r="E664" s="27" t="n">
        <f aca="false">C664*D664</f>
        <v>54900</v>
      </c>
      <c r="G664" s="24" t="s">
        <v>95</v>
      </c>
      <c r="H664" s="25" t="n">
        <f aca="false">H662</f>
        <v>5000</v>
      </c>
      <c r="I664" s="48" t="n">
        <f aca="false">$I$577</f>
        <v>0</v>
      </c>
      <c r="J664" s="27" t="n">
        <f aca="false">H664*I664</f>
        <v>0</v>
      </c>
      <c r="K664" s="27"/>
      <c r="L664" s="27"/>
      <c r="N664" s="8"/>
    </row>
    <row r="665" customFormat="false" ht="12.75" hidden="false" customHeight="false" outlineLevel="0" collapsed="false">
      <c r="B665" s="24"/>
      <c r="C665" s="25"/>
      <c r="D665" s="2" t="s">
        <v>21</v>
      </c>
      <c r="E665" s="27"/>
      <c r="G665" s="24"/>
      <c r="H665" s="25"/>
      <c r="I665" s="2" t="s">
        <v>21</v>
      </c>
      <c r="J665" s="27"/>
      <c r="K665" s="27"/>
      <c r="L665" s="27"/>
      <c r="N665" s="8"/>
    </row>
    <row r="666" customFormat="false" ht="25.5" hidden="false" customHeight="false" outlineLevel="0" collapsed="false">
      <c r="B666" s="24" t="s">
        <v>96</v>
      </c>
      <c r="C666" s="25" t="n">
        <f aca="false">1500000*0.55</f>
        <v>825000</v>
      </c>
      <c r="D666" s="49" t="n">
        <f aca="false">$D$579</f>
        <v>0.0622</v>
      </c>
      <c r="E666" s="27" t="n">
        <f aca="false">C666*D666</f>
        <v>51315</v>
      </c>
      <c r="G666" s="24" t="s">
        <v>96</v>
      </c>
      <c r="H666" s="25" t="n">
        <f aca="false">1500000*0.55</f>
        <v>825000</v>
      </c>
      <c r="I666" s="50" t="n">
        <f aca="false">$I$579</f>
        <v>0.0852</v>
      </c>
      <c r="J666" s="27" t="n">
        <f aca="false">H666*I666</f>
        <v>70290</v>
      </c>
      <c r="K666" s="27"/>
      <c r="L666" s="27"/>
      <c r="N666" s="8"/>
    </row>
    <row r="667" customFormat="false" ht="38.25" hidden="false" customHeight="false" outlineLevel="0" collapsed="false">
      <c r="B667" s="24" t="s">
        <v>97</v>
      </c>
      <c r="C667" s="25"/>
      <c r="D667" s="51" t="n">
        <f aca="false">$D$580</f>
        <v>0</v>
      </c>
      <c r="E667" s="27" t="n">
        <f aca="false">C667*D667</f>
        <v>0</v>
      </c>
      <c r="G667" s="24" t="s">
        <v>97</v>
      </c>
      <c r="H667" s="25"/>
      <c r="I667" s="50" t="n">
        <f aca="false">$I$580</f>
        <v>0</v>
      </c>
      <c r="J667" s="27" t="n">
        <f aca="false">H667*I667</f>
        <v>0</v>
      </c>
      <c r="K667" s="27"/>
      <c r="L667" s="27"/>
      <c r="N667" s="8"/>
    </row>
    <row r="668" customFormat="false" ht="25.5" hidden="false" customHeight="false" outlineLevel="0" collapsed="false">
      <c r="B668" s="24" t="s">
        <v>98</v>
      </c>
      <c r="C668" s="25" t="n">
        <f aca="false">1500000*0.45</f>
        <v>675000</v>
      </c>
      <c r="D668" s="2" t="n">
        <f aca="false">$D$581</f>
        <v>0.0342</v>
      </c>
      <c r="E668" s="27" t="n">
        <f aca="false">C668*D668</f>
        <v>23085</v>
      </c>
      <c r="G668" s="24" t="s">
        <v>98</v>
      </c>
      <c r="H668" s="25" t="n">
        <f aca="false">1500000*0.45</f>
        <v>675000</v>
      </c>
      <c r="I668" s="48" t="n">
        <f aca="false">$I$581</f>
        <v>0.034</v>
      </c>
      <c r="J668" s="27" t="n">
        <f aca="false">H668*I668</f>
        <v>22950</v>
      </c>
      <c r="K668" s="27"/>
      <c r="L668" s="27"/>
      <c r="N668" s="8"/>
    </row>
    <row r="669" customFormat="false" ht="25.5" hidden="false" customHeight="false" outlineLevel="0" collapsed="false">
      <c r="B669" s="24"/>
      <c r="E669" s="27"/>
      <c r="G669" s="24" t="s">
        <v>99</v>
      </c>
      <c r="H669" s="2" t="n">
        <v>5000</v>
      </c>
      <c r="I669" s="26" t="n">
        <f aca="false">$I$582</f>
        <v>1.4</v>
      </c>
      <c r="J669" s="27" t="n">
        <f aca="false">H669*I669</f>
        <v>7000</v>
      </c>
      <c r="K669" s="27"/>
      <c r="L669" s="27"/>
      <c r="N669" s="8"/>
    </row>
    <row r="670" s="29" customFormat="true" ht="25.5" hidden="false" customHeight="false" outlineLevel="0" collapsed="false">
      <c r="B670" s="30" t="s">
        <v>71</v>
      </c>
      <c r="C670" s="31"/>
      <c r="D670" s="31"/>
      <c r="E670" s="32" t="n">
        <f aca="false">SUM(E661:E668)</f>
        <v>129300</v>
      </c>
      <c r="F670" s="31"/>
      <c r="G670" s="30" t="s">
        <v>71</v>
      </c>
      <c r="H670" s="31"/>
      <c r="I670" s="31"/>
      <c r="J670" s="32" t="n">
        <f aca="false">SUM(J661:J668)-J669</f>
        <v>120669</v>
      </c>
      <c r="K670" s="32"/>
      <c r="L670" s="32" t="n">
        <f aca="false">J670-E670</f>
        <v>-8630.99999999999</v>
      </c>
      <c r="M670" s="33" t="n">
        <f aca="false">J670/E670-1</f>
        <v>-0.066751740139211</v>
      </c>
      <c r="N670" s="34"/>
    </row>
    <row r="671" customFormat="false" ht="12.75" hidden="false" customHeight="false" outlineLevel="0" collapsed="false">
      <c r="B671" s="24"/>
      <c r="D671" s="26"/>
      <c r="E671" s="27"/>
      <c r="I671" s="35"/>
      <c r="J671" s="27"/>
      <c r="K671" s="27"/>
      <c r="L671" s="27"/>
      <c r="N671" s="8"/>
    </row>
    <row r="672" customFormat="false" ht="12.75" hidden="false" customHeight="false" outlineLevel="0" collapsed="false">
      <c r="B672" s="24"/>
      <c r="D672" s="26"/>
      <c r="E672" s="27"/>
      <c r="I672" s="35"/>
      <c r="J672" s="27"/>
      <c r="K672" s="27"/>
      <c r="L672" s="27"/>
      <c r="N672" s="8"/>
    </row>
    <row r="673" customFormat="false" ht="25.5" hidden="false" customHeight="false" outlineLevel="0" collapsed="false">
      <c r="B673" s="24" t="s">
        <v>25</v>
      </c>
      <c r="C673" s="25" t="n">
        <v>1</v>
      </c>
      <c r="D673" s="26" t="n">
        <f aca="false">$D$586</f>
        <v>0</v>
      </c>
      <c r="E673" s="27" t="n">
        <f aca="false">C673*D673</f>
        <v>0</v>
      </c>
      <c r="G673" s="24" t="s">
        <v>25</v>
      </c>
      <c r="H673" s="25" t="n">
        <v>1</v>
      </c>
      <c r="I673" s="48" t="n">
        <f aca="false">$I$586</f>
        <v>2129</v>
      </c>
      <c r="J673" s="27" t="n">
        <f aca="false">H673*I673</f>
        <v>2129</v>
      </c>
      <c r="K673" s="27"/>
      <c r="L673" s="27"/>
      <c r="N673" s="8"/>
    </row>
    <row r="674" customFormat="false" ht="25.5" hidden="false" customHeight="false" outlineLevel="0" collapsed="false">
      <c r="B674" s="24" t="s">
        <v>100</v>
      </c>
      <c r="C674" s="25" t="n">
        <v>5000</v>
      </c>
      <c r="D674" s="26" t="n">
        <f aca="false">$D$587</f>
        <v>0</v>
      </c>
      <c r="E674" s="27" t="n">
        <f aca="false">C674*D674</f>
        <v>0</v>
      </c>
      <c r="G674" s="24" t="s">
        <v>100</v>
      </c>
      <c r="H674" s="25" t="n">
        <v>5000</v>
      </c>
      <c r="I674" s="48" t="n">
        <f aca="false">$I$587</f>
        <v>2.42</v>
      </c>
      <c r="J674" s="27" t="n">
        <f aca="false">H674*I674</f>
        <v>12100</v>
      </c>
      <c r="K674" s="27"/>
      <c r="L674" s="27"/>
      <c r="N674" s="8"/>
    </row>
    <row r="675" customFormat="false" ht="25.5" hidden="false" customHeight="false" outlineLevel="0" collapsed="false">
      <c r="B675" s="24" t="s">
        <v>101</v>
      </c>
      <c r="C675" s="25" t="n">
        <f aca="false">C674</f>
        <v>5000</v>
      </c>
      <c r="D675" s="26" t="n">
        <f aca="false">$D$588</f>
        <v>0</v>
      </c>
      <c r="E675" s="27" t="n">
        <f aca="false">C675*D675</f>
        <v>0</v>
      </c>
      <c r="G675" s="24" t="s">
        <v>101</v>
      </c>
      <c r="H675" s="25" t="n">
        <f aca="false">H674</f>
        <v>5000</v>
      </c>
      <c r="I675" s="48" t="n">
        <f aca="false">$I$588</f>
        <v>3.38</v>
      </c>
      <c r="J675" s="27" t="n">
        <f aca="false">H675*I675</f>
        <v>16900</v>
      </c>
      <c r="K675" s="27"/>
      <c r="L675" s="27"/>
      <c r="N675" s="8"/>
    </row>
    <row r="676" customFormat="false" ht="12.75" hidden="false" customHeight="false" outlineLevel="0" collapsed="false">
      <c r="B676" s="24" t="s">
        <v>102</v>
      </c>
      <c r="C676" s="25" t="n">
        <f aca="false">C674</f>
        <v>5000</v>
      </c>
      <c r="D676" s="26" t="n">
        <f aca="false">$D$589</f>
        <v>8.13</v>
      </c>
      <c r="E676" s="27" t="n">
        <f aca="false">C676*D676</f>
        <v>40650</v>
      </c>
      <c r="G676" s="24" t="s">
        <v>102</v>
      </c>
      <c r="H676" s="25" t="n">
        <f aca="false">H674</f>
        <v>5000</v>
      </c>
      <c r="I676" s="48" t="n">
        <f aca="false">$I$589</f>
        <v>0</v>
      </c>
      <c r="J676" s="27" t="n">
        <f aca="false">H676*I676</f>
        <v>0</v>
      </c>
      <c r="K676" s="27"/>
      <c r="L676" s="27"/>
      <c r="N676" s="8"/>
    </row>
    <row r="677" customFormat="false" ht="12.75" hidden="false" customHeight="false" outlineLevel="0" collapsed="false">
      <c r="B677" s="24"/>
      <c r="C677" s="25"/>
      <c r="D677" s="2" t="s">
        <v>21</v>
      </c>
      <c r="E677" s="27"/>
      <c r="G677" s="24"/>
      <c r="H677" s="25"/>
      <c r="I677" s="2" t="s">
        <v>21</v>
      </c>
      <c r="J677" s="27"/>
      <c r="K677" s="27"/>
      <c r="L677" s="27"/>
      <c r="N677" s="8"/>
    </row>
    <row r="678" customFormat="false" ht="25.5" hidden="false" customHeight="false" outlineLevel="0" collapsed="false">
      <c r="B678" s="24" t="s">
        <v>103</v>
      </c>
      <c r="C678" s="25" t="n">
        <f aca="false">1500000*0.55</f>
        <v>825000</v>
      </c>
      <c r="D678" s="49" t="n">
        <f aca="false">$D$591</f>
        <v>0.0514</v>
      </c>
      <c r="E678" s="27" t="n">
        <f aca="false">C678*D678</f>
        <v>42405</v>
      </c>
      <c r="G678" s="24" t="s">
        <v>103</v>
      </c>
      <c r="H678" s="25" t="n">
        <f aca="false">1500000*0.55</f>
        <v>825000</v>
      </c>
      <c r="I678" s="50" t="n">
        <f aca="false">$I$591</f>
        <v>0.0685</v>
      </c>
      <c r="J678" s="27" t="n">
        <f aca="false">H678*I678</f>
        <v>56512.5</v>
      </c>
      <c r="K678" s="27"/>
      <c r="L678" s="27"/>
      <c r="N678" s="8"/>
    </row>
    <row r="679" customFormat="false" ht="38.25" hidden="false" customHeight="false" outlineLevel="0" collapsed="false">
      <c r="B679" s="24" t="s">
        <v>104</v>
      </c>
      <c r="C679" s="25"/>
      <c r="D679" s="51" t="n">
        <f aca="false">$D$592</f>
        <v>0</v>
      </c>
      <c r="E679" s="27" t="n">
        <f aca="false">C679*D679</f>
        <v>0</v>
      </c>
      <c r="G679" s="24" t="s">
        <v>104</v>
      </c>
      <c r="H679" s="25"/>
      <c r="I679" s="50" t="n">
        <f aca="false">$I$592</f>
        <v>0</v>
      </c>
      <c r="J679" s="27" t="n">
        <f aca="false">H679*I679</f>
        <v>0</v>
      </c>
      <c r="K679" s="27"/>
      <c r="L679" s="27"/>
      <c r="N679" s="8"/>
    </row>
    <row r="680" customFormat="false" ht="25.5" hidden="false" customHeight="false" outlineLevel="0" collapsed="false">
      <c r="B680" s="24" t="s">
        <v>105</v>
      </c>
      <c r="C680" s="25" t="n">
        <f aca="false">1500000*0.45</f>
        <v>675000</v>
      </c>
      <c r="D680" s="2" t="n">
        <f aca="false">$D$593</f>
        <v>0.0235</v>
      </c>
      <c r="E680" s="27" t="n">
        <f aca="false">C680*D680</f>
        <v>15862.5</v>
      </c>
      <c r="G680" s="24" t="s">
        <v>105</v>
      </c>
      <c r="H680" s="25" t="n">
        <f aca="false">1500000*0.45</f>
        <v>675000</v>
      </c>
      <c r="I680" s="48" t="n">
        <f aca="false">$I$593</f>
        <v>0.0233</v>
      </c>
      <c r="J680" s="27" t="n">
        <f aca="false">H680*I680</f>
        <v>15727.5</v>
      </c>
      <c r="K680" s="27"/>
      <c r="L680" s="27"/>
      <c r="N680" s="8"/>
    </row>
    <row r="681" customFormat="false" ht="25.5" hidden="false" customHeight="false" outlineLevel="0" collapsed="false">
      <c r="B681" s="24"/>
      <c r="E681" s="27"/>
      <c r="G681" s="24" t="s">
        <v>99</v>
      </c>
      <c r="H681" s="2" t="n">
        <v>5000</v>
      </c>
      <c r="I681" s="26" t="n">
        <f aca="false">$I$594</f>
        <v>1.3</v>
      </c>
      <c r="J681" s="27" t="n">
        <f aca="false">H681*I681</f>
        <v>6500</v>
      </c>
      <c r="K681" s="27"/>
      <c r="L681" s="27"/>
      <c r="N681" s="8"/>
    </row>
    <row r="682" s="29" customFormat="true" ht="25.5" hidden="false" customHeight="false" outlineLevel="0" collapsed="false">
      <c r="B682" s="30" t="s">
        <v>82</v>
      </c>
      <c r="C682" s="31"/>
      <c r="D682" s="31"/>
      <c r="E682" s="32" t="n">
        <f aca="false">SUM(E673:E680)</f>
        <v>98917.5</v>
      </c>
      <c r="F682" s="31"/>
      <c r="G682" s="30" t="s">
        <v>82</v>
      </c>
      <c r="H682" s="31"/>
      <c r="I682" s="31"/>
      <c r="J682" s="32" t="n">
        <f aca="false">SUM(J673:J680)-J681</f>
        <v>96869</v>
      </c>
      <c r="K682" s="32"/>
      <c r="L682" s="32" t="n">
        <f aca="false">J682-E682</f>
        <v>-2048.5</v>
      </c>
      <c r="M682" s="33" t="n">
        <f aca="false">J682/E682-1</f>
        <v>-0.0207091768392853</v>
      </c>
      <c r="N682" s="34"/>
    </row>
    <row r="683" s="29" customFormat="true" ht="12.75" hidden="false" customHeight="false" outlineLevel="0" collapsed="false">
      <c r="B683" s="30"/>
      <c r="C683" s="31"/>
      <c r="D683" s="31"/>
      <c r="E683" s="32"/>
      <c r="F683" s="31"/>
      <c r="G683" s="30"/>
      <c r="H683" s="31"/>
      <c r="I683" s="31"/>
      <c r="J683" s="32"/>
      <c r="K683" s="32"/>
      <c r="L683" s="32"/>
      <c r="M683" s="33"/>
      <c r="N683" s="34"/>
    </row>
    <row r="684" s="52" customFormat="true" ht="30" hidden="false" customHeight="false" outlineLevel="0" collapsed="false">
      <c r="B684" s="43" t="s">
        <v>83</v>
      </c>
      <c r="C684" s="53"/>
      <c r="D684" s="53"/>
      <c r="E684" s="54" t="n">
        <f aca="false">E670+E682</f>
        <v>228217.5</v>
      </c>
      <c r="F684" s="53"/>
      <c r="G684" s="43" t="s">
        <v>83</v>
      </c>
      <c r="H684" s="53"/>
      <c r="I684" s="53"/>
      <c r="J684" s="54" t="n">
        <f aca="false">J670+J682</f>
        <v>217538</v>
      </c>
      <c r="K684" s="53"/>
      <c r="L684" s="32" t="n">
        <f aca="false">J684-E684</f>
        <v>-10679.5</v>
      </c>
      <c r="M684" s="33" t="n">
        <f aca="false">J684/E684-1</f>
        <v>-0.0467952720540711</v>
      </c>
      <c r="N684" s="47" t="s">
        <v>107</v>
      </c>
    </row>
    <row r="685" customFormat="false" ht="13.5" hidden="false" customHeight="false" outlineLevel="0" collapsed="false">
      <c r="N685" s="55"/>
    </row>
  </sheetData>
  <mergeCells count="1">
    <mergeCell ref="J10:L10"/>
  </mergeCells>
  <printOptions headings="true" gridLines="false" gridLinesSet="true" horizontalCentered="true" verticalCentered="false"/>
  <pageMargins left="0" right="0" top="0.984027777777778" bottom="0.75" header="0.511811023622047" footer="0.5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East York</oddFooter>
  </headerFooter>
  <rowBreaks count="16" manualBreakCount="16">
    <brk id="47" man="true" max="16383" min="0"/>
    <brk id="88" man="true" max="16383" min="0"/>
    <brk id="139" man="true" max="16383" min="0"/>
    <brk id="188" man="true" max="16383" min="0"/>
    <brk id="238" man="true" max="16383" min="0"/>
    <brk id="286" man="true" max="16383" min="0"/>
    <brk id="301" man="true" max="16383" min="0"/>
    <brk id="336" man="true" max="16383" min="0"/>
    <brk id="369" man="true" max="16383" min="0"/>
    <brk id="402" man="true" max="16383" min="0"/>
    <brk id="435" man="true" max="16383" min="0"/>
    <brk id="476" man="true" max="16383" min="0"/>
    <brk id="528" man="true" max="16383" min="0"/>
    <brk id="567" man="true" max="16383" min="0"/>
    <brk id="612" man="true" max="16383" min="0"/>
    <brk id="6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5"/>
  <sheetViews>
    <sheetView showFormulas="false" showGridLines="true" showRowColHeaders="true" showZeros="true" rightToLeft="false" tabSelected="true" showOutlineSymbols="true" defaultGridColor="true" view="normal" topLeftCell="L378" colorId="64" zoomScale="75" zoomScaleNormal="75" zoomScalePageLayoutView="50" workbookViewId="0">
      <selection pane="topLeft" activeCell="H677" activeCellId="0" sqref="H6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1" width="15.85"/>
    <col collapsed="false" customWidth="true" hidden="false" outlineLevel="0" max="3" min="3" style="2" width="12.14"/>
    <col collapsed="false" customWidth="true" hidden="false" outlineLevel="0" max="4" min="4" style="2" width="8.85"/>
    <col collapsed="false" customWidth="true" hidden="false" outlineLevel="0" max="5" min="5" style="2" width="16.7"/>
    <col collapsed="false" customWidth="true" hidden="false" outlineLevel="0" max="6" min="6" style="2" width="7.7"/>
    <col collapsed="false" customWidth="true" hidden="false" outlineLevel="0" max="7" min="7" style="1" width="15.85"/>
    <col collapsed="false" customWidth="true" hidden="false" outlineLevel="0" max="8" min="8" style="2" width="12.14"/>
    <col collapsed="false" customWidth="true" hidden="false" outlineLevel="0" max="9" min="9" style="2" width="11.7"/>
    <col collapsed="false" customWidth="true" hidden="false" outlineLevel="0" max="10" min="10" style="2" width="16.7"/>
    <col collapsed="false" customWidth="true" hidden="false" outlineLevel="0" max="11" min="11" style="2" width="8.85"/>
    <col collapsed="false" customWidth="true" hidden="false" outlineLevel="0" max="12" min="12" style="2" width="14.7"/>
    <col collapsed="false" customWidth="true" hidden="false" outlineLevel="0" max="13" min="13" style="2" width="9.7"/>
    <col collapsed="false" customWidth="true" hidden="false" outlineLevel="0" max="14" min="14" style="0" width="30.7"/>
  </cols>
  <sheetData>
    <row r="1" customFormat="false" ht="18" hidden="false" customHeight="false" outlineLevel="0" collapsed="false">
      <c r="A1" s="3" t="s">
        <v>0</v>
      </c>
      <c r="B1" s="4" t="s">
        <v>1</v>
      </c>
      <c r="C1" s="0"/>
      <c r="D1" s="0"/>
      <c r="J1" s="9"/>
      <c r="N1" s="6"/>
    </row>
    <row r="2" customFormat="false" ht="18" hidden="false" customHeight="false" outlineLevel="0" collapsed="false">
      <c r="A2" s="3" t="s">
        <v>2</v>
      </c>
      <c r="B2" s="4" t="s">
        <v>3</v>
      </c>
      <c r="C2" s="0"/>
      <c r="D2" s="0"/>
      <c r="J2" s="9"/>
      <c r="N2" s="6" t="s">
        <v>4</v>
      </c>
    </row>
    <row r="3" customFormat="false" ht="18" hidden="false" customHeight="false" outlineLevel="0" collapsed="false">
      <c r="A3" s="3" t="s">
        <v>5</v>
      </c>
      <c r="B3" s="7" t="n">
        <v>36630</v>
      </c>
      <c r="C3" s="0"/>
      <c r="D3" s="0"/>
      <c r="J3" s="9"/>
      <c r="N3" s="8"/>
    </row>
    <row r="4" customFormat="false" ht="18" hidden="false" customHeight="false" outlineLevel="0" collapsed="false">
      <c r="A4" s="3" t="s">
        <v>6</v>
      </c>
      <c r="B4" s="4" t="n">
        <v>1</v>
      </c>
      <c r="C4" s="0"/>
      <c r="D4" s="0"/>
      <c r="J4" s="9"/>
      <c r="N4" s="8"/>
    </row>
    <row r="5" customFormat="false" ht="18" hidden="false" customHeight="false" outlineLevel="0" collapsed="false">
      <c r="A5" s="3" t="s">
        <v>7</v>
      </c>
      <c r="B5" s="4" t="s">
        <v>8</v>
      </c>
      <c r="C5" s="0"/>
      <c r="D5" s="0"/>
      <c r="J5" s="9"/>
      <c r="N5" s="8"/>
    </row>
    <row r="6" customFormat="false" ht="18" hidden="false" customHeight="false" outlineLevel="0" collapsed="false">
      <c r="A6" s="3" t="s">
        <v>9</v>
      </c>
      <c r="B6" s="4" t="s">
        <v>10</v>
      </c>
      <c r="C6" s="0"/>
      <c r="D6" s="0"/>
      <c r="J6" s="9"/>
      <c r="N6" s="8"/>
    </row>
    <row r="7" customFormat="false" ht="18" hidden="false" customHeight="false" outlineLevel="0" collapsed="false">
      <c r="A7" s="3"/>
      <c r="B7" s="4"/>
      <c r="C7" s="0"/>
      <c r="D7" s="0"/>
      <c r="J7" s="9"/>
      <c r="N7" s="8"/>
    </row>
    <row r="8" customFormat="false" ht="18" hidden="false" customHeight="false" outlineLevel="0" collapsed="false">
      <c r="A8" s="10" t="s">
        <v>110</v>
      </c>
      <c r="J8" s="9"/>
      <c r="N8" s="6"/>
    </row>
    <row r="9" customFormat="false" ht="18" hidden="false" customHeight="false" outlineLevel="0" collapsed="false">
      <c r="A9" s="56"/>
      <c r="J9" s="9"/>
      <c r="N9" s="8"/>
    </row>
    <row r="10" customFormat="false" ht="33.75" hidden="false" customHeight="false" outlineLevel="0" collapsed="false">
      <c r="J10" s="11" t="s">
        <v>12</v>
      </c>
      <c r="K10" s="11"/>
      <c r="L10" s="11"/>
      <c r="N10" s="8"/>
    </row>
    <row r="11" customFormat="false" ht="12.75" hidden="false" customHeight="false" outlineLevel="0" collapsed="false">
      <c r="J11" s="9"/>
      <c r="N11" s="8"/>
    </row>
    <row r="12" customFormat="false" ht="15.75" hidden="false" customHeight="false" outlineLevel="0" collapsed="false">
      <c r="A12" s="12" t="s">
        <v>13</v>
      </c>
      <c r="J12" s="9"/>
      <c r="N12" s="8"/>
    </row>
    <row r="13" customFormat="false" ht="12.75" hidden="false" customHeight="false" outlineLevel="0" collapsed="false">
      <c r="J13" s="9"/>
      <c r="N13" s="8"/>
    </row>
    <row r="14" s="18" customFormat="true" ht="12.75" hidden="false" customHeight="false" outlineLevel="0" collapsed="false">
      <c r="A14" s="13" t="s">
        <v>14</v>
      </c>
      <c r="B14" s="14" t="s">
        <v>15</v>
      </c>
      <c r="C14" s="15"/>
      <c r="D14" s="15"/>
      <c r="E14" s="15"/>
      <c r="F14" s="15"/>
      <c r="G14" s="14" t="s">
        <v>16</v>
      </c>
      <c r="H14" s="15"/>
      <c r="I14" s="15"/>
      <c r="J14" s="16"/>
      <c r="K14" s="15"/>
      <c r="L14" s="15"/>
      <c r="M14" s="15"/>
      <c r="N14" s="17"/>
    </row>
    <row r="15" s="18" customFormat="true" ht="12.75" hidden="false" customHeight="false" outlineLevel="0" collapsed="false">
      <c r="B15" s="14"/>
      <c r="C15" s="15"/>
      <c r="D15" s="15"/>
      <c r="E15" s="16"/>
      <c r="F15" s="15"/>
      <c r="G15" s="14"/>
      <c r="H15" s="15"/>
      <c r="I15" s="15"/>
      <c r="J15" s="16"/>
      <c r="K15" s="15"/>
      <c r="L15" s="15"/>
      <c r="M15" s="15"/>
      <c r="N15" s="17"/>
    </row>
    <row r="16" s="18" customFormat="true" ht="12.75" hidden="false" customHeight="false" outlineLevel="0" collapsed="false">
      <c r="B16" s="14"/>
      <c r="C16" s="15" t="s">
        <v>17</v>
      </c>
      <c r="D16" s="15" t="s">
        <v>18</v>
      </c>
      <c r="E16" s="16" t="s">
        <v>19</v>
      </c>
      <c r="F16" s="15"/>
      <c r="G16" s="14"/>
      <c r="H16" s="15" t="s">
        <v>17</v>
      </c>
      <c r="I16" s="15" t="s">
        <v>18</v>
      </c>
      <c r="J16" s="16" t="s">
        <v>19</v>
      </c>
      <c r="K16" s="15"/>
      <c r="L16" s="15" t="s">
        <v>20</v>
      </c>
      <c r="M16" s="15" t="s">
        <v>20</v>
      </c>
      <c r="N16" s="17"/>
    </row>
    <row r="17" s="19" customFormat="true" ht="12.75" hidden="false" customHeight="false" outlineLevel="0" collapsed="false">
      <c r="B17" s="20"/>
      <c r="C17" s="21"/>
      <c r="D17" s="21" t="s">
        <v>21</v>
      </c>
      <c r="E17" s="22" t="s">
        <v>22</v>
      </c>
      <c r="F17" s="21"/>
      <c r="G17" s="20"/>
      <c r="H17" s="21"/>
      <c r="I17" s="21" t="s">
        <v>21</v>
      </c>
      <c r="J17" s="22" t="s">
        <v>22</v>
      </c>
      <c r="K17" s="21"/>
      <c r="L17" s="21" t="s">
        <v>23</v>
      </c>
      <c r="M17" s="21"/>
      <c r="N17" s="23"/>
    </row>
    <row r="18" customFormat="false" ht="25.5" hidden="false" customHeight="false" outlineLevel="0" collapsed="false">
      <c r="A18" s="18" t="s">
        <v>24</v>
      </c>
      <c r="B18" s="24" t="s">
        <v>25</v>
      </c>
      <c r="C18" s="25"/>
      <c r="D18" s="26" t="n">
        <v>8.6</v>
      </c>
      <c r="E18" s="27" t="n">
        <f aca="false">C18*D18</f>
        <v>0</v>
      </c>
      <c r="G18" s="24" t="s">
        <v>25</v>
      </c>
      <c r="H18" s="25"/>
      <c r="I18" s="26" t="n">
        <v>13.3</v>
      </c>
      <c r="J18" s="27" t="n">
        <f aca="false">H18*I18</f>
        <v>0</v>
      </c>
      <c r="K18" s="27"/>
      <c r="L18" s="27"/>
      <c r="N18" s="8"/>
    </row>
    <row r="19" customFormat="false" ht="25.5" hidden="false" customHeight="false" outlineLevel="0" collapsed="false">
      <c r="B19" s="24" t="s">
        <v>26</v>
      </c>
      <c r="C19" s="25"/>
      <c r="D19" s="28" t="n">
        <v>0.01</v>
      </c>
      <c r="E19" s="27" t="n">
        <f aca="false">C19*D19</f>
        <v>0</v>
      </c>
      <c r="G19" s="24" t="s">
        <v>26</v>
      </c>
      <c r="H19" s="25"/>
      <c r="I19" s="28" t="n">
        <v>0.0125</v>
      </c>
      <c r="J19" s="27" t="n">
        <f aca="false">H19*I19</f>
        <v>0</v>
      </c>
      <c r="K19" s="27"/>
      <c r="L19" s="27"/>
      <c r="N19" s="8"/>
    </row>
    <row r="20" customFormat="false" ht="25.5" hidden="false" customHeight="false" outlineLevel="0" collapsed="false">
      <c r="B20" s="24" t="s">
        <v>27</v>
      </c>
      <c r="C20" s="25"/>
      <c r="D20" s="28" t="n">
        <v>0.0646</v>
      </c>
      <c r="E20" s="27" t="n">
        <f aca="false">C20*D20</f>
        <v>0</v>
      </c>
      <c r="G20" s="24" t="s">
        <v>27</v>
      </c>
      <c r="H20" s="25"/>
      <c r="I20" s="28" t="n">
        <v>0.0646</v>
      </c>
      <c r="J20" s="27" t="n">
        <f aca="false">H20*I20</f>
        <v>0</v>
      </c>
      <c r="K20" s="27"/>
      <c r="L20" s="27"/>
      <c r="N20" s="8"/>
    </row>
    <row r="21" s="29" customFormat="true" ht="12.75" hidden="false" customHeight="false" outlineLevel="0" collapsed="false">
      <c r="B21" s="30" t="s">
        <v>28</v>
      </c>
      <c r="C21" s="31"/>
      <c r="D21" s="31"/>
      <c r="E21" s="32" t="n">
        <f aca="false">SUM(E18:E20)</f>
        <v>0</v>
      </c>
      <c r="F21" s="31"/>
      <c r="G21" s="30" t="s">
        <v>28</v>
      </c>
      <c r="H21" s="31"/>
      <c r="I21" s="31"/>
      <c r="J21" s="32" t="n">
        <f aca="false">SUM(J18:J20)</f>
        <v>0</v>
      </c>
      <c r="K21" s="32"/>
      <c r="L21" s="32" t="n">
        <f aca="false">J21-E21</f>
        <v>0</v>
      </c>
      <c r="M21" s="33" t="e">
        <f aca="false">J21/E21-1</f>
        <v>#DIV/0!</v>
      </c>
      <c r="N21" s="34"/>
    </row>
    <row r="22" customFormat="false" ht="12.75" hidden="false" customHeight="false" outlineLevel="0" collapsed="false">
      <c r="J22" s="9"/>
      <c r="N22" s="8"/>
    </row>
    <row r="23" s="18" customFormat="true" ht="12.75" hidden="false" customHeight="false" outlineLevel="0" collapsed="false">
      <c r="B23" s="14" t="s">
        <v>15</v>
      </c>
      <c r="C23" s="15"/>
      <c r="D23" s="15"/>
      <c r="E23" s="15"/>
      <c r="F23" s="15"/>
      <c r="G23" s="14" t="s">
        <v>16</v>
      </c>
      <c r="H23" s="15"/>
      <c r="I23" s="15"/>
      <c r="J23" s="16"/>
      <c r="K23" s="15"/>
      <c r="L23" s="15"/>
      <c r="M23" s="15"/>
      <c r="N23" s="17"/>
    </row>
    <row r="24" s="18" customFormat="true" ht="12.75" hidden="false" customHeight="false" outlineLevel="0" collapsed="false">
      <c r="B24" s="14"/>
      <c r="C24" s="15"/>
      <c r="D24" s="15"/>
      <c r="E24" s="16"/>
      <c r="F24" s="15"/>
      <c r="G24" s="14"/>
      <c r="H24" s="15"/>
      <c r="I24" s="15"/>
      <c r="J24" s="16"/>
      <c r="K24" s="15"/>
      <c r="L24" s="15"/>
      <c r="M24" s="15"/>
      <c r="N24" s="17"/>
    </row>
    <row r="25" s="18" customFormat="true" ht="12.75" hidden="false" customHeight="false" outlineLevel="0" collapsed="false">
      <c r="B25" s="14"/>
      <c r="C25" s="15" t="s">
        <v>17</v>
      </c>
      <c r="D25" s="15" t="s">
        <v>18</v>
      </c>
      <c r="E25" s="16" t="s">
        <v>19</v>
      </c>
      <c r="F25" s="15"/>
      <c r="G25" s="14"/>
      <c r="H25" s="15" t="s">
        <v>17</v>
      </c>
      <c r="I25" s="15" t="s">
        <v>18</v>
      </c>
      <c r="J25" s="16" t="s">
        <v>19</v>
      </c>
      <c r="K25" s="15"/>
      <c r="L25" s="15" t="s">
        <v>20</v>
      </c>
      <c r="M25" s="15" t="s">
        <v>20</v>
      </c>
      <c r="N25" s="17"/>
    </row>
    <row r="26" s="19" customFormat="true" ht="12.75" hidden="false" customHeight="false" outlineLevel="0" collapsed="false">
      <c r="B26" s="20"/>
      <c r="C26" s="21"/>
      <c r="D26" s="21" t="s">
        <v>21</v>
      </c>
      <c r="E26" s="22" t="s">
        <v>22</v>
      </c>
      <c r="F26" s="21"/>
      <c r="G26" s="20"/>
      <c r="H26" s="21"/>
      <c r="I26" s="21" t="s">
        <v>21</v>
      </c>
      <c r="J26" s="22" t="s">
        <v>22</v>
      </c>
      <c r="K26" s="21"/>
      <c r="L26" s="21" t="s">
        <v>23</v>
      </c>
      <c r="M26" s="21"/>
      <c r="N26" s="23"/>
    </row>
    <row r="27" customFormat="false" ht="25.5" hidden="false" customHeight="false" outlineLevel="0" collapsed="false">
      <c r="A27" s="18" t="s">
        <v>29</v>
      </c>
      <c r="B27" s="24" t="s">
        <v>25</v>
      </c>
      <c r="C27" s="25" t="n">
        <v>1</v>
      </c>
      <c r="D27" s="26" t="n">
        <f aca="false">$D$18</f>
        <v>8.6</v>
      </c>
      <c r="E27" s="27" t="n">
        <f aca="false">C27*D27</f>
        <v>8.6</v>
      </c>
      <c r="G27" s="24" t="s">
        <v>25</v>
      </c>
      <c r="H27" s="25" t="n">
        <v>1</v>
      </c>
      <c r="I27" s="26" t="n">
        <f aca="false">$I$18</f>
        <v>13.3</v>
      </c>
      <c r="J27" s="27" t="n">
        <f aca="false">H27*I27</f>
        <v>13.3</v>
      </c>
      <c r="K27" s="27"/>
      <c r="L27" s="27"/>
      <c r="N27" s="8"/>
    </row>
    <row r="28" customFormat="false" ht="25.5" hidden="false" customHeight="false" outlineLevel="0" collapsed="false">
      <c r="B28" s="24" t="s">
        <v>26</v>
      </c>
      <c r="C28" s="25" t="n">
        <v>250</v>
      </c>
      <c r="D28" s="28" t="n">
        <f aca="false">$D$19</f>
        <v>0.01</v>
      </c>
      <c r="E28" s="27" t="n">
        <f aca="false">C28*D28</f>
        <v>2.5</v>
      </c>
      <c r="G28" s="24" t="s">
        <v>26</v>
      </c>
      <c r="H28" s="25" t="n">
        <v>250</v>
      </c>
      <c r="I28" s="28" t="n">
        <f aca="false">$I$19</f>
        <v>0.0125</v>
      </c>
      <c r="J28" s="27" t="n">
        <f aca="false">H28*I28</f>
        <v>3.125</v>
      </c>
      <c r="K28" s="27"/>
      <c r="L28" s="27"/>
      <c r="N28" s="8"/>
    </row>
    <row r="29" customFormat="false" ht="25.5" hidden="false" customHeight="false" outlineLevel="0" collapsed="false">
      <c r="B29" s="24" t="s">
        <v>27</v>
      </c>
      <c r="C29" s="25" t="n">
        <f aca="false">C28</f>
        <v>250</v>
      </c>
      <c r="D29" s="28" t="n">
        <f aca="false">$D$20</f>
        <v>0.0646</v>
      </c>
      <c r="E29" s="27" t="n">
        <f aca="false">C29*D29</f>
        <v>16.15</v>
      </c>
      <c r="G29" s="24" t="s">
        <v>27</v>
      </c>
      <c r="H29" s="25" t="n">
        <f aca="false">H28</f>
        <v>250</v>
      </c>
      <c r="I29" s="28" t="n">
        <f aca="false">$I$20</f>
        <v>0.0646</v>
      </c>
      <c r="J29" s="27" t="n">
        <f aca="false">H29*I29</f>
        <v>16.15</v>
      </c>
      <c r="K29" s="27"/>
      <c r="L29" s="27"/>
      <c r="N29" s="8"/>
    </row>
    <row r="30" s="29" customFormat="true" ht="12.75" hidden="false" customHeight="false" outlineLevel="0" collapsed="false">
      <c r="B30" s="30" t="s">
        <v>28</v>
      </c>
      <c r="C30" s="31"/>
      <c r="D30" s="31"/>
      <c r="E30" s="32" t="n">
        <f aca="false">SUM(E27:E29)</f>
        <v>27.25</v>
      </c>
      <c r="F30" s="31"/>
      <c r="G30" s="30" t="s">
        <v>28</v>
      </c>
      <c r="H30" s="31"/>
      <c r="I30" s="31"/>
      <c r="J30" s="32" t="n">
        <f aca="false">SUM(J27:J29)</f>
        <v>32.575</v>
      </c>
      <c r="K30" s="32"/>
      <c r="L30" s="32" t="n">
        <f aca="false">J30-E30</f>
        <v>5.325</v>
      </c>
      <c r="M30" s="33" t="n">
        <f aca="false">J30/E30-1</f>
        <v>0.195412844036697</v>
      </c>
      <c r="N30" s="34"/>
    </row>
    <row r="31" customFormat="false" ht="12.75" hidden="false" customHeight="false" outlineLevel="0" collapsed="false">
      <c r="B31" s="24"/>
      <c r="E31" s="27"/>
      <c r="G31" s="24"/>
      <c r="I31" s="35"/>
      <c r="J31" s="27"/>
      <c r="K31" s="27"/>
      <c r="L31" s="27"/>
      <c r="M31" s="36"/>
      <c r="N31" s="8"/>
    </row>
    <row r="32" customFormat="false" ht="12.75" hidden="false" customHeight="false" outlineLevel="0" collapsed="false">
      <c r="E32" s="27"/>
      <c r="I32" s="35"/>
      <c r="J32" s="27"/>
      <c r="K32" s="27"/>
      <c r="L32" s="27"/>
      <c r="N32" s="8"/>
    </row>
    <row r="33" s="18" customFormat="true" ht="12.75" hidden="false" customHeight="false" outlineLevel="0" collapsed="false">
      <c r="B33" s="14"/>
      <c r="C33" s="15" t="s">
        <v>17</v>
      </c>
      <c r="D33" s="15" t="s">
        <v>18</v>
      </c>
      <c r="E33" s="37" t="s">
        <v>19</v>
      </c>
      <c r="F33" s="15"/>
      <c r="G33" s="14"/>
      <c r="H33" s="15" t="s">
        <v>17</v>
      </c>
      <c r="I33" s="38" t="s">
        <v>18</v>
      </c>
      <c r="J33" s="37" t="s">
        <v>19</v>
      </c>
      <c r="K33" s="37"/>
      <c r="L33" s="37" t="s">
        <v>20</v>
      </c>
      <c r="M33" s="15" t="s">
        <v>20</v>
      </c>
      <c r="N33" s="17"/>
    </row>
    <row r="34" s="19" customFormat="true" ht="12.75" hidden="false" customHeight="false" outlineLevel="0" collapsed="false">
      <c r="B34" s="20"/>
      <c r="C34" s="21"/>
      <c r="D34" s="21" t="s">
        <v>21</v>
      </c>
      <c r="E34" s="39" t="s">
        <v>22</v>
      </c>
      <c r="F34" s="21"/>
      <c r="G34" s="20"/>
      <c r="H34" s="21"/>
      <c r="I34" s="40" t="s">
        <v>21</v>
      </c>
      <c r="J34" s="39" t="s">
        <v>22</v>
      </c>
      <c r="K34" s="39"/>
      <c r="L34" s="39" t="s">
        <v>23</v>
      </c>
      <c r="M34" s="21"/>
      <c r="N34" s="23"/>
    </row>
    <row r="35" customFormat="false" ht="25.5" hidden="false" customHeight="false" outlineLevel="0" collapsed="false">
      <c r="A35" s="18" t="s">
        <v>30</v>
      </c>
      <c r="B35" s="24" t="s">
        <v>25</v>
      </c>
      <c r="C35" s="25" t="n">
        <v>1</v>
      </c>
      <c r="D35" s="26" t="n">
        <f aca="false">$D$18</f>
        <v>8.6</v>
      </c>
      <c r="E35" s="27" t="n">
        <f aca="false">C35*D35</f>
        <v>8.6</v>
      </c>
      <c r="G35" s="24" t="s">
        <v>25</v>
      </c>
      <c r="H35" s="25" t="n">
        <v>1</v>
      </c>
      <c r="I35" s="26" t="n">
        <f aca="false">$I$18</f>
        <v>13.3</v>
      </c>
      <c r="J35" s="27" t="n">
        <f aca="false">H35*I35</f>
        <v>13.3</v>
      </c>
      <c r="K35" s="27"/>
      <c r="L35" s="27"/>
      <c r="N35" s="8"/>
    </row>
    <row r="36" customFormat="false" ht="25.5" hidden="false" customHeight="false" outlineLevel="0" collapsed="false">
      <c r="B36" s="24" t="s">
        <v>26</v>
      </c>
      <c r="C36" s="25" t="n">
        <v>500</v>
      </c>
      <c r="D36" s="28" t="n">
        <f aca="false">$D$19</f>
        <v>0.01</v>
      </c>
      <c r="E36" s="27" t="n">
        <f aca="false">C36*D36</f>
        <v>5</v>
      </c>
      <c r="G36" s="24" t="s">
        <v>26</v>
      </c>
      <c r="H36" s="25" t="n">
        <v>500</v>
      </c>
      <c r="I36" s="28" t="n">
        <f aca="false">$I$19</f>
        <v>0.0125</v>
      </c>
      <c r="J36" s="27" t="n">
        <f aca="false">H36*I36</f>
        <v>6.25</v>
      </c>
      <c r="K36" s="27"/>
      <c r="L36" s="27"/>
      <c r="N36" s="8"/>
    </row>
    <row r="37" customFormat="false" ht="25.5" hidden="false" customHeight="false" outlineLevel="0" collapsed="false">
      <c r="B37" s="24" t="s">
        <v>27</v>
      </c>
      <c r="C37" s="25" t="n">
        <f aca="false">C36</f>
        <v>500</v>
      </c>
      <c r="D37" s="28" t="n">
        <f aca="false">$D$20</f>
        <v>0.0646</v>
      </c>
      <c r="E37" s="27" t="n">
        <f aca="false">C37*D37</f>
        <v>32.3</v>
      </c>
      <c r="G37" s="24" t="s">
        <v>27</v>
      </c>
      <c r="H37" s="25" t="n">
        <f aca="false">H36</f>
        <v>500</v>
      </c>
      <c r="I37" s="28" t="n">
        <f aca="false">$I$20</f>
        <v>0.0646</v>
      </c>
      <c r="J37" s="27" t="n">
        <f aca="false">H37*I37</f>
        <v>32.3</v>
      </c>
      <c r="K37" s="27"/>
      <c r="L37" s="27"/>
      <c r="N37" s="8"/>
    </row>
    <row r="38" s="29" customFormat="true" ht="12.75" hidden="false" customHeight="false" outlineLevel="0" collapsed="false">
      <c r="B38" s="30" t="s">
        <v>28</v>
      </c>
      <c r="C38" s="31"/>
      <c r="D38" s="31"/>
      <c r="E38" s="32" t="n">
        <f aca="false">SUM(E35:E37)</f>
        <v>45.9</v>
      </c>
      <c r="F38" s="31"/>
      <c r="G38" s="30" t="s">
        <v>28</v>
      </c>
      <c r="H38" s="31"/>
      <c r="I38" s="31"/>
      <c r="J38" s="32" t="n">
        <f aca="false">SUM(J35:J37)</f>
        <v>51.85</v>
      </c>
      <c r="K38" s="32"/>
      <c r="L38" s="32" t="n">
        <f aca="false">J38-E38</f>
        <v>5.95</v>
      </c>
      <c r="M38" s="33" t="n">
        <f aca="false">J38/E38-1</f>
        <v>0.12962962962963</v>
      </c>
      <c r="N38" s="34"/>
    </row>
    <row r="39" customFormat="false" ht="12.75" hidden="false" customHeight="false" outlineLevel="0" collapsed="false">
      <c r="B39" s="24"/>
      <c r="E39" s="27"/>
      <c r="G39" s="24"/>
      <c r="I39" s="35"/>
      <c r="J39" s="27"/>
      <c r="K39" s="27"/>
      <c r="L39" s="27"/>
      <c r="M39" s="36"/>
      <c r="N39" s="8"/>
    </row>
    <row r="40" customFormat="false" ht="12.75" hidden="false" customHeight="false" outlineLevel="0" collapsed="false">
      <c r="E40" s="27"/>
      <c r="I40" s="35"/>
      <c r="J40" s="27"/>
      <c r="K40" s="27"/>
      <c r="L40" s="27"/>
      <c r="N40" s="8"/>
    </row>
    <row r="41" s="18" customFormat="true" ht="12.75" hidden="false" customHeight="false" outlineLevel="0" collapsed="false">
      <c r="B41" s="41"/>
      <c r="C41" s="15" t="s">
        <v>17</v>
      </c>
      <c r="D41" s="15" t="s">
        <v>18</v>
      </c>
      <c r="E41" s="37" t="s">
        <v>19</v>
      </c>
      <c r="F41" s="15"/>
      <c r="G41" s="14"/>
      <c r="H41" s="15" t="s">
        <v>17</v>
      </c>
      <c r="I41" s="38" t="s">
        <v>18</v>
      </c>
      <c r="J41" s="37" t="s">
        <v>19</v>
      </c>
      <c r="K41" s="37"/>
      <c r="L41" s="37"/>
      <c r="M41" s="15" t="s">
        <v>20</v>
      </c>
      <c r="N41" s="17"/>
    </row>
    <row r="42" s="19" customFormat="true" ht="12.75" hidden="false" customHeight="false" outlineLevel="0" collapsed="false">
      <c r="B42" s="20"/>
      <c r="C42" s="21"/>
      <c r="D42" s="21" t="s">
        <v>21</v>
      </c>
      <c r="E42" s="39" t="s">
        <v>22</v>
      </c>
      <c r="F42" s="21"/>
      <c r="G42" s="20"/>
      <c r="H42" s="21"/>
      <c r="I42" s="40" t="s">
        <v>21</v>
      </c>
      <c r="J42" s="39" t="s">
        <v>22</v>
      </c>
      <c r="K42" s="39"/>
      <c r="L42" s="39"/>
      <c r="M42" s="21"/>
      <c r="N42" s="23"/>
    </row>
    <row r="43" customFormat="false" ht="25.5" hidden="false" customHeight="false" outlineLevel="0" collapsed="false">
      <c r="A43" s="18" t="s">
        <v>31</v>
      </c>
      <c r="B43" s="24" t="s">
        <v>25</v>
      </c>
      <c r="C43" s="25" t="n">
        <v>1</v>
      </c>
      <c r="D43" s="26" t="n">
        <f aca="false">$D$18</f>
        <v>8.6</v>
      </c>
      <c r="E43" s="27" t="n">
        <f aca="false">C43*D43</f>
        <v>8.6</v>
      </c>
      <c r="G43" s="24" t="s">
        <v>25</v>
      </c>
      <c r="H43" s="25" t="n">
        <v>1</v>
      </c>
      <c r="I43" s="26" t="n">
        <f aca="false">$I$18</f>
        <v>13.3</v>
      </c>
      <c r="J43" s="27" t="n">
        <f aca="false">H43*I43</f>
        <v>13.3</v>
      </c>
      <c r="K43" s="27"/>
      <c r="L43" s="27"/>
      <c r="N43" s="8"/>
    </row>
    <row r="44" customFormat="false" ht="25.5" hidden="false" customHeight="false" outlineLevel="0" collapsed="false">
      <c r="B44" s="24" t="s">
        <v>26</v>
      </c>
      <c r="C44" s="25" t="n">
        <v>750</v>
      </c>
      <c r="D44" s="28" t="n">
        <f aca="false">$D$19</f>
        <v>0.01</v>
      </c>
      <c r="E44" s="27" t="n">
        <f aca="false">C44*D44</f>
        <v>7.5</v>
      </c>
      <c r="G44" s="24" t="s">
        <v>26</v>
      </c>
      <c r="H44" s="25" t="n">
        <v>750</v>
      </c>
      <c r="I44" s="28" t="n">
        <f aca="false">$I$19</f>
        <v>0.0125</v>
      </c>
      <c r="J44" s="27" t="n">
        <f aca="false">H44*I44</f>
        <v>9.375</v>
      </c>
      <c r="K44" s="27"/>
      <c r="L44" s="27"/>
      <c r="N44" s="8"/>
    </row>
    <row r="45" customFormat="false" ht="25.5" hidden="false" customHeight="false" outlineLevel="0" collapsed="false">
      <c r="B45" s="24" t="s">
        <v>27</v>
      </c>
      <c r="C45" s="25" t="n">
        <f aca="false">C44</f>
        <v>750</v>
      </c>
      <c r="D45" s="28" t="n">
        <f aca="false">$D$20</f>
        <v>0.0646</v>
      </c>
      <c r="E45" s="27" t="n">
        <f aca="false">C45*D45</f>
        <v>48.45</v>
      </c>
      <c r="G45" s="24" t="s">
        <v>27</v>
      </c>
      <c r="H45" s="25" t="n">
        <f aca="false">H44</f>
        <v>750</v>
      </c>
      <c r="I45" s="28" t="n">
        <f aca="false">$I$20</f>
        <v>0.0646</v>
      </c>
      <c r="J45" s="27" t="n">
        <f aca="false">H45*I45</f>
        <v>48.45</v>
      </c>
      <c r="K45" s="27"/>
      <c r="L45" s="27"/>
      <c r="N45" s="8"/>
    </row>
    <row r="46" s="29" customFormat="true" ht="12.75" hidden="false" customHeight="false" outlineLevel="0" collapsed="false">
      <c r="B46" s="30" t="s">
        <v>28</v>
      </c>
      <c r="C46" s="31"/>
      <c r="D46" s="31"/>
      <c r="E46" s="32" t="n">
        <f aca="false">SUM(E43:E45)</f>
        <v>64.55</v>
      </c>
      <c r="F46" s="31"/>
      <c r="G46" s="30" t="s">
        <v>28</v>
      </c>
      <c r="H46" s="31"/>
      <c r="I46" s="31"/>
      <c r="J46" s="32" t="n">
        <f aca="false">SUM(J43:J45)</f>
        <v>71.125</v>
      </c>
      <c r="K46" s="32"/>
      <c r="L46" s="32" t="n">
        <f aca="false">J46-E46</f>
        <v>6.575</v>
      </c>
      <c r="M46" s="33" t="n">
        <f aca="false">J46/E46-1</f>
        <v>0.101859024012394</v>
      </c>
      <c r="N46" s="34"/>
    </row>
    <row r="47" customFormat="false" ht="12.75" hidden="false" customHeight="false" outlineLevel="0" collapsed="false">
      <c r="E47" s="27"/>
      <c r="I47" s="35"/>
      <c r="J47" s="27"/>
      <c r="K47" s="27"/>
      <c r="L47" s="27"/>
      <c r="N47" s="8"/>
    </row>
    <row r="48" customFormat="false" ht="12.75" hidden="false" customHeight="false" outlineLevel="0" collapsed="false">
      <c r="E48" s="27"/>
      <c r="I48" s="35"/>
      <c r="J48" s="27"/>
      <c r="K48" s="27"/>
      <c r="L48" s="27"/>
      <c r="N48" s="8"/>
    </row>
    <row r="49" s="18" customFormat="true" ht="12.75" hidden="false" customHeight="false" outlineLevel="0" collapsed="false">
      <c r="B49" s="14"/>
      <c r="C49" s="15" t="s">
        <v>17</v>
      </c>
      <c r="D49" s="15" t="s">
        <v>18</v>
      </c>
      <c r="E49" s="37" t="s">
        <v>19</v>
      </c>
      <c r="F49" s="15"/>
      <c r="G49" s="14"/>
      <c r="H49" s="15" t="s">
        <v>17</v>
      </c>
      <c r="I49" s="38" t="s">
        <v>18</v>
      </c>
      <c r="J49" s="37" t="s">
        <v>19</v>
      </c>
      <c r="K49" s="37"/>
      <c r="L49" s="37" t="s">
        <v>20</v>
      </c>
      <c r="M49" s="15" t="s">
        <v>20</v>
      </c>
      <c r="N49" s="17"/>
    </row>
    <row r="50" s="19" customFormat="true" ht="12.75" hidden="false" customHeight="false" outlineLevel="0" collapsed="false">
      <c r="B50" s="20"/>
      <c r="C50" s="21"/>
      <c r="D50" s="21" t="s">
        <v>21</v>
      </c>
      <c r="E50" s="39" t="s">
        <v>22</v>
      </c>
      <c r="F50" s="21"/>
      <c r="G50" s="20"/>
      <c r="H50" s="21"/>
      <c r="I50" s="40" t="s">
        <v>21</v>
      </c>
      <c r="J50" s="39" t="s">
        <v>22</v>
      </c>
      <c r="K50" s="39"/>
      <c r="L50" s="39" t="s">
        <v>23</v>
      </c>
      <c r="M50" s="21"/>
      <c r="N50" s="23"/>
    </row>
    <row r="51" customFormat="false" ht="25.5" hidden="false" customHeight="false" outlineLevel="0" collapsed="false">
      <c r="A51" s="18" t="s">
        <v>32</v>
      </c>
      <c r="B51" s="24" t="s">
        <v>25</v>
      </c>
      <c r="C51" s="25" t="n">
        <v>1</v>
      </c>
      <c r="D51" s="26" t="n">
        <f aca="false">$D$18</f>
        <v>8.6</v>
      </c>
      <c r="E51" s="27" t="n">
        <f aca="false">C51*D51</f>
        <v>8.6</v>
      </c>
      <c r="G51" s="24" t="s">
        <v>25</v>
      </c>
      <c r="H51" s="25" t="n">
        <v>1</v>
      </c>
      <c r="I51" s="26" t="n">
        <f aca="false">$I$18</f>
        <v>13.3</v>
      </c>
      <c r="J51" s="27" t="n">
        <f aca="false">H51*I51</f>
        <v>13.3</v>
      </c>
      <c r="K51" s="27"/>
      <c r="L51" s="27"/>
      <c r="N51" s="8"/>
    </row>
    <row r="52" customFormat="false" ht="25.5" hidden="false" customHeight="false" outlineLevel="0" collapsed="false">
      <c r="B52" s="24" t="s">
        <v>26</v>
      </c>
      <c r="C52" s="25" t="n">
        <v>1000</v>
      </c>
      <c r="D52" s="28" t="n">
        <f aca="false">$D$19</f>
        <v>0.01</v>
      </c>
      <c r="E52" s="27" t="n">
        <f aca="false">C52*D52</f>
        <v>10</v>
      </c>
      <c r="G52" s="24" t="s">
        <v>26</v>
      </c>
      <c r="H52" s="25" t="n">
        <v>1000</v>
      </c>
      <c r="I52" s="28" t="n">
        <f aca="false">$I$19</f>
        <v>0.0125</v>
      </c>
      <c r="J52" s="27" t="n">
        <f aca="false">H52*I52</f>
        <v>12.5</v>
      </c>
      <c r="K52" s="27"/>
      <c r="L52" s="27"/>
      <c r="N52" s="8"/>
    </row>
    <row r="53" customFormat="false" ht="25.5" hidden="false" customHeight="false" outlineLevel="0" collapsed="false">
      <c r="B53" s="24" t="s">
        <v>27</v>
      </c>
      <c r="C53" s="25" t="n">
        <f aca="false">+C52</f>
        <v>1000</v>
      </c>
      <c r="D53" s="28" t="n">
        <f aca="false">$D$20</f>
        <v>0.0646</v>
      </c>
      <c r="E53" s="27" t="n">
        <f aca="false">C53*D53</f>
        <v>64.6</v>
      </c>
      <c r="G53" s="24" t="s">
        <v>27</v>
      </c>
      <c r="H53" s="25" t="n">
        <f aca="false">+H52</f>
        <v>1000</v>
      </c>
      <c r="I53" s="28" t="n">
        <f aca="false">$I$20</f>
        <v>0.0646</v>
      </c>
      <c r="J53" s="27" t="n">
        <f aca="false">H53*I53</f>
        <v>64.6</v>
      </c>
      <c r="K53" s="27"/>
      <c r="L53" s="27"/>
      <c r="N53" s="8"/>
    </row>
    <row r="54" s="29" customFormat="true" ht="12.75" hidden="false" customHeight="false" outlineLevel="0" collapsed="false">
      <c r="B54" s="30" t="s">
        <v>28</v>
      </c>
      <c r="C54" s="31"/>
      <c r="D54" s="31"/>
      <c r="E54" s="32" t="n">
        <f aca="false">SUM(E51:E53)</f>
        <v>83.2</v>
      </c>
      <c r="F54" s="31"/>
      <c r="G54" s="30" t="s">
        <v>28</v>
      </c>
      <c r="H54" s="31"/>
      <c r="I54" s="31"/>
      <c r="J54" s="32" t="n">
        <f aca="false">SUM(J51:J53)</f>
        <v>90.4</v>
      </c>
      <c r="K54" s="32"/>
      <c r="L54" s="32" t="n">
        <f aca="false">J54-E54</f>
        <v>7.2</v>
      </c>
      <c r="M54" s="33" t="n">
        <f aca="false">J54/E54-1</f>
        <v>0.0865384615384617</v>
      </c>
      <c r="N54" s="34"/>
    </row>
    <row r="55" customFormat="false" ht="12.75" hidden="false" customHeight="false" outlineLevel="0" collapsed="false">
      <c r="E55" s="27"/>
      <c r="I55" s="35"/>
      <c r="J55" s="27"/>
      <c r="K55" s="27"/>
      <c r="L55" s="27"/>
      <c r="N55" s="8"/>
    </row>
    <row r="56" customFormat="false" ht="12.75" hidden="false" customHeight="false" outlineLevel="0" collapsed="false">
      <c r="E56" s="27"/>
      <c r="I56" s="35"/>
      <c r="J56" s="27"/>
      <c r="K56" s="27"/>
      <c r="L56" s="27"/>
      <c r="N56" s="8"/>
    </row>
    <row r="57" s="18" customFormat="true" ht="12.75" hidden="false" customHeight="false" outlineLevel="0" collapsed="false">
      <c r="B57" s="14"/>
      <c r="C57" s="15" t="s">
        <v>17</v>
      </c>
      <c r="D57" s="15" t="s">
        <v>18</v>
      </c>
      <c r="E57" s="37" t="s">
        <v>19</v>
      </c>
      <c r="F57" s="15"/>
      <c r="G57" s="14"/>
      <c r="H57" s="15" t="s">
        <v>17</v>
      </c>
      <c r="I57" s="38" t="s">
        <v>18</v>
      </c>
      <c r="J57" s="37" t="s">
        <v>19</v>
      </c>
      <c r="K57" s="37"/>
      <c r="L57" s="37"/>
      <c r="M57" s="15" t="s">
        <v>20</v>
      </c>
      <c r="N57" s="17"/>
    </row>
    <row r="58" s="19" customFormat="true" ht="12.75" hidden="false" customHeight="false" outlineLevel="0" collapsed="false">
      <c r="B58" s="20"/>
      <c r="C58" s="21"/>
      <c r="D58" s="21" t="s">
        <v>21</v>
      </c>
      <c r="E58" s="39" t="s">
        <v>22</v>
      </c>
      <c r="F58" s="21"/>
      <c r="G58" s="20"/>
      <c r="H58" s="21"/>
      <c r="I58" s="40" t="s">
        <v>21</v>
      </c>
      <c r="J58" s="39" t="s">
        <v>22</v>
      </c>
      <c r="K58" s="39"/>
      <c r="L58" s="39"/>
      <c r="M58" s="21"/>
      <c r="N58" s="23"/>
    </row>
    <row r="59" customFormat="false" ht="25.5" hidden="false" customHeight="false" outlineLevel="0" collapsed="false">
      <c r="A59" s="18" t="s">
        <v>33</v>
      </c>
      <c r="B59" s="24" t="s">
        <v>25</v>
      </c>
      <c r="C59" s="25" t="n">
        <v>1</v>
      </c>
      <c r="D59" s="26" t="n">
        <f aca="false">$D$18</f>
        <v>8.6</v>
      </c>
      <c r="E59" s="27" t="n">
        <f aca="false">C59*D59</f>
        <v>8.6</v>
      </c>
      <c r="G59" s="24" t="s">
        <v>25</v>
      </c>
      <c r="H59" s="25" t="n">
        <v>1</v>
      </c>
      <c r="I59" s="26" t="n">
        <f aca="false">$I$18</f>
        <v>13.3</v>
      </c>
      <c r="J59" s="27" t="n">
        <f aca="false">H59*I59</f>
        <v>13.3</v>
      </c>
      <c r="K59" s="27"/>
      <c r="L59" s="27"/>
      <c r="N59" s="8"/>
    </row>
    <row r="60" customFormat="false" ht="25.5" hidden="false" customHeight="false" outlineLevel="0" collapsed="false">
      <c r="B60" s="24" t="s">
        <v>26</v>
      </c>
      <c r="C60" s="25" t="n">
        <v>1500</v>
      </c>
      <c r="D60" s="28" t="n">
        <f aca="false">$D$19</f>
        <v>0.01</v>
      </c>
      <c r="E60" s="27" t="n">
        <f aca="false">C60*D60</f>
        <v>15</v>
      </c>
      <c r="G60" s="24" t="s">
        <v>26</v>
      </c>
      <c r="H60" s="25" t="n">
        <v>1500</v>
      </c>
      <c r="I60" s="28" t="n">
        <f aca="false">$I$19</f>
        <v>0.0125</v>
      </c>
      <c r="J60" s="27" t="n">
        <f aca="false">H60*I60</f>
        <v>18.75</v>
      </c>
      <c r="K60" s="27"/>
      <c r="L60" s="27"/>
      <c r="N60" s="8"/>
    </row>
    <row r="61" customFormat="false" ht="25.5" hidden="false" customHeight="false" outlineLevel="0" collapsed="false">
      <c r="B61" s="24" t="s">
        <v>27</v>
      </c>
      <c r="C61" s="25" t="n">
        <f aca="false">+C60</f>
        <v>1500</v>
      </c>
      <c r="D61" s="28" t="n">
        <f aca="false">$D$20</f>
        <v>0.0646</v>
      </c>
      <c r="E61" s="27" t="n">
        <f aca="false">C61*D61</f>
        <v>96.9</v>
      </c>
      <c r="G61" s="24" t="s">
        <v>27</v>
      </c>
      <c r="H61" s="25" t="n">
        <f aca="false">+H60</f>
        <v>1500</v>
      </c>
      <c r="I61" s="28" t="n">
        <f aca="false">$I$20</f>
        <v>0.0646</v>
      </c>
      <c r="J61" s="27" t="n">
        <f aca="false">H61*I61</f>
        <v>96.9</v>
      </c>
      <c r="K61" s="27"/>
      <c r="L61" s="27"/>
      <c r="N61" s="8"/>
    </row>
    <row r="62" s="29" customFormat="true" ht="12.75" hidden="false" customHeight="false" outlineLevel="0" collapsed="false">
      <c r="B62" s="30" t="s">
        <v>28</v>
      </c>
      <c r="C62" s="31"/>
      <c r="D62" s="31"/>
      <c r="E62" s="32" t="n">
        <f aca="false">SUM(E59:E61)</f>
        <v>120.5</v>
      </c>
      <c r="F62" s="31"/>
      <c r="G62" s="30" t="s">
        <v>28</v>
      </c>
      <c r="H62" s="31"/>
      <c r="I62" s="31"/>
      <c r="J62" s="32" t="n">
        <f aca="false">SUM(J59:J61)</f>
        <v>128.95</v>
      </c>
      <c r="K62" s="32"/>
      <c r="L62" s="32" t="n">
        <f aca="false">J62-E62</f>
        <v>8.45000000000002</v>
      </c>
      <c r="M62" s="33" t="n">
        <f aca="false">J62/E62-1</f>
        <v>0.070124481327801</v>
      </c>
      <c r="N62" s="34"/>
    </row>
    <row r="63" customFormat="false" ht="12.75" hidden="false" customHeight="false" outlineLevel="0" collapsed="false">
      <c r="B63" s="24"/>
      <c r="E63" s="27"/>
      <c r="G63" s="24"/>
      <c r="I63" s="35"/>
      <c r="J63" s="27"/>
      <c r="K63" s="27"/>
      <c r="L63" s="27"/>
      <c r="M63" s="36"/>
      <c r="N63" s="8"/>
    </row>
    <row r="64" customFormat="false" ht="12.75" hidden="false" customHeight="false" outlineLevel="0" collapsed="false">
      <c r="B64" s="24"/>
      <c r="E64" s="27"/>
      <c r="G64" s="24"/>
      <c r="I64" s="35"/>
      <c r="J64" s="27"/>
      <c r="K64" s="27"/>
      <c r="L64" s="27"/>
      <c r="M64" s="36"/>
      <c r="N64" s="8"/>
    </row>
    <row r="65" s="18" customFormat="true" ht="12.75" hidden="false" customHeight="false" outlineLevel="0" collapsed="false">
      <c r="B65" s="14"/>
      <c r="C65" s="15" t="s">
        <v>17</v>
      </c>
      <c r="D65" s="15" t="s">
        <v>18</v>
      </c>
      <c r="E65" s="37" t="s">
        <v>19</v>
      </c>
      <c r="F65" s="15"/>
      <c r="G65" s="14"/>
      <c r="H65" s="15" t="s">
        <v>17</v>
      </c>
      <c r="I65" s="38" t="s">
        <v>18</v>
      </c>
      <c r="J65" s="37" t="s">
        <v>19</v>
      </c>
      <c r="K65" s="37"/>
      <c r="L65" s="37" t="s">
        <v>20</v>
      </c>
      <c r="M65" s="15" t="s">
        <v>20</v>
      </c>
      <c r="N65" s="17"/>
    </row>
    <row r="66" s="19" customFormat="true" ht="12.75" hidden="false" customHeight="false" outlineLevel="0" collapsed="false">
      <c r="B66" s="20"/>
      <c r="C66" s="21"/>
      <c r="D66" s="21" t="s">
        <v>21</v>
      </c>
      <c r="E66" s="39" t="s">
        <v>22</v>
      </c>
      <c r="F66" s="21"/>
      <c r="G66" s="20"/>
      <c r="H66" s="21"/>
      <c r="I66" s="40" t="s">
        <v>21</v>
      </c>
      <c r="J66" s="39" t="s">
        <v>22</v>
      </c>
      <c r="K66" s="39"/>
      <c r="L66" s="39" t="s">
        <v>23</v>
      </c>
      <c r="M66" s="21"/>
      <c r="N66" s="23"/>
    </row>
    <row r="67" customFormat="false" ht="25.5" hidden="false" customHeight="false" outlineLevel="0" collapsed="false">
      <c r="A67" s="18" t="s">
        <v>34</v>
      </c>
      <c r="B67" s="24" t="s">
        <v>25</v>
      </c>
      <c r="C67" s="25" t="n">
        <v>1</v>
      </c>
      <c r="D67" s="26" t="n">
        <f aca="false">$D$18</f>
        <v>8.6</v>
      </c>
      <c r="E67" s="27" t="n">
        <v>8.6</v>
      </c>
      <c r="G67" s="24" t="s">
        <v>25</v>
      </c>
      <c r="H67" s="25" t="n">
        <v>1</v>
      </c>
      <c r="I67" s="26" t="n">
        <f aca="false">$I$18</f>
        <v>13.3</v>
      </c>
      <c r="J67" s="27" t="n">
        <v>8.6</v>
      </c>
      <c r="K67" s="27"/>
      <c r="L67" s="27"/>
      <c r="N67" s="8"/>
    </row>
    <row r="68" customFormat="false" ht="25.5" hidden="false" customHeight="false" outlineLevel="0" collapsed="false">
      <c r="B68" s="24" t="s">
        <v>26</v>
      </c>
      <c r="C68" s="25" t="n">
        <v>2000</v>
      </c>
      <c r="D68" s="28" t="n">
        <f aca="false">$D$19</f>
        <v>0.01</v>
      </c>
      <c r="E68" s="27" t="n">
        <f aca="false">C68*D68</f>
        <v>20</v>
      </c>
      <c r="G68" s="24" t="s">
        <v>26</v>
      </c>
      <c r="H68" s="25" t="n">
        <v>2000</v>
      </c>
      <c r="I68" s="28" t="n">
        <f aca="false">$I$19</f>
        <v>0.0125</v>
      </c>
      <c r="J68" s="27" t="n">
        <f aca="false">H68*I68</f>
        <v>25</v>
      </c>
      <c r="K68" s="27"/>
      <c r="L68" s="27"/>
      <c r="N68" s="8"/>
    </row>
    <row r="69" customFormat="false" ht="25.5" hidden="false" customHeight="false" outlineLevel="0" collapsed="false">
      <c r="B69" s="24" t="s">
        <v>27</v>
      </c>
      <c r="C69" s="25" t="n">
        <f aca="false">C68</f>
        <v>2000</v>
      </c>
      <c r="D69" s="28" t="n">
        <f aca="false">$D$20</f>
        <v>0.0646</v>
      </c>
      <c r="E69" s="27" t="n">
        <f aca="false">C69*D69</f>
        <v>129.2</v>
      </c>
      <c r="G69" s="24" t="s">
        <v>27</v>
      </c>
      <c r="H69" s="25" t="n">
        <f aca="false">H68</f>
        <v>2000</v>
      </c>
      <c r="I69" s="28" t="n">
        <f aca="false">$I$20</f>
        <v>0.0646</v>
      </c>
      <c r="J69" s="27" t="n">
        <f aca="false">H69*I69</f>
        <v>129.2</v>
      </c>
      <c r="K69" s="27"/>
      <c r="L69" s="27"/>
      <c r="N69" s="8"/>
    </row>
    <row r="70" s="29" customFormat="true" ht="12.75" hidden="false" customHeight="false" outlineLevel="0" collapsed="false">
      <c r="B70" s="30" t="s">
        <v>28</v>
      </c>
      <c r="C70" s="31"/>
      <c r="D70" s="31"/>
      <c r="E70" s="32" t="n">
        <f aca="false">SUM(E67:E69)</f>
        <v>157.8</v>
      </c>
      <c r="F70" s="31"/>
      <c r="G70" s="30" t="s">
        <v>28</v>
      </c>
      <c r="H70" s="31"/>
      <c r="I70" s="31"/>
      <c r="J70" s="32" t="n">
        <f aca="false">SUM(J67:J69)</f>
        <v>162.8</v>
      </c>
      <c r="K70" s="32"/>
      <c r="L70" s="32" t="n">
        <f aca="false">J70-E70</f>
        <v>5</v>
      </c>
      <c r="M70" s="33" t="n">
        <f aca="false">J70/E70-1</f>
        <v>0.0316856780735109</v>
      </c>
      <c r="N70" s="34"/>
    </row>
    <row r="71" customFormat="false" ht="12.75" hidden="false" customHeight="false" outlineLevel="0" collapsed="false">
      <c r="E71" s="27"/>
      <c r="I71" s="35"/>
      <c r="J71" s="27"/>
      <c r="K71" s="27"/>
      <c r="L71" s="27"/>
      <c r="N71" s="8"/>
    </row>
    <row r="72" customFormat="false" ht="12.75" hidden="false" customHeight="false" outlineLevel="0" collapsed="false">
      <c r="E72" s="27"/>
      <c r="I72" s="35"/>
      <c r="J72" s="27"/>
      <c r="K72" s="27"/>
      <c r="L72" s="27"/>
      <c r="N72" s="8"/>
    </row>
    <row r="73" s="18" customFormat="true" ht="12.75" hidden="false" customHeight="false" outlineLevel="0" collapsed="false">
      <c r="B73" s="14"/>
      <c r="C73" s="15" t="s">
        <v>17</v>
      </c>
      <c r="D73" s="15" t="s">
        <v>18</v>
      </c>
      <c r="E73" s="37" t="s">
        <v>19</v>
      </c>
      <c r="F73" s="15"/>
      <c r="G73" s="14"/>
      <c r="H73" s="15" t="s">
        <v>17</v>
      </c>
      <c r="I73" s="38" t="s">
        <v>18</v>
      </c>
      <c r="J73" s="37" t="s">
        <v>19</v>
      </c>
      <c r="K73" s="37"/>
      <c r="L73" s="37" t="s">
        <v>20</v>
      </c>
      <c r="M73" s="15" t="s">
        <v>20</v>
      </c>
      <c r="N73" s="17"/>
    </row>
    <row r="74" s="19" customFormat="true" ht="12.75" hidden="false" customHeight="false" outlineLevel="0" collapsed="false">
      <c r="B74" s="20"/>
      <c r="C74" s="21"/>
      <c r="D74" s="21" t="s">
        <v>21</v>
      </c>
      <c r="E74" s="39" t="s">
        <v>22</v>
      </c>
      <c r="F74" s="21"/>
      <c r="G74" s="20"/>
      <c r="H74" s="21"/>
      <c r="I74" s="40" t="s">
        <v>21</v>
      </c>
      <c r="J74" s="39" t="s">
        <v>22</v>
      </c>
      <c r="K74" s="39"/>
      <c r="L74" s="39" t="s">
        <v>23</v>
      </c>
      <c r="M74" s="21"/>
      <c r="N74" s="23"/>
    </row>
    <row r="75" customFormat="false" ht="25.5" hidden="false" customHeight="false" outlineLevel="0" collapsed="false">
      <c r="A75" s="18" t="s">
        <v>35</v>
      </c>
      <c r="B75" s="24" t="s">
        <v>25</v>
      </c>
      <c r="C75" s="25" t="n">
        <v>1</v>
      </c>
      <c r="D75" s="26" t="n">
        <f aca="false">$D$18</f>
        <v>8.6</v>
      </c>
      <c r="E75" s="27" t="n">
        <f aca="false">D75*12</f>
        <v>103.2</v>
      </c>
      <c r="G75" s="24" t="s">
        <v>25</v>
      </c>
      <c r="H75" s="25" t="n">
        <v>1</v>
      </c>
      <c r="I75" s="26" t="n">
        <f aca="false">$I$18</f>
        <v>13.3</v>
      </c>
      <c r="J75" s="27" t="n">
        <f aca="false">I75*12</f>
        <v>159.6</v>
      </c>
      <c r="K75" s="27"/>
      <c r="L75" s="27"/>
      <c r="N75" s="8"/>
    </row>
    <row r="76" customFormat="false" ht="25.5" hidden="false" customHeight="false" outlineLevel="0" collapsed="false">
      <c r="B76" s="24" t="s">
        <v>26</v>
      </c>
      <c r="C76" s="25" t="n">
        <v>20000</v>
      </c>
      <c r="D76" s="28" t="n">
        <f aca="false">$D$19</f>
        <v>0.01</v>
      </c>
      <c r="E76" s="27" t="n">
        <f aca="false">C76*D76</f>
        <v>200</v>
      </c>
      <c r="G76" s="24" t="s">
        <v>26</v>
      </c>
      <c r="H76" s="25" t="n">
        <v>20000</v>
      </c>
      <c r="I76" s="28" t="n">
        <f aca="false">$I$19</f>
        <v>0.0125</v>
      </c>
      <c r="J76" s="27" t="n">
        <f aca="false">H76*I76</f>
        <v>250</v>
      </c>
      <c r="K76" s="27"/>
      <c r="L76" s="27"/>
      <c r="N76" s="8"/>
    </row>
    <row r="77" customFormat="false" ht="25.5" hidden="false" customHeight="false" outlineLevel="0" collapsed="false">
      <c r="B77" s="24" t="s">
        <v>27</v>
      </c>
      <c r="C77" s="25" t="n">
        <f aca="false">C76</f>
        <v>20000</v>
      </c>
      <c r="D77" s="28" t="n">
        <f aca="false">$D$20</f>
        <v>0.0646</v>
      </c>
      <c r="E77" s="27" t="n">
        <f aca="false">C77*D77</f>
        <v>1292</v>
      </c>
      <c r="G77" s="24" t="s">
        <v>27</v>
      </c>
      <c r="H77" s="25" t="n">
        <f aca="false">H76</f>
        <v>20000</v>
      </c>
      <c r="I77" s="28" t="n">
        <f aca="false">$I$20</f>
        <v>0.0646</v>
      </c>
      <c r="J77" s="27" t="n">
        <f aca="false">H77*I77</f>
        <v>1292</v>
      </c>
      <c r="K77" s="27"/>
      <c r="L77" s="27"/>
      <c r="N77" s="8"/>
    </row>
    <row r="78" s="29" customFormat="true" ht="12.75" hidden="false" customHeight="false" outlineLevel="0" collapsed="false">
      <c r="B78" s="30" t="s">
        <v>28</v>
      </c>
      <c r="C78" s="31"/>
      <c r="D78" s="31"/>
      <c r="E78" s="32" t="n">
        <f aca="false">SUM(E75:E77)</f>
        <v>1595.2</v>
      </c>
      <c r="F78" s="31"/>
      <c r="G78" s="30" t="s">
        <v>28</v>
      </c>
      <c r="H78" s="31"/>
      <c r="I78" s="31"/>
      <c r="J78" s="32" t="n">
        <f aca="false">SUM(J75:J77)</f>
        <v>1701.6</v>
      </c>
      <c r="K78" s="32"/>
      <c r="L78" s="32" t="n">
        <f aca="false">J78-E78</f>
        <v>106.4</v>
      </c>
      <c r="M78" s="33" t="n">
        <f aca="false">J78/E78-1</f>
        <v>0.0667001003009027</v>
      </c>
      <c r="N78" s="34"/>
    </row>
    <row r="79" customFormat="false" ht="12.75" hidden="false" customHeight="false" outlineLevel="0" collapsed="false">
      <c r="B79" s="24"/>
      <c r="E79" s="27"/>
      <c r="G79" s="24"/>
      <c r="I79" s="35"/>
      <c r="J79" s="27"/>
      <c r="K79" s="27"/>
      <c r="L79" s="27"/>
      <c r="M79" s="36"/>
      <c r="N79" s="8"/>
    </row>
    <row r="80" customFormat="false" ht="12.75" hidden="false" customHeight="false" outlineLevel="0" collapsed="false">
      <c r="E80" s="27"/>
      <c r="I80" s="35"/>
      <c r="J80" s="27"/>
      <c r="K80" s="27"/>
      <c r="L80" s="27"/>
      <c r="N80" s="8"/>
    </row>
    <row r="81" s="18" customFormat="true" ht="12.75" hidden="false" customHeight="false" outlineLevel="0" collapsed="false">
      <c r="B81" s="14"/>
      <c r="C81" s="15" t="s">
        <v>17</v>
      </c>
      <c r="D81" s="15" t="s">
        <v>18</v>
      </c>
      <c r="E81" s="37" t="s">
        <v>19</v>
      </c>
      <c r="F81" s="15"/>
      <c r="G81" s="14"/>
      <c r="H81" s="15" t="s">
        <v>17</v>
      </c>
      <c r="I81" s="38" t="s">
        <v>18</v>
      </c>
      <c r="J81" s="37" t="s">
        <v>19</v>
      </c>
      <c r="K81" s="37"/>
      <c r="L81" s="37" t="s">
        <v>36</v>
      </c>
      <c r="M81" s="15" t="s">
        <v>20</v>
      </c>
      <c r="N81" s="17"/>
    </row>
    <row r="82" s="19" customFormat="true" ht="12.75" hidden="false" customHeight="false" outlineLevel="0" collapsed="false">
      <c r="B82" s="20"/>
      <c r="C82" s="21"/>
      <c r="D82" s="21" t="s">
        <v>21</v>
      </c>
      <c r="E82" s="39" t="s">
        <v>22</v>
      </c>
      <c r="F82" s="21"/>
      <c r="G82" s="20"/>
      <c r="H82" s="21"/>
      <c r="I82" s="40" t="s">
        <v>21</v>
      </c>
      <c r="J82" s="39" t="s">
        <v>22</v>
      </c>
      <c r="K82" s="39"/>
      <c r="L82" s="39" t="s">
        <v>23</v>
      </c>
      <c r="M82" s="21"/>
      <c r="N82" s="23"/>
    </row>
    <row r="83" customFormat="false" ht="25.5" hidden="false" customHeight="false" outlineLevel="0" collapsed="false">
      <c r="A83" s="18" t="s">
        <v>37</v>
      </c>
      <c r="B83" s="24" t="s">
        <v>25</v>
      </c>
      <c r="C83" s="25" t="n">
        <v>1</v>
      </c>
      <c r="D83" s="26" t="n">
        <f aca="false">$D$18</f>
        <v>8.6</v>
      </c>
      <c r="E83" s="27" t="n">
        <f aca="false">D83*12</f>
        <v>103.2</v>
      </c>
      <c r="G83" s="24" t="s">
        <v>25</v>
      </c>
      <c r="H83" s="25" t="n">
        <v>1</v>
      </c>
      <c r="I83" s="26" t="n">
        <f aca="false">$I$18</f>
        <v>13.3</v>
      </c>
      <c r="J83" s="27" t="n">
        <f aca="false">I83*12</f>
        <v>159.6</v>
      </c>
      <c r="K83" s="27"/>
      <c r="L83" s="27"/>
      <c r="N83" s="8"/>
    </row>
    <row r="84" customFormat="false" ht="25.5" hidden="false" customHeight="false" outlineLevel="0" collapsed="false">
      <c r="B84" s="24" t="s">
        <v>26</v>
      </c>
      <c r="C84" s="25" t="n">
        <v>30000</v>
      </c>
      <c r="D84" s="28" t="n">
        <f aca="false">$D$19</f>
        <v>0.01</v>
      </c>
      <c r="E84" s="27" t="n">
        <f aca="false">C84*D84</f>
        <v>300</v>
      </c>
      <c r="G84" s="24" t="s">
        <v>26</v>
      </c>
      <c r="H84" s="25" t="n">
        <v>30000</v>
      </c>
      <c r="I84" s="28" t="n">
        <f aca="false">$I$19</f>
        <v>0.0125</v>
      </c>
      <c r="J84" s="27" t="n">
        <f aca="false">H84*I84</f>
        <v>375</v>
      </c>
      <c r="K84" s="27"/>
      <c r="L84" s="27"/>
      <c r="N84" s="8"/>
    </row>
    <row r="85" customFormat="false" ht="25.5" hidden="false" customHeight="false" outlineLevel="0" collapsed="false">
      <c r="B85" s="24" t="s">
        <v>27</v>
      </c>
      <c r="C85" s="25" t="n">
        <f aca="false">C84</f>
        <v>30000</v>
      </c>
      <c r="D85" s="28" t="n">
        <f aca="false">$D$20</f>
        <v>0.0646</v>
      </c>
      <c r="E85" s="27" t="n">
        <f aca="false">C85*D85</f>
        <v>1938</v>
      </c>
      <c r="G85" s="24" t="s">
        <v>27</v>
      </c>
      <c r="H85" s="25" t="n">
        <f aca="false">H84</f>
        <v>30000</v>
      </c>
      <c r="I85" s="28" t="n">
        <f aca="false">$I$20</f>
        <v>0.0646</v>
      </c>
      <c r="J85" s="27" t="n">
        <f aca="false">H85*I85</f>
        <v>1938</v>
      </c>
      <c r="K85" s="27"/>
      <c r="L85" s="27"/>
      <c r="N85" s="8"/>
    </row>
    <row r="86" s="29" customFormat="true" ht="12.75" hidden="false" customHeight="false" outlineLevel="0" collapsed="false">
      <c r="B86" s="30" t="s">
        <v>28</v>
      </c>
      <c r="C86" s="31"/>
      <c r="D86" s="31"/>
      <c r="E86" s="32" t="n">
        <f aca="false">SUM(E83:E85)</f>
        <v>2341.2</v>
      </c>
      <c r="F86" s="31"/>
      <c r="G86" s="30" t="s">
        <v>28</v>
      </c>
      <c r="H86" s="31"/>
      <c r="I86" s="31"/>
      <c r="J86" s="32" t="n">
        <f aca="false">SUM(J83:J85)</f>
        <v>2472.6</v>
      </c>
      <c r="K86" s="32"/>
      <c r="L86" s="32" t="n">
        <f aca="false">J86-E86</f>
        <v>131.4</v>
      </c>
      <c r="M86" s="33" t="n">
        <f aca="false">J86/E86-1</f>
        <v>0.056125064069708</v>
      </c>
      <c r="N86" s="34"/>
      <c r="O86" s="42"/>
    </row>
    <row r="87" customFormat="false" ht="12.75" hidden="false" customHeight="false" outlineLevel="0" collapsed="false">
      <c r="E87" s="27"/>
      <c r="I87" s="35"/>
      <c r="J87" s="27"/>
      <c r="K87" s="27"/>
      <c r="L87" s="27"/>
      <c r="N87" s="8"/>
    </row>
    <row r="88" customFormat="false" ht="12.75" hidden="false" customHeight="false" outlineLevel="0" collapsed="false">
      <c r="E88" s="27"/>
      <c r="I88" s="35"/>
      <c r="J88" s="27"/>
      <c r="K88" s="27"/>
      <c r="L88" s="27"/>
      <c r="N88" s="8"/>
    </row>
    <row r="89" customFormat="false" ht="12.75" hidden="false" customHeight="false" outlineLevel="0" collapsed="false">
      <c r="E89" s="27"/>
      <c r="I89" s="35"/>
      <c r="J89" s="27"/>
      <c r="K89" s="27"/>
      <c r="L89" s="27"/>
      <c r="N89" s="8"/>
    </row>
    <row r="90" customFormat="false" ht="15.75" hidden="false" customHeight="false" outlineLevel="0" collapsed="false">
      <c r="A90" s="12" t="s">
        <v>38</v>
      </c>
      <c r="E90" s="27"/>
      <c r="I90" s="35"/>
      <c r="J90" s="27"/>
      <c r="K90" s="27"/>
      <c r="L90" s="27"/>
      <c r="N90" s="8"/>
    </row>
    <row r="91" customFormat="false" ht="12.75" hidden="false" customHeight="false" outlineLevel="0" collapsed="false">
      <c r="E91" s="27"/>
      <c r="I91" s="35"/>
      <c r="J91" s="27"/>
      <c r="K91" s="27"/>
      <c r="L91" s="27"/>
      <c r="N91" s="8"/>
    </row>
    <row r="92" s="18" customFormat="true" ht="12.75" hidden="false" customHeight="false" outlineLevel="0" collapsed="false">
      <c r="A92" s="18" t="s">
        <v>24</v>
      </c>
      <c r="B92" s="14" t="s">
        <v>15</v>
      </c>
      <c r="C92" s="15"/>
      <c r="D92" s="15"/>
      <c r="E92" s="37"/>
      <c r="F92" s="15"/>
      <c r="G92" s="14" t="s">
        <v>16</v>
      </c>
      <c r="H92" s="15"/>
      <c r="I92" s="38"/>
      <c r="J92" s="37"/>
      <c r="K92" s="37"/>
      <c r="L92" s="37"/>
      <c r="M92" s="15"/>
      <c r="N92" s="17"/>
    </row>
    <row r="93" s="18" customFormat="true" ht="12.75" hidden="false" customHeight="false" outlineLevel="0" collapsed="false">
      <c r="B93" s="14"/>
      <c r="C93" s="15" t="s">
        <v>39</v>
      </c>
      <c r="D93" s="15" t="s">
        <v>18</v>
      </c>
      <c r="E93" s="37" t="s">
        <v>19</v>
      </c>
      <c r="F93" s="15"/>
      <c r="G93" s="14"/>
      <c r="H93" s="15"/>
      <c r="I93" s="38" t="s">
        <v>18</v>
      </c>
      <c r="J93" s="37" t="s">
        <v>19</v>
      </c>
      <c r="K93" s="37"/>
      <c r="L93" s="37" t="s">
        <v>20</v>
      </c>
      <c r="M93" s="15" t="s">
        <v>20</v>
      </c>
      <c r="N93" s="17"/>
    </row>
    <row r="94" s="19" customFormat="true" ht="12.75" hidden="false" customHeight="false" outlineLevel="0" collapsed="false">
      <c r="B94" s="20"/>
      <c r="C94" s="21"/>
      <c r="D94" s="21" t="s">
        <v>40</v>
      </c>
      <c r="E94" s="39" t="s">
        <v>22</v>
      </c>
      <c r="F94" s="21"/>
      <c r="G94" s="20"/>
      <c r="H94" s="21"/>
      <c r="I94" s="40" t="s">
        <v>40</v>
      </c>
      <c r="J94" s="39" t="s">
        <v>22</v>
      </c>
      <c r="K94" s="39"/>
      <c r="L94" s="39" t="s">
        <v>23</v>
      </c>
      <c r="M94" s="21"/>
      <c r="N94" s="23"/>
    </row>
    <row r="95" customFormat="false" ht="25.5" hidden="false" customHeight="false" outlineLevel="0" collapsed="false">
      <c r="B95" s="24" t="s">
        <v>25</v>
      </c>
      <c r="C95" s="25"/>
      <c r="D95" s="26" t="n">
        <v>0</v>
      </c>
      <c r="E95" s="27" t="n">
        <f aca="false">C95*D95</f>
        <v>0</v>
      </c>
      <c r="G95" s="24" t="s">
        <v>25</v>
      </c>
      <c r="H95" s="25"/>
      <c r="I95" s="26" t="n">
        <v>17.8</v>
      </c>
      <c r="J95" s="27" t="n">
        <f aca="false">H95*I95</f>
        <v>0</v>
      </c>
      <c r="K95" s="27"/>
      <c r="L95" s="27"/>
      <c r="N95" s="8"/>
    </row>
    <row r="96" customFormat="false" ht="25.5" hidden="false" customHeight="false" outlineLevel="0" collapsed="false">
      <c r="B96" s="24" t="s">
        <v>41</v>
      </c>
      <c r="C96" s="25"/>
      <c r="D96" s="26" t="n">
        <v>0</v>
      </c>
      <c r="E96" s="27" t="n">
        <f aca="false">C96*D96</f>
        <v>0</v>
      </c>
      <c r="G96" s="24" t="s">
        <v>26</v>
      </c>
      <c r="H96" s="25"/>
      <c r="I96" s="35" t="n">
        <v>0.017</v>
      </c>
      <c r="J96" s="27" t="n">
        <f aca="false">H96*I96</f>
        <v>0</v>
      </c>
      <c r="K96" s="27"/>
      <c r="L96" s="27"/>
      <c r="N96" s="8"/>
    </row>
    <row r="97" customFormat="false" ht="25.5" hidden="false" customHeight="false" outlineLevel="0" collapsed="false">
      <c r="B97" s="24" t="s">
        <v>42</v>
      </c>
      <c r="C97" s="25"/>
      <c r="D97" s="26" t="n">
        <v>5.9</v>
      </c>
      <c r="E97" s="27" t="n">
        <f aca="false">C97*D97</f>
        <v>0</v>
      </c>
      <c r="G97" s="24" t="s">
        <v>27</v>
      </c>
      <c r="H97" s="25"/>
      <c r="I97" s="35" t="n">
        <v>0.0648</v>
      </c>
      <c r="J97" s="27" t="n">
        <f aca="false">H97*I97</f>
        <v>0</v>
      </c>
      <c r="K97" s="27"/>
      <c r="L97" s="27"/>
      <c r="N97" s="8"/>
    </row>
    <row r="98" customFormat="false" ht="12.75" hidden="false" customHeight="false" outlineLevel="0" collapsed="false">
      <c r="B98" s="24" t="s">
        <v>43</v>
      </c>
      <c r="C98" s="25"/>
      <c r="E98" s="27" t="n">
        <f aca="false">C98*D98</f>
        <v>0</v>
      </c>
      <c r="I98" s="35"/>
      <c r="J98" s="27"/>
      <c r="K98" s="27"/>
      <c r="L98" s="27"/>
      <c r="N98" s="8"/>
    </row>
    <row r="99" customFormat="false" ht="12.75" hidden="false" customHeight="false" outlineLevel="0" collapsed="false">
      <c r="B99" s="24"/>
      <c r="C99" s="25"/>
      <c r="D99" s="2" t="s">
        <v>21</v>
      </c>
      <c r="E99" s="27"/>
      <c r="I99" s="35"/>
      <c r="J99" s="27"/>
      <c r="K99" s="27"/>
      <c r="L99" s="27"/>
      <c r="N99" s="8"/>
    </row>
    <row r="100" customFormat="false" ht="25.5" hidden="false" customHeight="false" outlineLevel="0" collapsed="false">
      <c r="B100" s="24" t="s">
        <v>44</v>
      </c>
      <c r="C100" s="25"/>
      <c r="D100" s="26" t="n">
        <v>0.1105</v>
      </c>
      <c r="E100" s="27" t="n">
        <f aca="false">C100*D100</f>
        <v>0</v>
      </c>
      <c r="G100" s="24"/>
      <c r="I100" s="35"/>
      <c r="J100" s="27"/>
      <c r="K100" s="27"/>
      <c r="L100" s="27"/>
      <c r="N100" s="8"/>
    </row>
    <row r="101" customFormat="false" ht="25.5" hidden="false" customHeight="false" outlineLevel="0" collapsed="false">
      <c r="B101" s="24" t="s">
        <v>45</v>
      </c>
      <c r="C101" s="25"/>
      <c r="D101" s="26" t="n">
        <v>0.0844</v>
      </c>
      <c r="E101" s="27" t="n">
        <f aca="false">C101*D101</f>
        <v>0</v>
      </c>
      <c r="I101" s="35"/>
      <c r="J101" s="27"/>
      <c r="K101" s="27"/>
      <c r="L101" s="27"/>
      <c r="N101" s="8"/>
    </row>
    <row r="102" customFormat="false" ht="12.75" hidden="false" customHeight="false" outlineLevel="0" collapsed="false">
      <c r="B102" s="24" t="s">
        <v>46</v>
      </c>
      <c r="C102" s="25"/>
      <c r="D102" s="2" t="n">
        <v>0.0607</v>
      </c>
      <c r="E102" s="27" t="n">
        <f aca="false">C102*D102</f>
        <v>0</v>
      </c>
      <c r="G102" s="24"/>
      <c r="I102" s="35"/>
      <c r="J102" s="27"/>
      <c r="K102" s="27"/>
      <c r="L102" s="27"/>
      <c r="N102" s="8"/>
    </row>
    <row r="103" customFormat="false" ht="12.75" hidden="false" customHeight="false" outlineLevel="0" collapsed="false">
      <c r="B103" s="24" t="s">
        <v>43</v>
      </c>
      <c r="C103" s="25"/>
      <c r="D103" s="26"/>
      <c r="E103" s="27" t="n">
        <f aca="false">C103*D103</f>
        <v>0</v>
      </c>
      <c r="G103" s="24"/>
      <c r="I103" s="35"/>
      <c r="J103" s="27"/>
      <c r="K103" s="27"/>
      <c r="L103" s="27"/>
      <c r="N103" s="8"/>
    </row>
    <row r="104" customFormat="false" ht="12.75" hidden="false" customHeight="false" outlineLevel="0" collapsed="false">
      <c r="E104" s="27"/>
      <c r="I104" s="35"/>
      <c r="J104" s="27"/>
      <c r="K104" s="27"/>
      <c r="L104" s="27"/>
      <c r="N104" s="8"/>
    </row>
    <row r="105" s="29" customFormat="true" ht="12.75" hidden="false" customHeight="false" outlineLevel="0" collapsed="false">
      <c r="B105" s="43" t="s">
        <v>28</v>
      </c>
      <c r="C105" s="31"/>
      <c r="D105" s="31"/>
      <c r="E105" s="32" t="n">
        <f aca="false">SUM(E95:E103)</f>
        <v>0</v>
      </c>
      <c r="F105" s="31"/>
      <c r="G105" s="43" t="s">
        <v>28</v>
      </c>
      <c r="H105" s="31"/>
      <c r="I105" s="44"/>
      <c r="J105" s="32" t="n">
        <f aca="false">SUM(J95:J97)</f>
        <v>0</v>
      </c>
      <c r="K105" s="32"/>
      <c r="L105" s="32" t="n">
        <f aca="false">J105-E105</f>
        <v>0</v>
      </c>
      <c r="M105" s="33" t="e">
        <f aca="false">J105/E105-1</f>
        <v>#DIV/0!</v>
      </c>
      <c r="N105" s="34"/>
    </row>
    <row r="106" customFormat="false" ht="12.75" hidden="false" customHeight="false" outlineLevel="0" collapsed="false">
      <c r="E106" s="27"/>
      <c r="I106" s="35"/>
      <c r="J106" s="27"/>
      <c r="K106" s="27"/>
      <c r="L106" s="27"/>
      <c r="M106" s="36"/>
      <c r="N106" s="8"/>
    </row>
    <row r="107" customFormat="false" ht="12.75" hidden="false" customHeight="false" outlineLevel="0" collapsed="false">
      <c r="E107" s="27"/>
      <c r="I107" s="35"/>
      <c r="J107" s="27"/>
      <c r="K107" s="27"/>
      <c r="L107" s="27"/>
      <c r="M107" s="36"/>
      <c r="N107" s="8"/>
    </row>
    <row r="108" customFormat="false" ht="12.75" hidden="false" customHeight="false" outlineLevel="0" collapsed="false">
      <c r="E108" s="27"/>
      <c r="I108" s="35"/>
      <c r="J108" s="27"/>
      <c r="K108" s="27"/>
      <c r="L108" s="27"/>
      <c r="N108" s="8"/>
    </row>
    <row r="109" s="18" customFormat="true" ht="12.75" hidden="false" customHeight="false" outlineLevel="0" collapsed="false">
      <c r="A109" s="18" t="s">
        <v>47</v>
      </c>
      <c r="B109" s="14" t="s">
        <v>15</v>
      </c>
      <c r="C109" s="15"/>
      <c r="D109" s="15"/>
      <c r="E109" s="37"/>
      <c r="F109" s="15"/>
      <c r="G109" s="14" t="s">
        <v>16</v>
      </c>
      <c r="H109" s="15"/>
      <c r="I109" s="38"/>
      <c r="J109" s="37"/>
      <c r="K109" s="37"/>
      <c r="L109" s="37"/>
      <c r="M109" s="15"/>
      <c r="N109" s="17"/>
    </row>
    <row r="110" s="18" customFormat="true" ht="12.75" hidden="false" customHeight="false" outlineLevel="0" collapsed="false">
      <c r="B110" s="14"/>
      <c r="C110" s="15" t="s">
        <v>39</v>
      </c>
      <c r="D110" s="15" t="s">
        <v>18</v>
      </c>
      <c r="E110" s="37" t="s">
        <v>19</v>
      </c>
      <c r="F110" s="15"/>
      <c r="G110" s="14"/>
      <c r="H110" s="15"/>
      <c r="I110" s="38" t="s">
        <v>18</v>
      </c>
      <c r="J110" s="37" t="s">
        <v>19</v>
      </c>
      <c r="K110" s="37"/>
      <c r="L110" s="37" t="s">
        <v>20</v>
      </c>
      <c r="M110" s="15" t="s">
        <v>20</v>
      </c>
      <c r="N110" s="17"/>
    </row>
    <row r="111" s="19" customFormat="true" ht="12.75" hidden="false" customHeight="false" outlineLevel="0" collapsed="false">
      <c r="B111" s="20"/>
      <c r="C111" s="21"/>
      <c r="D111" s="21" t="s">
        <v>40</v>
      </c>
      <c r="E111" s="39" t="s">
        <v>22</v>
      </c>
      <c r="F111" s="21"/>
      <c r="G111" s="20"/>
      <c r="H111" s="21"/>
      <c r="I111" s="40" t="s">
        <v>40</v>
      </c>
      <c r="J111" s="39" t="s">
        <v>22</v>
      </c>
      <c r="K111" s="39"/>
      <c r="L111" s="39" t="s">
        <v>23</v>
      </c>
      <c r="M111" s="21"/>
      <c r="N111" s="23"/>
    </row>
    <row r="112" customFormat="false" ht="25.5" hidden="false" customHeight="false" outlineLevel="0" collapsed="false">
      <c r="B112" s="24" t="s">
        <v>25</v>
      </c>
      <c r="C112" s="25" t="n">
        <v>1</v>
      </c>
      <c r="D112" s="26" t="n">
        <f aca="false">$D$95</f>
        <v>0</v>
      </c>
      <c r="E112" s="27" t="n">
        <f aca="false">C112*D112</f>
        <v>0</v>
      </c>
      <c r="G112" s="24" t="s">
        <v>25</v>
      </c>
      <c r="H112" s="25" t="n">
        <v>1</v>
      </c>
      <c r="I112" s="26" t="n">
        <f aca="false">$I$95</f>
        <v>17.8</v>
      </c>
      <c r="J112" s="27" t="n">
        <f aca="false">H112*I112</f>
        <v>17.8</v>
      </c>
      <c r="K112" s="27"/>
      <c r="L112" s="27"/>
      <c r="N112" s="8"/>
    </row>
    <row r="113" customFormat="false" ht="25.5" hidden="false" customHeight="false" outlineLevel="0" collapsed="false">
      <c r="B113" s="24" t="s">
        <v>41</v>
      </c>
      <c r="C113" s="25" t="n">
        <v>10</v>
      </c>
      <c r="D113" s="26" t="n">
        <f aca="false">$D$96</f>
        <v>0</v>
      </c>
      <c r="E113" s="27" t="n">
        <f aca="false">C113*D113</f>
        <v>0</v>
      </c>
      <c r="G113" s="24" t="s">
        <v>26</v>
      </c>
      <c r="H113" s="25" t="n">
        <v>2000</v>
      </c>
      <c r="I113" s="35" t="n">
        <f aca="false">$I$96</f>
        <v>0.017</v>
      </c>
      <c r="J113" s="27" t="n">
        <f aca="false">H113*I113</f>
        <v>34</v>
      </c>
      <c r="K113" s="27"/>
      <c r="L113" s="27"/>
      <c r="N113" s="8"/>
    </row>
    <row r="114" customFormat="false" ht="25.5" hidden="false" customHeight="false" outlineLevel="0" collapsed="false">
      <c r="B114" s="24" t="s">
        <v>42</v>
      </c>
      <c r="C114" s="25" t="n">
        <v>0</v>
      </c>
      <c r="D114" s="26" t="n">
        <f aca="false">$D$97</f>
        <v>5.9</v>
      </c>
      <c r="E114" s="27" t="n">
        <f aca="false">C114*D114</f>
        <v>0</v>
      </c>
      <c r="G114" s="24" t="s">
        <v>27</v>
      </c>
      <c r="H114" s="25" t="n">
        <f aca="false">H113</f>
        <v>2000</v>
      </c>
      <c r="I114" s="35" t="n">
        <f aca="false">$I$97</f>
        <v>0.0648</v>
      </c>
      <c r="J114" s="27" t="n">
        <f aca="false">H114*I114</f>
        <v>129.6</v>
      </c>
      <c r="K114" s="27"/>
      <c r="L114" s="27"/>
      <c r="N114" s="8"/>
    </row>
    <row r="115" customFormat="false" ht="12.75" hidden="false" customHeight="false" outlineLevel="0" collapsed="false">
      <c r="B115" s="24" t="s">
        <v>43</v>
      </c>
      <c r="C115" s="25" t="n">
        <v>0</v>
      </c>
      <c r="D115" s="26" t="n">
        <f aca="false">$D$98</f>
        <v>0</v>
      </c>
      <c r="E115" s="27" t="n">
        <f aca="false">C115*D115</f>
        <v>0</v>
      </c>
      <c r="I115" s="35"/>
      <c r="J115" s="27"/>
      <c r="K115" s="27"/>
      <c r="L115" s="27"/>
      <c r="N115" s="8"/>
    </row>
    <row r="116" customFormat="false" ht="12.75" hidden="false" customHeight="false" outlineLevel="0" collapsed="false">
      <c r="B116" s="24"/>
      <c r="C116" s="25"/>
      <c r="D116" s="2" t="s">
        <v>21</v>
      </c>
      <c r="E116" s="27"/>
      <c r="I116" s="35"/>
      <c r="J116" s="27"/>
      <c r="K116" s="27"/>
      <c r="L116" s="27"/>
      <c r="N116" s="8"/>
    </row>
    <row r="117" customFormat="false" ht="25.5" hidden="false" customHeight="false" outlineLevel="0" collapsed="false">
      <c r="B117" s="24" t="s">
        <v>44</v>
      </c>
      <c r="C117" s="25" t="n">
        <v>250</v>
      </c>
      <c r="D117" s="26" t="n">
        <f aca="false">$D$100</f>
        <v>0.1105</v>
      </c>
      <c r="E117" s="27" t="n">
        <f aca="false">C117*D117</f>
        <v>27.625</v>
      </c>
      <c r="G117" s="24"/>
      <c r="I117" s="35"/>
      <c r="J117" s="27"/>
      <c r="K117" s="27"/>
      <c r="L117" s="27"/>
      <c r="N117" s="8"/>
    </row>
    <row r="118" customFormat="false" ht="25.5" hidden="false" customHeight="false" outlineLevel="0" collapsed="false">
      <c r="B118" s="24" t="s">
        <v>45</v>
      </c>
      <c r="C118" s="25" t="n">
        <v>1750</v>
      </c>
      <c r="D118" s="26" t="n">
        <f aca="false">$D$101</f>
        <v>0.0844</v>
      </c>
      <c r="E118" s="27" t="n">
        <f aca="false">C118*D118</f>
        <v>147.7</v>
      </c>
      <c r="I118" s="35"/>
      <c r="J118" s="27"/>
      <c r="K118" s="27"/>
      <c r="L118" s="27"/>
      <c r="N118" s="8"/>
    </row>
    <row r="119" customFormat="false" ht="12.75" hidden="false" customHeight="false" outlineLevel="0" collapsed="false">
      <c r="B119" s="24" t="s">
        <v>46</v>
      </c>
      <c r="C119" s="25"/>
      <c r="D119" s="2" t="n">
        <f aca="false">$D$102</f>
        <v>0.0607</v>
      </c>
      <c r="E119" s="27" t="n">
        <f aca="false">C119*D119</f>
        <v>0</v>
      </c>
      <c r="G119" s="24"/>
      <c r="I119" s="35"/>
      <c r="J119" s="27"/>
      <c r="K119" s="27"/>
      <c r="L119" s="27"/>
      <c r="N119" s="8"/>
    </row>
    <row r="120" customFormat="false" ht="12.75" hidden="false" customHeight="false" outlineLevel="0" collapsed="false">
      <c r="B120" s="24" t="s">
        <v>43</v>
      </c>
      <c r="C120" s="25"/>
      <c r="D120" s="26" t="n">
        <f aca="false">$D$103</f>
        <v>0</v>
      </c>
      <c r="E120" s="27" t="n">
        <f aca="false">C120*D120</f>
        <v>0</v>
      </c>
      <c r="G120" s="24"/>
      <c r="I120" s="35"/>
      <c r="J120" s="27"/>
      <c r="K120" s="27"/>
      <c r="L120" s="27"/>
      <c r="N120" s="8"/>
    </row>
    <row r="121" customFormat="false" ht="12.75" hidden="false" customHeight="false" outlineLevel="0" collapsed="false">
      <c r="E121" s="27"/>
      <c r="I121" s="35"/>
      <c r="J121" s="27"/>
      <c r="K121" s="27"/>
      <c r="L121" s="27"/>
      <c r="N121" s="8"/>
    </row>
    <row r="122" s="29" customFormat="true" ht="12.75" hidden="false" customHeight="false" outlineLevel="0" collapsed="false">
      <c r="B122" s="43" t="s">
        <v>28</v>
      </c>
      <c r="C122" s="31"/>
      <c r="D122" s="31"/>
      <c r="E122" s="32" t="n">
        <f aca="false">SUM(E112:E120)</f>
        <v>175.325</v>
      </c>
      <c r="F122" s="31"/>
      <c r="G122" s="43" t="s">
        <v>28</v>
      </c>
      <c r="H122" s="31"/>
      <c r="I122" s="44"/>
      <c r="J122" s="32" t="n">
        <f aca="false">SUM(J112:J114)</f>
        <v>181.4</v>
      </c>
      <c r="K122" s="32"/>
      <c r="L122" s="32" t="n">
        <f aca="false">J122-E122</f>
        <v>6.07499999999999</v>
      </c>
      <c r="M122" s="33" t="n">
        <f aca="false">J122/E122-1</f>
        <v>0.034649935833452</v>
      </c>
      <c r="N122" s="34"/>
    </row>
    <row r="123" customFormat="false" ht="12.75" hidden="false" customHeight="false" outlineLevel="0" collapsed="false">
      <c r="E123" s="27"/>
      <c r="I123" s="35"/>
      <c r="J123" s="27"/>
      <c r="K123" s="27"/>
      <c r="L123" s="27"/>
      <c r="M123" s="36"/>
      <c r="N123" s="8"/>
    </row>
    <row r="124" customFormat="false" ht="12.75" hidden="false" customHeight="false" outlineLevel="0" collapsed="false">
      <c r="E124" s="27"/>
      <c r="I124" s="35"/>
      <c r="J124" s="27"/>
      <c r="K124" s="27"/>
      <c r="L124" s="27"/>
      <c r="N124" s="8"/>
    </row>
    <row r="125" s="18" customFormat="true" ht="12.75" hidden="false" customHeight="false" outlineLevel="0" collapsed="false">
      <c r="A125" s="18" t="s">
        <v>48</v>
      </c>
      <c r="B125" s="14" t="s">
        <v>15</v>
      </c>
      <c r="C125" s="15"/>
      <c r="D125" s="15"/>
      <c r="E125" s="37"/>
      <c r="F125" s="15"/>
      <c r="G125" s="14" t="s">
        <v>16</v>
      </c>
      <c r="H125" s="15"/>
      <c r="I125" s="38"/>
      <c r="J125" s="37"/>
      <c r="K125" s="37"/>
      <c r="L125" s="37"/>
      <c r="M125" s="15"/>
      <c r="N125" s="17"/>
    </row>
    <row r="126" s="18" customFormat="true" ht="12.75" hidden="false" customHeight="false" outlineLevel="0" collapsed="false">
      <c r="B126" s="14"/>
      <c r="C126" s="15" t="s">
        <v>39</v>
      </c>
      <c r="D126" s="15" t="s">
        <v>18</v>
      </c>
      <c r="E126" s="37" t="s">
        <v>19</v>
      </c>
      <c r="F126" s="15"/>
      <c r="G126" s="14"/>
      <c r="H126" s="15"/>
      <c r="I126" s="38" t="s">
        <v>18</v>
      </c>
      <c r="J126" s="37" t="s">
        <v>19</v>
      </c>
      <c r="K126" s="37"/>
      <c r="L126" s="37" t="s">
        <v>20</v>
      </c>
      <c r="M126" s="15" t="s">
        <v>20</v>
      </c>
      <c r="N126" s="17"/>
    </row>
    <row r="127" s="19" customFormat="true" ht="12.75" hidden="false" customHeight="false" outlineLevel="0" collapsed="false">
      <c r="B127" s="20"/>
      <c r="C127" s="21"/>
      <c r="D127" s="21" t="s">
        <v>40</v>
      </c>
      <c r="E127" s="39" t="s">
        <v>22</v>
      </c>
      <c r="F127" s="21"/>
      <c r="G127" s="20"/>
      <c r="H127" s="21"/>
      <c r="I127" s="40" t="s">
        <v>40</v>
      </c>
      <c r="J127" s="39" t="s">
        <v>22</v>
      </c>
      <c r="K127" s="39"/>
      <c r="L127" s="39" t="s">
        <v>23</v>
      </c>
      <c r="M127" s="21"/>
      <c r="N127" s="23"/>
    </row>
    <row r="128" customFormat="false" ht="25.5" hidden="false" customHeight="false" outlineLevel="0" collapsed="false">
      <c r="B128" s="24" t="s">
        <v>25</v>
      </c>
      <c r="C128" s="25" t="n">
        <v>1</v>
      </c>
      <c r="D128" s="26" t="n">
        <f aca="false">$D$95</f>
        <v>0</v>
      </c>
      <c r="E128" s="27" t="n">
        <f aca="false">C128*D128</f>
        <v>0</v>
      </c>
      <c r="G128" s="24" t="s">
        <v>25</v>
      </c>
      <c r="H128" s="25" t="n">
        <v>1</v>
      </c>
      <c r="I128" s="26" t="n">
        <f aca="false">$I$95</f>
        <v>17.8</v>
      </c>
      <c r="J128" s="27" t="n">
        <f aca="false">H128*I128</f>
        <v>17.8</v>
      </c>
      <c r="K128" s="27"/>
      <c r="L128" s="27"/>
      <c r="N128" s="8"/>
    </row>
    <row r="129" customFormat="false" ht="25.5" hidden="false" customHeight="false" outlineLevel="0" collapsed="false">
      <c r="B129" s="24" t="s">
        <v>41</v>
      </c>
      <c r="C129" s="25" t="n">
        <v>50</v>
      </c>
      <c r="D129" s="26" t="n">
        <f aca="false">$D$96</f>
        <v>0</v>
      </c>
      <c r="E129" s="27" t="n">
        <f aca="false">C129*D129</f>
        <v>0</v>
      </c>
      <c r="G129" s="24" t="s">
        <v>26</v>
      </c>
      <c r="H129" s="25" t="n">
        <v>5000</v>
      </c>
      <c r="I129" s="35" t="n">
        <f aca="false">$I$96</f>
        <v>0.017</v>
      </c>
      <c r="J129" s="27" t="n">
        <f aca="false">H129*I129</f>
        <v>85</v>
      </c>
      <c r="K129" s="27"/>
      <c r="L129" s="27"/>
      <c r="N129" s="8"/>
    </row>
    <row r="130" customFormat="false" ht="25.5" hidden="false" customHeight="false" outlineLevel="0" collapsed="false">
      <c r="B130" s="24" t="s">
        <v>42</v>
      </c>
      <c r="C130" s="25" t="n">
        <v>0</v>
      </c>
      <c r="D130" s="26" t="n">
        <f aca="false">$D$97</f>
        <v>5.9</v>
      </c>
      <c r="E130" s="27" t="n">
        <f aca="false">C130*D130</f>
        <v>0</v>
      </c>
      <c r="G130" s="24" t="s">
        <v>27</v>
      </c>
      <c r="H130" s="25" t="n">
        <f aca="false">H129</f>
        <v>5000</v>
      </c>
      <c r="I130" s="35" t="n">
        <f aca="false">$I$97</f>
        <v>0.0648</v>
      </c>
      <c r="J130" s="27" t="n">
        <f aca="false">H130*I130</f>
        <v>324</v>
      </c>
      <c r="K130" s="27"/>
      <c r="L130" s="27"/>
      <c r="N130" s="8"/>
    </row>
    <row r="131" customFormat="false" ht="12.75" hidden="false" customHeight="false" outlineLevel="0" collapsed="false">
      <c r="B131" s="24" t="s">
        <v>43</v>
      </c>
      <c r="C131" s="25" t="n">
        <v>0</v>
      </c>
      <c r="D131" s="26" t="n">
        <f aca="false">$D$98</f>
        <v>0</v>
      </c>
      <c r="E131" s="27" t="n">
        <v>0</v>
      </c>
      <c r="I131" s="35"/>
      <c r="J131" s="27"/>
      <c r="K131" s="27"/>
      <c r="L131" s="27"/>
      <c r="N131" s="8"/>
    </row>
    <row r="132" customFormat="false" ht="12.75" hidden="false" customHeight="false" outlineLevel="0" collapsed="false">
      <c r="B132" s="24"/>
      <c r="C132" s="25"/>
      <c r="D132" s="2" t="s">
        <v>21</v>
      </c>
      <c r="E132" s="27"/>
      <c r="I132" s="35"/>
      <c r="J132" s="27"/>
      <c r="K132" s="27"/>
      <c r="L132" s="27"/>
      <c r="N132" s="8"/>
    </row>
    <row r="133" customFormat="false" ht="25.5" hidden="false" customHeight="false" outlineLevel="0" collapsed="false">
      <c r="B133" s="24" t="s">
        <v>44</v>
      </c>
      <c r="C133" s="25" t="n">
        <v>250</v>
      </c>
      <c r="D133" s="26" t="n">
        <f aca="false">$D$100</f>
        <v>0.1105</v>
      </c>
      <c r="E133" s="27" t="n">
        <f aca="false">C133*D133</f>
        <v>27.625</v>
      </c>
      <c r="G133" s="24"/>
      <c r="I133" s="35"/>
      <c r="J133" s="27"/>
      <c r="K133" s="27"/>
      <c r="L133" s="27"/>
      <c r="N133" s="8"/>
    </row>
    <row r="134" customFormat="false" ht="25.5" hidden="false" customHeight="false" outlineLevel="0" collapsed="false">
      <c r="B134" s="24" t="s">
        <v>45</v>
      </c>
      <c r="C134" s="25" t="n">
        <v>4750</v>
      </c>
      <c r="D134" s="26" t="n">
        <f aca="false">$D$101</f>
        <v>0.0844</v>
      </c>
      <c r="E134" s="27" t="n">
        <f aca="false">C134*D134</f>
        <v>400.9</v>
      </c>
      <c r="I134" s="35"/>
      <c r="J134" s="27"/>
      <c r="K134" s="27"/>
      <c r="L134" s="27"/>
      <c r="N134" s="8"/>
    </row>
    <row r="135" customFormat="false" ht="12.75" hidden="false" customHeight="false" outlineLevel="0" collapsed="false">
      <c r="B135" s="24" t="s">
        <v>46</v>
      </c>
      <c r="C135" s="25"/>
      <c r="D135" s="2" t="n">
        <f aca="false">$D$102</f>
        <v>0.0607</v>
      </c>
      <c r="E135" s="27" t="n">
        <f aca="false">C135*D135</f>
        <v>0</v>
      </c>
      <c r="G135" s="24"/>
      <c r="I135" s="35"/>
      <c r="J135" s="27"/>
      <c r="K135" s="27"/>
      <c r="L135" s="27"/>
      <c r="N135" s="8"/>
    </row>
    <row r="136" customFormat="false" ht="12.75" hidden="false" customHeight="false" outlineLevel="0" collapsed="false">
      <c r="B136" s="24" t="s">
        <v>43</v>
      </c>
      <c r="C136" s="25"/>
      <c r="D136" s="26" t="n">
        <f aca="false">$D$103</f>
        <v>0</v>
      </c>
      <c r="E136" s="27" t="n">
        <f aca="false">C136*D136</f>
        <v>0</v>
      </c>
      <c r="G136" s="24"/>
      <c r="I136" s="35"/>
      <c r="J136" s="27"/>
      <c r="K136" s="27"/>
      <c r="L136" s="27"/>
      <c r="N136" s="8"/>
    </row>
    <row r="137" customFormat="false" ht="12.75" hidden="false" customHeight="false" outlineLevel="0" collapsed="false">
      <c r="E137" s="27"/>
      <c r="I137" s="35"/>
      <c r="J137" s="27"/>
      <c r="K137" s="27"/>
      <c r="L137" s="27"/>
      <c r="N137" s="8"/>
    </row>
    <row r="138" s="29" customFormat="true" ht="12.75" hidden="false" customHeight="false" outlineLevel="0" collapsed="false">
      <c r="B138" s="43" t="s">
        <v>28</v>
      </c>
      <c r="C138" s="31"/>
      <c r="D138" s="31"/>
      <c r="E138" s="32" t="n">
        <f aca="false">SUM(E128:E136)</f>
        <v>428.525</v>
      </c>
      <c r="F138" s="31"/>
      <c r="G138" s="43" t="s">
        <v>28</v>
      </c>
      <c r="H138" s="31"/>
      <c r="I138" s="44"/>
      <c r="J138" s="32" t="n">
        <f aca="false">SUM(J128:J130)</f>
        <v>426.8</v>
      </c>
      <c r="K138" s="32"/>
      <c r="L138" s="32" t="n">
        <f aca="false">J138-E138</f>
        <v>-1.72500000000002</v>
      </c>
      <c r="M138" s="33" t="n">
        <f aca="false">J138/E138-1</f>
        <v>-0.00402543608890971</v>
      </c>
      <c r="N138" s="34"/>
    </row>
    <row r="139" customFormat="false" ht="12.75" hidden="false" customHeight="false" outlineLevel="0" collapsed="false">
      <c r="E139" s="27"/>
      <c r="I139" s="35"/>
      <c r="J139" s="27"/>
      <c r="K139" s="27"/>
      <c r="L139" s="27"/>
      <c r="M139" s="36"/>
      <c r="N139" s="8"/>
    </row>
    <row r="140" customFormat="false" ht="12.75" hidden="false" customHeight="false" outlineLevel="0" collapsed="false">
      <c r="E140" s="27"/>
      <c r="I140" s="35"/>
      <c r="J140" s="27"/>
      <c r="K140" s="27"/>
      <c r="L140" s="27"/>
      <c r="M140" s="36"/>
      <c r="N140" s="8"/>
    </row>
    <row r="141" customFormat="false" ht="15.75" hidden="false" customHeight="false" outlineLevel="0" collapsed="false">
      <c r="A141" s="12" t="s">
        <v>49</v>
      </c>
      <c r="E141" s="27"/>
      <c r="I141" s="35"/>
      <c r="J141" s="27"/>
      <c r="K141" s="27"/>
      <c r="L141" s="27"/>
      <c r="N141" s="8"/>
    </row>
    <row r="142" customFormat="false" ht="15.75" hidden="false" customHeight="false" outlineLevel="0" collapsed="false">
      <c r="A142" s="45"/>
      <c r="E142" s="27"/>
      <c r="I142" s="35"/>
      <c r="J142" s="27"/>
      <c r="K142" s="27"/>
      <c r="L142" s="27"/>
      <c r="N142" s="8"/>
    </row>
    <row r="143" s="18" customFormat="true" ht="12.75" hidden="false" customHeight="false" outlineLevel="0" collapsed="false">
      <c r="A143" s="18" t="s">
        <v>24</v>
      </c>
      <c r="B143" s="14" t="s">
        <v>15</v>
      </c>
      <c r="C143" s="15"/>
      <c r="D143" s="15"/>
      <c r="E143" s="37"/>
      <c r="F143" s="15"/>
      <c r="G143" s="14" t="s">
        <v>16</v>
      </c>
      <c r="H143" s="15"/>
      <c r="I143" s="38"/>
      <c r="J143" s="37"/>
      <c r="K143" s="37"/>
      <c r="L143" s="37"/>
      <c r="M143" s="15"/>
      <c r="N143" s="17"/>
    </row>
    <row r="144" s="18" customFormat="true" ht="12.75" hidden="false" customHeight="false" outlineLevel="0" collapsed="false">
      <c r="B144" s="14"/>
      <c r="C144" s="15" t="s">
        <v>39</v>
      </c>
      <c r="D144" s="15" t="s">
        <v>18</v>
      </c>
      <c r="E144" s="37" t="s">
        <v>19</v>
      </c>
      <c r="F144" s="15"/>
      <c r="G144" s="14"/>
      <c r="H144" s="15"/>
      <c r="I144" s="38" t="s">
        <v>18</v>
      </c>
      <c r="J144" s="37" t="s">
        <v>19</v>
      </c>
      <c r="K144" s="37"/>
      <c r="L144" s="37" t="s">
        <v>20</v>
      </c>
      <c r="M144" s="15" t="s">
        <v>20</v>
      </c>
      <c r="N144" s="17"/>
    </row>
    <row r="145" s="19" customFormat="true" ht="12.75" hidden="false" customHeight="false" outlineLevel="0" collapsed="false">
      <c r="B145" s="20"/>
      <c r="C145" s="21"/>
      <c r="D145" s="21" t="s">
        <v>40</v>
      </c>
      <c r="E145" s="39" t="s">
        <v>22</v>
      </c>
      <c r="F145" s="21"/>
      <c r="G145" s="20"/>
      <c r="H145" s="21"/>
      <c r="I145" s="40" t="s">
        <v>40</v>
      </c>
      <c r="J145" s="39" t="s">
        <v>22</v>
      </c>
      <c r="K145" s="39"/>
      <c r="L145" s="39" t="s">
        <v>23</v>
      </c>
      <c r="M145" s="21"/>
      <c r="N145" s="23"/>
    </row>
    <row r="146" customFormat="false" ht="25.5" hidden="false" customHeight="false" outlineLevel="0" collapsed="false">
      <c r="B146" s="24" t="s">
        <v>25</v>
      </c>
      <c r="C146" s="25"/>
      <c r="D146" s="26" t="n">
        <v>0</v>
      </c>
      <c r="E146" s="27" t="n">
        <f aca="false">C146*D146</f>
        <v>0</v>
      </c>
      <c r="G146" s="24" t="s">
        <v>25</v>
      </c>
      <c r="H146" s="25"/>
      <c r="I146" s="26" t="n">
        <v>28.3</v>
      </c>
      <c r="J146" s="27" t="n">
        <f aca="false">H146*I146</f>
        <v>0</v>
      </c>
      <c r="K146" s="27"/>
      <c r="L146" s="27"/>
      <c r="N146" s="8"/>
    </row>
    <row r="147" customFormat="false" ht="25.5" hidden="false" customHeight="false" outlineLevel="0" collapsed="false">
      <c r="B147" s="24" t="s">
        <v>41</v>
      </c>
      <c r="C147" s="25"/>
      <c r="D147" s="26" t="n">
        <v>0</v>
      </c>
      <c r="E147" s="27" t="n">
        <f aca="false">C147*D147</f>
        <v>0</v>
      </c>
      <c r="G147" s="24" t="s">
        <v>26</v>
      </c>
      <c r="H147" s="25"/>
      <c r="I147" s="35" t="n">
        <v>4.8</v>
      </c>
      <c r="J147" s="27" t="n">
        <f aca="false">H147*I147</f>
        <v>0</v>
      </c>
      <c r="K147" s="27"/>
      <c r="L147" s="27"/>
      <c r="N147" s="8"/>
    </row>
    <row r="148" customFormat="false" ht="25.5" hidden="false" customHeight="false" outlineLevel="0" collapsed="false">
      <c r="B148" s="24" t="s">
        <v>42</v>
      </c>
      <c r="C148" s="25"/>
      <c r="D148" s="26" t="n">
        <v>5.9</v>
      </c>
      <c r="E148" s="27" t="n">
        <f aca="false">C148*D148</f>
        <v>0</v>
      </c>
      <c r="G148" s="24" t="s">
        <v>50</v>
      </c>
      <c r="H148" s="25"/>
      <c r="I148" s="35" t="n">
        <v>3.27</v>
      </c>
      <c r="J148" s="27" t="n">
        <f aca="false">H148*I148</f>
        <v>0</v>
      </c>
      <c r="K148" s="27"/>
      <c r="L148" s="27"/>
      <c r="N148" s="8"/>
    </row>
    <row r="149" customFormat="false" ht="25.5" hidden="false" customHeight="false" outlineLevel="0" collapsed="false">
      <c r="B149" s="24" t="s">
        <v>43</v>
      </c>
      <c r="C149" s="25"/>
      <c r="E149" s="27" t="n">
        <f aca="false">C149*D149</f>
        <v>0</v>
      </c>
      <c r="G149" s="24" t="s">
        <v>27</v>
      </c>
      <c r="H149" s="25"/>
      <c r="I149" s="35" t="n">
        <v>0.0563</v>
      </c>
      <c r="J149" s="27" t="n">
        <f aca="false">H149*I149</f>
        <v>0</v>
      </c>
      <c r="K149" s="27"/>
      <c r="L149" s="27"/>
      <c r="N149" s="8"/>
    </row>
    <row r="150" customFormat="false" ht="12.75" hidden="false" customHeight="false" outlineLevel="0" collapsed="false">
      <c r="B150" s="24"/>
      <c r="C150" s="25"/>
      <c r="D150" s="2" t="s">
        <v>21</v>
      </c>
      <c r="E150" s="27"/>
      <c r="I150" s="35"/>
      <c r="J150" s="27"/>
      <c r="K150" s="27"/>
      <c r="L150" s="27"/>
      <c r="N150" s="8"/>
    </row>
    <row r="151" customFormat="false" ht="25.5" hidden="false" customHeight="false" outlineLevel="0" collapsed="false">
      <c r="B151" s="24" t="s">
        <v>44</v>
      </c>
      <c r="C151" s="25"/>
      <c r="D151" s="26" t="n">
        <v>0.1105</v>
      </c>
      <c r="E151" s="27" t="n">
        <f aca="false">C151*D151</f>
        <v>0</v>
      </c>
      <c r="G151" s="24"/>
      <c r="I151" s="35"/>
      <c r="J151" s="27"/>
      <c r="K151" s="27"/>
      <c r="L151" s="27" t="n">
        <f aca="false">J151-E151</f>
        <v>0</v>
      </c>
      <c r="M151" s="36" t="e">
        <f aca="false">J151/E151-1</f>
        <v>#DIV/0!</v>
      </c>
      <c r="N151" s="8"/>
    </row>
    <row r="152" customFormat="false" ht="25.5" hidden="false" customHeight="false" outlineLevel="0" collapsed="false">
      <c r="B152" s="24" t="s">
        <v>45</v>
      </c>
      <c r="C152" s="25"/>
      <c r="D152" s="26" t="n">
        <v>0.0844</v>
      </c>
      <c r="E152" s="27" t="n">
        <f aca="false">C152*D152</f>
        <v>0</v>
      </c>
      <c r="I152" s="35"/>
      <c r="J152" s="27"/>
      <c r="K152" s="27"/>
      <c r="L152" s="27"/>
      <c r="N152" s="8"/>
    </row>
    <row r="153" customFormat="false" ht="12.75" hidden="false" customHeight="false" outlineLevel="0" collapsed="false">
      <c r="B153" s="24" t="s">
        <v>46</v>
      </c>
      <c r="C153" s="25"/>
      <c r="D153" s="2" t="n">
        <v>0.0607</v>
      </c>
      <c r="E153" s="27" t="n">
        <f aca="false">C153*D153</f>
        <v>0</v>
      </c>
      <c r="G153" s="24"/>
      <c r="I153" s="35"/>
      <c r="J153" s="27"/>
      <c r="K153" s="27"/>
      <c r="L153" s="27"/>
      <c r="N153" s="8"/>
    </row>
    <row r="154" customFormat="false" ht="12.75" hidden="false" customHeight="false" outlineLevel="0" collapsed="false">
      <c r="B154" s="24" t="s">
        <v>43</v>
      </c>
      <c r="C154" s="25"/>
      <c r="D154" s="26"/>
      <c r="E154" s="27" t="n">
        <f aca="false">C154*D154</f>
        <v>0</v>
      </c>
      <c r="G154" s="24"/>
      <c r="I154" s="35"/>
      <c r="J154" s="27"/>
      <c r="K154" s="27"/>
      <c r="L154" s="27"/>
      <c r="N154" s="8"/>
    </row>
    <row r="155" customFormat="false" ht="12.75" hidden="false" customHeight="false" outlineLevel="0" collapsed="false">
      <c r="E155" s="27"/>
      <c r="I155" s="35"/>
      <c r="J155" s="27"/>
      <c r="K155" s="27"/>
      <c r="L155" s="27"/>
      <c r="N155" s="8"/>
    </row>
    <row r="156" s="29" customFormat="true" ht="12.75" hidden="false" customHeight="false" outlineLevel="0" collapsed="false">
      <c r="B156" s="43" t="s">
        <v>28</v>
      </c>
      <c r="C156" s="31"/>
      <c r="D156" s="31"/>
      <c r="E156" s="32" t="n">
        <f aca="false">SUM(E146:E154)</f>
        <v>0</v>
      </c>
      <c r="F156" s="31"/>
      <c r="G156" s="43" t="s">
        <v>28</v>
      </c>
      <c r="H156" s="31"/>
      <c r="I156" s="44"/>
      <c r="J156" s="32" t="n">
        <f aca="false">SUM(J146:J149)</f>
        <v>0</v>
      </c>
      <c r="K156" s="32"/>
      <c r="L156" s="32" t="n">
        <f aca="false">J156-E156</f>
        <v>0</v>
      </c>
      <c r="M156" s="33" t="e">
        <f aca="false">J156/E156-1</f>
        <v>#DIV/0!</v>
      </c>
      <c r="N156" s="34"/>
    </row>
    <row r="157" customFormat="false" ht="15.75" hidden="false" customHeight="false" outlineLevel="0" collapsed="false">
      <c r="A157" s="45"/>
      <c r="E157" s="27"/>
      <c r="I157" s="35"/>
      <c r="J157" s="27"/>
      <c r="K157" s="27"/>
      <c r="L157" s="27"/>
      <c r="N157" s="8"/>
    </row>
    <row r="158" customFormat="false" ht="15.75" hidden="false" customHeight="false" outlineLevel="0" collapsed="false">
      <c r="A158" s="45"/>
      <c r="E158" s="27"/>
      <c r="I158" s="35"/>
      <c r="J158" s="27"/>
      <c r="K158" s="27"/>
      <c r="L158" s="27"/>
      <c r="N158" s="8"/>
    </row>
    <row r="159" s="18" customFormat="true" ht="12.75" hidden="false" customHeight="false" outlineLevel="0" collapsed="false">
      <c r="A159" s="18" t="s">
        <v>51</v>
      </c>
      <c r="B159" s="14" t="s">
        <v>15</v>
      </c>
      <c r="C159" s="15"/>
      <c r="D159" s="15"/>
      <c r="E159" s="37"/>
      <c r="F159" s="15"/>
      <c r="G159" s="14" t="s">
        <v>16</v>
      </c>
      <c r="H159" s="15"/>
      <c r="I159" s="38"/>
      <c r="J159" s="37"/>
      <c r="K159" s="37"/>
      <c r="L159" s="37"/>
      <c r="M159" s="15"/>
      <c r="N159" s="17"/>
    </row>
    <row r="160" s="18" customFormat="true" ht="12.75" hidden="false" customHeight="false" outlineLevel="0" collapsed="false">
      <c r="B160" s="14"/>
      <c r="C160" s="15" t="s">
        <v>39</v>
      </c>
      <c r="D160" s="15" t="s">
        <v>18</v>
      </c>
      <c r="E160" s="37" t="s">
        <v>19</v>
      </c>
      <c r="F160" s="15"/>
      <c r="G160" s="14"/>
      <c r="H160" s="15"/>
      <c r="I160" s="38" t="s">
        <v>18</v>
      </c>
      <c r="J160" s="37" t="s">
        <v>19</v>
      </c>
      <c r="K160" s="37"/>
      <c r="L160" s="37" t="s">
        <v>20</v>
      </c>
      <c r="M160" s="15" t="s">
        <v>20</v>
      </c>
      <c r="N160" s="17"/>
    </row>
    <row r="161" s="19" customFormat="true" ht="12.75" hidden="false" customHeight="false" outlineLevel="0" collapsed="false">
      <c r="B161" s="20"/>
      <c r="C161" s="21"/>
      <c r="D161" s="21" t="s">
        <v>40</v>
      </c>
      <c r="E161" s="39" t="s">
        <v>22</v>
      </c>
      <c r="F161" s="21"/>
      <c r="G161" s="20"/>
      <c r="H161" s="21"/>
      <c r="I161" s="40" t="s">
        <v>40</v>
      </c>
      <c r="J161" s="39" t="s">
        <v>22</v>
      </c>
      <c r="K161" s="39"/>
      <c r="L161" s="39" t="s">
        <v>23</v>
      </c>
      <c r="M161" s="21"/>
      <c r="N161" s="23"/>
    </row>
    <row r="162" customFormat="false" ht="25.5" hidden="false" customHeight="false" outlineLevel="0" collapsed="false">
      <c r="B162" s="24" t="s">
        <v>25</v>
      </c>
      <c r="C162" s="25" t="n">
        <v>1</v>
      </c>
      <c r="D162" s="26" t="n">
        <f aca="false">$D$146</f>
        <v>0</v>
      </c>
      <c r="E162" s="27" t="n">
        <f aca="false">C162*D162</f>
        <v>0</v>
      </c>
      <c r="G162" s="24" t="s">
        <v>25</v>
      </c>
      <c r="H162" s="25" t="n">
        <v>1</v>
      </c>
      <c r="I162" s="26" t="n">
        <f aca="false">$I$146</f>
        <v>28.3</v>
      </c>
      <c r="J162" s="27" t="n">
        <f aca="false">H162*I162</f>
        <v>28.3</v>
      </c>
      <c r="K162" s="27"/>
      <c r="L162" s="27"/>
      <c r="N162" s="8"/>
    </row>
    <row r="163" customFormat="false" ht="25.5" hidden="false" customHeight="false" outlineLevel="0" collapsed="false">
      <c r="B163" s="24" t="s">
        <v>41</v>
      </c>
      <c r="C163" s="25" t="n">
        <v>50</v>
      </c>
      <c r="D163" s="26" t="n">
        <f aca="false">$D$147</f>
        <v>0</v>
      </c>
      <c r="E163" s="27" t="n">
        <f aca="false">C163*D163</f>
        <v>0</v>
      </c>
      <c r="G163" s="24" t="s">
        <v>26</v>
      </c>
      <c r="H163" s="25" t="n">
        <v>100</v>
      </c>
      <c r="I163" s="35" t="n">
        <f aca="false">$I$147</f>
        <v>4.8</v>
      </c>
      <c r="J163" s="27" t="n">
        <f aca="false">H163*I163</f>
        <v>480</v>
      </c>
      <c r="K163" s="27"/>
      <c r="L163" s="27"/>
      <c r="N163" s="8"/>
    </row>
    <row r="164" customFormat="false" ht="25.5" hidden="false" customHeight="false" outlineLevel="0" collapsed="false">
      <c r="B164" s="24" t="s">
        <v>42</v>
      </c>
      <c r="C164" s="25" t="n">
        <f aca="false">100-50</f>
        <v>50</v>
      </c>
      <c r="D164" s="26" t="n">
        <f aca="false">$D$148</f>
        <v>5.9</v>
      </c>
      <c r="E164" s="27" t="n">
        <f aca="false">C164*D164</f>
        <v>295</v>
      </c>
      <c r="G164" s="24" t="s">
        <v>50</v>
      </c>
      <c r="H164" s="25" t="n">
        <f aca="false">H163</f>
        <v>100</v>
      </c>
      <c r="I164" s="46" t="n">
        <f aca="false">$I$148</f>
        <v>3.27</v>
      </c>
      <c r="J164" s="27" t="n">
        <f aca="false">H164*I164</f>
        <v>327</v>
      </c>
      <c r="K164" s="27"/>
      <c r="L164" s="27"/>
      <c r="N164" s="8"/>
    </row>
    <row r="165" customFormat="false" ht="25.5" hidden="false" customHeight="false" outlineLevel="0" collapsed="false">
      <c r="B165" s="24" t="s">
        <v>43</v>
      </c>
      <c r="C165" s="25"/>
      <c r="D165" s="26" t="n">
        <f aca="false">$D$149</f>
        <v>0</v>
      </c>
      <c r="E165" s="27" t="n">
        <f aca="false">C165*D165</f>
        <v>0</v>
      </c>
      <c r="G165" s="24" t="s">
        <v>27</v>
      </c>
      <c r="H165" s="25" t="n">
        <v>20000</v>
      </c>
      <c r="I165" s="35" t="n">
        <f aca="false">$I$149</f>
        <v>0.0563</v>
      </c>
      <c r="J165" s="27" t="n">
        <f aca="false">H165*I165</f>
        <v>1126</v>
      </c>
      <c r="K165" s="27"/>
      <c r="L165" s="27"/>
      <c r="N165" s="8"/>
    </row>
    <row r="166" customFormat="false" ht="12.75" hidden="false" customHeight="false" outlineLevel="0" collapsed="false">
      <c r="B166" s="24"/>
      <c r="C166" s="25"/>
      <c r="D166" s="2" t="s">
        <v>21</v>
      </c>
      <c r="E166" s="27"/>
      <c r="I166" s="35"/>
      <c r="J166" s="27"/>
      <c r="K166" s="27"/>
      <c r="L166" s="27"/>
      <c r="N166" s="8"/>
    </row>
    <row r="167" customFormat="false" ht="25.5" hidden="false" customHeight="false" outlineLevel="0" collapsed="false">
      <c r="B167" s="24" t="s">
        <v>44</v>
      </c>
      <c r="C167" s="25" t="n">
        <v>250</v>
      </c>
      <c r="D167" s="26" t="n">
        <f aca="false">$D$151</f>
        <v>0.1105</v>
      </c>
      <c r="E167" s="27" t="n">
        <f aca="false">C167*D167</f>
        <v>27.625</v>
      </c>
      <c r="G167" s="24"/>
      <c r="I167" s="35"/>
      <c r="J167" s="27"/>
      <c r="K167" s="27"/>
      <c r="L167" s="27"/>
      <c r="N167" s="8"/>
    </row>
    <row r="168" customFormat="false" ht="25.5" hidden="false" customHeight="false" outlineLevel="0" collapsed="false">
      <c r="B168" s="24" t="s">
        <v>45</v>
      </c>
      <c r="C168" s="25" t="n">
        <v>12250</v>
      </c>
      <c r="D168" s="26" t="n">
        <f aca="false">$D$152</f>
        <v>0.0844</v>
      </c>
      <c r="E168" s="27" t="n">
        <f aca="false">C168*D168</f>
        <v>1033.9</v>
      </c>
      <c r="I168" s="35"/>
      <c r="J168" s="27"/>
      <c r="K168" s="27"/>
      <c r="L168" s="27"/>
      <c r="N168" s="8"/>
    </row>
    <row r="169" customFormat="false" ht="12.75" hidden="false" customHeight="false" outlineLevel="0" collapsed="false">
      <c r="B169" s="24" t="s">
        <v>46</v>
      </c>
      <c r="C169" s="25" t="n">
        <v>7500</v>
      </c>
      <c r="D169" s="2" t="n">
        <f aca="false">$D$153</f>
        <v>0.0607</v>
      </c>
      <c r="E169" s="27" t="n">
        <f aca="false">C169*D169</f>
        <v>455.25</v>
      </c>
      <c r="G169" s="24"/>
      <c r="I169" s="35"/>
      <c r="J169" s="27"/>
      <c r="K169" s="27"/>
      <c r="L169" s="27"/>
      <c r="N169" s="8"/>
    </row>
    <row r="170" customFormat="false" ht="12.75" hidden="false" customHeight="false" outlineLevel="0" collapsed="false">
      <c r="B170" s="24" t="s">
        <v>43</v>
      </c>
      <c r="C170" s="25"/>
      <c r="D170" s="26" t="n">
        <f aca="false">$D$154</f>
        <v>0</v>
      </c>
      <c r="E170" s="27" t="n">
        <f aca="false">C170*D170</f>
        <v>0</v>
      </c>
      <c r="G170" s="24"/>
      <c r="I170" s="35"/>
      <c r="J170" s="27"/>
      <c r="K170" s="27"/>
      <c r="L170" s="27"/>
      <c r="N170" s="8"/>
    </row>
    <row r="171" customFormat="false" ht="12.75" hidden="false" customHeight="false" outlineLevel="0" collapsed="false">
      <c r="E171" s="27"/>
      <c r="I171" s="35"/>
      <c r="J171" s="27"/>
      <c r="K171" s="27"/>
      <c r="L171" s="27"/>
      <c r="N171" s="8"/>
    </row>
    <row r="172" s="29" customFormat="true" ht="12.75" hidden="false" customHeight="false" outlineLevel="0" collapsed="false">
      <c r="B172" s="43" t="s">
        <v>28</v>
      </c>
      <c r="C172" s="31"/>
      <c r="D172" s="31"/>
      <c r="E172" s="32" t="n">
        <f aca="false">SUM(E162:E170)</f>
        <v>1811.775</v>
      </c>
      <c r="F172" s="31"/>
      <c r="G172" s="43" t="s">
        <v>28</v>
      </c>
      <c r="H172" s="31"/>
      <c r="I172" s="44"/>
      <c r="J172" s="32" t="n">
        <f aca="false">SUM(J162:J165)</f>
        <v>1961.3</v>
      </c>
      <c r="K172" s="32"/>
      <c r="L172" s="32" t="n">
        <f aca="false">J172-E172</f>
        <v>149.525</v>
      </c>
      <c r="M172" s="33" t="n">
        <f aca="false">J172/E172-1</f>
        <v>0.0825295635495578</v>
      </c>
      <c r="N172" s="34"/>
    </row>
    <row r="173" customFormat="false" ht="12.75" hidden="false" customHeight="false" outlineLevel="0" collapsed="false">
      <c r="E173" s="27"/>
      <c r="I173" s="35"/>
      <c r="J173" s="27"/>
      <c r="K173" s="27"/>
      <c r="L173" s="27"/>
      <c r="M173" s="36"/>
      <c r="N173" s="8"/>
    </row>
    <row r="174" customFormat="false" ht="12.75" hidden="false" customHeight="false" outlineLevel="0" collapsed="false">
      <c r="E174" s="27"/>
      <c r="I174" s="35"/>
      <c r="J174" s="27"/>
      <c r="K174" s="27"/>
      <c r="L174" s="27"/>
      <c r="N174" s="8"/>
    </row>
    <row r="175" s="18" customFormat="true" ht="12.75" hidden="false" customHeight="false" outlineLevel="0" collapsed="false">
      <c r="A175" s="18" t="s">
        <v>52</v>
      </c>
      <c r="B175" s="14" t="s">
        <v>15</v>
      </c>
      <c r="C175" s="15"/>
      <c r="D175" s="15"/>
      <c r="E175" s="37"/>
      <c r="F175" s="15"/>
      <c r="G175" s="14" t="s">
        <v>16</v>
      </c>
      <c r="H175" s="15"/>
      <c r="I175" s="38"/>
      <c r="J175" s="37"/>
      <c r="K175" s="37"/>
      <c r="L175" s="37"/>
      <c r="M175" s="15"/>
      <c r="N175" s="17"/>
    </row>
    <row r="176" s="18" customFormat="true" ht="12.75" hidden="false" customHeight="false" outlineLevel="0" collapsed="false">
      <c r="B176" s="14"/>
      <c r="C176" s="15" t="s">
        <v>39</v>
      </c>
      <c r="D176" s="15" t="s">
        <v>18</v>
      </c>
      <c r="E176" s="37" t="s">
        <v>19</v>
      </c>
      <c r="F176" s="15"/>
      <c r="G176" s="14"/>
      <c r="H176" s="15"/>
      <c r="I176" s="38" t="s">
        <v>18</v>
      </c>
      <c r="J176" s="37" t="s">
        <v>19</v>
      </c>
      <c r="K176" s="37"/>
      <c r="L176" s="37" t="s">
        <v>20</v>
      </c>
      <c r="M176" s="15" t="s">
        <v>20</v>
      </c>
      <c r="N176" s="17"/>
    </row>
    <row r="177" s="19" customFormat="true" ht="12.75" hidden="false" customHeight="false" outlineLevel="0" collapsed="false">
      <c r="B177" s="20"/>
      <c r="C177" s="21"/>
      <c r="D177" s="21" t="s">
        <v>40</v>
      </c>
      <c r="E177" s="39" t="s">
        <v>22</v>
      </c>
      <c r="F177" s="21"/>
      <c r="G177" s="20"/>
      <c r="H177" s="21"/>
      <c r="I177" s="40" t="s">
        <v>40</v>
      </c>
      <c r="J177" s="39" t="s">
        <v>22</v>
      </c>
      <c r="K177" s="39"/>
      <c r="L177" s="39" t="s">
        <v>23</v>
      </c>
      <c r="M177" s="21"/>
      <c r="N177" s="23"/>
    </row>
    <row r="178" customFormat="false" ht="25.5" hidden="false" customHeight="false" outlineLevel="0" collapsed="false">
      <c r="B178" s="24" t="s">
        <v>25</v>
      </c>
      <c r="C178" s="25" t="n">
        <v>1</v>
      </c>
      <c r="D178" s="26" t="n">
        <f aca="false">$D$146</f>
        <v>0</v>
      </c>
      <c r="E178" s="27" t="n">
        <f aca="false">C178*D178</f>
        <v>0</v>
      </c>
      <c r="G178" s="24" t="s">
        <v>25</v>
      </c>
      <c r="H178" s="25" t="n">
        <v>1</v>
      </c>
      <c r="I178" s="26" t="n">
        <f aca="false">$I$146</f>
        <v>28.3</v>
      </c>
      <c r="J178" s="27" t="n">
        <f aca="false">H178*I178</f>
        <v>28.3</v>
      </c>
      <c r="K178" s="27"/>
      <c r="L178" s="27"/>
      <c r="N178" s="8"/>
    </row>
    <row r="179" customFormat="false" ht="25.5" hidden="false" customHeight="false" outlineLevel="0" collapsed="false">
      <c r="B179" s="24" t="s">
        <v>41</v>
      </c>
      <c r="C179" s="25" t="n">
        <v>50</v>
      </c>
      <c r="D179" s="26" t="n">
        <f aca="false">$D$147</f>
        <v>0</v>
      </c>
      <c r="E179" s="27" t="n">
        <f aca="false">C179*D179</f>
        <v>0</v>
      </c>
      <c r="G179" s="24" t="s">
        <v>26</v>
      </c>
      <c r="H179" s="25" t="n">
        <v>100</v>
      </c>
      <c r="I179" s="35" t="n">
        <f aca="false">$I$147</f>
        <v>4.8</v>
      </c>
      <c r="J179" s="27" t="n">
        <f aca="false">H179*I179</f>
        <v>480</v>
      </c>
      <c r="K179" s="27"/>
      <c r="L179" s="27"/>
      <c r="N179" s="8"/>
    </row>
    <row r="180" customFormat="false" ht="25.5" hidden="false" customHeight="false" outlineLevel="0" collapsed="false">
      <c r="B180" s="24" t="s">
        <v>42</v>
      </c>
      <c r="C180" s="25" t="n">
        <v>50</v>
      </c>
      <c r="D180" s="26" t="n">
        <f aca="false">$D$148</f>
        <v>5.9</v>
      </c>
      <c r="E180" s="27" t="n">
        <f aca="false">C180*D180</f>
        <v>295</v>
      </c>
      <c r="G180" s="24" t="s">
        <v>50</v>
      </c>
      <c r="H180" s="25" t="n">
        <f aca="false">H179</f>
        <v>100</v>
      </c>
      <c r="I180" s="46" t="n">
        <f aca="false">$I$148</f>
        <v>3.27</v>
      </c>
      <c r="J180" s="27" t="n">
        <f aca="false">H180*I180</f>
        <v>327</v>
      </c>
      <c r="K180" s="27"/>
      <c r="L180" s="27"/>
      <c r="N180" s="8"/>
    </row>
    <row r="181" customFormat="false" ht="25.5" hidden="false" customHeight="false" outlineLevel="0" collapsed="false">
      <c r="B181" s="24" t="s">
        <v>43</v>
      </c>
      <c r="C181" s="25"/>
      <c r="D181" s="26" t="n">
        <f aca="false">$D$149</f>
        <v>0</v>
      </c>
      <c r="E181" s="27" t="n">
        <f aca="false">C181*D181</f>
        <v>0</v>
      </c>
      <c r="G181" s="24" t="s">
        <v>27</v>
      </c>
      <c r="H181" s="25" t="n">
        <v>30000</v>
      </c>
      <c r="I181" s="35" t="n">
        <f aca="false">$I$149</f>
        <v>0.0563</v>
      </c>
      <c r="J181" s="27" t="n">
        <f aca="false">H181*I181</f>
        <v>1689</v>
      </c>
      <c r="K181" s="27"/>
      <c r="L181" s="27"/>
      <c r="N181" s="8"/>
    </row>
    <row r="182" customFormat="false" ht="12.75" hidden="false" customHeight="false" outlineLevel="0" collapsed="false">
      <c r="B182" s="24"/>
      <c r="C182" s="25"/>
      <c r="D182" s="2" t="s">
        <v>21</v>
      </c>
      <c r="E182" s="27"/>
      <c r="I182" s="35"/>
      <c r="J182" s="27"/>
      <c r="K182" s="27"/>
      <c r="L182" s="27"/>
      <c r="N182" s="8"/>
    </row>
    <row r="183" customFormat="false" ht="25.5" hidden="false" customHeight="false" outlineLevel="0" collapsed="false">
      <c r="B183" s="24" t="s">
        <v>44</v>
      </c>
      <c r="C183" s="25" t="n">
        <v>250</v>
      </c>
      <c r="D183" s="26" t="n">
        <f aca="false">$D$151</f>
        <v>0.1105</v>
      </c>
      <c r="E183" s="27" t="n">
        <f aca="false">C183*D183</f>
        <v>27.625</v>
      </c>
      <c r="G183" s="24"/>
      <c r="I183" s="35"/>
      <c r="J183" s="27"/>
      <c r="K183" s="27"/>
      <c r="L183" s="27"/>
      <c r="N183" s="8"/>
    </row>
    <row r="184" customFormat="false" ht="25.5" hidden="false" customHeight="false" outlineLevel="0" collapsed="false">
      <c r="B184" s="24" t="s">
        <v>45</v>
      </c>
      <c r="C184" s="25" t="n">
        <v>12250</v>
      </c>
      <c r="D184" s="26" t="n">
        <f aca="false">$D$152</f>
        <v>0.0844</v>
      </c>
      <c r="E184" s="27" t="n">
        <f aca="false">C184*D184</f>
        <v>1033.9</v>
      </c>
      <c r="I184" s="35"/>
      <c r="J184" s="27"/>
      <c r="K184" s="27"/>
      <c r="L184" s="27"/>
      <c r="N184" s="8"/>
    </row>
    <row r="185" customFormat="false" ht="12.75" hidden="false" customHeight="false" outlineLevel="0" collapsed="false">
      <c r="B185" s="24" t="s">
        <v>46</v>
      </c>
      <c r="C185" s="25" t="n">
        <f aca="false">30000-C184-C183</f>
        <v>17500</v>
      </c>
      <c r="D185" s="2" t="n">
        <f aca="false">$D$153</f>
        <v>0.0607</v>
      </c>
      <c r="E185" s="27" t="n">
        <f aca="false">C185*D185</f>
        <v>1062.25</v>
      </c>
      <c r="G185" s="24"/>
      <c r="I185" s="35"/>
      <c r="J185" s="27"/>
      <c r="K185" s="27"/>
      <c r="L185" s="27"/>
      <c r="N185" s="8"/>
    </row>
    <row r="186" customFormat="false" ht="12.75" hidden="false" customHeight="false" outlineLevel="0" collapsed="false">
      <c r="B186" s="24" t="s">
        <v>43</v>
      </c>
      <c r="C186" s="25"/>
      <c r="D186" s="26" t="n">
        <f aca="false">$D$154</f>
        <v>0</v>
      </c>
      <c r="E186" s="27" t="n">
        <f aca="false">C186*D186</f>
        <v>0</v>
      </c>
      <c r="G186" s="24"/>
      <c r="I186" s="35"/>
      <c r="J186" s="27"/>
      <c r="K186" s="27"/>
      <c r="L186" s="27"/>
      <c r="N186" s="8"/>
    </row>
    <row r="187" customFormat="false" ht="12.75" hidden="false" customHeight="false" outlineLevel="0" collapsed="false">
      <c r="E187" s="27"/>
      <c r="I187" s="35"/>
      <c r="J187" s="27"/>
      <c r="K187" s="27"/>
      <c r="L187" s="27"/>
      <c r="N187" s="8"/>
    </row>
    <row r="188" s="29" customFormat="true" ht="12.75" hidden="false" customHeight="false" outlineLevel="0" collapsed="false">
      <c r="B188" s="43" t="s">
        <v>28</v>
      </c>
      <c r="C188" s="31"/>
      <c r="D188" s="31"/>
      <c r="E188" s="32" t="n">
        <f aca="false">SUM(E178:E186)</f>
        <v>2418.775</v>
      </c>
      <c r="F188" s="31"/>
      <c r="G188" s="43" t="s">
        <v>28</v>
      </c>
      <c r="H188" s="31"/>
      <c r="I188" s="44"/>
      <c r="J188" s="32" t="n">
        <f aca="false">SUM(J178:J181)</f>
        <v>2524.3</v>
      </c>
      <c r="K188" s="32"/>
      <c r="L188" s="32" t="n">
        <f aca="false">J188-E188</f>
        <v>105.525</v>
      </c>
      <c r="M188" s="33" t="n">
        <f aca="false">J188/E188-1</f>
        <v>0.0436274560469661</v>
      </c>
      <c r="N188" s="34"/>
    </row>
    <row r="189" customFormat="false" ht="12.75" hidden="false" customHeight="false" outlineLevel="0" collapsed="false">
      <c r="E189" s="27"/>
      <c r="I189" s="35"/>
      <c r="J189" s="27"/>
      <c r="K189" s="27"/>
      <c r="L189" s="27"/>
      <c r="M189" s="36"/>
      <c r="N189" s="8"/>
    </row>
    <row r="190" customFormat="false" ht="12.75" hidden="false" customHeight="false" outlineLevel="0" collapsed="false">
      <c r="E190" s="27"/>
      <c r="I190" s="35"/>
      <c r="J190" s="27"/>
      <c r="K190" s="27"/>
      <c r="L190" s="27"/>
      <c r="N190" s="8"/>
    </row>
    <row r="191" s="18" customFormat="true" ht="12.75" hidden="false" customHeight="false" outlineLevel="0" collapsed="false">
      <c r="A191" s="18" t="s">
        <v>53</v>
      </c>
      <c r="B191" s="14" t="s">
        <v>15</v>
      </c>
      <c r="C191" s="15"/>
      <c r="D191" s="15"/>
      <c r="E191" s="37"/>
      <c r="F191" s="15"/>
      <c r="G191" s="14" t="s">
        <v>16</v>
      </c>
      <c r="H191" s="15"/>
      <c r="I191" s="38"/>
      <c r="J191" s="37"/>
      <c r="K191" s="37"/>
      <c r="L191" s="37"/>
      <c r="M191" s="15"/>
      <c r="N191" s="17"/>
    </row>
    <row r="192" s="18" customFormat="true" ht="12.75" hidden="false" customHeight="false" outlineLevel="0" collapsed="false">
      <c r="B192" s="14"/>
      <c r="C192" s="15" t="s">
        <v>39</v>
      </c>
      <c r="D192" s="15" t="s">
        <v>18</v>
      </c>
      <c r="E192" s="37" t="s">
        <v>19</v>
      </c>
      <c r="F192" s="15"/>
      <c r="G192" s="14"/>
      <c r="H192" s="15"/>
      <c r="I192" s="38" t="s">
        <v>18</v>
      </c>
      <c r="J192" s="37" t="s">
        <v>19</v>
      </c>
      <c r="K192" s="37"/>
      <c r="L192" s="37" t="s">
        <v>20</v>
      </c>
      <c r="M192" s="15" t="s">
        <v>20</v>
      </c>
      <c r="N192" s="17"/>
    </row>
    <row r="193" s="19" customFormat="true" ht="12.75" hidden="false" customHeight="false" outlineLevel="0" collapsed="false">
      <c r="B193" s="20"/>
      <c r="C193" s="21"/>
      <c r="D193" s="21" t="s">
        <v>40</v>
      </c>
      <c r="E193" s="39" t="s">
        <v>22</v>
      </c>
      <c r="F193" s="21"/>
      <c r="G193" s="20"/>
      <c r="H193" s="21"/>
      <c r="I193" s="40" t="s">
        <v>40</v>
      </c>
      <c r="J193" s="39" t="s">
        <v>22</v>
      </c>
      <c r="K193" s="39"/>
      <c r="L193" s="39" t="s">
        <v>23</v>
      </c>
      <c r="M193" s="21"/>
      <c r="N193" s="23"/>
    </row>
    <row r="194" customFormat="false" ht="25.5" hidden="false" customHeight="false" outlineLevel="0" collapsed="false">
      <c r="B194" s="24" t="s">
        <v>25</v>
      </c>
      <c r="C194" s="25" t="n">
        <v>1</v>
      </c>
      <c r="D194" s="26" t="n">
        <f aca="false">$D$146</f>
        <v>0</v>
      </c>
      <c r="E194" s="27" t="n">
        <f aca="false">C194*D194</f>
        <v>0</v>
      </c>
      <c r="G194" s="24" t="s">
        <v>25</v>
      </c>
      <c r="H194" s="25" t="n">
        <v>1</v>
      </c>
      <c r="I194" s="26" t="n">
        <f aca="false">$I$146</f>
        <v>28.3</v>
      </c>
      <c r="J194" s="27" t="n">
        <f aca="false">H194*I194</f>
        <v>28.3</v>
      </c>
      <c r="K194" s="27"/>
      <c r="L194" s="27"/>
      <c r="N194" s="8"/>
    </row>
    <row r="195" customFormat="false" ht="25.5" hidden="false" customHeight="false" outlineLevel="0" collapsed="false">
      <c r="B195" s="24" t="s">
        <v>41</v>
      </c>
      <c r="C195" s="25" t="n">
        <v>50</v>
      </c>
      <c r="D195" s="26" t="n">
        <f aca="false">$D$147</f>
        <v>0</v>
      </c>
      <c r="E195" s="27" t="n">
        <f aca="false">C195*D195</f>
        <v>0</v>
      </c>
      <c r="G195" s="24" t="s">
        <v>26</v>
      </c>
      <c r="H195" s="25" t="n">
        <v>100</v>
      </c>
      <c r="I195" s="35" t="n">
        <f aca="false">$I$147</f>
        <v>4.8</v>
      </c>
      <c r="J195" s="27" t="n">
        <f aca="false">H195*I195</f>
        <v>480</v>
      </c>
      <c r="K195" s="27"/>
      <c r="L195" s="27"/>
      <c r="N195" s="8"/>
    </row>
    <row r="196" customFormat="false" ht="25.5" hidden="false" customHeight="false" outlineLevel="0" collapsed="false">
      <c r="B196" s="24" t="s">
        <v>42</v>
      </c>
      <c r="C196" s="25" t="n">
        <v>50</v>
      </c>
      <c r="D196" s="26" t="n">
        <f aca="false">$D$148</f>
        <v>5.9</v>
      </c>
      <c r="E196" s="27" t="n">
        <f aca="false">C196*D196</f>
        <v>295</v>
      </c>
      <c r="G196" s="24" t="s">
        <v>50</v>
      </c>
      <c r="H196" s="25" t="n">
        <f aca="false">H195</f>
        <v>100</v>
      </c>
      <c r="I196" s="46" t="n">
        <f aca="false">$I$148</f>
        <v>3.27</v>
      </c>
      <c r="J196" s="27" t="n">
        <f aca="false">H196*I196</f>
        <v>327</v>
      </c>
      <c r="K196" s="27"/>
      <c r="L196" s="27"/>
      <c r="N196" s="8"/>
    </row>
    <row r="197" customFormat="false" ht="25.5" hidden="false" customHeight="false" outlineLevel="0" collapsed="false">
      <c r="B197" s="24" t="s">
        <v>43</v>
      </c>
      <c r="C197" s="25"/>
      <c r="D197" s="26" t="n">
        <f aca="false">$D$149</f>
        <v>0</v>
      </c>
      <c r="E197" s="27" t="n">
        <f aca="false">C197*D197</f>
        <v>0</v>
      </c>
      <c r="G197" s="24" t="s">
        <v>27</v>
      </c>
      <c r="H197" s="25" t="n">
        <v>40000</v>
      </c>
      <c r="I197" s="35" t="n">
        <f aca="false">$I$149</f>
        <v>0.0563</v>
      </c>
      <c r="J197" s="27" t="n">
        <f aca="false">H197*I197</f>
        <v>2252</v>
      </c>
      <c r="K197" s="27"/>
      <c r="L197" s="27"/>
      <c r="N197" s="8"/>
    </row>
    <row r="198" customFormat="false" ht="12.75" hidden="false" customHeight="false" outlineLevel="0" collapsed="false">
      <c r="B198" s="24"/>
      <c r="C198" s="25"/>
      <c r="D198" s="2" t="s">
        <v>21</v>
      </c>
      <c r="E198" s="27"/>
      <c r="I198" s="35"/>
      <c r="J198" s="27"/>
      <c r="K198" s="27"/>
      <c r="L198" s="27"/>
      <c r="N198" s="8"/>
    </row>
    <row r="199" customFormat="false" ht="25.5" hidden="false" customHeight="false" outlineLevel="0" collapsed="false">
      <c r="B199" s="24" t="s">
        <v>44</v>
      </c>
      <c r="C199" s="25" t="n">
        <v>250</v>
      </c>
      <c r="D199" s="26" t="n">
        <f aca="false">$D$151</f>
        <v>0.1105</v>
      </c>
      <c r="E199" s="27" t="n">
        <f aca="false">C199*D199</f>
        <v>27.625</v>
      </c>
      <c r="G199" s="24"/>
      <c r="I199" s="35"/>
      <c r="J199" s="27"/>
      <c r="K199" s="27"/>
      <c r="L199" s="27"/>
      <c r="N199" s="8"/>
    </row>
    <row r="200" customFormat="false" ht="25.5" hidden="false" customHeight="false" outlineLevel="0" collapsed="false">
      <c r="B200" s="24" t="s">
        <v>45</v>
      </c>
      <c r="C200" s="25" t="n">
        <v>12250</v>
      </c>
      <c r="D200" s="26" t="n">
        <f aca="false">$D$152</f>
        <v>0.0844</v>
      </c>
      <c r="E200" s="27" t="n">
        <f aca="false">C200*D200</f>
        <v>1033.9</v>
      </c>
      <c r="I200" s="35"/>
      <c r="J200" s="27"/>
      <c r="K200" s="27"/>
      <c r="L200" s="27"/>
      <c r="N200" s="8"/>
    </row>
    <row r="201" customFormat="false" ht="12.75" hidden="false" customHeight="false" outlineLevel="0" collapsed="false">
      <c r="B201" s="24" t="s">
        <v>46</v>
      </c>
      <c r="C201" s="25" t="n">
        <f aca="false">40000-C200-C199</f>
        <v>27500</v>
      </c>
      <c r="D201" s="2" t="n">
        <f aca="false">$D$153</f>
        <v>0.0607</v>
      </c>
      <c r="E201" s="27" t="n">
        <f aca="false">C201*D201</f>
        <v>1669.25</v>
      </c>
      <c r="G201" s="24"/>
      <c r="I201" s="35"/>
      <c r="J201" s="27"/>
      <c r="K201" s="27"/>
      <c r="L201" s="27"/>
      <c r="N201" s="8"/>
    </row>
    <row r="202" customFormat="false" ht="12.75" hidden="false" customHeight="false" outlineLevel="0" collapsed="false">
      <c r="B202" s="24" t="s">
        <v>43</v>
      </c>
      <c r="C202" s="25"/>
      <c r="D202" s="26" t="n">
        <f aca="false">$D$154</f>
        <v>0</v>
      </c>
      <c r="E202" s="27" t="n">
        <f aca="false">C202*D202</f>
        <v>0</v>
      </c>
      <c r="G202" s="24"/>
      <c r="I202" s="35"/>
      <c r="J202" s="27"/>
      <c r="K202" s="27"/>
      <c r="L202" s="27"/>
      <c r="N202" s="8"/>
    </row>
    <row r="203" customFormat="false" ht="12.75" hidden="false" customHeight="false" outlineLevel="0" collapsed="false">
      <c r="E203" s="27"/>
      <c r="I203" s="35"/>
      <c r="J203" s="27"/>
      <c r="K203" s="27"/>
      <c r="L203" s="27"/>
      <c r="N203" s="8"/>
    </row>
    <row r="204" s="29" customFormat="true" ht="12.75" hidden="false" customHeight="false" outlineLevel="0" collapsed="false">
      <c r="B204" s="43" t="s">
        <v>28</v>
      </c>
      <c r="C204" s="31"/>
      <c r="D204" s="31"/>
      <c r="E204" s="32" t="n">
        <f aca="false">SUM(E194:E202)</f>
        <v>3025.775</v>
      </c>
      <c r="F204" s="31"/>
      <c r="G204" s="43" t="s">
        <v>28</v>
      </c>
      <c r="H204" s="31"/>
      <c r="I204" s="44"/>
      <c r="J204" s="32" t="n">
        <f aca="false">SUM(J194:J197)</f>
        <v>3087.3</v>
      </c>
      <c r="K204" s="32"/>
      <c r="L204" s="32" t="n">
        <f aca="false">J204-E204</f>
        <v>61.5250000000001</v>
      </c>
      <c r="M204" s="33" t="n">
        <f aca="false">J204/E204-1</f>
        <v>0.0203336335319051</v>
      </c>
      <c r="N204" s="34"/>
    </row>
    <row r="205" customFormat="false" ht="12.75" hidden="false" customHeight="false" outlineLevel="0" collapsed="false">
      <c r="E205" s="27"/>
      <c r="I205" s="35"/>
      <c r="J205" s="27"/>
      <c r="K205" s="27"/>
      <c r="L205" s="27"/>
      <c r="M205" s="36"/>
      <c r="N205" s="8"/>
    </row>
    <row r="206" customFormat="false" ht="12.75" hidden="false" customHeight="false" outlineLevel="0" collapsed="false">
      <c r="E206" s="27"/>
      <c r="I206" s="35"/>
      <c r="J206" s="27"/>
      <c r="K206" s="27"/>
      <c r="L206" s="27"/>
      <c r="N206" s="8"/>
    </row>
    <row r="207" s="18" customFormat="true" ht="12.75" hidden="false" customHeight="false" outlineLevel="0" collapsed="false">
      <c r="A207" s="18" t="s">
        <v>54</v>
      </c>
      <c r="B207" s="14" t="s">
        <v>15</v>
      </c>
      <c r="C207" s="15"/>
      <c r="D207" s="15"/>
      <c r="E207" s="37"/>
      <c r="F207" s="15"/>
      <c r="G207" s="14" t="s">
        <v>16</v>
      </c>
      <c r="H207" s="15"/>
      <c r="I207" s="38"/>
      <c r="J207" s="37"/>
      <c r="K207" s="37"/>
      <c r="L207" s="37"/>
      <c r="M207" s="15"/>
      <c r="N207" s="17"/>
    </row>
    <row r="208" s="18" customFormat="true" ht="12.75" hidden="false" customHeight="false" outlineLevel="0" collapsed="false">
      <c r="B208" s="14"/>
      <c r="C208" s="15" t="s">
        <v>39</v>
      </c>
      <c r="D208" s="15" t="s">
        <v>18</v>
      </c>
      <c r="E208" s="37" t="s">
        <v>19</v>
      </c>
      <c r="F208" s="15"/>
      <c r="G208" s="14"/>
      <c r="H208" s="15"/>
      <c r="I208" s="38" t="s">
        <v>18</v>
      </c>
      <c r="J208" s="37" t="s">
        <v>19</v>
      </c>
      <c r="K208" s="37"/>
      <c r="L208" s="37" t="s">
        <v>20</v>
      </c>
      <c r="M208" s="15" t="s">
        <v>20</v>
      </c>
      <c r="N208" s="17"/>
    </row>
    <row r="209" s="19" customFormat="true" ht="12.75" hidden="false" customHeight="false" outlineLevel="0" collapsed="false">
      <c r="B209" s="20"/>
      <c r="C209" s="21"/>
      <c r="D209" s="21" t="s">
        <v>40</v>
      </c>
      <c r="E209" s="39" t="s">
        <v>22</v>
      </c>
      <c r="F209" s="21"/>
      <c r="G209" s="20"/>
      <c r="H209" s="21"/>
      <c r="I209" s="40" t="s">
        <v>40</v>
      </c>
      <c r="J209" s="39" t="s">
        <v>22</v>
      </c>
      <c r="K209" s="39"/>
      <c r="L209" s="39" t="s">
        <v>23</v>
      </c>
      <c r="M209" s="21"/>
      <c r="N209" s="23"/>
    </row>
    <row r="210" customFormat="false" ht="25.5" hidden="false" customHeight="false" outlineLevel="0" collapsed="false">
      <c r="B210" s="24" t="s">
        <v>25</v>
      </c>
      <c r="C210" s="25" t="n">
        <v>1</v>
      </c>
      <c r="D210" s="26" t="n">
        <f aca="false">$D$146</f>
        <v>0</v>
      </c>
      <c r="E210" s="27" t="n">
        <f aca="false">C210*D210</f>
        <v>0</v>
      </c>
      <c r="G210" s="24" t="s">
        <v>25</v>
      </c>
      <c r="H210" s="25" t="n">
        <v>1</v>
      </c>
      <c r="I210" s="26" t="n">
        <f aca="false">$I$146</f>
        <v>28.3</v>
      </c>
      <c r="J210" s="27" t="n">
        <f aca="false">H210*I210</f>
        <v>28.3</v>
      </c>
      <c r="K210" s="27"/>
      <c r="L210" s="27"/>
      <c r="N210" s="8"/>
    </row>
    <row r="211" customFormat="false" ht="25.5" hidden="false" customHeight="false" outlineLevel="0" collapsed="false">
      <c r="B211" s="24" t="s">
        <v>41</v>
      </c>
      <c r="C211" s="25" t="n">
        <v>50</v>
      </c>
      <c r="D211" s="26" t="n">
        <f aca="false">$D$147</f>
        <v>0</v>
      </c>
      <c r="E211" s="27" t="n">
        <f aca="false">C211*D211</f>
        <v>0</v>
      </c>
      <c r="G211" s="24" t="s">
        <v>26</v>
      </c>
      <c r="H211" s="25" t="n">
        <v>500</v>
      </c>
      <c r="I211" s="35" t="n">
        <f aca="false">$I$147</f>
        <v>4.8</v>
      </c>
      <c r="J211" s="27" t="n">
        <f aca="false">H211*I211</f>
        <v>2400</v>
      </c>
      <c r="K211" s="27"/>
      <c r="L211" s="27"/>
      <c r="N211" s="8"/>
    </row>
    <row r="212" customFormat="false" ht="25.5" hidden="false" customHeight="false" outlineLevel="0" collapsed="false">
      <c r="B212" s="24" t="s">
        <v>42</v>
      </c>
      <c r="C212" s="25" t="n">
        <v>450</v>
      </c>
      <c r="D212" s="26" t="n">
        <f aca="false">$D$148</f>
        <v>5.9</v>
      </c>
      <c r="E212" s="27" t="n">
        <f aca="false">C212*D212</f>
        <v>2655</v>
      </c>
      <c r="G212" s="24" t="s">
        <v>50</v>
      </c>
      <c r="H212" s="25" t="n">
        <f aca="false">H211</f>
        <v>500</v>
      </c>
      <c r="I212" s="46" t="n">
        <f aca="false">$I$148</f>
        <v>3.27</v>
      </c>
      <c r="J212" s="27" t="n">
        <f aca="false">H212*I212</f>
        <v>1635</v>
      </c>
      <c r="K212" s="27"/>
      <c r="L212" s="27"/>
      <c r="N212" s="8"/>
    </row>
    <row r="213" customFormat="false" ht="25.5" hidden="false" customHeight="false" outlineLevel="0" collapsed="false">
      <c r="B213" s="24" t="s">
        <v>43</v>
      </c>
      <c r="C213" s="25"/>
      <c r="D213" s="26" t="n">
        <f aca="false">$D$149</f>
        <v>0</v>
      </c>
      <c r="E213" s="27" t="n">
        <f aca="false">C213*D213</f>
        <v>0</v>
      </c>
      <c r="G213" s="24" t="s">
        <v>27</v>
      </c>
      <c r="H213" s="25" t="n">
        <v>150000</v>
      </c>
      <c r="I213" s="35" t="n">
        <f aca="false">$I$149</f>
        <v>0.0563</v>
      </c>
      <c r="J213" s="27" t="n">
        <f aca="false">H213*I213</f>
        <v>8445</v>
      </c>
      <c r="K213" s="27"/>
      <c r="L213" s="27"/>
      <c r="N213" s="8"/>
    </row>
    <row r="214" customFormat="false" ht="12.75" hidden="false" customHeight="false" outlineLevel="0" collapsed="false">
      <c r="B214" s="24"/>
      <c r="C214" s="25"/>
      <c r="D214" s="2" t="s">
        <v>21</v>
      </c>
      <c r="E214" s="27"/>
      <c r="I214" s="35"/>
      <c r="J214" s="27"/>
      <c r="K214" s="27"/>
      <c r="L214" s="27"/>
      <c r="N214" s="8"/>
    </row>
    <row r="215" customFormat="false" ht="25.5" hidden="false" customHeight="false" outlineLevel="0" collapsed="false">
      <c r="B215" s="24" t="s">
        <v>44</v>
      </c>
      <c r="C215" s="25" t="n">
        <v>250</v>
      </c>
      <c r="D215" s="26" t="n">
        <f aca="false">$D$151</f>
        <v>0.1105</v>
      </c>
      <c r="E215" s="27" t="n">
        <f aca="false">C215*D215</f>
        <v>27.625</v>
      </c>
      <c r="G215" s="24"/>
      <c r="I215" s="35"/>
      <c r="J215" s="27"/>
      <c r="K215" s="27"/>
      <c r="L215" s="27"/>
      <c r="N215" s="8"/>
    </row>
    <row r="216" customFormat="false" ht="25.5" hidden="false" customHeight="false" outlineLevel="0" collapsed="false">
      <c r="B216" s="24" t="s">
        <v>45</v>
      </c>
      <c r="C216" s="25" t="n">
        <v>12250</v>
      </c>
      <c r="D216" s="26" t="n">
        <f aca="false">$D$152</f>
        <v>0.0844</v>
      </c>
      <c r="E216" s="27" t="n">
        <f aca="false">C216*D216</f>
        <v>1033.9</v>
      </c>
      <c r="I216" s="35"/>
      <c r="J216" s="27"/>
      <c r="K216" s="27"/>
      <c r="L216" s="27"/>
      <c r="N216" s="8"/>
    </row>
    <row r="217" customFormat="false" ht="12.75" hidden="false" customHeight="false" outlineLevel="0" collapsed="false">
      <c r="B217" s="24" t="s">
        <v>46</v>
      </c>
      <c r="C217" s="25" t="n">
        <f aca="false">150000-C216-C215</f>
        <v>137500</v>
      </c>
      <c r="D217" s="2" t="n">
        <f aca="false">$D$153</f>
        <v>0.0607</v>
      </c>
      <c r="E217" s="27" t="n">
        <f aca="false">C217*D217</f>
        <v>8346.25</v>
      </c>
      <c r="G217" s="24"/>
      <c r="I217" s="35"/>
      <c r="J217" s="27"/>
      <c r="K217" s="27"/>
      <c r="L217" s="27"/>
      <c r="N217" s="8"/>
    </row>
    <row r="218" customFormat="false" ht="12.75" hidden="false" customHeight="false" outlineLevel="0" collapsed="false">
      <c r="B218" s="24" t="s">
        <v>43</v>
      </c>
      <c r="C218" s="25"/>
      <c r="D218" s="26" t="n">
        <f aca="false">$D$154</f>
        <v>0</v>
      </c>
      <c r="E218" s="27" t="n">
        <f aca="false">C218*D218</f>
        <v>0</v>
      </c>
      <c r="G218" s="24"/>
      <c r="I218" s="35"/>
      <c r="J218" s="27"/>
      <c r="K218" s="27"/>
      <c r="L218" s="27"/>
      <c r="N218" s="8"/>
    </row>
    <row r="219" customFormat="false" ht="12.75" hidden="false" customHeight="false" outlineLevel="0" collapsed="false">
      <c r="E219" s="27"/>
      <c r="I219" s="35"/>
      <c r="J219" s="27"/>
      <c r="K219" s="27"/>
      <c r="L219" s="27"/>
      <c r="N219" s="8"/>
    </row>
    <row r="220" s="29" customFormat="true" ht="12.75" hidden="false" customHeight="false" outlineLevel="0" collapsed="false">
      <c r="B220" s="43" t="s">
        <v>28</v>
      </c>
      <c r="C220" s="31"/>
      <c r="D220" s="31"/>
      <c r="E220" s="32" t="n">
        <f aca="false">SUM(E210:E218)</f>
        <v>12062.775</v>
      </c>
      <c r="F220" s="31"/>
      <c r="G220" s="43" t="s">
        <v>28</v>
      </c>
      <c r="H220" s="31"/>
      <c r="I220" s="44"/>
      <c r="J220" s="32" t="n">
        <f aca="false">SUM(J210:J213)</f>
        <v>12508.3</v>
      </c>
      <c r="K220" s="32"/>
      <c r="L220" s="32" t="n">
        <f aca="false">J220-E220</f>
        <v>445.525</v>
      </c>
      <c r="M220" s="33" t="n">
        <f aca="false">J220/E220-1</f>
        <v>0.0369338730101489</v>
      </c>
      <c r="N220" s="34"/>
    </row>
    <row r="221" customFormat="false" ht="12.75" hidden="false" customHeight="false" outlineLevel="0" collapsed="false">
      <c r="E221" s="27"/>
      <c r="I221" s="35"/>
      <c r="J221" s="27"/>
      <c r="K221" s="27"/>
      <c r="L221" s="27"/>
      <c r="M221" s="36"/>
      <c r="N221" s="8"/>
    </row>
    <row r="222" customFormat="false" ht="12.75" hidden="false" customHeight="false" outlineLevel="0" collapsed="false">
      <c r="E222" s="27"/>
      <c r="I222" s="35"/>
      <c r="J222" s="27"/>
      <c r="K222" s="27"/>
      <c r="L222" s="27"/>
      <c r="N222" s="8"/>
    </row>
    <row r="223" s="18" customFormat="true" ht="12.75" hidden="false" customHeight="false" outlineLevel="0" collapsed="false">
      <c r="A223" s="18" t="s">
        <v>55</v>
      </c>
      <c r="B223" s="14" t="s">
        <v>15</v>
      </c>
      <c r="C223" s="15"/>
      <c r="D223" s="15"/>
      <c r="E223" s="37"/>
      <c r="F223" s="15"/>
      <c r="G223" s="14" t="s">
        <v>16</v>
      </c>
      <c r="H223" s="15"/>
      <c r="I223" s="38"/>
      <c r="J223" s="37"/>
      <c r="K223" s="37"/>
      <c r="L223" s="37"/>
      <c r="M223" s="15"/>
      <c r="N223" s="17"/>
    </row>
    <row r="224" s="18" customFormat="true" ht="12.75" hidden="false" customHeight="false" outlineLevel="0" collapsed="false">
      <c r="B224" s="14"/>
      <c r="C224" s="15" t="s">
        <v>39</v>
      </c>
      <c r="D224" s="15" t="s">
        <v>18</v>
      </c>
      <c r="E224" s="37" t="s">
        <v>19</v>
      </c>
      <c r="F224" s="15"/>
      <c r="G224" s="14"/>
      <c r="H224" s="15"/>
      <c r="I224" s="38" t="s">
        <v>18</v>
      </c>
      <c r="J224" s="37" t="s">
        <v>19</v>
      </c>
      <c r="K224" s="37"/>
      <c r="L224" s="37" t="s">
        <v>20</v>
      </c>
      <c r="M224" s="15" t="s">
        <v>20</v>
      </c>
      <c r="N224" s="17"/>
    </row>
    <row r="225" s="19" customFormat="true" ht="12.75" hidden="false" customHeight="false" outlineLevel="0" collapsed="false">
      <c r="B225" s="20"/>
      <c r="C225" s="21"/>
      <c r="D225" s="21" t="s">
        <v>40</v>
      </c>
      <c r="E225" s="39" t="s">
        <v>22</v>
      </c>
      <c r="F225" s="21"/>
      <c r="G225" s="20"/>
      <c r="H225" s="21"/>
      <c r="I225" s="40" t="s">
        <v>40</v>
      </c>
      <c r="J225" s="39" t="s">
        <v>22</v>
      </c>
      <c r="K225" s="39"/>
      <c r="L225" s="39" t="s">
        <v>23</v>
      </c>
      <c r="M225" s="21"/>
      <c r="N225" s="23"/>
    </row>
    <row r="226" customFormat="false" ht="25.5" hidden="false" customHeight="false" outlineLevel="0" collapsed="false">
      <c r="B226" s="24" t="s">
        <v>25</v>
      </c>
      <c r="C226" s="25" t="n">
        <v>1</v>
      </c>
      <c r="D226" s="26" t="n">
        <f aca="false">$D$146</f>
        <v>0</v>
      </c>
      <c r="E226" s="27" t="n">
        <f aca="false">C226*D226</f>
        <v>0</v>
      </c>
      <c r="G226" s="24" t="s">
        <v>25</v>
      </c>
      <c r="H226" s="25" t="n">
        <v>1</v>
      </c>
      <c r="I226" s="26" t="n">
        <f aca="false">$I$146</f>
        <v>28.3</v>
      </c>
      <c r="J226" s="27" t="n">
        <f aca="false">H226*I226</f>
        <v>28.3</v>
      </c>
      <c r="K226" s="27"/>
      <c r="L226" s="27"/>
      <c r="N226" s="8"/>
    </row>
    <row r="227" customFormat="false" ht="25.5" hidden="false" customHeight="false" outlineLevel="0" collapsed="false">
      <c r="B227" s="24" t="s">
        <v>41</v>
      </c>
      <c r="C227" s="25" t="n">
        <v>50</v>
      </c>
      <c r="D227" s="26" t="n">
        <f aca="false">$D$147</f>
        <v>0</v>
      </c>
      <c r="E227" s="27" t="n">
        <f aca="false">C227*D227</f>
        <v>0</v>
      </c>
      <c r="G227" s="24" t="s">
        <v>26</v>
      </c>
      <c r="H227" s="25" t="n">
        <v>500</v>
      </c>
      <c r="I227" s="35" t="n">
        <f aca="false">$I$147</f>
        <v>4.8</v>
      </c>
      <c r="J227" s="27" t="n">
        <f aca="false">H227*I227</f>
        <v>2400</v>
      </c>
      <c r="K227" s="27"/>
      <c r="L227" s="27"/>
      <c r="N227" s="8"/>
    </row>
    <row r="228" customFormat="false" ht="25.5" hidden="false" customHeight="false" outlineLevel="0" collapsed="false">
      <c r="B228" s="24" t="s">
        <v>42</v>
      </c>
      <c r="C228" s="25" t="n">
        <v>450</v>
      </c>
      <c r="D228" s="26" t="n">
        <f aca="false">$D$148</f>
        <v>5.9</v>
      </c>
      <c r="E228" s="27" t="n">
        <f aca="false">C228*D228</f>
        <v>2655</v>
      </c>
      <c r="G228" s="24" t="s">
        <v>50</v>
      </c>
      <c r="H228" s="25" t="n">
        <f aca="false">H227</f>
        <v>500</v>
      </c>
      <c r="I228" s="46" t="n">
        <f aca="false">$I$148</f>
        <v>3.27</v>
      </c>
      <c r="J228" s="27" t="n">
        <f aca="false">H228*I228</f>
        <v>1635</v>
      </c>
      <c r="K228" s="27"/>
      <c r="L228" s="27"/>
      <c r="N228" s="8"/>
    </row>
    <row r="229" customFormat="false" ht="25.5" hidden="false" customHeight="false" outlineLevel="0" collapsed="false">
      <c r="B229" s="24" t="s">
        <v>43</v>
      </c>
      <c r="C229" s="25"/>
      <c r="D229" s="26" t="n">
        <f aca="false">$D$149</f>
        <v>0</v>
      </c>
      <c r="E229" s="27" t="n">
        <f aca="false">C229*D229</f>
        <v>0</v>
      </c>
      <c r="G229" s="24" t="s">
        <v>27</v>
      </c>
      <c r="H229" s="25" t="n">
        <v>200000</v>
      </c>
      <c r="I229" s="35" t="n">
        <f aca="false">$I$149</f>
        <v>0.0563</v>
      </c>
      <c r="J229" s="27" t="n">
        <f aca="false">H229*I229</f>
        <v>11260</v>
      </c>
      <c r="K229" s="27"/>
      <c r="L229" s="27"/>
      <c r="N229" s="8"/>
    </row>
    <row r="230" customFormat="false" ht="12.75" hidden="false" customHeight="false" outlineLevel="0" collapsed="false">
      <c r="B230" s="24"/>
      <c r="C230" s="25"/>
      <c r="D230" s="2" t="s">
        <v>21</v>
      </c>
      <c r="E230" s="27"/>
      <c r="I230" s="35"/>
      <c r="J230" s="27"/>
      <c r="K230" s="27"/>
      <c r="L230" s="27"/>
      <c r="N230" s="8"/>
    </row>
    <row r="231" customFormat="false" ht="25.5" hidden="false" customHeight="false" outlineLevel="0" collapsed="false">
      <c r="B231" s="24" t="s">
        <v>44</v>
      </c>
      <c r="C231" s="25" t="n">
        <v>250</v>
      </c>
      <c r="D231" s="26" t="n">
        <f aca="false">$D$151</f>
        <v>0.1105</v>
      </c>
      <c r="E231" s="27" t="n">
        <f aca="false">C231*D231</f>
        <v>27.625</v>
      </c>
      <c r="G231" s="24"/>
      <c r="I231" s="35"/>
      <c r="J231" s="27"/>
      <c r="K231" s="27"/>
      <c r="L231" s="27"/>
      <c r="N231" s="8"/>
    </row>
    <row r="232" customFormat="false" ht="25.5" hidden="false" customHeight="false" outlineLevel="0" collapsed="false">
      <c r="B232" s="24" t="s">
        <v>45</v>
      </c>
      <c r="C232" s="25" t="n">
        <v>12250</v>
      </c>
      <c r="D232" s="26" t="n">
        <f aca="false">$D$152</f>
        <v>0.0844</v>
      </c>
      <c r="E232" s="27" t="n">
        <f aca="false">C232*D232</f>
        <v>1033.9</v>
      </c>
      <c r="I232" s="35"/>
      <c r="J232" s="27"/>
      <c r="K232" s="27"/>
      <c r="L232" s="27"/>
      <c r="N232" s="8"/>
    </row>
    <row r="233" customFormat="false" ht="12.75" hidden="false" customHeight="false" outlineLevel="0" collapsed="false">
      <c r="B233" s="24" t="s">
        <v>46</v>
      </c>
      <c r="C233" s="25" t="n">
        <f aca="false">200000-C232-C231</f>
        <v>187500</v>
      </c>
      <c r="D233" s="2" t="n">
        <f aca="false">$D$153</f>
        <v>0.0607</v>
      </c>
      <c r="E233" s="27" t="n">
        <f aca="false">C233*D233</f>
        <v>11381.25</v>
      </c>
      <c r="G233" s="24"/>
      <c r="I233" s="35"/>
      <c r="J233" s="27"/>
      <c r="K233" s="27"/>
      <c r="L233" s="27"/>
      <c r="N233" s="8"/>
    </row>
    <row r="234" customFormat="false" ht="12.75" hidden="false" customHeight="false" outlineLevel="0" collapsed="false">
      <c r="B234" s="24" t="s">
        <v>43</v>
      </c>
      <c r="C234" s="25"/>
      <c r="D234" s="26" t="n">
        <f aca="false">$D$154</f>
        <v>0</v>
      </c>
      <c r="E234" s="27" t="n">
        <f aca="false">C234*D234</f>
        <v>0</v>
      </c>
      <c r="G234" s="24"/>
      <c r="I234" s="35"/>
      <c r="J234" s="27"/>
      <c r="K234" s="27"/>
      <c r="L234" s="27"/>
      <c r="N234" s="8"/>
    </row>
    <row r="235" customFormat="false" ht="12.75" hidden="false" customHeight="false" outlineLevel="0" collapsed="false">
      <c r="E235" s="27"/>
      <c r="I235" s="35"/>
      <c r="J235" s="27"/>
      <c r="K235" s="27"/>
      <c r="L235" s="27"/>
      <c r="N235" s="8"/>
    </row>
    <row r="236" s="29" customFormat="true" ht="12.75" hidden="false" customHeight="false" outlineLevel="0" collapsed="false">
      <c r="B236" s="43" t="s">
        <v>28</v>
      </c>
      <c r="C236" s="31"/>
      <c r="D236" s="31"/>
      <c r="E236" s="32" t="n">
        <f aca="false">SUM(E226:E234)</f>
        <v>15097.775</v>
      </c>
      <c r="F236" s="31"/>
      <c r="G236" s="43" t="s">
        <v>28</v>
      </c>
      <c r="H236" s="31"/>
      <c r="I236" s="44"/>
      <c r="J236" s="32" t="n">
        <f aca="false">SUM(J226:J229)</f>
        <v>15323.3</v>
      </c>
      <c r="K236" s="32"/>
      <c r="L236" s="32" t="n">
        <f aca="false">J236-E236</f>
        <v>225.525</v>
      </c>
      <c r="M236" s="33" t="n">
        <f aca="false">J236/E236-1</f>
        <v>0.014937631538422</v>
      </c>
      <c r="N236" s="34"/>
    </row>
    <row r="237" customFormat="false" ht="12.75" hidden="false" customHeight="false" outlineLevel="0" collapsed="false">
      <c r="E237" s="27"/>
      <c r="I237" s="35"/>
      <c r="J237" s="27"/>
      <c r="K237" s="27"/>
      <c r="L237" s="27"/>
      <c r="N237" s="8"/>
    </row>
    <row r="238" customFormat="false" ht="12.75" hidden="false" customHeight="false" outlineLevel="0" collapsed="false">
      <c r="E238" s="27"/>
      <c r="I238" s="35"/>
      <c r="J238" s="27"/>
      <c r="K238" s="27"/>
      <c r="L238" s="27"/>
      <c r="N238" s="8"/>
    </row>
    <row r="239" customFormat="false" ht="12.75" hidden="false" customHeight="false" outlineLevel="0" collapsed="false">
      <c r="E239" s="27"/>
      <c r="I239" s="35"/>
      <c r="J239" s="27"/>
      <c r="K239" s="27"/>
      <c r="L239" s="27"/>
      <c r="N239" s="8"/>
    </row>
    <row r="240" s="18" customFormat="true" ht="12.75" hidden="false" customHeight="false" outlineLevel="0" collapsed="false">
      <c r="A240" s="18" t="s">
        <v>56</v>
      </c>
      <c r="B240" s="14" t="s">
        <v>15</v>
      </c>
      <c r="C240" s="15"/>
      <c r="D240" s="15"/>
      <c r="E240" s="37"/>
      <c r="F240" s="15"/>
      <c r="G240" s="14" t="s">
        <v>16</v>
      </c>
      <c r="H240" s="15"/>
      <c r="I240" s="38"/>
      <c r="J240" s="37"/>
      <c r="K240" s="37"/>
      <c r="L240" s="37"/>
      <c r="M240" s="15"/>
      <c r="N240" s="17"/>
    </row>
    <row r="241" s="18" customFormat="true" ht="12.75" hidden="false" customHeight="false" outlineLevel="0" collapsed="false">
      <c r="B241" s="14"/>
      <c r="C241" s="15" t="s">
        <v>39</v>
      </c>
      <c r="D241" s="15" t="s">
        <v>18</v>
      </c>
      <c r="E241" s="37" t="s">
        <v>19</v>
      </c>
      <c r="F241" s="15"/>
      <c r="G241" s="14"/>
      <c r="H241" s="15"/>
      <c r="I241" s="38" t="s">
        <v>18</v>
      </c>
      <c r="J241" s="37" t="s">
        <v>19</v>
      </c>
      <c r="K241" s="37"/>
      <c r="L241" s="37" t="s">
        <v>20</v>
      </c>
      <c r="M241" s="15" t="s">
        <v>20</v>
      </c>
      <c r="N241" s="17"/>
    </row>
    <row r="242" s="19" customFormat="true" ht="12.75" hidden="false" customHeight="false" outlineLevel="0" collapsed="false">
      <c r="B242" s="20"/>
      <c r="C242" s="21"/>
      <c r="D242" s="21" t="s">
        <v>40</v>
      </c>
      <c r="E242" s="39" t="s">
        <v>22</v>
      </c>
      <c r="F242" s="21"/>
      <c r="G242" s="20"/>
      <c r="H242" s="21"/>
      <c r="I242" s="40" t="s">
        <v>40</v>
      </c>
      <c r="J242" s="39" t="s">
        <v>22</v>
      </c>
      <c r="K242" s="39"/>
      <c r="L242" s="39" t="s">
        <v>23</v>
      </c>
      <c r="M242" s="21"/>
      <c r="N242" s="23"/>
    </row>
    <row r="243" customFormat="false" ht="25.5" hidden="false" customHeight="false" outlineLevel="0" collapsed="false">
      <c r="B243" s="24" t="s">
        <v>25</v>
      </c>
      <c r="C243" s="25" t="n">
        <v>1</v>
      </c>
      <c r="D243" s="26" t="n">
        <f aca="false">$D$146</f>
        <v>0</v>
      </c>
      <c r="E243" s="27" t="n">
        <f aca="false">C243*D243</f>
        <v>0</v>
      </c>
      <c r="G243" s="24" t="s">
        <v>25</v>
      </c>
      <c r="H243" s="25" t="n">
        <v>1</v>
      </c>
      <c r="I243" s="26" t="n">
        <f aca="false">$I$146</f>
        <v>28.3</v>
      </c>
      <c r="J243" s="27" t="n">
        <f aca="false">H243*I243</f>
        <v>28.3</v>
      </c>
      <c r="K243" s="27"/>
      <c r="L243" s="27"/>
      <c r="N243" s="8"/>
    </row>
    <row r="244" customFormat="false" ht="25.5" hidden="false" customHeight="false" outlineLevel="0" collapsed="false">
      <c r="B244" s="24" t="s">
        <v>41</v>
      </c>
      <c r="C244" s="25" t="n">
        <v>50</v>
      </c>
      <c r="D244" s="26" t="n">
        <f aca="false">$D$147</f>
        <v>0</v>
      </c>
      <c r="E244" s="27" t="n">
        <f aca="false">C244*D244</f>
        <v>0</v>
      </c>
      <c r="G244" s="24" t="s">
        <v>26</v>
      </c>
      <c r="H244" s="25" t="n">
        <v>500</v>
      </c>
      <c r="I244" s="35" t="n">
        <f aca="false">$I$147</f>
        <v>4.8</v>
      </c>
      <c r="J244" s="27" t="n">
        <f aca="false">H244*I244</f>
        <v>2400</v>
      </c>
      <c r="K244" s="27"/>
      <c r="L244" s="27"/>
      <c r="N244" s="8"/>
    </row>
    <row r="245" customFormat="false" ht="25.5" hidden="false" customHeight="false" outlineLevel="0" collapsed="false">
      <c r="B245" s="24" t="s">
        <v>42</v>
      </c>
      <c r="C245" s="25" t="n">
        <v>450</v>
      </c>
      <c r="D245" s="26" t="n">
        <f aca="false">$D$148</f>
        <v>5.9</v>
      </c>
      <c r="E245" s="27" t="n">
        <f aca="false">C245*D245</f>
        <v>2655</v>
      </c>
      <c r="G245" s="24" t="s">
        <v>50</v>
      </c>
      <c r="H245" s="25" t="n">
        <f aca="false">H244</f>
        <v>500</v>
      </c>
      <c r="I245" s="46" t="n">
        <f aca="false">$I$148</f>
        <v>3.27</v>
      </c>
      <c r="J245" s="27" t="n">
        <f aca="false">H245*I245</f>
        <v>1635</v>
      </c>
      <c r="K245" s="27"/>
      <c r="L245" s="27"/>
      <c r="N245" s="8"/>
    </row>
    <row r="246" customFormat="false" ht="25.5" hidden="false" customHeight="false" outlineLevel="0" collapsed="false">
      <c r="B246" s="24" t="s">
        <v>43</v>
      </c>
      <c r="C246" s="25"/>
      <c r="D246" s="26" t="n">
        <f aca="false">$D$149</f>
        <v>0</v>
      </c>
      <c r="E246" s="27" t="n">
        <f aca="false">C246*D246</f>
        <v>0</v>
      </c>
      <c r="G246" s="24" t="s">
        <v>27</v>
      </c>
      <c r="H246" s="25" t="n">
        <v>250000</v>
      </c>
      <c r="I246" s="35" t="n">
        <f aca="false">$I$149</f>
        <v>0.0563</v>
      </c>
      <c r="J246" s="27" t="n">
        <f aca="false">H246*I246</f>
        <v>14075</v>
      </c>
      <c r="K246" s="27"/>
      <c r="L246" s="27"/>
      <c r="N246" s="8"/>
    </row>
    <row r="247" customFormat="false" ht="12.75" hidden="false" customHeight="false" outlineLevel="0" collapsed="false">
      <c r="B247" s="24"/>
      <c r="C247" s="25"/>
      <c r="D247" s="2" t="s">
        <v>21</v>
      </c>
      <c r="E247" s="27"/>
      <c r="I247" s="35"/>
      <c r="J247" s="27"/>
      <c r="K247" s="27"/>
      <c r="L247" s="27"/>
      <c r="N247" s="8"/>
    </row>
    <row r="248" customFormat="false" ht="25.5" hidden="false" customHeight="false" outlineLevel="0" collapsed="false">
      <c r="B248" s="24" t="s">
        <v>44</v>
      </c>
      <c r="C248" s="25" t="n">
        <v>250</v>
      </c>
      <c r="D248" s="26" t="n">
        <f aca="false">$D$151</f>
        <v>0.1105</v>
      </c>
      <c r="E248" s="27" t="n">
        <f aca="false">C248*D248</f>
        <v>27.625</v>
      </c>
      <c r="G248" s="24"/>
      <c r="I248" s="35"/>
      <c r="J248" s="27"/>
      <c r="K248" s="27"/>
      <c r="L248" s="27"/>
      <c r="N248" s="8"/>
    </row>
    <row r="249" customFormat="false" ht="25.5" hidden="false" customHeight="false" outlineLevel="0" collapsed="false">
      <c r="B249" s="24" t="s">
        <v>45</v>
      </c>
      <c r="C249" s="25" t="n">
        <v>12250</v>
      </c>
      <c r="D249" s="26" t="n">
        <f aca="false">$D$152</f>
        <v>0.0844</v>
      </c>
      <c r="E249" s="27" t="n">
        <f aca="false">C249*D249</f>
        <v>1033.9</v>
      </c>
      <c r="I249" s="35"/>
      <c r="J249" s="27"/>
      <c r="K249" s="27"/>
      <c r="L249" s="27"/>
      <c r="N249" s="8"/>
    </row>
    <row r="250" customFormat="false" ht="12.75" hidden="false" customHeight="false" outlineLevel="0" collapsed="false">
      <c r="B250" s="24" t="s">
        <v>46</v>
      </c>
      <c r="C250" s="25" t="n">
        <f aca="false">250000-C249-C248</f>
        <v>237500</v>
      </c>
      <c r="D250" s="2" t="n">
        <f aca="false">$D$153</f>
        <v>0.0607</v>
      </c>
      <c r="E250" s="27" t="n">
        <f aca="false">C250*D250</f>
        <v>14416.25</v>
      </c>
      <c r="G250" s="24"/>
      <c r="I250" s="35"/>
      <c r="J250" s="27"/>
      <c r="K250" s="27"/>
      <c r="L250" s="27"/>
      <c r="N250" s="8"/>
    </row>
    <row r="251" customFormat="false" ht="12.75" hidden="false" customHeight="false" outlineLevel="0" collapsed="false">
      <c r="B251" s="24" t="s">
        <v>43</v>
      </c>
      <c r="C251" s="25"/>
      <c r="D251" s="26" t="n">
        <f aca="false">$D$154</f>
        <v>0</v>
      </c>
      <c r="E251" s="27" t="n">
        <f aca="false">C251*D251</f>
        <v>0</v>
      </c>
      <c r="G251" s="24"/>
      <c r="I251" s="35"/>
      <c r="J251" s="27"/>
      <c r="K251" s="27"/>
      <c r="L251" s="27"/>
      <c r="N251" s="8"/>
    </row>
    <row r="252" customFormat="false" ht="12.75" hidden="false" customHeight="false" outlineLevel="0" collapsed="false">
      <c r="E252" s="27"/>
      <c r="I252" s="35"/>
      <c r="J252" s="27"/>
      <c r="K252" s="27"/>
      <c r="L252" s="27"/>
      <c r="N252" s="8"/>
    </row>
    <row r="253" s="29" customFormat="true" ht="12.75" hidden="false" customHeight="false" outlineLevel="0" collapsed="false">
      <c r="B253" s="43" t="s">
        <v>28</v>
      </c>
      <c r="C253" s="31"/>
      <c r="D253" s="31"/>
      <c r="E253" s="32" t="n">
        <f aca="false">SUM(E243:E251)</f>
        <v>18132.775</v>
      </c>
      <c r="F253" s="31"/>
      <c r="G253" s="43" t="s">
        <v>28</v>
      </c>
      <c r="H253" s="31"/>
      <c r="I253" s="44"/>
      <c r="J253" s="32" t="n">
        <f aca="false">SUM(J243:J246)</f>
        <v>18138.3</v>
      </c>
      <c r="K253" s="32"/>
      <c r="L253" s="32" t="n">
        <f aca="false">J253-E253</f>
        <v>5.52499999999782</v>
      </c>
      <c r="M253" s="33" t="n">
        <f aca="false">J253/E253-1</f>
        <v>0.000304696881751276</v>
      </c>
      <c r="N253" s="34"/>
    </row>
    <row r="254" customFormat="false" ht="12.75" hidden="false" customHeight="false" outlineLevel="0" collapsed="false">
      <c r="E254" s="27"/>
      <c r="I254" s="35"/>
      <c r="J254" s="27"/>
      <c r="K254" s="27"/>
      <c r="L254" s="27"/>
      <c r="N254" s="8"/>
    </row>
    <row r="255" customFormat="false" ht="12.75" hidden="false" customHeight="false" outlineLevel="0" collapsed="false">
      <c r="E255" s="27"/>
      <c r="I255" s="35"/>
      <c r="J255" s="27"/>
      <c r="K255" s="27"/>
      <c r="L255" s="27"/>
      <c r="N255" s="8"/>
    </row>
    <row r="256" s="18" customFormat="true" ht="12.75" hidden="false" customHeight="false" outlineLevel="0" collapsed="false">
      <c r="A256" s="18" t="s">
        <v>57</v>
      </c>
      <c r="B256" s="14" t="s">
        <v>15</v>
      </c>
      <c r="C256" s="15"/>
      <c r="D256" s="15"/>
      <c r="E256" s="37"/>
      <c r="F256" s="15"/>
      <c r="G256" s="14" t="s">
        <v>16</v>
      </c>
      <c r="H256" s="15"/>
      <c r="I256" s="38"/>
      <c r="J256" s="37"/>
      <c r="K256" s="37"/>
      <c r="L256" s="37"/>
      <c r="M256" s="15"/>
      <c r="N256" s="17"/>
    </row>
    <row r="257" s="18" customFormat="true" ht="12.75" hidden="false" customHeight="false" outlineLevel="0" collapsed="false">
      <c r="B257" s="14"/>
      <c r="C257" s="15" t="s">
        <v>39</v>
      </c>
      <c r="D257" s="15" t="s">
        <v>18</v>
      </c>
      <c r="E257" s="37" t="s">
        <v>19</v>
      </c>
      <c r="F257" s="15"/>
      <c r="G257" s="14"/>
      <c r="H257" s="15"/>
      <c r="I257" s="38" t="s">
        <v>18</v>
      </c>
      <c r="J257" s="37" t="s">
        <v>19</v>
      </c>
      <c r="K257" s="37"/>
      <c r="L257" s="37" t="s">
        <v>20</v>
      </c>
      <c r="M257" s="15" t="s">
        <v>20</v>
      </c>
      <c r="N257" s="17"/>
    </row>
    <row r="258" s="19" customFormat="true" ht="12.75" hidden="false" customHeight="false" outlineLevel="0" collapsed="false">
      <c r="B258" s="20"/>
      <c r="C258" s="21"/>
      <c r="D258" s="21" t="s">
        <v>40</v>
      </c>
      <c r="E258" s="39" t="s">
        <v>22</v>
      </c>
      <c r="F258" s="21"/>
      <c r="G258" s="20"/>
      <c r="H258" s="21"/>
      <c r="I258" s="40" t="s">
        <v>40</v>
      </c>
      <c r="J258" s="39" t="s">
        <v>22</v>
      </c>
      <c r="K258" s="39"/>
      <c r="L258" s="39" t="s">
        <v>23</v>
      </c>
      <c r="M258" s="21"/>
      <c r="N258" s="23"/>
    </row>
    <row r="259" customFormat="false" ht="25.5" hidden="false" customHeight="false" outlineLevel="0" collapsed="false">
      <c r="B259" s="24" t="s">
        <v>25</v>
      </c>
      <c r="C259" s="25" t="n">
        <v>1</v>
      </c>
      <c r="D259" s="26" t="n">
        <f aca="false">$D$146</f>
        <v>0</v>
      </c>
      <c r="E259" s="27" t="n">
        <f aca="false">C259*D259</f>
        <v>0</v>
      </c>
      <c r="G259" s="24" t="s">
        <v>25</v>
      </c>
      <c r="H259" s="25" t="n">
        <v>1</v>
      </c>
      <c r="I259" s="26" t="n">
        <f aca="false">$I$146</f>
        <v>28.3</v>
      </c>
      <c r="J259" s="27" t="n">
        <f aca="false">H259*I259</f>
        <v>28.3</v>
      </c>
      <c r="K259" s="27"/>
      <c r="L259" s="27"/>
      <c r="N259" s="8"/>
    </row>
    <row r="260" customFormat="false" ht="25.5" hidden="false" customHeight="false" outlineLevel="0" collapsed="false">
      <c r="B260" s="24" t="s">
        <v>41</v>
      </c>
      <c r="C260" s="25" t="n">
        <v>50</v>
      </c>
      <c r="D260" s="26" t="n">
        <f aca="false">$D$147</f>
        <v>0</v>
      </c>
      <c r="E260" s="27" t="n">
        <f aca="false">C260*D260</f>
        <v>0</v>
      </c>
      <c r="G260" s="24" t="s">
        <v>26</v>
      </c>
      <c r="H260" s="25" t="n">
        <v>1000</v>
      </c>
      <c r="I260" s="35" t="n">
        <f aca="false">$I$147</f>
        <v>4.8</v>
      </c>
      <c r="J260" s="27" t="n">
        <f aca="false">H260*I260</f>
        <v>4800</v>
      </c>
      <c r="K260" s="27"/>
      <c r="L260" s="27"/>
      <c r="N260" s="8"/>
    </row>
    <row r="261" customFormat="false" ht="25.5" hidden="false" customHeight="false" outlineLevel="0" collapsed="false">
      <c r="B261" s="24" t="s">
        <v>42</v>
      </c>
      <c r="C261" s="25" t="n">
        <v>950</v>
      </c>
      <c r="D261" s="26" t="n">
        <f aca="false">$D$148</f>
        <v>5.9</v>
      </c>
      <c r="E261" s="27" t="n">
        <f aca="false">C261*D261</f>
        <v>5605</v>
      </c>
      <c r="G261" s="24" t="s">
        <v>50</v>
      </c>
      <c r="H261" s="25" t="n">
        <f aca="false">H260</f>
        <v>1000</v>
      </c>
      <c r="I261" s="46" t="n">
        <f aca="false">$I$148</f>
        <v>3.27</v>
      </c>
      <c r="J261" s="27" t="n">
        <f aca="false">H261*I261</f>
        <v>3270</v>
      </c>
      <c r="K261" s="27"/>
      <c r="L261" s="27"/>
      <c r="N261" s="8"/>
    </row>
    <row r="262" customFormat="false" ht="25.5" hidden="false" customHeight="false" outlineLevel="0" collapsed="false">
      <c r="B262" s="24" t="s">
        <v>43</v>
      </c>
      <c r="C262" s="25"/>
      <c r="D262" s="26" t="n">
        <f aca="false">$D$149</f>
        <v>0</v>
      </c>
      <c r="E262" s="27" t="n">
        <f aca="false">C262*D262</f>
        <v>0</v>
      </c>
      <c r="G262" s="24" t="s">
        <v>27</v>
      </c>
      <c r="H262" s="25" t="n">
        <v>100000</v>
      </c>
      <c r="I262" s="35" t="n">
        <f aca="false">$I$149</f>
        <v>0.0563</v>
      </c>
      <c r="J262" s="27" t="n">
        <f aca="false">H262*I262</f>
        <v>5630</v>
      </c>
      <c r="K262" s="27"/>
      <c r="L262" s="27"/>
      <c r="N262" s="8"/>
    </row>
    <row r="263" customFormat="false" ht="12.75" hidden="false" customHeight="false" outlineLevel="0" collapsed="false">
      <c r="B263" s="24"/>
      <c r="C263" s="25"/>
      <c r="D263" s="2" t="s">
        <v>21</v>
      </c>
      <c r="E263" s="27"/>
      <c r="I263" s="35"/>
      <c r="J263" s="27"/>
      <c r="K263" s="27"/>
      <c r="L263" s="27"/>
      <c r="N263" s="8"/>
    </row>
    <row r="264" customFormat="false" ht="25.5" hidden="false" customHeight="false" outlineLevel="0" collapsed="false">
      <c r="B264" s="24" t="s">
        <v>44</v>
      </c>
      <c r="C264" s="25" t="n">
        <v>250</v>
      </c>
      <c r="D264" s="26" t="n">
        <f aca="false">$D$151</f>
        <v>0.1105</v>
      </c>
      <c r="E264" s="27" t="n">
        <f aca="false">C264*D264</f>
        <v>27.625</v>
      </c>
      <c r="G264" s="24"/>
      <c r="I264" s="35"/>
      <c r="J264" s="27"/>
      <c r="K264" s="27"/>
      <c r="L264" s="27"/>
      <c r="N264" s="8"/>
    </row>
    <row r="265" customFormat="false" ht="25.5" hidden="false" customHeight="false" outlineLevel="0" collapsed="false">
      <c r="B265" s="24" t="s">
        <v>45</v>
      </c>
      <c r="C265" s="25" t="n">
        <v>12250</v>
      </c>
      <c r="D265" s="26" t="n">
        <f aca="false">$D$152</f>
        <v>0.0844</v>
      </c>
      <c r="E265" s="27" t="n">
        <f aca="false">C265*D265</f>
        <v>1033.9</v>
      </c>
      <c r="I265" s="35"/>
      <c r="J265" s="27"/>
      <c r="K265" s="27"/>
      <c r="L265" s="27"/>
      <c r="N265" s="8"/>
    </row>
    <row r="266" customFormat="false" ht="12.75" hidden="false" customHeight="false" outlineLevel="0" collapsed="false">
      <c r="B266" s="24" t="s">
        <v>46</v>
      </c>
      <c r="C266" s="25" t="n">
        <f aca="false">100000-C265-C264</f>
        <v>87500</v>
      </c>
      <c r="D266" s="2" t="n">
        <f aca="false">$D$153</f>
        <v>0.0607</v>
      </c>
      <c r="E266" s="27" t="n">
        <f aca="false">C266*D266</f>
        <v>5311.25</v>
      </c>
      <c r="G266" s="24"/>
      <c r="I266" s="35"/>
      <c r="J266" s="27"/>
      <c r="K266" s="27"/>
      <c r="L266" s="27"/>
      <c r="N266" s="8"/>
    </row>
    <row r="267" customFormat="false" ht="12.75" hidden="false" customHeight="false" outlineLevel="0" collapsed="false">
      <c r="B267" s="24" t="s">
        <v>43</v>
      </c>
      <c r="C267" s="25"/>
      <c r="D267" s="26" t="n">
        <f aca="false">$D$154</f>
        <v>0</v>
      </c>
      <c r="E267" s="27" t="n">
        <f aca="false">C267*D267</f>
        <v>0</v>
      </c>
      <c r="G267" s="24"/>
      <c r="I267" s="35"/>
      <c r="J267" s="27"/>
      <c r="K267" s="27"/>
      <c r="L267" s="27"/>
      <c r="N267" s="8"/>
    </row>
    <row r="268" customFormat="false" ht="12.75" hidden="false" customHeight="false" outlineLevel="0" collapsed="false">
      <c r="E268" s="27"/>
      <c r="I268" s="35"/>
      <c r="J268" s="27"/>
      <c r="K268" s="27"/>
      <c r="L268" s="27"/>
      <c r="N268" s="8"/>
    </row>
    <row r="269" s="29" customFormat="true" ht="12.75" hidden="false" customHeight="false" outlineLevel="0" collapsed="false">
      <c r="B269" s="43" t="s">
        <v>28</v>
      </c>
      <c r="C269" s="31"/>
      <c r="D269" s="31"/>
      <c r="E269" s="32" t="n">
        <f aca="false">SUM(E259:E267)</f>
        <v>11977.775</v>
      </c>
      <c r="F269" s="31"/>
      <c r="G269" s="43" t="s">
        <v>28</v>
      </c>
      <c r="H269" s="31"/>
      <c r="I269" s="44"/>
      <c r="J269" s="32" t="n">
        <f aca="false">SUM(J259:J262)</f>
        <v>13728.3</v>
      </c>
      <c r="K269" s="32"/>
      <c r="L269" s="32" t="n">
        <f aca="false">J269-E269</f>
        <v>1750.525</v>
      </c>
      <c r="M269" s="33" t="n">
        <f aca="false">J269/E269-1</f>
        <v>0.146147761165993</v>
      </c>
      <c r="N269" s="34"/>
    </row>
    <row r="270" customFormat="false" ht="12.75" hidden="false" customHeight="false" outlineLevel="0" collapsed="false">
      <c r="E270" s="27"/>
      <c r="I270" s="35"/>
      <c r="J270" s="27"/>
      <c r="K270" s="27"/>
      <c r="L270" s="27"/>
      <c r="N270" s="8"/>
    </row>
    <row r="271" customFormat="false" ht="12.75" hidden="false" customHeight="false" outlineLevel="0" collapsed="false">
      <c r="E271" s="27"/>
      <c r="I271" s="35"/>
      <c r="J271" s="27"/>
      <c r="K271" s="27"/>
      <c r="L271" s="27"/>
      <c r="N271" s="8"/>
    </row>
    <row r="272" s="18" customFormat="true" ht="12.75" hidden="false" customHeight="false" outlineLevel="0" collapsed="false">
      <c r="A272" s="18" t="s">
        <v>58</v>
      </c>
      <c r="B272" s="14" t="s">
        <v>15</v>
      </c>
      <c r="C272" s="15"/>
      <c r="D272" s="15"/>
      <c r="E272" s="37"/>
      <c r="F272" s="15"/>
      <c r="G272" s="14" t="s">
        <v>16</v>
      </c>
      <c r="H272" s="15"/>
      <c r="I272" s="38"/>
      <c r="J272" s="37"/>
      <c r="K272" s="37"/>
      <c r="L272" s="37"/>
      <c r="M272" s="15"/>
      <c r="N272" s="17"/>
    </row>
    <row r="273" s="18" customFormat="true" ht="12.75" hidden="false" customHeight="false" outlineLevel="0" collapsed="false">
      <c r="B273" s="14"/>
      <c r="C273" s="15" t="s">
        <v>39</v>
      </c>
      <c r="D273" s="15" t="s">
        <v>18</v>
      </c>
      <c r="E273" s="37" t="s">
        <v>19</v>
      </c>
      <c r="F273" s="15"/>
      <c r="G273" s="14"/>
      <c r="H273" s="15"/>
      <c r="I273" s="38" t="s">
        <v>18</v>
      </c>
      <c r="J273" s="37" t="s">
        <v>19</v>
      </c>
      <c r="K273" s="37"/>
      <c r="L273" s="37" t="s">
        <v>20</v>
      </c>
      <c r="M273" s="15" t="s">
        <v>20</v>
      </c>
      <c r="N273" s="17"/>
    </row>
    <row r="274" s="19" customFormat="true" ht="12.75" hidden="false" customHeight="false" outlineLevel="0" collapsed="false">
      <c r="B274" s="20"/>
      <c r="C274" s="21"/>
      <c r="D274" s="21" t="s">
        <v>40</v>
      </c>
      <c r="E274" s="39" t="s">
        <v>22</v>
      </c>
      <c r="F274" s="21"/>
      <c r="G274" s="20"/>
      <c r="H274" s="21"/>
      <c r="I274" s="40" t="s">
        <v>40</v>
      </c>
      <c r="J274" s="39" t="s">
        <v>22</v>
      </c>
      <c r="K274" s="39"/>
      <c r="L274" s="39" t="s">
        <v>23</v>
      </c>
      <c r="M274" s="21"/>
      <c r="N274" s="23"/>
    </row>
    <row r="275" customFormat="false" ht="25.5" hidden="false" customHeight="false" outlineLevel="0" collapsed="false">
      <c r="B275" s="24" t="s">
        <v>25</v>
      </c>
      <c r="C275" s="25" t="n">
        <v>1</v>
      </c>
      <c r="D275" s="26" t="n">
        <f aca="false">$D$146</f>
        <v>0</v>
      </c>
      <c r="E275" s="27" t="n">
        <f aca="false">C275*D275</f>
        <v>0</v>
      </c>
      <c r="G275" s="24" t="s">
        <v>25</v>
      </c>
      <c r="H275" s="25" t="n">
        <v>1</v>
      </c>
      <c r="I275" s="26" t="n">
        <f aca="false">$I$146</f>
        <v>28.3</v>
      </c>
      <c r="J275" s="27" t="n">
        <f aca="false">H275*I275</f>
        <v>28.3</v>
      </c>
      <c r="K275" s="27"/>
      <c r="L275" s="27"/>
      <c r="N275" s="8"/>
    </row>
    <row r="276" customFormat="false" ht="25.5" hidden="false" customHeight="false" outlineLevel="0" collapsed="false">
      <c r="B276" s="24" t="s">
        <v>41</v>
      </c>
      <c r="C276" s="25" t="n">
        <v>50</v>
      </c>
      <c r="D276" s="26" t="n">
        <f aca="false">$D$147</f>
        <v>0</v>
      </c>
      <c r="E276" s="27" t="n">
        <f aca="false">C276*D276</f>
        <v>0</v>
      </c>
      <c r="G276" s="24" t="s">
        <v>26</v>
      </c>
      <c r="H276" s="25" t="n">
        <v>1000</v>
      </c>
      <c r="I276" s="35" t="n">
        <f aca="false">$I$147</f>
        <v>4.8</v>
      </c>
      <c r="J276" s="27" t="n">
        <f aca="false">H276*I276</f>
        <v>4800</v>
      </c>
      <c r="K276" s="27"/>
      <c r="L276" s="27"/>
      <c r="N276" s="8"/>
    </row>
    <row r="277" customFormat="false" ht="25.5" hidden="false" customHeight="false" outlineLevel="0" collapsed="false">
      <c r="B277" s="24" t="s">
        <v>42</v>
      </c>
      <c r="C277" s="25" t="n">
        <v>950</v>
      </c>
      <c r="D277" s="26" t="n">
        <f aca="false">$D$148</f>
        <v>5.9</v>
      </c>
      <c r="E277" s="27" t="n">
        <f aca="false">C277*D277</f>
        <v>5605</v>
      </c>
      <c r="G277" s="24" t="s">
        <v>50</v>
      </c>
      <c r="H277" s="25" t="n">
        <f aca="false">H276</f>
        <v>1000</v>
      </c>
      <c r="I277" s="46" t="n">
        <f aca="false">$I$148</f>
        <v>3.27</v>
      </c>
      <c r="J277" s="27" t="n">
        <f aca="false">H277*I277</f>
        <v>3270</v>
      </c>
      <c r="K277" s="27"/>
      <c r="L277" s="27"/>
      <c r="N277" s="8"/>
    </row>
    <row r="278" customFormat="false" ht="25.5" hidden="false" customHeight="false" outlineLevel="0" collapsed="false">
      <c r="B278" s="24" t="s">
        <v>43</v>
      </c>
      <c r="C278" s="25"/>
      <c r="D278" s="26" t="n">
        <f aca="false">$D$149</f>
        <v>0</v>
      </c>
      <c r="E278" s="27" t="n">
        <f aca="false">C278*D278</f>
        <v>0</v>
      </c>
      <c r="G278" s="24" t="s">
        <v>27</v>
      </c>
      <c r="H278" s="25" t="n">
        <v>300000</v>
      </c>
      <c r="I278" s="35" t="n">
        <f aca="false">$I$149</f>
        <v>0.0563</v>
      </c>
      <c r="J278" s="27" t="n">
        <f aca="false">H278*I278</f>
        <v>16890</v>
      </c>
      <c r="K278" s="27"/>
      <c r="L278" s="27"/>
      <c r="N278" s="8"/>
    </row>
    <row r="279" customFormat="false" ht="12.75" hidden="false" customHeight="false" outlineLevel="0" collapsed="false">
      <c r="B279" s="24"/>
      <c r="C279" s="25"/>
      <c r="D279" s="2" t="s">
        <v>21</v>
      </c>
      <c r="E279" s="27"/>
      <c r="I279" s="35"/>
      <c r="J279" s="27"/>
      <c r="K279" s="27"/>
      <c r="L279" s="27"/>
      <c r="N279" s="8"/>
    </row>
    <row r="280" customFormat="false" ht="25.5" hidden="false" customHeight="false" outlineLevel="0" collapsed="false">
      <c r="B280" s="24" t="s">
        <v>44</v>
      </c>
      <c r="C280" s="25" t="n">
        <v>250</v>
      </c>
      <c r="D280" s="26" t="n">
        <f aca="false">$D$151</f>
        <v>0.1105</v>
      </c>
      <c r="E280" s="27" t="n">
        <f aca="false">C280*D280</f>
        <v>27.625</v>
      </c>
      <c r="G280" s="24"/>
      <c r="I280" s="35"/>
      <c r="J280" s="27"/>
      <c r="K280" s="27"/>
      <c r="L280" s="27"/>
      <c r="N280" s="8"/>
    </row>
    <row r="281" customFormat="false" ht="25.5" hidden="false" customHeight="false" outlineLevel="0" collapsed="false">
      <c r="B281" s="24" t="s">
        <v>45</v>
      </c>
      <c r="C281" s="25" t="n">
        <v>12250</v>
      </c>
      <c r="D281" s="26" t="n">
        <f aca="false">$D$152</f>
        <v>0.0844</v>
      </c>
      <c r="E281" s="27" t="n">
        <f aca="false">C281*D281</f>
        <v>1033.9</v>
      </c>
      <c r="I281" s="35"/>
      <c r="J281" s="27"/>
      <c r="K281" s="27"/>
      <c r="L281" s="27"/>
      <c r="N281" s="8"/>
    </row>
    <row r="282" customFormat="false" ht="12.75" hidden="false" customHeight="false" outlineLevel="0" collapsed="false">
      <c r="B282" s="24" t="s">
        <v>46</v>
      </c>
      <c r="C282" s="25" t="n">
        <f aca="false">300000-C281-C280</f>
        <v>287500</v>
      </c>
      <c r="D282" s="2" t="n">
        <f aca="false">$D$153</f>
        <v>0.0607</v>
      </c>
      <c r="E282" s="27" t="n">
        <f aca="false">C282*D282</f>
        <v>17451.25</v>
      </c>
      <c r="G282" s="24"/>
      <c r="I282" s="35"/>
      <c r="J282" s="27"/>
      <c r="K282" s="27"/>
      <c r="L282" s="27"/>
      <c r="N282" s="8"/>
    </row>
    <row r="283" customFormat="false" ht="12.75" hidden="false" customHeight="false" outlineLevel="0" collapsed="false">
      <c r="B283" s="24" t="s">
        <v>43</v>
      </c>
      <c r="C283" s="25"/>
      <c r="D283" s="26" t="n">
        <f aca="false">$D$154</f>
        <v>0</v>
      </c>
      <c r="E283" s="27" t="n">
        <f aca="false">C283*D283</f>
        <v>0</v>
      </c>
      <c r="G283" s="24"/>
      <c r="I283" s="35"/>
      <c r="J283" s="27"/>
      <c r="K283" s="27"/>
      <c r="L283" s="27"/>
      <c r="N283" s="8"/>
    </row>
    <row r="284" customFormat="false" ht="12.75" hidden="false" customHeight="false" outlineLevel="0" collapsed="false">
      <c r="E284" s="27"/>
      <c r="I284" s="35"/>
      <c r="J284" s="27"/>
      <c r="K284" s="27"/>
      <c r="L284" s="27"/>
      <c r="N284" s="8"/>
    </row>
    <row r="285" s="29" customFormat="true" ht="12.75" hidden="false" customHeight="false" outlineLevel="0" collapsed="false">
      <c r="B285" s="43" t="s">
        <v>28</v>
      </c>
      <c r="C285" s="31"/>
      <c r="D285" s="31"/>
      <c r="E285" s="32" t="n">
        <f aca="false">SUM(E275:E283)</f>
        <v>24117.775</v>
      </c>
      <c r="F285" s="31"/>
      <c r="G285" s="43" t="s">
        <v>28</v>
      </c>
      <c r="H285" s="31"/>
      <c r="I285" s="44"/>
      <c r="J285" s="32" t="n">
        <f aca="false">SUM(J275:J278)</f>
        <v>24988.3</v>
      </c>
      <c r="K285" s="32"/>
      <c r="L285" s="32" t="n">
        <f aca="false">J285-E285</f>
        <v>870.524999999998</v>
      </c>
      <c r="M285" s="33" t="n">
        <f aca="false">J285/E285-1</f>
        <v>0.0360947475461562</v>
      </c>
      <c r="N285" s="34"/>
    </row>
    <row r="286" customFormat="false" ht="12.75" hidden="false" customHeight="false" outlineLevel="0" collapsed="false">
      <c r="E286" s="27"/>
      <c r="I286" s="35"/>
      <c r="J286" s="27"/>
      <c r="K286" s="27"/>
      <c r="L286" s="27"/>
      <c r="N286" s="8"/>
    </row>
    <row r="287" customFormat="false" ht="12.75" hidden="false" customHeight="false" outlineLevel="0" collapsed="false">
      <c r="E287" s="27"/>
      <c r="I287" s="35"/>
      <c r="J287" s="27"/>
      <c r="K287" s="27"/>
      <c r="L287" s="27"/>
      <c r="N287" s="8"/>
    </row>
    <row r="288" s="18" customFormat="true" ht="12.75" hidden="false" customHeight="false" outlineLevel="0" collapsed="false">
      <c r="A288" s="18" t="s">
        <v>59</v>
      </c>
      <c r="B288" s="14" t="s">
        <v>15</v>
      </c>
      <c r="C288" s="15"/>
      <c r="D288" s="15"/>
      <c r="E288" s="37"/>
      <c r="F288" s="15"/>
      <c r="G288" s="14" t="s">
        <v>16</v>
      </c>
      <c r="H288" s="15"/>
      <c r="I288" s="38"/>
      <c r="J288" s="37"/>
      <c r="K288" s="37"/>
      <c r="L288" s="37"/>
      <c r="M288" s="15"/>
      <c r="N288" s="17"/>
    </row>
    <row r="289" s="18" customFormat="true" ht="12.75" hidden="false" customHeight="false" outlineLevel="0" collapsed="false">
      <c r="B289" s="14"/>
      <c r="C289" s="15" t="s">
        <v>39</v>
      </c>
      <c r="D289" s="15" t="s">
        <v>18</v>
      </c>
      <c r="E289" s="37" t="s">
        <v>19</v>
      </c>
      <c r="F289" s="15"/>
      <c r="G289" s="14"/>
      <c r="H289" s="15"/>
      <c r="I289" s="38" t="s">
        <v>18</v>
      </c>
      <c r="J289" s="37" t="s">
        <v>19</v>
      </c>
      <c r="K289" s="37"/>
      <c r="L289" s="37" t="s">
        <v>20</v>
      </c>
      <c r="M289" s="15" t="s">
        <v>20</v>
      </c>
      <c r="N289" s="17"/>
    </row>
    <row r="290" s="19" customFormat="true" ht="12.75" hidden="false" customHeight="false" outlineLevel="0" collapsed="false">
      <c r="B290" s="20"/>
      <c r="C290" s="21"/>
      <c r="D290" s="21" t="s">
        <v>40</v>
      </c>
      <c r="E290" s="39" t="s">
        <v>22</v>
      </c>
      <c r="F290" s="21"/>
      <c r="G290" s="20"/>
      <c r="H290" s="21"/>
      <c r="I290" s="40" t="s">
        <v>40</v>
      </c>
      <c r="J290" s="39" t="s">
        <v>22</v>
      </c>
      <c r="K290" s="39"/>
      <c r="L290" s="39" t="s">
        <v>23</v>
      </c>
      <c r="M290" s="21"/>
      <c r="N290" s="23"/>
    </row>
    <row r="291" customFormat="false" ht="25.5" hidden="false" customHeight="false" outlineLevel="0" collapsed="false">
      <c r="B291" s="24" t="s">
        <v>25</v>
      </c>
      <c r="C291" s="25" t="n">
        <v>1</v>
      </c>
      <c r="D291" s="26" t="n">
        <f aca="false">$D$146</f>
        <v>0</v>
      </c>
      <c r="E291" s="27" t="n">
        <f aca="false">C291*D291</f>
        <v>0</v>
      </c>
      <c r="G291" s="24" t="s">
        <v>25</v>
      </c>
      <c r="H291" s="25" t="n">
        <v>1</v>
      </c>
      <c r="I291" s="26" t="n">
        <f aca="false">$I$146</f>
        <v>28.3</v>
      </c>
      <c r="J291" s="27" t="n">
        <f aca="false">H291*I291</f>
        <v>28.3</v>
      </c>
      <c r="K291" s="27"/>
      <c r="L291" s="27"/>
      <c r="N291" s="8"/>
    </row>
    <row r="292" customFormat="false" ht="25.5" hidden="false" customHeight="false" outlineLevel="0" collapsed="false">
      <c r="B292" s="24" t="s">
        <v>41</v>
      </c>
      <c r="C292" s="25" t="n">
        <v>50</v>
      </c>
      <c r="D292" s="26" t="n">
        <f aca="false">$D$147</f>
        <v>0</v>
      </c>
      <c r="E292" s="27" t="n">
        <f aca="false">C292*D292</f>
        <v>0</v>
      </c>
      <c r="G292" s="24" t="s">
        <v>26</v>
      </c>
      <c r="H292" s="25" t="n">
        <v>1000</v>
      </c>
      <c r="I292" s="35" t="n">
        <f aca="false">$I$147</f>
        <v>4.8</v>
      </c>
      <c r="J292" s="27" t="n">
        <f aca="false">H292*I292</f>
        <v>4800</v>
      </c>
      <c r="K292" s="27"/>
      <c r="L292" s="27"/>
      <c r="N292" s="8"/>
    </row>
    <row r="293" customFormat="false" ht="25.5" hidden="false" customHeight="false" outlineLevel="0" collapsed="false">
      <c r="B293" s="24" t="s">
        <v>42</v>
      </c>
      <c r="C293" s="25" t="n">
        <v>950</v>
      </c>
      <c r="D293" s="26" t="n">
        <f aca="false">$D$148</f>
        <v>5.9</v>
      </c>
      <c r="E293" s="27" t="n">
        <f aca="false">C293*D293</f>
        <v>5605</v>
      </c>
      <c r="G293" s="24" t="s">
        <v>50</v>
      </c>
      <c r="H293" s="25" t="n">
        <f aca="false">H292</f>
        <v>1000</v>
      </c>
      <c r="I293" s="46" t="n">
        <f aca="false">$I$148</f>
        <v>3.27</v>
      </c>
      <c r="J293" s="27" t="n">
        <f aca="false">H293*I293</f>
        <v>3270</v>
      </c>
      <c r="K293" s="27"/>
      <c r="L293" s="27"/>
      <c r="N293" s="8"/>
    </row>
    <row r="294" customFormat="false" ht="25.5" hidden="false" customHeight="false" outlineLevel="0" collapsed="false">
      <c r="B294" s="24" t="s">
        <v>43</v>
      </c>
      <c r="C294" s="25"/>
      <c r="D294" s="26" t="n">
        <f aca="false">$D$149</f>
        <v>0</v>
      </c>
      <c r="E294" s="27" t="n">
        <f aca="false">C294*D294</f>
        <v>0</v>
      </c>
      <c r="G294" s="24" t="s">
        <v>27</v>
      </c>
      <c r="H294" s="25" t="n">
        <v>500000</v>
      </c>
      <c r="I294" s="35" t="n">
        <f aca="false">$I$149</f>
        <v>0.0563</v>
      </c>
      <c r="J294" s="27" t="n">
        <f aca="false">H294*I294</f>
        <v>28150</v>
      </c>
      <c r="K294" s="27"/>
      <c r="L294" s="27"/>
      <c r="N294" s="8"/>
    </row>
    <row r="295" customFormat="false" ht="12.75" hidden="false" customHeight="false" outlineLevel="0" collapsed="false">
      <c r="B295" s="24"/>
      <c r="C295" s="25"/>
      <c r="D295" s="2" t="s">
        <v>21</v>
      </c>
      <c r="E295" s="27"/>
      <c r="I295" s="35"/>
      <c r="J295" s="27"/>
      <c r="K295" s="27"/>
      <c r="L295" s="27"/>
      <c r="N295" s="8"/>
    </row>
    <row r="296" customFormat="false" ht="25.5" hidden="false" customHeight="false" outlineLevel="0" collapsed="false">
      <c r="B296" s="24" t="s">
        <v>44</v>
      </c>
      <c r="C296" s="25" t="n">
        <v>250</v>
      </c>
      <c r="D296" s="26" t="n">
        <f aca="false">$D$151</f>
        <v>0.1105</v>
      </c>
      <c r="E296" s="27" t="n">
        <f aca="false">C296*D296</f>
        <v>27.625</v>
      </c>
      <c r="G296" s="24"/>
      <c r="I296" s="35"/>
      <c r="J296" s="27"/>
      <c r="K296" s="27"/>
      <c r="L296" s="27"/>
      <c r="N296" s="8"/>
    </row>
    <row r="297" customFormat="false" ht="25.5" hidden="false" customHeight="false" outlineLevel="0" collapsed="false">
      <c r="B297" s="24" t="s">
        <v>45</v>
      </c>
      <c r="C297" s="25" t="n">
        <v>12250</v>
      </c>
      <c r="D297" s="26" t="n">
        <f aca="false">$D$152</f>
        <v>0.0844</v>
      </c>
      <c r="E297" s="27" t="n">
        <f aca="false">C297*D297</f>
        <v>1033.9</v>
      </c>
      <c r="I297" s="35"/>
      <c r="J297" s="27"/>
      <c r="K297" s="27"/>
      <c r="L297" s="27"/>
      <c r="N297" s="8"/>
    </row>
    <row r="298" customFormat="false" ht="12.75" hidden="false" customHeight="false" outlineLevel="0" collapsed="false">
      <c r="B298" s="24" t="s">
        <v>46</v>
      </c>
      <c r="C298" s="25" t="n">
        <f aca="false">500000-C297-C296</f>
        <v>487500</v>
      </c>
      <c r="D298" s="2" t="n">
        <f aca="false">$D$153</f>
        <v>0.0607</v>
      </c>
      <c r="E298" s="27" t="n">
        <f aca="false">C298*D298</f>
        <v>29591.25</v>
      </c>
      <c r="G298" s="24"/>
      <c r="I298" s="35"/>
      <c r="J298" s="27"/>
      <c r="K298" s="27"/>
      <c r="L298" s="27"/>
      <c r="N298" s="8"/>
    </row>
    <row r="299" customFormat="false" ht="12.75" hidden="false" customHeight="false" outlineLevel="0" collapsed="false">
      <c r="B299" s="24" t="s">
        <v>43</v>
      </c>
      <c r="C299" s="25"/>
      <c r="D299" s="26" t="n">
        <f aca="false">$D$154</f>
        <v>0</v>
      </c>
      <c r="E299" s="27" t="n">
        <f aca="false">C299*D299</f>
        <v>0</v>
      </c>
      <c r="G299" s="24"/>
      <c r="I299" s="35"/>
      <c r="J299" s="27"/>
      <c r="K299" s="27"/>
      <c r="L299" s="27"/>
      <c r="N299" s="8"/>
    </row>
    <row r="300" customFormat="false" ht="12.75" hidden="false" customHeight="false" outlineLevel="0" collapsed="false">
      <c r="C300" s="25"/>
      <c r="E300" s="27"/>
      <c r="I300" s="35"/>
      <c r="J300" s="27"/>
      <c r="K300" s="27"/>
      <c r="L300" s="27"/>
      <c r="N300" s="8"/>
    </row>
    <row r="301" s="29" customFormat="true" ht="12.75" hidden="false" customHeight="false" outlineLevel="0" collapsed="false">
      <c r="B301" s="43" t="s">
        <v>28</v>
      </c>
      <c r="C301" s="31"/>
      <c r="D301" s="31"/>
      <c r="E301" s="32" t="n">
        <f aca="false">SUM(E291:E299)</f>
        <v>36257.775</v>
      </c>
      <c r="F301" s="31"/>
      <c r="G301" s="43" t="s">
        <v>28</v>
      </c>
      <c r="H301" s="31"/>
      <c r="I301" s="44"/>
      <c r="J301" s="32" t="n">
        <f aca="false">SUM(J291:J294)</f>
        <v>36248.3</v>
      </c>
      <c r="K301" s="32"/>
      <c r="L301" s="32" t="n">
        <f aca="false">J301-E301</f>
        <v>-9.47499999999855</v>
      </c>
      <c r="M301" s="33" t="n">
        <f aca="false">J301/E301-1</f>
        <v>-0.000261323261010915</v>
      </c>
      <c r="N301" s="34"/>
    </row>
    <row r="302" customFormat="false" ht="12.75" hidden="false" customHeight="false" outlineLevel="0" collapsed="false">
      <c r="E302" s="27"/>
      <c r="I302" s="35"/>
      <c r="J302" s="27"/>
      <c r="K302" s="27"/>
      <c r="L302" s="27"/>
      <c r="N302" s="8"/>
    </row>
    <row r="303" customFormat="false" ht="15.75" hidden="false" customHeight="false" outlineLevel="0" collapsed="false">
      <c r="A303" s="12" t="s">
        <v>60</v>
      </c>
      <c r="E303" s="27"/>
      <c r="I303" s="35"/>
      <c r="J303" s="27"/>
      <c r="K303" s="27"/>
      <c r="L303" s="27"/>
      <c r="N303" s="8"/>
    </row>
    <row r="304" customFormat="false" ht="12.75" hidden="false" customHeight="false" outlineLevel="0" collapsed="false">
      <c r="E304" s="27"/>
      <c r="I304" s="35"/>
      <c r="J304" s="27"/>
      <c r="K304" s="27"/>
      <c r="L304" s="27"/>
      <c r="N304" s="8"/>
    </row>
    <row r="305" s="18" customFormat="true" ht="12.75" hidden="false" customHeight="false" outlineLevel="0" collapsed="false">
      <c r="A305" s="18" t="s">
        <v>24</v>
      </c>
      <c r="B305" s="14" t="s">
        <v>15</v>
      </c>
      <c r="C305" s="15"/>
      <c r="D305" s="15"/>
      <c r="E305" s="37"/>
      <c r="F305" s="15"/>
      <c r="G305" s="14" t="s">
        <v>16</v>
      </c>
      <c r="H305" s="15"/>
      <c r="I305" s="38"/>
      <c r="J305" s="37"/>
      <c r="K305" s="37"/>
      <c r="L305" s="37"/>
      <c r="M305" s="15"/>
      <c r="N305" s="17"/>
    </row>
    <row r="306" s="18" customFormat="true" ht="12.75" hidden="false" customHeight="false" outlineLevel="0" collapsed="false">
      <c r="B306" s="14"/>
      <c r="C306" s="15" t="s">
        <v>39</v>
      </c>
      <c r="D306" s="15" t="s">
        <v>18</v>
      </c>
      <c r="E306" s="37" t="s">
        <v>19</v>
      </c>
      <c r="F306" s="15"/>
      <c r="G306" s="14"/>
      <c r="H306" s="15"/>
      <c r="I306" s="38" t="s">
        <v>18</v>
      </c>
      <c r="J306" s="37" t="s">
        <v>19</v>
      </c>
      <c r="K306" s="37"/>
      <c r="L306" s="37" t="s">
        <v>20</v>
      </c>
      <c r="M306" s="15" t="s">
        <v>20</v>
      </c>
      <c r="N306" s="17"/>
    </row>
    <row r="307" s="19" customFormat="true" ht="12.75" hidden="false" customHeight="false" outlineLevel="0" collapsed="false">
      <c r="B307" s="20"/>
      <c r="C307" s="21"/>
      <c r="D307" s="21" t="s">
        <v>40</v>
      </c>
      <c r="E307" s="39" t="s">
        <v>22</v>
      </c>
      <c r="F307" s="21"/>
      <c r="G307" s="20"/>
      <c r="H307" s="21"/>
      <c r="I307" s="40" t="s">
        <v>40</v>
      </c>
      <c r="J307" s="39" t="s">
        <v>22</v>
      </c>
      <c r="K307" s="39"/>
      <c r="L307" s="39" t="s">
        <v>23</v>
      </c>
      <c r="M307" s="21"/>
      <c r="N307" s="23"/>
    </row>
    <row r="308" customFormat="false" ht="25.5" hidden="false" customHeight="false" outlineLevel="0" collapsed="false">
      <c r="B308" s="24" t="s">
        <v>61</v>
      </c>
      <c r="C308" s="25"/>
      <c r="D308" s="26" t="n">
        <v>0</v>
      </c>
      <c r="E308" s="27" t="n">
        <f aca="false">C308*D308</f>
        <v>0</v>
      </c>
      <c r="G308" s="24" t="s">
        <v>25</v>
      </c>
      <c r="H308" s="25"/>
      <c r="I308" s="35" t="n">
        <v>750</v>
      </c>
      <c r="J308" s="27" t="n">
        <f aca="false">H308*I308</f>
        <v>0</v>
      </c>
      <c r="K308" s="27"/>
      <c r="L308" s="27"/>
      <c r="N308" s="8"/>
    </row>
    <row r="309" customFormat="false" ht="25.5" hidden="false" customHeight="false" outlineLevel="0" collapsed="false">
      <c r="B309" s="24" t="s">
        <v>62</v>
      </c>
      <c r="C309" s="25"/>
      <c r="D309" s="26" t="n">
        <v>6.1</v>
      </c>
      <c r="E309" s="27" t="n">
        <f aca="false">C309*D309</f>
        <v>0</v>
      </c>
      <c r="G309" s="24" t="s">
        <v>26</v>
      </c>
      <c r="H309" s="25"/>
      <c r="I309" s="35" t="n">
        <v>3.82</v>
      </c>
      <c r="J309" s="27" t="n">
        <f aca="false">H309*I309</f>
        <v>0</v>
      </c>
      <c r="K309" s="27"/>
      <c r="L309" s="27"/>
      <c r="N309" s="8"/>
    </row>
    <row r="310" customFormat="false" ht="26.45" hidden="false" customHeight="true" outlineLevel="0" collapsed="false">
      <c r="B310" s="24" t="s">
        <v>63</v>
      </c>
      <c r="C310" s="25"/>
      <c r="D310" s="26" t="n">
        <v>0</v>
      </c>
      <c r="E310" s="27" t="n">
        <f aca="false">C310*D310</f>
        <v>0</v>
      </c>
      <c r="G310" s="24" t="s">
        <v>50</v>
      </c>
      <c r="H310" s="25"/>
      <c r="I310" s="35" t="n">
        <v>3.73</v>
      </c>
      <c r="J310" s="27" t="n">
        <f aca="false">H310*I310</f>
        <v>0</v>
      </c>
      <c r="K310" s="27"/>
      <c r="L310" s="27"/>
      <c r="N310" s="8"/>
    </row>
    <row r="311" customFormat="false" ht="12.75" hidden="false" customHeight="false" outlineLevel="0" collapsed="false">
      <c r="B311" s="24"/>
      <c r="C311" s="25"/>
      <c r="D311" s="2" t="s">
        <v>21</v>
      </c>
      <c r="E311" s="27"/>
      <c r="H311" s="25"/>
      <c r="I311" s="35" t="s">
        <v>21</v>
      </c>
      <c r="J311" s="27"/>
      <c r="K311" s="27"/>
      <c r="L311" s="27"/>
      <c r="N311" s="8"/>
    </row>
    <row r="312" customFormat="false" ht="25.5" hidden="false" customHeight="false" outlineLevel="0" collapsed="false">
      <c r="B312" s="24" t="s">
        <v>64</v>
      </c>
      <c r="C312" s="25"/>
      <c r="D312" s="2" t="n">
        <v>0.1385</v>
      </c>
      <c r="E312" s="27" t="n">
        <f aca="false">C312*D312</f>
        <v>0</v>
      </c>
      <c r="G312" s="24" t="s">
        <v>65</v>
      </c>
      <c r="H312" s="25"/>
      <c r="I312" s="35" t="n">
        <v>0.0866</v>
      </c>
      <c r="J312" s="27" t="n">
        <f aca="false">H312*I312</f>
        <v>0</v>
      </c>
      <c r="K312" s="27"/>
      <c r="L312" s="27"/>
      <c r="N312" s="8"/>
    </row>
    <row r="313" customFormat="false" ht="25.5" hidden="false" customHeight="false" outlineLevel="0" collapsed="false">
      <c r="B313" s="24" t="s">
        <v>66</v>
      </c>
      <c r="C313" s="25"/>
      <c r="D313" s="26" t="n">
        <v>0.093</v>
      </c>
      <c r="E313" s="27" t="n">
        <f aca="false">C313*D313</f>
        <v>0</v>
      </c>
      <c r="G313" s="24" t="s">
        <v>67</v>
      </c>
      <c r="H313" s="25"/>
      <c r="I313" s="35" t="n">
        <v>0.0346</v>
      </c>
      <c r="J313" s="27" t="n">
        <f aca="false">H313*I313</f>
        <v>0</v>
      </c>
      <c r="K313" s="27"/>
      <c r="L313" s="27"/>
      <c r="N313" s="8"/>
    </row>
    <row r="314" customFormat="false" ht="25.5" hidden="false" customHeight="false" outlineLevel="0" collapsed="false">
      <c r="B314" s="24" t="s">
        <v>68</v>
      </c>
      <c r="C314" s="25"/>
      <c r="D314" s="26" t="n">
        <v>0</v>
      </c>
      <c r="E314" s="27" t="n">
        <f aca="false">C314*D314</f>
        <v>0</v>
      </c>
      <c r="K314" s="27"/>
      <c r="L314" s="27"/>
      <c r="N314" s="8"/>
    </row>
    <row r="315" customFormat="false" ht="25.5" hidden="false" customHeight="false" outlineLevel="0" collapsed="false">
      <c r="B315" s="24" t="s">
        <v>69</v>
      </c>
      <c r="C315" s="25"/>
      <c r="D315" s="26" t="n">
        <v>0</v>
      </c>
      <c r="E315" s="27" t="n">
        <f aca="false">C315*D315</f>
        <v>0</v>
      </c>
      <c r="G315" s="24"/>
      <c r="I315" s="35"/>
      <c r="J315" s="27"/>
      <c r="K315" s="27"/>
      <c r="L315" s="27"/>
      <c r="N315" s="8"/>
    </row>
    <row r="316" customFormat="false" ht="25.5" hidden="false" customHeight="false" outlineLevel="0" collapsed="false">
      <c r="B316" s="24" t="s">
        <v>70</v>
      </c>
      <c r="C316" s="25"/>
      <c r="D316" s="26" t="n">
        <v>0.0342</v>
      </c>
      <c r="E316" s="27" t="n">
        <f aca="false">C316*D316</f>
        <v>0</v>
      </c>
      <c r="I316" s="35"/>
      <c r="J316" s="27"/>
      <c r="K316" s="27"/>
      <c r="L316" s="27"/>
      <c r="N316" s="8"/>
    </row>
    <row r="317" customFormat="false" ht="12.75" hidden="false" customHeight="false" outlineLevel="0" collapsed="false">
      <c r="B317" s="24"/>
      <c r="D317" s="26"/>
      <c r="E317" s="27"/>
      <c r="I317" s="35"/>
      <c r="J317" s="27"/>
      <c r="K317" s="27"/>
      <c r="L317" s="27"/>
      <c r="N317" s="8"/>
    </row>
    <row r="318" customFormat="false" ht="12.75" hidden="false" customHeight="false" outlineLevel="0" collapsed="false">
      <c r="E318" s="27"/>
      <c r="I318" s="35"/>
      <c r="J318" s="27"/>
      <c r="K318" s="27"/>
      <c r="L318" s="27"/>
      <c r="N318" s="8"/>
    </row>
    <row r="319" s="29" customFormat="true" ht="25.5" hidden="false" customHeight="false" outlineLevel="0" collapsed="false">
      <c r="B319" s="30" t="s">
        <v>71</v>
      </c>
      <c r="C319" s="31"/>
      <c r="D319" s="31"/>
      <c r="E319" s="32" t="n">
        <f aca="false">SUM(E308:E316)</f>
        <v>0</v>
      </c>
      <c r="F319" s="31"/>
      <c r="G319" s="30" t="s">
        <v>71</v>
      </c>
      <c r="H319" s="31"/>
      <c r="I319" s="44"/>
      <c r="J319" s="32" t="n">
        <f aca="false">SUM(J308:J313)</f>
        <v>0</v>
      </c>
      <c r="K319" s="32"/>
      <c r="L319" s="32" t="n">
        <f aca="false">J319-E319</f>
        <v>0</v>
      </c>
      <c r="M319" s="33" t="e">
        <f aca="false">J319/E319-1</f>
        <v>#DIV/0!</v>
      </c>
      <c r="N319" s="34"/>
    </row>
    <row r="320" customFormat="false" ht="12.75" hidden="false" customHeight="false" outlineLevel="0" collapsed="false">
      <c r="B320" s="24"/>
      <c r="E320" s="27"/>
      <c r="G320" s="24"/>
      <c r="I320" s="35"/>
      <c r="J320" s="27"/>
      <c r="K320" s="27"/>
      <c r="L320" s="27"/>
      <c r="M320" s="36"/>
      <c r="N320" s="8"/>
    </row>
    <row r="321" customFormat="false" ht="12.75" hidden="false" customHeight="false" outlineLevel="0" collapsed="false">
      <c r="B321" s="24"/>
      <c r="E321" s="27"/>
      <c r="G321" s="24"/>
      <c r="I321" s="35"/>
      <c r="J321" s="27"/>
      <c r="K321" s="27"/>
      <c r="L321" s="27"/>
      <c r="M321" s="36"/>
      <c r="N321" s="8"/>
    </row>
    <row r="322" customFormat="false" ht="25.5" hidden="false" customHeight="false" outlineLevel="0" collapsed="false">
      <c r="B322" s="24" t="s">
        <v>72</v>
      </c>
      <c r="C322" s="25"/>
      <c r="D322" s="26" t="n">
        <v>0</v>
      </c>
      <c r="E322" s="27" t="n">
        <f aca="false">C322*D322</f>
        <v>0</v>
      </c>
      <c r="G322" s="24" t="s">
        <v>25</v>
      </c>
      <c r="H322" s="25"/>
      <c r="I322" s="35" t="n">
        <v>750</v>
      </c>
      <c r="J322" s="27" t="n">
        <f aca="false">H322*I322</f>
        <v>0</v>
      </c>
      <c r="K322" s="27"/>
      <c r="L322" s="27"/>
      <c r="N322" s="8"/>
    </row>
    <row r="323" customFormat="false" ht="25.5" hidden="false" customHeight="false" outlineLevel="0" collapsed="false">
      <c r="B323" s="24" t="s">
        <v>73</v>
      </c>
      <c r="C323" s="25"/>
      <c r="D323" s="26" t="n">
        <v>4.75</v>
      </c>
      <c r="E323" s="27" t="n">
        <f aca="false">C323*D323</f>
        <v>0</v>
      </c>
      <c r="G323" s="24" t="s">
        <v>26</v>
      </c>
      <c r="H323" s="25"/>
      <c r="I323" s="35" t="n">
        <v>3.82</v>
      </c>
      <c r="J323" s="27" t="n">
        <f aca="false">H323*I323</f>
        <v>0</v>
      </c>
      <c r="K323" s="27"/>
      <c r="L323" s="27"/>
      <c r="N323" s="8"/>
    </row>
    <row r="324" customFormat="false" ht="26.45" hidden="false" customHeight="true" outlineLevel="0" collapsed="false">
      <c r="B324" s="24" t="s">
        <v>74</v>
      </c>
      <c r="C324" s="25"/>
      <c r="D324" s="26" t="n">
        <v>0</v>
      </c>
      <c r="E324" s="27" t="n">
        <f aca="false">C324*D324</f>
        <v>0</v>
      </c>
      <c r="G324" s="24" t="s">
        <v>50</v>
      </c>
      <c r="H324" s="25"/>
      <c r="I324" s="35" t="n">
        <v>3.34</v>
      </c>
      <c r="J324" s="27" t="n">
        <f aca="false">H324*I324</f>
        <v>0</v>
      </c>
      <c r="K324" s="27"/>
      <c r="L324" s="27"/>
      <c r="N324" s="8"/>
    </row>
    <row r="325" customFormat="false" ht="12.75" hidden="false" customHeight="false" outlineLevel="0" collapsed="false">
      <c r="B325" s="24"/>
      <c r="C325" s="25"/>
      <c r="D325" s="2" t="s">
        <v>21</v>
      </c>
      <c r="E325" s="27"/>
      <c r="H325" s="25"/>
      <c r="I325" s="35" t="s">
        <v>21</v>
      </c>
      <c r="J325" s="27"/>
      <c r="K325" s="27"/>
      <c r="L325" s="27"/>
      <c r="N325" s="8"/>
    </row>
    <row r="326" customFormat="false" ht="26.45" hidden="false" customHeight="true" outlineLevel="0" collapsed="false">
      <c r="B326" s="24" t="s">
        <v>75</v>
      </c>
      <c r="C326" s="25"/>
      <c r="D326" s="2" t="n">
        <v>0.1123</v>
      </c>
      <c r="E326" s="27" t="n">
        <f aca="false">C326*D326</f>
        <v>0</v>
      </c>
      <c r="G326" s="24" t="s">
        <v>76</v>
      </c>
      <c r="H326" s="25"/>
      <c r="I326" s="35" t="n">
        <v>0.0706</v>
      </c>
      <c r="J326" s="27" t="n">
        <f aca="false">H326*I326</f>
        <v>0</v>
      </c>
      <c r="K326" s="27"/>
      <c r="L326" s="27"/>
      <c r="N326" s="8"/>
    </row>
    <row r="327" customFormat="false" ht="26.45" hidden="false" customHeight="true" outlineLevel="0" collapsed="false">
      <c r="B327" s="24" t="s">
        <v>77</v>
      </c>
      <c r="C327" s="25"/>
      <c r="D327" s="26" t="n">
        <v>0.0768</v>
      </c>
      <c r="E327" s="27" t="n">
        <f aca="false">C327*D327</f>
        <v>0</v>
      </c>
      <c r="G327" s="24" t="s">
        <v>78</v>
      </c>
      <c r="H327" s="25"/>
      <c r="I327" s="35" t="n">
        <v>0.0238</v>
      </c>
      <c r="J327" s="27" t="n">
        <f aca="false">H327*I327</f>
        <v>0</v>
      </c>
      <c r="K327" s="27"/>
      <c r="L327" s="27"/>
      <c r="N327" s="8"/>
    </row>
    <row r="328" customFormat="false" ht="26.45" hidden="false" customHeight="true" outlineLevel="0" collapsed="false">
      <c r="B328" s="24" t="s">
        <v>79</v>
      </c>
      <c r="C328" s="25"/>
      <c r="D328" s="26" t="n">
        <v>0</v>
      </c>
      <c r="E328" s="27" t="n">
        <f aca="false">C328*D328</f>
        <v>0</v>
      </c>
      <c r="K328" s="27"/>
      <c r="L328" s="27"/>
      <c r="N328" s="8"/>
    </row>
    <row r="329" customFormat="false" ht="26.45" hidden="false" customHeight="true" outlineLevel="0" collapsed="false">
      <c r="B329" s="24" t="s">
        <v>80</v>
      </c>
      <c r="C329" s="25"/>
      <c r="D329" s="26" t="n">
        <v>0</v>
      </c>
      <c r="E329" s="27" t="n">
        <f aca="false">C329*D329</f>
        <v>0</v>
      </c>
      <c r="G329" s="24"/>
      <c r="I329" s="35"/>
      <c r="J329" s="27"/>
      <c r="K329" s="27"/>
      <c r="L329" s="27"/>
      <c r="N329" s="8"/>
    </row>
    <row r="330" customFormat="false" ht="26.45" hidden="false" customHeight="true" outlineLevel="0" collapsed="false">
      <c r="B330" s="24" t="s">
        <v>81</v>
      </c>
      <c r="C330" s="25"/>
      <c r="D330" s="26" t="n">
        <v>0.0235</v>
      </c>
      <c r="E330" s="27" t="n">
        <f aca="false">C330*D330</f>
        <v>0</v>
      </c>
      <c r="I330" s="35"/>
      <c r="J330" s="27"/>
      <c r="K330" s="27"/>
      <c r="L330" s="27"/>
      <c r="N330" s="8"/>
    </row>
    <row r="331" customFormat="false" ht="12.75" hidden="false" customHeight="false" outlineLevel="0" collapsed="false">
      <c r="B331" s="24"/>
      <c r="D331" s="26"/>
      <c r="E331" s="27"/>
      <c r="I331" s="35"/>
      <c r="J331" s="27"/>
      <c r="K331" s="27"/>
      <c r="L331" s="27"/>
      <c r="N331" s="8"/>
    </row>
    <row r="332" customFormat="false" ht="12.75" hidden="false" customHeight="false" outlineLevel="0" collapsed="false">
      <c r="E332" s="27"/>
      <c r="I332" s="35"/>
      <c r="J332" s="27"/>
      <c r="K332" s="27"/>
      <c r="L332" s="27"/>
      <c r="N332" s="8"/>
    </row>
    <row r="333" s="29" customFormat="true" ht="25.5" hidden="false" customHeight="false" outlineLevel="0" collapsed="false">
      <c r="B333" s="30" t="s">
        <v>82</v>
      </c>
      <c r="C333" s="31"/>
      <c r="D333" s="31"/>
      <c r="E333" s="32" t="n">
        <f aca="false">SUM(E322:E330)</f>
        <v>0</v>
      </c>
      <c r="F333" s="31"/>
      <c r="G333" s="30" t="s">
        <v>82</v>
      </c>
      <c r="H333" s="31"/>
      <c r="I333" s="44"/>
      <c r="J333" s="32" t="n">
        <f aca="false">SUM(J322:J327)</f>
        <v>0</v>
      </c>
      <c r="K333" s="32"/>
      <c r="L333" s="32" t="n">
        <f aca="false">J333-E333</f>
        <v>0</v>
      </c>
      <c r="M333" s="33" t="e">
        <f aca="false">J333/E333-1</f>
        <v>#DIV/0!</v>
      </c>
      <c r="N333" s="34"/>
    </row>
    <row r="334" s="29" customFormat="true" ht="12.75" hidden="false" customHeight="false" outlineLevel="0" collapsed="false">
      <c r="B334" s="30"/>
      <c r="C334" s="31"/>
      <c r="D334" s="31"/>
      <c r="E334" s="32"/>
      <c r="F334" s="31"/>
      <c r="G334" s="30"/>
      <c r="H334" s="31"/>
      <c r="I334" s="44"/>
      <c r="J334" s="32"/>
      <c r="K334" s="32"/>
      <c r="L334" s="32"/>
      <c r="M334" s="33"/>
      <c r="N334" s="34"/>
    </row>
    <row r="335" s="29" customFormat="true" ht="12.75" hidden="false" customHeight="false" outlineLevel="0" collapsed="false">
      <c r="B335" s="30" t="s">
        <v>83</v>
      </c>
      <c r="C335" s="31"/>
      <c r="D335" s="31"/>
      <c r="E335" s="32" t="n">
        <f aca="false">E319+E333</f>
        <v>0</v>
      </c>
      <c r="F335" s="31"/>
      <c r="G335" s="30" t="s">
        <v>83</v>
      </c>
      <c r="H335" s="31"/>
      <c r="I335" s="44"/>
      <c r="J335" s="32" t="n">
        <f aca="false">J319+J333</f>
        <v>0</v>
      </c>
      <c r="K335" s="32"/>
      <c r="L335" s="32" t="n">
        <f aca="false">J335-E335</f>
        <v>0</v>
      </c>
      <c r="M335" s="33" t="e">
        <f aca="false">J335/E335-1</f>
        <v>#DIV/0!</v>
      </c>
      <c r="N335" s="34"/>
    </row>
    <row r="336" customFormat="false" ht="12.75" hidden="false" customHeight="false" outlineLevel="0" collapsed="false">
      <c r="B336" s="24"/>
      <c r="E336" s="27"/>
      <c r="G336" s="24"/>
      <c r="I336" s="35"/>
      <c r="J336" s="27"/>
      <c r="K336" s="27"/>
      <c r="L336" s="27"/>
      <c r="M336" s="36"/>
      <c r="N336" s="8"/>
    </row>
    <row r="337" customFormat="false" ht="12.75" hidden="false" customHeight="false" outlineLevel="0" collapsed="false">
      <c r="B337" s="24"/>
      <c r="E337" s="27"/>
      <c r="G337" s="24"/>
      <c r="I337" s="35"/>
      <c r="J337" s="27"/>
      <c r="K337" s="27"/>
      <c r="L337" s="27"/>
      <c r="M337" s="36"/>
      <c r="N337" s="8"/>
    </row>
    <row r="338" s="18" customFormat="true" ht="12.75" hidden="false" customHeight="false" outlineLevel="0" collapsed="false">
      <c r="A338" s="18" t="s">
        <v>84</v>
      </c>
      <c r="B338" s="14" t="s">
        <v>15</v>
      </c>
      <c r="C338" s="15"/>
      <c r="D338" s="15"/>
      <c r="E338" s="37"/>
      <c r="F338" s="15"/>
      <c r="G338" s="14" t="s">
        <v>16</v>
      </c>
      <c r="H338" s="15"/>
      <c r="I338" s="38"/>
      <c r="J338" s="37"/>
      <c r="K338" s="37"/>
      <c r="L338" s="37"/>
      <c r="M338" s="15"/>
      <c r="N338" s="17"/>
    </row>
    <row r="339" s="18" customFormat="true" ht="12.75" hidden="false" customHeight="false" outlineLevel="0" collapsed="false">
      <c r="B339" s="14"/>
      <c r="C339" s="15" t="s">
        <v>39</v>
      </c>
      <c r="D339" s="15" t="s">
        <v>18</v>
      </c>
      <c r="E339" s="37" t="s">
        <v>19</v>
      </c>
      <c r="F339" s="15"/>
      <c r="G339" s="14"/>
      <c r="H339" s="15"/>
      <c r="I339" s="38" t="s">
        <v>18</v>
      </c>
      <c r="J339" s="37" t="s">
        <v>19</v>
      </c>
      <c r="K339" s="37"/>
      <c r="L339" s="37" t="s">
        <v>20</v>
      </c>
      <c r="M339" s="15" t="s">
        <v>20</v>
      </c>
      <c r="N339" s="17"/>
    </row>
    <row r="340" s="19" customFormat="true" ht="12.75" hidden="false" customHeight="false" outlineLevel="0" collapsed="false">
      <c r="B340" s="20"/>
      <c r="C340" s="21"/>
      <c r="D340" s="21" t="s">
        <v>40</v>
      </c>
      <c r="E340" s="39" t="s">
        <v>22</v>
      </c>
      <c r="F340" s="21"/>
      <c r="G340" s="20"/>
      <c r="H340" s="21"/>
      <c r="I340" s="40" t="s">
        <v>40</v>
      </c>
      <c r="J340" s="39" t="s">
        <v>22</v>
      </c>
      <c r="K340" s="39"/>
      <c r="L340" s="39" t="s">
        <v>23</v>
      </c>
      <c r="M340" s="21"/>
      <c r="N340" s="23"/>
    </row>
    <row r="341" customFormat="false" ht="26.45" hidden="false" customHeight="true" outlineLevel="0" collapsed="false">
      <c r="B341" s="24" t="s">
        <v>61</v>
      </c>
      <c r="C341" s="25" t="n">
        <v>50</v>
      </c>
      <c r="D341" s="26" t="n">
        <f aca="false">$D$308</f>
        <v>0</v>
      </c>
      <c r="E341" s="27" t="n">
        <f aca="false">C341*D341</f>
        <v>0</v>
      </c>
      <c r="G341" s="24" t="s">
        <v>25</v>
      </c>
      <c r="H341" s="25" t="n">
        <v>1</v>
      </c>
      <c r="I341" s="35" t="n">
        <f aca="false">$I$308</f>
        <v>750</v>
      </c>
      <c r="J341" s="27" t="n">
        <f aca="false">H341*I341</f>
        <v>750</v>
      </c>
      <c r="K341" s="27"/>
      <c r="L341" s="27"/>
      <c r="N341" s="8"/>
    </row>
    <row r="342" customFormat="false" ht="25.5" hidden="false" customHeight="false" outlineLevel="0" collapsed="false">
      <c r="B342" s="24" t="s">
        <v>62</v>
      </c>
      <c r="C342" s="25" t="n">
        <f aca="false">3000-C341</f>
        <v>2950</v>
      </c>
      <c r="D342" s="26" t="n">
        <f aca="false">$D$309</f>
        <v>6.1</v>
      </c>
      <c r="E342" s="27" t="n">
        <f aca="false">C342*D342</f>
        <v>17995</v>
      </c>
      <c r="G342" s="24" t="s">
        <v>26</v>
      </c>
      <c r="H342" s="25" t="n">
        <v>3000</v>
      </c>
      <c r="I342" s="35" t="n">
        <f aca="false">$I$309</f>
        <v>3.82</v>
      </c>
      <c r="J342" s="27" t="n">
        <f aca="false">H342*I342</f>
        <v>11460</v>
      </c>
      <c r="K342" s="27"/>
      <c r="L342" s="27"/>
      <c r="N342" s="8"/>
    </row>
    <row r="343" customFormat="false" ht="26.45" hidden="false" customHeight="true" outlineLevel="0" collapsed="false">
      <c r="B343" s="24" t="s">
        <v>63</v>
      </c>
      <c r="C343" s="25"/>
      <c r="D343" s="26" t="n">
        <f aca="false">$D$310</f>
        <v>0</v>
      </c>
      <c r="E343" s="27" t="n">
        <f aca="false">C343*D343</f>
        <v>0</v>
      </c>
      <c r="G343" s="24" t="s">
        <v>50</v>
      </c>
      <c r="H343" s="25" t="n">
        <f aca="false">H342</f>
        <v>3000</v>
      </c>
      <c r="I343" s="35" t="n">
        <f aca="false">$I$310</f>
        <v>3.73</v>
      </c>
      <c r="J343" s="27" t="n">
        <f aca="false">H343*I343</f>
        <v>11190</v>
      </c>
      <c r="K343" s="27"/>
      <c r="L343" s="27"/>
      <c r="N343" s="8"/>
    </row>
    <row r="344" customFormat="false" ht="12.75" hidden="false" customHeight="false" outlineLevel="0" collapsed="false">
      <c r="B344" s="24"/>
      <c r="C344" s="25"/>
      <c r="D344" s="2" t="s">
        <v>21</v>
      </c>
      <c r="E344" s="27"/>
      <c r="H344" s="25"/>
      <c r="I344" s="35" t="s">
        <v>21</v>
      </c>
      <c r="J344" s="27"/>
      <c r="K344" s="27"/>
      <c r="L344" s="27"/>
      <c r="N344" s="8"/>
    </row>
    <row r="345" customFormat="false" ht="25.5" hidden="false" customHeight="false" outlineLevel="0" collapsed="false">
      <c r="B345" s="24" t="s">
        <v>64</v>
      </c>
      <c r="C345" s="25" t="n">
        <v>6875</v>
      </c>
      <c r="D345" s="2" t="n">
        <f aca="false">$D$312</f>
        <v>0.1385</v>
      </c>
      <c r="E345" s="27" t="n">
        <f aca="false">C345*D345</f>
        <v>952.1875</v>
      </c>
      <c r="G345" s="24" t="s">
        <v>65</v>
      </c>
      <c r="H345" s="25" t="n">
        <v>275000</v>
      </c>
      <c r="I345" s="35" t="n">
        <f aca="false">$I$312</f>
        <v>0.0866</v>
      </c>
      <c r="J345" s="27" t="n">
        <f aca="false">H345*I345</f>
        <v>23815</v>
      </c>
      <c r="K345" s="27"/>
      <c r="L345" s="27"/>
      <c r="N345" s="8"/>
    </row>
    <row r="346" customFormat="false" ht="25.5" hidden="false" customHeight="false" outlineLevel="0" collapsed="false">
      <c r="B346" s="24" t="s">
        <v>66</v>
      </c>
      <c r="C346" s="25" t="n">
        <f aca="false">H345-C345</f>
        <v>268125</v>
      </c>
      <c r="D346" s="26" t="n">
        <f aca="false">$D$313</f>
        <v>0.093</v>
      </c>
      <c r="E346" s="27" t="n">
        <f aca="false">C346*D346</f>
        <v>24935.625</v>
      </c>
      <c r="G346" s="24" t="s">
        <v>67</v>
      </c>
      <c r="H346" s="25" t="n">
        <v>225000</v>
      </c>
      <c r="I346" s="35" t="n">
        <f aca="false">$I$313</f>
        <v>0.0346</v>
      </c>
      <c r="J346" s="27" t="n">
        <f aca="false">H346*I346</f>
        <v>7785</v>
      </c>
      <c r="K346" s="27"/>
      <c r="L346" s="27"/>
      <c r="N346" s="8"/>
    </row>
    <row r="347" customFormat="false" ht="25.5" hidden="false" customHeight="false" outlineLevel="0" collapsed="false">
      <c r="B347" s="24" t="s">
        <v>68</v>
      </c>
      <c r="C347" s="25"/>
      <c r="D347" s="26" t="n">
        <f aca="false">$D$314</f>
        <v>0</v>
      </c>
      <c r="E347" s="27" t="n">
        <f aca="false">C347*D347</f>
        <v>0</v>
      </c>
      <c r="K347" s="27"/>
      <c r="L347" s="27"/>
      <c r="N347" s="8"/>
    </row>
    <row r="348" customFormat="false" ht="26.45" hidden="false" customHeight="true" outlineLevel="0" collapsed="false">
      <c r="B348" s="24" t="s">
        <v>69</v>
      </c>
      <c r="C348" s="25"/>
      <c r="D348" s="26" t="n">
        <f aca="false">$D$315</f>
        <v>0</v>
      </c>
      <c r="E348" s="27" t="n">
        <f aca="false">C348*D348</f>
        <v>0</v>
      </c>
      <c r="G348" s="24"/>
      <c r="I348" s="35"/>
      <c r="J348" s="27"/>
      <c r="K348" s="27"/>
      <c r="L348" s="27"/>
      <c r="N348" s="8"/>
    </row>
    <row r="349" customFormat="false" ht="25.5" hidden="false" customHeight="false" outlineLevel="0" collapsed="false">
      <c r="B349" s="24" t="s">
        <v>70</v>
      </c>
      <c r="C349" s="25" t="n">
        <f aca="false">H346</f>
        <v>225000</v>
      </c>
      <c r="D349" s="26" t="n">
        <f aca="false">$D$316</f>
        <v>0.0342</v>
      </c>
      <c r="E349" s="27" t="n">
        <f aca="false">C349*D349</f>
        <v>7695</v>
      </c>
      <c r="I349" s="35"/>
      <c r="J349" s="27"/>
      <c r="K349" s="27"/>
      <c r="L349" s="27"/>
      <c r="N349" s="8"/>
    </row>
    <row r="350" customFormat="false" ht="12.75" hidden="false" customHeight="false" outlineLevel="0" collapsed="false">
      <c r="B350" s="24"/>
      <c r="D350" s="26"/>
      <c r="E350" s="27"/>
      <c r="I350" s="35"/>
      <c r="J350" s="27"/>
      <c r="K350" s="27"/>
      <c r="L350" s="27"/>
      <c r="N350" s="8"/>
    </row>
    <row r="351" customFormat="false" ht="12.75" hidden="false" customHeight="false" outlineLevel="0" collapsed="false">
      <c r="E351" s="27"/>
      <c r="I351" s="35"/>
      <c r="J351" s="27"/>
      <c r="K351" s="27"/>
      <c r="L351" s="27"/>
      <c r="N351" s="8"/>
    </row>
    <row r="352" s="29" customFormat="true" ht="25.5" hidden="false" customHeight="false" outlineLevel="0" collapsed="false">
      <c r="B352" s="30" t="s">
        <v>71</v>
      </c>
      <c r="C352" s="31"/>
      <c r="D352" s="31"/>
      <c r="E352" s="32" t="n">
        <f aca="false">SUM(E341:E349)</f>
        <v>51577.8125</v>
      </c>
      <c r="F352" s="31"/>
      <c r="G352" s="30" t="s">
        <v>71</v>
      </c>
      <c r="H352" s="31"/>
      <c r="I352" s="44"/>
      <c r="J352" s="32" t="n">
        <f aca="false">SUM(J341:J346)</f>
        <v>55000</v>
      </c>
      <c r="K352" s="32"/>
      <c r="L352" s="32" t="n">
        <f aca="false">J352-E352</f>
        <v>3422.1875</v>
      </c>
      <c r="M352" s="33" t="n">
        <f aca="false">J352/E352-1</f>
        <v>0.0663499930323721</v>
      </c>
      <c r="N352" s="34"/>
    </row>
    <row r="353" customFormat="false" ht="12.75" hidden="false" customHeight="false" outlineLevel="0" collapsed="false">
      <c r="B353" s="24"/>
      <c r="E353" s="27"/>
      <c r="G353" s="24"/>
      <c r="I353" s="35"/>
      <c r="J353" s="27"/>
      <c r="K353" s="27"/>
      <c r="L353" s="27"/>
      <c r="M353" s="36"/>
      <c r="N353" s="8"/>
    </row>
    <row r="354" customFormat="false" ht="12.75" hidden="false" customHeight="false" outlineLevel="0" collapsed="false">
      <c r="B354" s="24"/>
      <c r="E354" s="27"/>
      <c r="G354" s="24"/>
      <c r="I354" s="35"/>
      <c r="J354" s="27"/>
      <c r="K354" s="27"/>
      <c r="L354" s="27"/>
      <c r="M354" s="36"/>
      <c r="N354" s="8"/>
    </row>
    <row r="355" customFormat="false" ht="26.45" hidden="false" customHeight="true" outlineLevel="0" collapsed="false">
      <c r="B355" s="24" t="s">
        <v>72</v>
      </c>
      <c r="C355" s="25" t="n">
        <v>50</v>
      </c>
      <c r="D355" s="26" t="n">
        <f aca="false">$D$322</f>
        <v>0</v>
      </c>
      <c r="E355" s="27" t="n">
        <f aca="false">C355*D355</f>
        <v>0</v>
      </c>
      <c r="G355" s="24" t="s">
        <v>25</v>
      </c>
      <c r="H355" s="25" t="n">
        <v>1</v>
      </c>
      <c r="I355" s="35" t="n">
        <f aca="false">$I$322</f>
        <v>750</v>
      </c>
      <c r="J355" s="27" t="n">
        <f aca="false">H355*I355</f>
        <v>750</v>
      </c>
      <c r="K355" s="27"/>
      <c r="L355" s="27"/>
      <c r="N355" s="8"/>
    </row>
    <row r="356" customFormat="false" ht="26.45" hidden="false" customHeight="true" outlineLevel="0" collapsed="false">
      <c r="B356" s="24" t="s">
        <v>73</v>
      </c>
      <c r="C356" s="25" t="n">
        <f aca="false">3000-C355</f>
        <v>2950</v>
      </c>
      <c r="D356" s="26" t="n">
        <f aca="false">$D$323</f>
        <v>4.75</v>
      </c>
      <c r="E356" s="27" t="n">
        <f aca="false">C356*D356</f>
        <v>14012.5</v>
      </c>
      <c r="G356" s="24" t="s">
        <v>26</v>
      </c>
      <c r="H356" s="25" t="n">
        <v>3000</v>
      </c>
      <c r="I356" s="35" t="n">
        <f aca="false">$I$323</f>
        <v>3.82</v>
      </c>
      <c r="J356" s="27" t="n">
        <f aca="false">H356*I356</f>
        <v>11460</v>
      </c>
      <c r="K356" s="27"/>
      <c r="L356" s="27"/>
      <c r="N356" s="8"/>
    </row>
    <row r="357" customFormat="false" ht="26.45" hidden="false" customHeight="true" outlineLevel="0" collapsed="false">
      <c r="B357" s="24" t="s">
        <v>74</v>
      </c>
      <c r="C357" s="25"/>
      <c r="D357" s="26" t="n">
        <f aca="false">$D$324</f>
        <v>0</v>
      </c>
      <c r="E357" s="27" t="n">
        <f aca="false">C357*D357</f>
        <v>0</v>
      </c>
      <c r="G357" s="24" t="s">
        <v>50</v>
      </c>
      <c r="H357" s="25" t="n">
        <f aca="false">H356</f>
        <v>3000</v>
      </c>
      <c r="I357" s="35" t="n">
        <f aca="false">$I$324</f>
        <v>3.34</v>
      </c>
      <c r="J357" s="27" t="n">
        <f aca="false">H357*I357</f>
        <v>10020</v>
      </c>
      <c r="K357" s="27"/>
      <c r="L357" s="27"/>
      <c r="N357" s="8"/>
    </row>
    <row r="358" customFormat="false" ht="26.45" hidden="false" customHeight="true" outlineLevel="0" collapsed="false">
      <c r="B358" s="24"/>
      <c r="C358" s="25"/>
      <c r="D358" s="2" t="s">
        <v>21</v>
      </c>
      <c r="E358" s="27"/>
      <c r="H358" s="25"/>
      <c r="I358" s="35" t="s">
        <v>21</v>
      </c>
      <c r="J358" s="27"/>
      <c r="K358" s="27"/>
      <c r="L358" s="27"/>
      <c r="N358" s="8"/>
    </row>
    <row r="359" customFormat="false" ht="26.45" hidden="false" customHeight="true" outlineLevel="0" collapsed="false">
      <c r="B359" s="24" t="s">
        <v>75</v>
      </c>
      <c r="C359" s="25" t="n">
        <v>6875</v>
      </c>
      <c r="D359" s="2" t="n">
        <f aca="false">$D$326</f>
        <v>0.1123</v>
      </c>
      <c r="E359" s="27" t="n">
        <f aca="false">C359*D359</f>
        <v>772.0625</v>
      </c>
      <c r="G359" s="24" t="s">
        <v>76</v>
      </c>
      <c r="H359" s="25" t="n">
        <v>275000</v>
      </c>
      <c r="I359" s="35" t="n">
        <f aca="false">$I$326</f>
        <v>0.0706</v>
      </c>
      <c r="J359" s="27" t="n">
        <f aca="false">H359*I359</f>
        <v>19415</v>
      </c>
      <c r="K359" s="27"/>
      <c r="L359" s="27"/>
      <c r="N359" s="8"/>
    </row>
    <row r="360" customFormat="false" ht="26.45" hidden="false" customHeight="true" outlineLevel="0" collapsed="false">
      <c r="B360" s="24" t="s">
        <v>77</v>
      </c>
      <c r="C360" s="25" t="n">
        <f aca="false">H359-C359</f>
        <v>268125</v>
      </c>
      <c r="D360" s="26" t="n">
        <f aca="false">$D$327</f>
        <v>0.0768</v>
      </c>
      <c r="E360" s="27" t="n">
        <f aca="false">C360*D360</f>
        <v>20592</v>
      </c>
      <c r="G360" s="24" t="s">
        <v>78</v>
      </c>
      <c r="H360" s="25" t="n">
        <v>225000</v>
      </c>
      <c r="I360" s="35" t="n">
        <f aca="false">$I$327</f>
        <v>0.0238</v>
      </c>
      <c r="J360" s="27" t="n">
        <f aca="false">H360*I360</f>
        <v>5355</v>
      </c>
      <c r="K360" s="27"/>
      <c r="L360" s="27"/>
      <c r="N360" s="8"/>
    </row>
    <row r="361" customFormat="false" ht="26.45" hidden="false" customHeight="true" outlineLevel="0" collapsed="false">
      <c r="B361" s="24" t="s">
        <v>79</v>
      </c>
      <c r="C361" s="25"/>
      <c r="D361" s="26" t="n">
        <f aca="false">$D$328</f>
        <v>0</v>
      </c>
      <c r="E361" s="27" t="n">
        <f aca="false">C361*D361</f>
        <v>0</v>
      </c>
      <c r="K361" s="27"/>
      <c r="L361" s="27"/>
      <c r="N361" s="8"/>
    </row>
    <row r="362" customFormat="false" ht="26.45" hidden="false" customHeight="true" outlineLevel="0" collapsed="false">
      <c r="B362" s="24" t="s">
        <v>80</v>
      </c>
      <c r="C362" s="25"/>
      <c r="D362" s="26" t="n">
        <f aca="false">$D$329</f>
        <v>0</v>
      </c>
      <c r="E362" s="27" t="n">
        <f aca="false">C362*D362</f>
        <v>0</v>
      </c>
      <c r="G362" s="24"/>
      <c r="I362" s="35"/>
      <c r="J362" s="27"/>
      <c r="K362" s="27"/>
      <c r="L362" s="27"/>
      <c r="N362" s="8"/>
    </row>
    <row r="363" customFormat="false" ht="26.45" hidden="false" customHeight="true" outlineLevel="0" collapsed="false">
      <c r="B363" s="24" t="s">
        <v>81</v>
      </c>
      <c r="C363" s="25" t="n">
        <f aca="false">H360</f>
        <v>225000</v>
      </c>
      <c r="D363" s="26" t="n">
        <f aca="false">$D$330</f>
        <v>0.0235</v>
      </c>
      <c r="E363" s="27" t="n">
        <f aca="false">C363*D363</f>
        <v>5287.5</v>
      </c>
      <c r="I363" s="35"/>
      <c r="J363" s="27"/>
      <c r="K363" s="27"/>
      <c r="L363" s="27"/>
      <c r="N363" s="8"/>
    </row>
    <row r="364" customFormat="false" ht="12.75" hidden="false" customHeight="false" outlineLevel="0" collapsed="false">
      <c r="B364" s="24"/>
      <c r="D364" s="26"/>
      <c r="E364" s="27"/>
      <c r="I364" s="35"/>
      <c r="J364" s="27"/>
      <c r="K364" s="27"/>
      <c r="L364" s="27"/>
      <c r="N364" s="8"/>
    </row>
    <row r="365" customFormat="false" ht="12.75" hidden="false" customHeight="false" outlineLevel="0" collapsed="false">
      <c r="E365" s="27"/>
      <c r="I365" s="35"/>
      <c r="J365" s="27"/>
      <c r="K365" s="27"/>
      <c r="L365" s="27"/>
      <c r="N365" s="8"/>
    </row>
    <row r="366" s="29" customFormat="true" ht="25.5" hidden="false" customHeight="false" outlineLevel="0" collapsed="false">
      <c r="B366" s="30" t="s">
        <v>82</v>
      </c>
      <c r="C366" s="31"/>
      <c r="D366" s="31"/>
      <c r="E366" s="32" t="n">
        <f aca="false">SUM(E355:E363)</f>
        <v>40664.0625</v>
      </c>
      <c r="F366" s="31"/>
      <c r="G366" s="30" t="s">
        <v>82</v>
      </c>
      <c r="H366" s="31"/>
      <c r="I366" s="44"/>
      <c r="J366" s="32" t="n">
        <f aca="false">SUM(J355:J360)</f>
        <v>47000</v>
      </c>
      <c r="K366" s="32"/>
      <c r="L366" s="32" t="n">
        <f aca="false">J366-E366</f>
        <v>6335.9375</v>
      </c>
      <c r="M366" s="33" t="n">
        <f aca="false">J366/E366-1</f>
        <v>0.15581171950048</v>
      </c>
      <c r="N366" s="34"/>
    </row>
    <row r="367" s="29" customFormat="true" ht="12.75" hidden="false" customHeight="false" outlineLevel="0" collapsed="false">
      <c r="B367" s="30"/>
      <c r="C367" s="31"/>
      <c r="D367" s="31"/>
      <c r="E367" s="32"/>
      <c r="F367" s="31"/>
      <c r="G367" s="30"/>
      <c r="H367" s="31"/>
      <c r="I367" s="44"/>
      <c r="J367" s="32"/>
      <c r="K367" s="32"/>
      <c r="L367" s="32"/>
      <c r="M367" s="33"/>
      <c r="N367" s="34"/>
    </row>
    <row r="368" s="29" customFormat="true" ht="12.75" hidden="false" customHeight="false" outlineLevel="0" collapsed="false">
      <c r="B368" s="30" t="s">
        <v>83</v>
      </c>
      <c r="C368" s="31"/>
      <c r="D368" s="31"/>
      <c r="E368" s="32" t="n">
        <f aca="false">E352+E366</f>
        <v>92241.875</v>
      </c>
      <c r="F368" s="31"/>
      <c r="G368" s="30" t="s">
        <v>83</v>
      </c>
      <c r="H368" s="31"/>
      <c r="I368" s="44"/>
      <c r="J368" s="32" t="n">
        <f aca="false">J352+J366</f>
        <v>102000</v>
      </c>
      <c r="K368" s="32"/>
      <c r="L368" s="32" t="n">
        <f aca="false">J368-E368</f>
        <v>9758.125</v>
      </c>
      <c r="M368" s="33" t="n">
        <f aca="false">J368/E368-1</f>
        <v>0.105788450202254</v>
      </c>
      <c r="N368" s="34"/>
    </row>
    <row r="369" customFormat="false" ht="12.75" hidden="false" customHeight="false" outlineLevel="0" collapsed="false">
      <c r="E369" s="27"/>
      <c r="I369" s="35"/>
      <c r="J369" s="27"/>
      <c r="K369" s="27"/>
      <c r="L369" s="27"/>
      <c r="N369" s="8"/>
    </row>
    <row r="370" customFormat="false" ht="12.75" hidden="false" customHeight="false" outlineLevel="0" collapsed="false">
      <c r="E370" s="27"/>
      <c r="I370" s="35"/>
      <c r="J370" s="27"/>
      <c r="K370" s="27"/>
      <c r="L370" s="27"/>
      <c r="N370" s="8"/>
    </row>
    <row r="371" s="18" customFormat="true" ht="12.75" hidden="false" customHeight="false" outlineLevel="0" collapsed="false">
      <c r="A371" s="18" t="s">
        <v>85</v>
      </c>
      <c r="B371" s="14" t="s">
        <v>15</v>
      </c>
      <c r="C371" s="15"/>
      <c r="D371" s="15"/>
      <c r="E371" s="37"/>
      <c r="F371" s="15"/>
      <c r="G371" s="14" t="s">
        <v>16</v>
      </c>
      <c r="H371" s="15"/>
      <c r="I371" s="38"/>
      <c r="J371" s="37"/>
      <c r="K371" s="37"/>
      <c r="L371" s="37"/>
      <c r="M371" s="15"/>
      <c r="N371" s="17"/>
    </row>
    <row r="372" s="18" customFormat="true" ht="12.75" hidden="false" customHeight="false" outlineLevel="0" collapsed="false">
      <c r="B372" s="14"/>
      <c r="C372" s="15" t="s">
        <v>39</v>
      </c>
      <c r="D372" s="15" t="s">
        <v>18</v>
      </c>
      <c r="E372" s="37" t="s">
        <v>19</v>
      </c>
      <c r="F372" s="15"/>
      <c r="G372" s="14"/>
      <c r="H372" s="15"/>
      <c r="I372" s="38" t="s">
        <v>18</v>
      </c>
      <c r="J372" s="37" t="s">
        <v>19</v>
      </c>
      <c r="K372" s="37"/>
      <c r="L372" s="37" t="s">
        <v>20</v>
      </c>
      <c r="M372" s="15" t="s">
        <v>20</v>
      </c>
      <c r="N372" s="17"/>
    </row>
    <row r="373" s="19" customFormat="true" ht="12.75" hidden="false" customHeight="false" outlineLevel="0" collapsed="false">
      <c r="B373" s="20"/>
      <c r="C373" s="21"/>
      <c r="D373" s="21" t="s">
        <v>40</v>
      </c>
      <c r="E373" s="39" t="s">
        <v>22</v>
      </c>
      <c r="F373" s="21"/>
      <c r="G373" s="20"/>
      <c r="H373" s="21"/>
      <c r="I373" s="40" t="s">
        <v>40</v>
      </c>
      <c r="J373" s="39" t="s">
        <v>22</v>
      </c>
      <c r="K373" s="39"/>
      <c r="L373" s="39" t="s">
        <v>23</v>
      </c>
      <c r="M373" s="21"/>
      <c r="N373" s="23"/>
    </row>
    <row r="374" customFormat="false" ht="25.5" hidden="false" customHeight="false" outlineLevel="0" collapsed="false">
      <c r="B374" s="24" t="s">
        <v>61</v>
      </c>
      <c r="C374" s="25" t="n">
        <v>50</v>
      </c>
      <c r="D374" s="26" t="n">
        <f aca="false">$D$308</f>
        <v>0</v>
      </c>
      <c r="E374" s="27" t="n">
        <f aca="false">C374*D374</f>
        <v>0</v>
      </c>
      <c r="G374" s="24" t="s">
        <v>25</v>
      </c>
      <c r="H374" s="25" t="n">
        <v>1</v>
      </c>
      <c r="I374" s="35" t="n">
        <f aca="false">$I$308</f>
        <v>750</v>
      </c>
      <c r="J374" s="27" t="n">
        <f aca="false">H374*I374</f>
        <v>750</v>
      </c>
      <c r="K374" s="27"/>
      <c r="L374" s="27"/>
      <c r="N374" s="8"/>
    </row>
    <row r="375" customFormat="false" ht="25.5" hidden="false" customHeight="false" outlineLevel="0" collapsed="false">
      <c r="B375" s="24" t="s">
        <v>62</v>
      </c>
      <c r="C375" s="25" t="n">
        <f aca="false">3000-C374</f>
        <v>2950</v>
      </c>
      <c r="D375" s="26" t="n">
        <f aca="false">$D$309</f>
        <v>6.1</v>
      </c>
      <c r="E375" s="27" t="n">
        <f aca="false">C375*D375</f>
        <v>17995</v>
      </c>
      <c r="G375" s="24" t="s">
        <v>26</v>
      </c>
      <c r="H375" s="25" t="n">
        <v>3000</v>
      </c>
      <c r="I375" s="35" t="n">
        <f aca="false">$I$309</f>
        <v>3.82</v>
      </c>
      <c r="J375" s="27" t="n">
        <f aca="false">H375*I375</f>
        <v>11460</v>
      </c>
      <c r="K375" s="27"/>
      <c r="L375" s="27"/>
      <c r="N375" s="8"/>
    </row>
    <row r="376" customFormat="false" ht="26.45" hidden="false" customHeight="true" outlineLevel="0" collapsed="false">
      <c r="B376" s="24" t="s">
        <v>63</v>
      </c>
      <c r="C376" s="25"/>
      <c r="D376" s="26" t="n">
        <f aca="false">$D$310</f>
        <v>0</v>
      </c>
      <c r="E376" s="27" t="n">
        <f aca="false">C376*D376</f>
        <v>0</v>
      </c>
      <c r="G376" s="24" t="s">
        <v>50</v>
      </c>
      <c r="H376" s="25" t="n">
        <f aca="false">H375</f>
        <v>3000</v>
      </c>
      <c r="I376" s="35" t="n">
        <f aca="false">$I$310</f>
        <v>3.73</v>
      </c>
      <c r="J376" s="27" t="n">
        <f aca="false">H376*I376</f>
        <v>11190</v>
      </c>
      <c r="K376" s="27"/>
      <c r="L376" s="27"/>
      <c r="N376" s="8"/>
    </row>
    <row r="377" customFormat="false" ht="12.75" hidden="false" customHeight="false" outlineLevel="0" collapsed="false">
      <c r="B377" s="24"/>
      <c r="C377" s="25"/>
      <c r="D377" s="2" t="s">
        <v>21</v>
      </c>
      <c r="E377" s="27"/>
      <c r="H377" s="25"/>
      <c r="I377" s="35" t="s">
        <v>21</v>
      </c>
      <c r="J377" s="27"/>
      <c r="K377" s="27"/>
      <c r="L377" s="27"/>
      <c r="N377" s="8"/>
    </row>
    <row r="378" customFormat="false" ht="25.5" hidden="false" customHeight="false" outlineLevel="0" collapsed="false">
      <c r="B378" s="24" t="s">
        <v>64</v>
      </c>
      <c r="C378" s="25" t="n">
        <v>6875</v>
      </c>
      <c r="D378" s="2" t="n">
        <f aca="false">$D$312</f>
        <v>0.1385</v>
      </c>
      <c r="E378" s="27" t="n">
        <f aca="false">C378*D378</f>
        <v>952.1875</v>
      </c>
      <c r="G378" s="24" t="s">
        <v>65</v>
      </c>
      <c r="H378" s="25" t="n">
        <v>550000</v>
      </c>
      <c r="I378" s="35" t="n">
        <f aca="false">$I$312</f>
        <v>0.0866</v>
      </c>
      <c r="J378" s="27" t="n">
        <f aca="false">H378*I378</f>
        <v>47630</v>
      </c>
      <c r="K378" s="27"/>
      <c r="L378" s="27"/>
      <c r="N378" s="8"/>
    </row>
    <row r="379" customFormat="false" ht="25.5" hidden="false" customHeight="false" outlineLevel="0" collapsed="false">
      <c r="B379" s="24" t="s">
        <v>66</v>
      </c>
      <c r="C379" s="25" t="n">
        <f aca="false">H378-C378</f>
        <v>543125</v>
      </c>
      <c r="D379" s="26" t="n">
        <f aca="false">$D$313</f>
        <v>0.093</v>
      </c>
      <c r="E379" s="27" t="n">
        <f aca="false">C379*D379</f>
        <v>50510.625</v>
      </c>
      <c r="G379" s="24" t="s">
        <v>67</v>
      </c>
      <c r="H379" s="25" t="n">
        <f aca="false">1000000-H378</f>
        <v>450000</v>
      </c>
      <c r="I379" s="35" t="n">
        <f aca="false">$I$313</f>
        <v>0.0346</v>
      </c>
      <c r="J379" s="27" t="n">
        <f aca="false">H379*I379</f>
        <v>15570</v>
      </c>
      <c r="K379" s="27"/>
      <c r="L379" s="27"/>
      <c r="N379" s="8"/>
    </row>
    <row r="380" customFormat="false" ht="25.5" hidden="false" customHeight="false" outlineLevel="0" collapsed="false">
      <c r="B380" s="24" t="s">
        <v>68</v>
      </c>
      <c r="C380" s="25"/>
      <c r="D380" s="26" t="n">
        <f aca="false">$D$314</f>
        <v>0</v>
      </c>
      <c r="E380" s="27" t="n">
        <f aca="false">C380*D380</f>
        <v>0</v>
      </c>
      <c r="K380" s="27"/>
      <c r="L380" s="27"/>
      <c r="N380" s="8"/>
    </row>
    <row r="381" customFormat="false" ht="25.5" hidden="false" customHeight="false" outlineLevel="0" collapsed="false">
      <c r="B381" s="24" t="s">
        <v>69</v>
      </c>
      <c r="C381" s="25"/>
      <c r="D381" s="26" t="n">
        <f aca="false">$D$315</f>
        <v>0</v>
      </c>
      <c r="E381" s="27" t="n">
        <f aca="false">C381*D381</f>
        <v>0</v>
      </c>
      <c r="G381" s="24"/>
      <c r="I381" s="35"/>
      <c r="J381" s="27"/>
      <c r="K381" s="27"/>
      <c r="L381" s="27"/>
      <c r="N381" s="8"/>
    </row>
    <row r="382" customFormat="false" ht="25.5" hidden="false" customHeight="false" outlineLevel="0" collapsed="false">
      <c r="B382" s="24" t="s">
        <v>70</v>
      </c>
      <c r="C382" s="25" t="n">
        <f aca="false">H379</f>
        <v>450000</v>
      </c>
      <c r="D382" s="26" t="n">
        <f aca="false">$D$316</f>
        <v>0.0342</v>
      </c>
      <c r="E382" s="27" t="n">
        <f aca="false">C382*D382</f>
        <v>15390</v>
      </c>
      <c r="I382" s="35"/>
      <c r="J382" s="27"/>
      <c r="K382" s="27"/>
      <c r="L382" s="27"/>
      <c r="N382" s="8"/>
    </row>
    <row r="383" customFormat="false" ht="12.75" hidden="false" customHeight="false" outlineLevel="0" collapsed="false">
      <c r="B383" s="24"/>
      <c r="D383" s="26"/>
      <c r="E383" s="27"/>
      <c r="I383" s="35"/>
      <c r="J383" s="27"/>
      <c r="K383" s="27"/>
      <c r="L383" s="27"/>
      <c r="N383" s="8"/>
    </row>
    <row r="384" customFormat="false" ht="12.75" hidden="false" customHeight="false" outlineLevel="0" collapsed="false">
      <c r="E384" s="27"/>
      <c r="I384" s="35"/>
      <c r="J384" s="27"/>
      <c r="K384" s="27"/>
      <c r="L384" s="27"/>
      <c r="N384" s="8"/>
    </row>
    <row r="385" s="29" customFormat="true" ht="25.5" hidden="false" customHeight="false" outlineLevel="0" collapsed="false">
      <c r="B385" s="30" t="s">
        <v>71</v>
      </c>
      <c r="C385" s="31"/>
      <c r="D385" s="31"/>
      <c r="E385" s="32" t="n">
        <f aca="false">SUM(E374:E382)</f>
        <v>84847.8125</v>
      </c>
      <c r="F385" s="31"/>
      <c r="G385" s="30" t="s">
        <v>71</v>
      </c>
      <c r="H385" s="31"/>
      <c r="I385" s="44"/>
      <c r="J385" s="32" t="n">
        <f aca="false">SUM(J374:J379)</f>
        <v>86600</v>
      </c>
      <c r="K385" s="32"/>
      <c r="L385" s="32" t="n">
        <f aca="false">J385-E385</f>
        <v>1752.1875</v>
      </c>
      <c r="M385" s="33" t="n">
        <f aca="false">J385/E385-1</f>
        <v>0.0206509448902998</v>
      </c>
      <c r="N385" s="34"/>
    </row>
    <row r="386" customFormat="false" ht="12.75" hidden="false" customHeight="false" outlineLevel="0" collapsed="false">
      <c r="B386" s="24"/>
      <c r="E386" s="27"/>
      <c r="G386" s="24"/>
      <c r="I386" s="35"/>
      <c r="J386" s="27"/>
      <c r="K386" s="27"/>
      <c r="L386" s="27"/>
      <c r="M386" s="36"/>
      <c r="N386" s="8"/>
    </row>
    <row r="387" customFormat="false" ht="12.75" hidden="false" customHeight="false" outlineLevel="0" collapsed="false">
      <c r="B387" s="24"/>
      <c r="E387" s="27"/>
      <c r="G387" s="24"/>
      <c r="I387" s="35"/>
      <c r="J387" s="27"/>
      <c r="K387" s="27"/>
      <c r="L387" s="27"/>
      <c r="M387" s="36"/>
      <c r="N387" s="8"/>
    </row>
    <row r="388" customFormat="false" ht="26.45" hidden="false" customHeight="true" outlineLevel="0" collapsed="false">
      <c r="B388" s="24" t="s">
        <v>72</v>
      </c>
      <c r="C388" s="25" t="n">
        <v>50</v>
      </c>
      <c r="D388" s="26" t="n">
        <f aca="false">$D$322</f>
        <v>0</v>
      </c>
      <c r="E388" s="27" t="n">
        <f aca="false">C388*D388</f>
        <v>0</v>
      </c>
      <c r="G388" s="24" t="s">
        <v>25</v>
      </c>
      <c r="H388" s="25" t="n">
        <v>1</v>
      </c>
      <c r="I388" s="35" t="n">
        <f aca="false">$I$322</f>
        <v>750</v>
      </c>
      <c r="J388" s="27" t="n">
        <f aca="false">H388*I388</f>
        <v>750</v>
      </c>
      <c r="K388" s="27"/>
      <c r="L388" s="27"/>
      <c r="N388" s="8"/>
    </row>
    <row r="389" customFormat="false" ht="26.45" hidden="false" customHeight="true" outlineLevel="0" collapsed="false">
      <c r="B389" s="24" t="s">
        <v>73</v>
      </c>
      <c r="C389" s="25" t="n">
        <f aca="false">3000-C388</f>
        <v>2950</v>
      </c>
      <c r="D389" s="26" t="n">
        <f aca="false">$D$323</f>
        <v>4.75</v>
      </c>
      <c r="E389" s="27" t="n">
        <f aca="false">C389*D389</f>
        <v>14012.5</v>
      </c>
      <c r="G389" s="24" t="s">
        <v>26</v>
      </c>
      <c r="H389" s="25" t="n">
        <v>3000</v>
      </c>
      <c r="I389" s="35" t="n">
        <f aca="false">$I$323</f>
        <v>3.82</v>
      </c>
      <c r="J389" s="27" t="n">
        <f aca="false">H389*I389</f>
        <v>11460</v>
      </c>
      <c r="K389" s="27"/>
      <c r="L389" s="27"/>
      <c r="N389" s="8"/>
    </row>
    <row r="390" customFormat="false" ht="26.45" hidden="false" customHeight="true" outlineLevel="0" collapsed="false">
      <c r="B390" s="24" t="s">
        <v>74</v>
      </c>
      <c r="C390" s="25"/>
      <c r="D390" s="26" t="n">
        <f aca="false">$D$324</f>
        <v>0</v>
      </c>
      <c r="E390" s="27" t="n">
        <f aca="false">C390*D390</f>
        <v>0</v>
      </c>
      <c r="G390" s="24" t="s">
        <v>50</v>
      </c>
      <c r="H390" s="25" t="n">
        <f aca="false">H389</f>
        <v>3000</v>
      </c>
      <c r="I390" s="35" t="n">
        <f aca="false">$I$324</f>
        <v>3.34</v>
      </c>
      <c r="J390" s="27" t="n">
        <f aca="false">H390*I390</f>
        <v>10020</v>
      </c>
      <c r="K390" s="27"/>
      <c r="L390" s="27"/>
      <c r="N390" s="8"/>
    </row>
    <row r="391" customFormat="false" ht="26.45" hidden="false" customHeight="true" outlineLevel="0" collapsed="false">
      <c r="B391" s="24"/>
      <c r="C391" s="25"/>
      <c r="D391" s="2" t="s">
        <v>21</v>
      </c>
      <c r="E391" s="27"/>
      <c r="H391" s="25"/>
      <c r="I391" s="35" t="s">
        <v>21</v>
      </c>
      <c r="J391" s="27"/>
      <c r="K391" s="27"/>
      <c r="L391" s="27"/>
      <c r="N391" s="8"/>
    </row>
    <row r="392" customFormat="false" ht="26.45" hidden="false" customHeight="true" outlineLevel="0" collapsed="false">
      <c r="B392" s="24" t="s">
        <v>75</v>
      </c>
      <c r="C392" s="25" t="n">
        <v>6875</v>
      </c>
      <c r="D392" s="2" t="n">
        <f aca="false">$D$326</f>
        <v>0.1123</v>
      </c>
      <c r="E392" s="27" t="n">
        <f aca="false">C392*D392</f>
        <v>772.0625</v>
      </c>
      <c r="G392" s="24" t="s">
        <v>76</v>
      </c>
      <c r="H392" s="25" t="n">
        <v>550000</v>
      </c>
      <c r="I392" s="35" t="n">
        <f aca="false">$I$326</f>
        <v>0.0706</v>
      </c>
      <c r="J392" s="27" t="n">
        <f aca="false">H392*I392</f>
        <v>38830</v>
      </c>
      <c r="K392" s="27"/>
      <c r="L392" s="27"/>
      <c r="N392" s="8"/>
    </row>
    <row r="393" customFormat="false" ht="26.45" hidden="false" customHeight="true" outlineLevel="0" collapsed="false">
      <c r="B393" s="24" t="s">
        <v>77</v>
      </c>
      <c r="C393" s="25" t="n">
        <f aca="false">H392-C392</f>
        <v>543125</v>
      </c>
      <c r="D393" s="26" t="n">
        <f aca="false">$D$327</f>
        <v>0.0768</v>
      </c>
      <c r="E393" s="27" t="n">
        <f aca="false">C393*D393</f>
        <v>41712</v>
      </c>
      <c r="G393" s="24" t="s">
        <v>78</v>
      </c>
      <c r="H393" s="25" t="n">
        <f aca="false">1000000-H392</f>
        <v>450000</v>
      </c>
      <c r="I393" s="35" t="n">
        <f aca="false">$I$327</f>
        <v>0.0238</v>
      </c>
      <c r="J393" s="27" t="n">
        <f aca="false">H393*I393</f>
        <v>10710</v>
      </c>
      <c r="K393" s="27"/>
      <c r="L393" s="27"/>
      <c r="N393" s="8"/>
    </row>
    <row r="394" customFormat="false" ht="26.45" hidden="false" customHeight="true" outlineLevel="0" collapsed="false">
      <c r="B394" s="24" t="s">
        <v>79</v>
      </c>
      <c r="C394" s="25"/>
      <c r="D394" s="26" t="n">
        <f aca="false">$D$328</f>
        <v>0</v>
      </c>
      <c r="E394" s="27" t="n">
        <f aca="false">C394*D394</f>
        <v>0</v>
      </c>
      <c r="K394" s="27"/>
      <c r="L394" s="27"/>
      <c r="N394" s="8"/>
    </row>
    <row r="395" customFormat="false" ht="26.45" hidden="false" customHeight="true" outlineLevel="0" collapsed="false">
      <c r="B395" s="24" t="s">
        <v>80</v>
      </c>
      <c r="C395" s="25"/>
      <c r="D395" s="26" t="n">
        <f aca="false">$D$329</f>
        <v>0</v>
      </c>
      <c r="E395" s="27" t="n">
        <f aca="false">C395*D395</f>
        <v>0</v>
      </c>
      <c r="G395" s="24"/>
      <c r="I395" s="35"/>
      <c r="J395" s="27"/>
      <c r="K395" s="27"/>
      <c r="L395" s="27"/>
      <c r="N395" s="8"/>
    </row>
    <row r="396" customFormat="false" ht="26.45" hidden="false" customHeight="true" outlineLevel="0" collapsed="false">
      <c r="B396" s="24" t="s">
        <v>81</v>
      </c>
      <c r="C396" s="25" t="n">
        <f aca="false">H393</f>
        <v>450000</v>
      </c>
      <c r="D396" s="26" t="n">
        <f aca="false">$D$330</f>
        <v>0.0235</v>
      </c>
      <c r="E396" s="27" t="n">
        <f aca="false">C396*D396</f>
        <v>10575</v>
      </c>
      <c r="I396" s="35"/>
      <c r="J396" s="27"/>
      <c r="K396" s="27"/>
      <c r="L396" s="27"/>
      <c r="N396" s="8"/>
    </row>
    <row r="397" customFormat="false" ht="12.75" hidden="false" customHeight="false" outlineLevel="0" collapsed="false">
      <c r="B397" s="24"/>
      <c r="D397" s="26"/>
      <c r="E397" s="27"/>
      <c r="I397" s="35"/>
      <c r="J397" s="27"/>
      <c r="K397" s="27"/>
      <c r="L397" s="27"/>
      <c r="N397" s="8"/>
    </row>
    <row r="398" customFormat="false" ht="12.75" hidden="false" customHeight="false" outlineLevel="0" collapsed="false">
      <c r="E398" s="27"/>
      <c r="I398" s="35"/>
      <c r="J398" s="27"/>
      <c r="K398" s="27"/>
      <c r="L398" s="27"/>
      <c r="N398" s="8"/>
    </row>
    <row r="399" s="29" customFormat="true" ht="25.5" hidden="false" customHeight="false" outlineLevel="0" collapsed="false">
      <c r="B399" s="30" t="s">
        <v>82</v>
      </c>
      <c r="C399" s="31"/>
      <c r="D399" s="31"/>
      <c r="E399" s="32" t="n">
        <f aca="false">SUM(E388:E396)</f>
        <v>67071.5625</v>
      </c>
      <c r="F399" s="31"/>
      <c r="G399" s="30" t="s">
        <v>82</v>
      </c>
      <c r="H399" s="31"/>
      <c r="I399" s="44"/>
      <c r="J399" s="32" t="n">
        <f aca="false">SUM(J388:J393)</f>
        <v>71770</v>
      </c>
      <c r="K399" s="32"/>
      <c r="L399" s="32" t="n">
        <f aca="false">J399-E399</f>
        <v>4698.4375</v>
      </c>
      <c r="M399" s="33" t="n">
        <f aca="false">J399/E399-1</f>
        <v>0.070051111452786</v>
      </c>
      <c r="N399" s="34"/>
    </row>
    <row r="400" s="29" customFormat="true" ht="12.75" hidden="false" customHeight="false" outlineLevel="0" collapsed="false">
      <c r="B400" s="30"/>
      <c r="C400" s="31"/>
      <c r="D400" s="31"/>
      <c r="E400" s="32"/>
      <c r="F400" s="31"/>
      <c r="G400" s="30"/>
      <c r="H400" s="31"/>
      <c r="I400" s="44"/>
      <c r="J400" s="32"/>
      <c r="K400" s="32"/>
      <c r="L400" s="32"/>
      <c r="M400" s="33"/>
      <c r="N400" s="34"/>
    </row>
    <row r="401" s="29" customFormat="true" ht="12.75" hidden="false" customHeight="false" outlineLevel="0" collapsed="false">
      <c r="B401" s="30" t="s">
        <v>83</v>
      </c>
      <c r="C401" s="31"/>
      <c r="D401" s="31"/>
      <c r="E401" s="32" t="n">
        <f aca="false">E385+E399</f>
        <v>151919.375</v>
      </c>
      <c r="F401" s="31"/>
      <c r="G401" s="30" t="s">
        <v>83</v>
      </c>
      <c r="H401" s="31"/>
      <c r="I401" s="44"/>
      <c r="J401" s="32" t="n">
        <f aca="false">J385+J399</f>
        <v>158370</v>
      </c>
      <c r="K401" s="32"/>
      <c r="L401" s="32" t="n">
        <f aca="false">J401-E401</f>
        <v>6450.625</v>
      </c>
      <c r="M401" s="33" t="n">
        <f aca="false">J401/E401-1</f>
        <v>0.0424608447737493</v>
      </c>
      <c r="N401" s="34"/>
    </row>
    <row r="402" customFormat="false" ht="12.75" hidden="false" customHeight="false" outlineLevel="0" collapsed="false">
      <c r="E402" s="27"/>
      <c r="I402" s="35"/>
      <c r="J402" s="27"/>
      <c r="K402" s="27"/>
      <c r="L402" s="27"/>
      <c r="N402" s="8"/>
    </row>
    <row r="403" customFormat="false" ht="12.75" hidden="false" customHeight="false" outlineLevel="0" collapsed="false">
      <c r="E403" s="27"/>
      <c r="I403" s="35"/>
      <c r="J403" s="27"/>
      <c r="K403" s="27"/>
      <c r="L403" s="27"/>
      <c r="N403" s="8"/>
    </row>
    <row r="404" s="18" customFormat="true" ht="12.75" hidden="false" customHeight="false" outlineLevel="0" collapsed="false">
      <c r="A404" s="18" t="s">
        <v>86</v>
      </c>
      <c r="B404" s="14" t="s">
        <v>15</v>
      </c>
      <c r="C404" s="15"/>
      <c r="D404" s="15"/>
      <c r="E404" s="37"/>
      <c r="F404" s="15"/>
      <c r="G404" s="14" t="s">
        <v>16</v>
      </c>
      <c r="H404" s="15"/>
      <c r="I404" s="38"/>
      <c r="J404" s="37"/>
      <c r="K404" s="37"/>
      <c r="L404" s="37"/>
      <c r="M404" s="15"/>
      <c r="N404" s="17"/>
    </row>
    <row r="405" s="18" customFormat="true" ht="12.75" hidden="false" customHeight="false" outlineLevel="0" collapsed="false">
      <c r="B405" s="14"/>
      <c r="C405" s="15" t="s">
        <v>39</v>
      </c>
      <c r="D405" s="15" t="s">
        <v>18</v>
      </c>
      <c r="E405" s="37" t="s">
        <v>19</v>
      </c>
      <c r="F405" s="15"/>
      <c r="G405" s="14"/>
      <c r="H405" s="15"/>
      <c r="I405" s="38" t="s">
        <v>18</v>
      </c>
      <c r="J405" s="37" t="s">
        <v>19</v>
      </c>
      <c r="K405" s="37"/>
      <c r="L405" s="37" t="s">
        <v>20</v>
      </c>
      <c r="M405" s="15" t="s">
        <v>20</v>
      </c>
      <c r="N405" s="17"/>
    </row>
    <row r="406" s="19" customFormat="true" ht="12.75" hidden="false" customHeight="false" outlineLevel="0" collapsed="false">
      <c r="B406" s="20"/>
      <c r="C406" s="21"/>
      <c r="D406" s="21" t="s">
        <v>40</v>
      </c>
      <c r="E406" s="39" t="s">
        <v>22</v>
      </c>
      <c r="F406" s="21"/>
      <c r="G406" s="20"/>
      <c r="H406" s="21"/>
      <c r="I406" s="40" t="s">
        <v>40</v>
      </c>
      <c r="J406" s="39" t="s">
        <v>22</v>
      </c>
      <c r="K406" s="39"/>
      <c r="L406" s="39" t="s">
        <v>23</v>
      </c>
      <c r="M406" s="21"/>
      <c r="N406" s="23"/>
    </row>
    <row r="407" customFormat="false" ht="26.45" hidden="false" customHeight="true" outlineLevel="0" collapsed="false">
      <c r="B407" s="24" t="s">
        <v>61</v>
      </c>
      <c r="C407" s="25" t="n">
        <v>50</v>
      </c>
      <c r="D407" s="26" t="n">
        <f aca="false">$D$308</f>
        <v>0</v>
      </c>
      <c r="E407" s="27" t="n">
        <f aca="false">C407*D407</f>
        <v>0</v>
      </c>
      <c r="G407" s="24" t="s">
        <v>25</v>
      </c>
      <c r="H407" s="25" t="n">
        <v>1</v>
      </c>
      <c r="I407" s="35" t="n">
        <f aca="false">$I$308</f>
        <v>750</v>
      </c>
      <c r="J407" s="27" t="n">
        <f aca="false">H407*I407</f>
        <v>750</v>
      </c>
      <c r="K407" s="27"/>
      <c r="L407" s="27"/>
      <c r="N407" s="8"/>
    </row>
    <row r="408" customFormat="false" ht="26.45" hidden="false" customHeight="true" outlineLevel="0" collapsed="false">
      <c r="B408" s="24" t="s">
        <v>62</v>
      </c>
      <c r="C408" s="25" t="n">
        <f aca="false">3000-C407</f>
        <v>2950</v>
      </c>
      <c r="D408" s="26" t="n">
        <f aca="false">$D$309</f>
        <v>6.1</v>
      </c>
      <c r="E408" s="27" t="n">
        <f aca="false">C408*D408</f>
        <v>17995</v>
      </c>
      <c r="G408" s="24" t="s">
        <v>26</v>
      </c>
      <c r="H408" s="25" t="n">
        <v>3000</v>
      </c>
      <c r="I408" s="35" t="n">
        <f aca="false">$I$309</f>
        <v>3.82</v>
      </c>
      <c r="J408" s="27" t="n">
        <f aca="false">H408*I408</f>
        <v>11460</v>
      </c>
      <c r="K408" s="27"/>
      <c r="L408" s="27"/>
      <c r="N408" s="8"/>
    </row>
    <row r="409" customFormat="false" ht="26.45" hidden="false" customHeight="true" outlineLevel="0" collapsed="false">
      <c r="B409" s="24" t="s">
        <v>63</v>
      </c>
      <c r="C409" s="25"/>
      <c r="D409" s="26" t="n">
        <f aca="false">$D$310</f>
        <v>0</v>
      </c>
      <c r="E409" s="27" t="n">
        <f aca="false">C409*D409</f>
        <v>0</v>
      </c>
      <c r="G409" s="24" t="s">
        <v>50</v>
      </c>
      <c r="H409" s="25" t="n">
        <f aca="false">H408</f>
        <v>3000</v>
      </c>
      <c r="I409" s="35" t="n">
        <f aca="false">$I$310</f>
        <v>3.73</v>
      </c>
      <c r="J409" s="27" t="n">
        <f aca="false">H409*I409</f>
        <v>11190</v>
      </c>
      <c r="K409" s="27"/>
      <c r="L409" s="27"/>
      <c r="N409" s="8"/>
    </row>
    <row r="410" customFormat="false" ht="26.45" hidden="false" customHeight="true" outlineLevel="0" collapsed="false">
      <c r="B410" s="24"/>
      <c r="C410" s="25"/>
      <c r="D410" s="2" t="s">
        <v>21</v>
      </c>
      <c r="E410" s="27"/>
      <c r="H410" s="25"/>
      <c r="I410" s="35" t="s">
        <v>21</v>
      </c>
      <c r="J410" s="27"/>
      <c r="K410" s="27"/>
      <c r="L410" s="27"/>
      <c r="N410" s="8"/>
    </row>
    <row r="411" customFormat="false" ht="26.45" hidden="false" customHeight="true" outlineLevel="0" collapsed="false">
      <c r="B411" s="24" t="s">
        <v>64</v>
      </c>
      <c r="C411" s="25" t="n">
        <v>6875</v>
      </c>
      <c r="D411" s="2" t="n">
        <f aca="false">$D$312</f>
        <v>0.1385</v>
      </c>
      <c r="E411" s="27" t="n">
        <f aca="false">C411*D411</f>
        <v>952.1875</v>
      </c>
      <c r="G411" s="24" t="s">
        <v>65</v>
      </c>
      <c r="H411" s="25" t="n">
        <f aca="false">1500000*0.55</f>
        <v>825000</v>
      </c>
      <c r="I411" s="35" t="n">
        <f aca="false">$I$312</f>
        <v>0.0866</v>
      </c>
      <c r="J411" s="27" t="n">
        <f aca="false">H411*I411</f>
        <v>71445</v>
      </c>
      <c r="K411" s="27"/>
      <c r="L411" s="27"/>
      <c r="N411" s="8"/>
    </row>
    <row r="412" customFormat="false" ht="26.45" hidden="false" customHeight="true" outlineLevel="0" collapsed="false">
      <c r="B412" s="24" t="s">
        <v>66</v>
      </c>
      <c r="C412" s="25" t="n">
        <f aca="false">H411-C411</f>
        <v>818125</v>
      </c>
      <c r="D412" s="26" t="n">
        <f aca="false">$D$313</f>
        <v>0.093</v>
      </c>
      <c r="E412" s="27" t="n">
        <f aca="false">C412*D412</f>
        <v>76085.625</v>
      </c>
      <c r="G412" s="24" t="s">
        <v>67</v>
      </c>
      <c r="H412" s="25" t="n">
        <f aca="false">1500000-H411</f>
        <v>675000</v>
      </c>
      <c r="I412" s="35" t="n">
        <f aca="false">$I$313</f>
        <v>0.0346</v>
      </c>
      <c r="J412" s="27" t="n">
        <f aca="false">H412*I412</f>
        <v>23355</v>
      </c>
      <c r="K412" s="27"/>
      <c r="L412" s="27"/>
      <c r="N412" s="8"/>
    </row>
    <row r="413" customFormat="false" ht="26.45" hidden="false" customHeight="true" outlineLevel="0" collapsed="false">
      <c r="B413" s="24" t="s">
        <v>68</v>
      </c>
      <c r="C413" s="25"/>
      <c r="D413" s="26" t="n">
        <f aca="false">$D$314</f>
        <v>0</v>
      </c>
      <c r="E413" s="27" t="n">
        <f aca="false">C413*D413</f>
        <v>0</v>
      </c>
      <c r="K413" s="27"/>
      <c r="L413" s="27"/>
      <c r="N413" s="8"/>
    </row>
    <row r="414" customFormat="false" ht="26.45" hidden="false" customHeight="true" outlineLevel="0" collapsed="false">
      <c r="B414" s="24" t="s">
        <v>69</v>
      </c>
      <c r="C414" s="25"/>
      <c r="D414" s="26" t="n">
        <f aca="false">$D$315</f>
        <v>0</v>
      </c>
      <c r="E414" s="27" t="n">
        <f aca="false">C414*D414</f>
        <v>0</v>
      </c>
      <c r="G414" s="24"/>
      <c r="I414" s="35"/>
      <c r="J414" s="27"/>
      <c r="K414" s="27"/>
      <c r="L414" s="27"/>
      <c r="N414" s="8"/>
    </row>
    <row r="415" customFormat="false" ht="26.45" hidden="false" customHeight="true" outlineLevel="0" collapsed="false">
      <c r="B415" s="24" t="s">
        <v>70</v>
      </c>
      <c r="C415" s="25" t="n">
        <f aca="false">H412</f>
        <v>675000</v>
      </c>
      <c r="D415" s="26" t="n">
        <f aca="false">$D$316</f>
        <v>0.0342</v>
      </c>
      <c r="E415" s="27" t="n">
        <f aca="false">C415*D415</f>
        <v>23085</v>
      </c>
      <c r="I415" s="35"/>
      <c r="J415" s="27"/>
      <c r="K415" s="27"/>
      <c r="L415" s="27"/>
      <c r="N415" s="8"/>
    </row>
    <row r="416" customFormat="false" ht="12.75" hidden="false" customHeight="false" outlineLevel="0" collapsed="false">
      <c r="B416" s="24"/>
      <c r="D416" s="26"/>
      <c r="E416" s="27"/>
      <c r="I416" s="35"/>
      <c r="J416" s="27"/>
      <c r="K416" s="27"/>
      <c r="L416" s="27"/>
      <c r="N416" s="8"/>
    </row>
    <row r="417" customFormat="false" ht="12.75" hidden="false" customHeight="false" outlineLevel="0" collapsed="false">
      <c r="E417" s="27"/>
      <c r="I417" s="35"/>
      <c r="J417" s="27"/>
      <c r="K417" s="27"/>
      <c r="L417" s="27"/>
      <c r="N417" s="8"/>
    </row>
    <row r="418" s="29" customFormat="true" ht="25.5" hidden="false" customHeight="false" outlineLevel="0" collapsed="false">
      <c r="B418" s="30" t="s">
        <v>71</v>
      </c>
      <c r="C418" s="31"/>
      <c r="D418" s="31"/>
      <c r="E418" s="32" t="n">
        <f aca="false">SUM(E407:E415)</f>
        <v>118117.8125</v>
      </c>
      <c r="F418" s="31"/>
      <c r="G418" s="30" t="s">
        <v>71</v>
      </c>
      <c r="H418" s="31"/>
      <c r="I418" s="44"/>
      <c r="J418" s="32" t="n">
        <f aca="false">SUM(J407:J412)</f>
        <v>118200</v>
      </c>
      <c r="K418" s="32"/>
      <c r="L418" s="32" t="n">
        <f aca="false">J418-E418</f>
        <v>82.1874999999855</v>
      </c>
      <c r="M418" s="33" t="n">
        <f aca="false">J418/E418-1</f>
        <v>0.000695809533384217</v>
      </c>
      <c r="N418" s="34"/>
    </row>
    <row r="419" customFormat="false" ht="12.75" hidden="false" customHeight="false" outlineLevel="0" collapsed="false">
      <c r="B419" s="24"/>
      <c r="E419" s="27"/>
      <c r="G419" s="24"/>
      <c r="I419" s="35"/>
      <c r="J419" s="27"/>
      <c r="K419" s="27"/>
      <c r="L419" s="27"/>
      <c r="M419" s="36"/>
      <c r="N419" s="8"/>
    </row>
    <row r="420" customFormat="false" ht="12.75" hidden="false" customHeight="false" outlineLevel="0" collapsed="false">
      <c r="B420" s="24"/>
      <c r="E420" s="27"/>
      <c r="G420" s="24"/>
      <c r="I420" s="35"/>
      <c r="J420" s="27"/>
      <c r="K420" s="27"/>
      <c r="L420" s="27"/>
      <c r="M420" s="36"/>
      <c r="N420" s="8"/>
    </row>
    <row r="421" customFormat="false" ht="25.5" hidden="false" customHeight="false" outlineLevel="0" collapsed="false">
      <c r="B421" s="24" t="s">
        <v>72</v>
      </c>
      <c r="C421" s="25" t="n">
        <v>50</v>
      </c>
      <c r="D421" s="26" t="n">
        <f aca="false">$D$322</f>
        <v>0</v>
      </c>
      <c r="E421" s="27" t="n">
        <f aca="false">C421*D421</f>
        <v>0</v>
      </c>
      <c r="G421" s="24" t="s">
        <v>25</v>
      </c>
      <c r="H421" s="25" t="n">
        <v>1</v>
      </c>
      <c r="I421" s="35" t="n">
        <f aca="false">$I$322</f>
        <v>750</v>
      </c>
      <c r="J421" s="27" t="n">
        <f aca="false">H421*I421</f>
        <v>750</v>
      </c>
      <c r="K421" s="27"/>
      <c r="L421" s="27"/>
      <c r="N421" s="8"/>
    </row>
    <row r="422" customFormat="false" ht="25.5" hidden="false" customHeight="false" outlineLevel="0" collapsed="false">
      <c r="B422" s="24" t="s">
        <v>73</v>
      </c>
      <c r="C422" s="25" t="n">
        <v>2950</v>
      </c>
      <c r="D422" s="26" t="n">
        <f aca="false">$D$323</f>
        <v>4.75</v>
      </c>
      <c r="E422" s="27" t="n">
        <f aca="false">C422*D422</f>
        <v>14012.5</v>
      </c>
      <c r="G422" s="24" t="s">
        <v>26</v>
      </c>
      <c r="H422" s="25" t="n">
        <v>3000</v>
      </c>
      <c r="I422" s="35" t="n">
        <f aca="false">$I$323</f>
        <v>3.82</v>
      </c>
      <c r="J422" s="27" t="n">
        <f aca="false">H422*I422</f>
        <v>11460</v>
      </c>
      <c r="K422" s="27"/>
      <c r="L422" s="27"/>
      <c r="N422" s="8"/>
    </row>
    <row r="423" customFormat="false" ht="26.45" hidden="false" customHeight="true" outlineLevel="0" collapsed="false">
      <c r="B423" s="24" t="s">
        <v>74</v>
      </c>
      <c r="C423" s="25"/>
      <c r="D423" s="26" t="n">
        <f aca="false">$D$324</f>
        <v>0</v>
      </c>
      <c r="E423" s="27" t="n">
        <f aca="false">C423*D423</f>
        <v>0</v>
      </c>
      <c r="G423" s="24" t="s">
        <v>50</v>
      </c>
      <c r="H423" s="25" t="n">
        <f aca="false">H422</f>
        <v>3000</v>
      </c>
      <c r="I423" s="35" t="n">
        <f aca="false">$I$324</f>
        <v>3.34</v>
      </c>
      <c r="J423" s="27" t="n">
        <f aca="false">H423*I423</f>
        <v>10020</v>
      </c>
      <c r="K423" s="27"/>
      <c r="L423" s="27"/>
      <c r="N423" s="8"/>
    </row>
    <row r="424" customFormat="false" ht="12.75" hidden="false" customHeight="false" outlineLevel="0" collapsed="false">
      <c r="B424" s="24"/>
      <c r="C424" s="25"/>
      <c r="D424" s="2" t="s">
        <v>21</v>
      </c>
      <c r="E424" s="27"/>
      <c r="H424" s="25"/>
      <c r="I424" s="35" t="s">
        <v>21</v>
      </c>
      <c r="J424" s="27"/>
      <c r="K424" s="27"/>
      <c r="L424" s="27"/>
      <c r="N424" s="8"/>
    </row>
    <row r="425" customFormat="false" ht="25.5" hidden="false" customHeight="false" outlineLevel="0" collapsed="false">
      <c r="B425" s="24" t="s">
        <v>75</v>
      </c>
      <c r="C425" s="25" t="n">
        <v>6875</v>
      </c>
      <c r="D425" s="2" t="n">
        <f aca="false">$D$326</f>
        <v>0.1123</v>
      </c>
      <c r="E425" s="27" t="n">
        <f aca="false">C425*D425</f>
        <v>772.0625</v>
      </c>
      <c r="G425" s="24" t="s">
        <v>76</v>
      </c>
      <c r="H425" s="25" t="n">
        <f aca="false">1500000*0.55</f>
        <v>825000</v>
      </c>
      <c r="I425" s="35" t="n">
        <f aca="false">$I$326</f>
        <v>0.0706</v>
      </c>
      <c r="J425" s="27" t="n">
        <f aca="false">H425*I425</f>
        <v>58245</v>
      </c>
      <c r="K425" s="27"/>
      <c r="L425" s="27"/>
      <c r="N425" s="8"/>
    </row>
    <row r="426" customFormat="false" ht="25.5" hidden="false" customHeight="false" outlineLevel="0" collapsed="false">
      <c r="B426" s="24" t="s">
        <v>77</v>
      </c>
      <c r="C426" s="25" t="n">
        <f aca="false">H425-C425</f>
        <v>818125</v>
      </c>
      <c r="D426" s="26" t="n">
        <f aca="false">$D$327</f>
        <v>0.0768</v>
      </c>
      <c r="E426" s="27" t="n">
        <f aca="false">C426*D426</f>
        <v>62832</v>
      </c>
      <c r="G426" s="24" t="s">
        <v>78</v>
      </c>
      <c r="H426" s="25" t="n">
        <f aca="false">1500000-H425</f>
        <v>675000</v>
      </c>
      <c r="I426" s="35" t="n">
        <f aca="false">$I$327</f>
        <v>0.0238</v>
      </c>
      <c r="J426" s="27" t="n">
        <f aca="false">H426*I426</f>
        <v>16065</v>
      </c>
      <c r="K426" s="27"/>
      <c r="L426" s="27"/>
      <c r="N426" s="8"/>
    </row>
    <row r="427" customFormat="false" ht="25.5" hidden="false" customHeight="false" outlineLevel="0" collapsed="false">
      <c r="B427" s="24" t="s">
        <v>79</v>
      </c>
      <c r="C427" s="25"/>
      <c r="D427" s="26" t="n">
        <f aca="false">$D$328</f>
        <v>0</v>
      </c>
      <c r="E427" s="27" t="n">
        <f aca="false">C427*D427</f>
        <v>0</v>
      </c>
      <c r="H427" s="25"/>
      <c r="K427" s="27"/>
      <c r="L427" s="27"/>
      <c r="N427" s="8"/>
    </row>
    <row r="428" customFormat="false" ht="25.5" hidden="false" customHeight="false" outlineLevel="0" collapsed="false">
      <c r="B428" s="24" t="s">
        <v>80</v>
      </c>
      <c r="C428" s="25"/>
      <c r="D428" s="26" t="n">
        <f aca="false">$D$329</f>
        <v>0</v>
      </c>
      <c r="E428" s="27" t="n">
        <f aca="false">C428*D428</f>
        <v>0</v>
      </c>
      <c r="G428" s="24"/>
      <c r="I428" s="35"/>
      <c r="J428" s="27"/>
      <c r="K428" s="27"/>
      <c r="L428" s="27"/>
      <c r="N428" s="8"/>
    </row>
    <row r="429" customFormat="false" ht="25.5" hidden="false" customHeight="false" outlineLevel="0" collapsed="false">
      <c r="B429" s="24" t="s">
        <v>81</v>
      </c>
      <c r="C429" s="25" t="n">
        <f aca="false">H426</f>
        <v>675000</v>
      </c>
      <c r="D429" s="26" t="n">
        <f aca="false">$D$330</f>
        <v>0.0235</v>
      </c>
      <c r="E429" s="27" t="n">
        <f aca="false">C429*D429</f>
        <v>15862.5</v>
      </c>
      <c r="I429" s="35"/>
      <c r="J429" s="27"/>
      <c r="K429" s="27"/>
      <c r="L429" s="27"/>
      <c r="N429" s="8"/>
    </row>
    <row r="430" customFormat="false" ht="12.75" hidden="false" customHeight="false" outlineLevel="0" collapsed="false">
      <c r="B430" s="24"/>
      <c r="D430" s="26"/>
      <c r="E430" s="27"/>
      <c r="I430" s="35"/>
      <c r="J430" s="27"/>
      <c r="K430" s="27"/>
      <c r="L430" s="27"/>
      <c r="N430" s="8"/>
    </row>
    <row r="431" customFormat="false" ht="12.75" hidden="false" customHeight="false" outlineLevel="0" collapsed="false">
      <c r="E431" s="27"/>
      <c r="I431" s="35"/>
      <c r="J431" s="27"/>
      <c r="K431" s="27"/>
      <c r="L431" s="27"/>
      <c r="N431" s="8"/>
    </row>
    <row r="432" s="29" customFormat="true" ht="25.5" hidden="false" customHeight="false" outlineLevel="0" collapsed="false">
      <c r="B432" s="30" t="s">
        <v>82</v>
      </c>
      <c r="C432" s="31"/>
      <c r="D432" s="31"/>
      <c r="E432" s="32" t="n">
        <f aca="false">SUM(E421:E429)</f>
        <v>93479.0625</v>
      </c>
      <c r="F432" s="31"/>
      <c r="G432" s="30" t="s">
        <v>82</v>
      </c>
      <c r="H432" s="31"/>
      <c r="I432" s="44"/>
      <c r="J432" s="32" t="n">
        <f aca="false">SUM(J421:J426)</f>
        <v>96540</v>
      </c>
      <c r="K432" s="32"/>
      <c r="L432" s="32" t="n">
        <f aca="false">J432-E432</f>
        <v>3060.9375</v>
      </c>
      <c r="M432" s="33" t="n">
        <f aca="false">J432/E432-1</f>
        <v>0.0327446319864408</v>
      </c>
      <c r="N432" s="34"/>
    </row>
    <row r="433" s="29" customFormat="true" ht="12.75" hidden="false" customHeight="false" outlineLevel="0" collapsed="false">
      <c r="B433" s="30"/>
      <c r="C433" s="31"/>
      <c r="D433" s="31"/>
      <c r="E433" s="32"/>
      <c r="F433" s="31"/>
      <c r="G433" s="30"/>
      <c r="H433" s="31"/>
      <c r="I433" s="44"/>
      <c r="J433" s="32"/>
      <c r="K433" s="32"/>
      <c r="L433" s="32"/>
      <c r="M433" s="33"/>
      <c r="N433" s="34"/>
    </row>
    <row r="434" s="29" customFormat="true" ht="12.75" hidden="false" customHeight="false" outlineLevel="0" collapsed="false">
      <c r="B434" s="30" t="s">
        <v>83</v>
      </c>
      <c r="C434" s="31"/>
      <c r="D434" s="31"/>
      <c r="E434" s="32" t="n">
        <f aca="false">E418+E432</f>
        <v>211596.875</v>
      </c>
      <c r="F434" s="31"/>
      <c r="G434" s="30" t="s">
        <v>83</v>
      </c>
      <c r="H434" s="31"/>
      <c r="I434" s="44"/>
      <c r="J434" s="32" t="n">
        <f aca="false">J418+J432</f>
        <v>214740</v>
      </c>
      <c r="K434" s="32"/>
      <c r="L434" s="32" t="n">
        <f aca="false">J434-E434</f>
        <v>3143.125</v>
      </c>
      <c r="M434" s="33" t="n">
        <f aca="false">J434/E434-1</f>
        <v>0.0148543072765135</v>
      </c>
      <c r="N434" s="34"/>
    </row>
    <row r="435" customFormat="false" ht="12.75" hidden="false" customHeight="false" outlineLevel="0" collapsed="false">
      <c r="E435" s="27"/>
      <c r="I435" s="35"/>
      <c r="J435" s="27"/>
      <c r="K435" s="27"/>
      <c r="L435" s="27"/>
      <c r="N435" s="8"/>
    </row>
    <row r="436" customFormat="false" ht="12.75" hidden="false" customHeight="false" outlineLevel="0" collapsed="false">
      <c r="E436" s="27"/>
      <c r="I436" s="35"/>
      <c r="J436" s="27"/>
      <c r="K436" s="27"/>
      <c r="L436" s="27"/>
      <c r="N436" s="8"/>
    </row>
    <row r="437" customFormat="false" ht="15.75" hidden="false" customHeight="false" outlineLevel="0" collapsed="false">
      <c r="A437" s="12" t="s">
        <v>87</v>
      </c>
      <c r="E437" s="27"/>
      <c r="I437" s="35"/>
      <c r="J437" s="27"/>
      <c r="K437" s="27"/>
      <c r="L437" s="27"/>
      <c r="N437" s="8"/>
    </row>
    <row r="438" customFormat="false" ht="12.75" hidden="false" customHeight="false" outlineLevel="0" collapsed="false">
      <c r="E438" s="27"/>
      <c r="I438" s="35"/>
      <c r="J438" s="27"/>
      <c r="K438" s="27"/>
      <c r="L438" s="27"/>
      <c r="N438" s="8"/>
    </row>
    <row r="439" s="18" customFormat="true" ht="12.75" hidden="false" customHeight="false" outlineLevel="0" collapsed="false">
      <c r="A439" s="18" t="s">
        <v>24</v>
      </c>
      <c r="B439" s="14" t="s">
        <v>15</v>
      </c>
      <c r="C439" s="15"/>
      <c r="D439" s="15"/>
      <c r="E439" s="37"/>
      <c r="F439" s="15"/>
      <c r="G439" s="14" t="s">
        <v>16</v>
      </c>
      <c r="H439" s="15"/>
      <c r="I439" s="38"/>
      <c r="J439" s="37"/>
      <c r="K439" s="37"/>
      <c r="L439" s="37"/>
      <c r="M439" s="15"/>
      <c r="N439" s="17"/>
    </row>
    <row r="440" s="18" customFormat="true" ht="12.75" hidden="false" customHeight="false" outlineLevel="0" collapsed="false">
      <c r="B440" s="14"/>
      <c r="C440" s="15" t="s">
        <v>39</v>
      </c>
      <c r="D440" s="15" t="s">
        <v>18</v>
      </c>
      <c r="E440" s="37" t="s">
        <v>19</v>
      </c>
      <c r="F440" s="15"/>
      <c r="G440" s="14"/>
      <c r="H440" s="15"/>
      <c r="I440" s="38" t="s">
        <v>18</v>
      </c>
      <c r="J440" s="37" t="s">
        <v>19</v>
      </c>
      <c r="K440" s="37"/>
      <c r="L440" s="37" t="s">
        <v>20</v>
      </c>
      <c r="M440" s="15" t="s">
        <v>20</v>
      </c>
      <c r="N440" s="17"/>
    </row>
    <row r="441" s="19" customFormat="true" ht="12.75" hidden="false" customHeight="false" outlineLevel="0" collapsed="false">
      <c r="B441" s="20"/>
      <c r="C441" s="21"/>
      <c r="D441" s="21" t="s">
        <v>40</v>
      </c>
      <c r="E441" s="39" t="s">
        <v>22</v>
      </c>
      <c r="F441" s="21"/>
      <c r="G441" s="20"/>
      <c r="H441" s="21"/>
      <c r="I441" s="40" t="s">
        <v>40</v>
      </c>
      <c r="J441" s="39" t="s">
        <v>22</v>
      </c>
      <c r="K441" s="39"/>
      <c r="L441" s="39" t="s">
        <v>23</v>
      </c>
      <c r="M441" s="21"/>
      <c r="N441" s="23"/>
    </row>
    <row r="442" customFormat="false" ht="25.5" hidden="false" customHeight="false" outlineLevel="0" collapsed="false">
      <c r="B442" s="24" t="s">
        <v>88</v>
      </c>
      <c r="C442" s="25"/>
      <c r="D442" s="26" t="n">
        <v>1.03</v>
      </c>
      <c r="E442" s="27" t="n">
        <f aca="false">C442*D442</f>
        <v>0</v>
      </c>
      <c r="G442" s="24" t="s">
        <v>25</v>
      </c>
      <c r="H442" s="25"/>
      <c r="I442" s="35" t="n">
        <f aca="false">+I146</f>
        <v>28.3</v>
      </c>
      <c r="J442" s="27" t="n">
        <f aca="false">H442*I442</f>
        <v>0</v>
      </c>
      <c r="K442" s="27"/>
      <c r="L442" s="27"/>
      <c r="N442" s="8"/>
    </row>
    <row r="443" customFormat="false" ht="25.5" hidden="false" customHeight="false" outlineLevel="0" collapsed="false">
      <c r="B443" s="24"/>
      <c r="C443" s="25"/>
      <c r="D443" s="2" t="s">
        <v>21</v>
      </c>
      <c r="E443" s="27"/>
      <c r="G443" s="24" t="s">
        <v>26</v>
      </c>
      <c r="H443" s="25"/>
      <c r="I443" s="35" t="n">
        <f aca="false">+I147</f>
        <v>4.8</v>
      </c>
      <c r="J443" s="27" t="n">
        <f aca="false">H443*I443</f>
        <v>0</v>
      </c>
      <c r="K443" s="27"/>
      <c r="L443" s="27"/>
      <c r="N443" s="8"/>
    </row>
    <row r="444" customFormat="false" ht="25.5" hidden="false" customHeight="false" outlineLevel="0" collapsed="false">
      <c r="B444" s="24" t="s">
        <v>89</v>
      </c>
      <c r="C444" s="25"/>
      <c r="D444" s="26" t="n">
        <v>0.0803</v>
      </c>
      <c r="E444" s="27" t="n">
        <f aca="false">C444*D444</f>
        <v>0</v>
      </c>
      <c r="G444" s="24" t="s">
        <v>50</v>
      </c>
      <c r="H444" s="25"/>
      <c r="I444" s="35" t="n">
        <f aca="false">+I148</f>
        <v>3.27</v>
      </c>
      <c r="J444" s="27" t="n">
        <f aca="false">H444*I444</f>
        <v>0</v>
      </c>
      <c r="K444" s="27"/>
      <c r="L444" s="27"/>
      <c r="M444" s="36"/>
      <c r="N444" s="8"/>
    </row>
    <row r="445" customFormat="false" ht="25.5" hidden="false" customHeight="false" outlineLevel="0" collapsed="false">
      <c r="B445" s="24" t="s">
        <v>90</v>
      </c>
      <c r="C445" s="25"/>
      <c r="D445" s="26" t="n">
        <v>0.0803</v>
      </c>
      <c r="E445" s="27" t="n">
        <f aca="false">C445*D445</f>
        <v>0</v>
      </c>
      <c r="G445" s="24" t="s">
        <v>27</v>
      </c>
      <c r="H445" s="25"/>
      <c r="I445" s="35" t="n">
        <f aca="false">+I149</f>
        <v>0.0563</v>
      </c>
      <c r="J445" s="27" t="n">
        <f aca="false">H445*I445</f>
        <v>0</v>
      </c>
      <c r="K445" s="27"/>
      <c r="L445" s="27"/>
      <c r="N445" s="8"/>
    </row>
    <row r="446" customFormat="false" ht="12.75" hidden="false" customHeight="false" outlineLevel="0" collapsed="false">
      <c r="B446" s="1" t="s">
        <v>43</v>
      </c>
      <c r="C446" s="25"/>
      <c r="D446" s="2" t="n">
        <v>0.0663</v>
      </c>
      <c r="E446" s="27" t="n">
        <f aca="false">C446*D446</f>
        <v>0</v>
      </c>
      <c r="G446" s="24"/>
      <c r="I446" s="35"/>
      <c r="J446" s="27"/>
      <c r="K446" s="27"/>
      <c r="L446" s="27"/>
      <c r="N446" s="8"/>
    </row>
    <row r="447" customFormat="false" ht="12.75" hidden="false" customHeight="false" outlineLevel="0" collapsed="false">
      <c r="B447" s="24"/>
      <c r="D447" s="26"/>
      <c r="E447" s="27"/>
      <c r="G447" s="24"/>
      <c r="I447" s="35"/>
      <c r="J447" s="27"/>
      <c r="K447" s="27"/>
      <c r="L447" s="27"/>
      <c r="N447" s="8"/>
    </row>
    <row r="448" customFormat="false" ht="12.75" hidden="false" customHeight="false" outlineLevel="0" collapsed="false">
      <c r="E448" s="27"/>
      <c r="I448" s="35"/>
      <c r="J448" s="27"/>
      <c r="K448" s="27"/>
      <c r="L448" s="27"/>
      <c r="N448" s="8"/>
    </row>
    <row r="449" s="29" customFormat="true" ht="12.75" hidden="false" customHeight="false" outlineLevel="0" collapsed="false">
      <c r="B449" s="43" t="s">
        <v>28</v>
      </c>
      <c r="C449" s="31"/>
      <c r="D449" s="31"/>
      <c r="E449" s="32" t="n">
        <f aca="false">SUM(E442:E447)</f>
        <v>0</v>
      </c>
      <c r="F449" s="31"/>
      <c r="G449" s="43" t="s">
        <v>28</v>
      </c>
      <c r="H449" s="31"/>
      <c r="I449" s="44"/>
      <c r="J449" s="32" t="n">
        <f aca="false">SUM(J442:J445)</f>
        <v>0</v>
      </c>
      <c r="K449" s="32"/>
      <c r="L449" s="32" t="n">
        <f aca="false">J449-E449</f>
        <v>0</v>
      </c>
      <c r="M449" s="33" t="e">
        <f aca="false">J449/E449-1</f>
        <v>#DIV/0!</v>
      </c>
      <c r="N449" s="34"/>
    </row>
    <row r="450" customFormat="false" ht="15.75" hidden="false" customHeight="false" outlineLevel="0" collapsed="false">
      <c r="A450" s="45"/>
      <c r="E450" s="27"/>
      <c r="I450" s="35"/>
      <c r="J450" s="27"/>
      <c r="K450" s="27"/>
      <c r="L450" s="27"/>
      <c r="N450" s="8"/>
    </row>
    <row r="451" customFormat="false" ht="15.75" hidden="false" customHeight="false" outlineLevel="0" collapsed="false">
      <c r="A451" s="45"/>
      <c r="E451" s="27"/>
      <c r="I451" s="35"/>
      <c r="J451" s="27"/>
      <c r="K451" s="27"/>
      <c r="L451" s="27"/>
      <c r="N451" s="8"/>
    </row>
    <row r="452" s="18" customFormat="true" ht="12.75" hidden="false" customHeight="false" outlineLevel="0" collapsed="false">
      <c r="A452" s="18" t="s">
        <v>51</v>
      </c>
      <c r="B452" s="14" t="s">
        <v>15</v>
      </c>
      <c r="C452" s="15"/>
      <c r="D452" s="15"/>
      <c r="E452" s="37"/>
      <c r="F452" s="15"/>
      <c r="G452" s="14" t="s">
        <v>16</v>
      </c>
      <c r="H452" s="15"/>
      <c r="I452" s="38"/>
      <c r="J452" s="37"/>
      <c r="K452" s="37"/>
      <c r="L452" s="37"/>
      <c r="M452" s="15"/>
      <c r="N452" s="17"/>
    </row>
    <row r="453" s="18" customFormat="true" ht="12.75" hidden="false" customHeight="false" outlineLevel="0" collapsed="false">
      <c r="B453" s="14"/>
      <c r="C453" s="15" t="s">
        <v>39</v>
      </c>
      <c r="D453" s="15" t="s">
        <v>18</v>
      </c>
      <c r="E453" s="37" t="s">
        <v>19</v>
      </c>
      <c r="F453" s="15"/>
      <c r="G453" s="14"/>
      <c r="H453" s="15"/>
      <c r="I453" s="38" t="s">
        <v>18</v>
      </c>
      <c r="J453" s="37" t="s">
        <v>19</v>
      </c>
      <c r="K453" s="37"/>
      <c r="L453" s="37" t="s">
        <v>20</v>
      </c>
      <c r="M453" s="15" t="s">
        <v>20</v>
      </c>
      <c r="N453" s="17"/>
    </row>
    <row r="454" s="19" customFormat="true" ht="12.75" hidden="false" customHeight="false" outlineLevel="0" collapsed="false">
      <c r="B454" s="20"/>
      <c r="C454" s="21"/>
      <c r="D454" s="21" t="s">
        <v>40</v>
      </c>
      <c r="E454" s="39" t="s">
        <v>22</v>
      </c>
      <c r="F454" s="21"/>
      <c r="G454" s="20"/>
      <c r="H454" s="21"/>
      <c r="I454" s="40" t="s">
        <v>40</v>
      </c>
      <c r="J454" s="39" t="s">
        <v>22</v>
      </c>
      <c r="K454" s="39"/>
      <c r="L454" s="39" t="s">
        <v>23</v>
      </c>
      <c r="M454" s="21"/>
      <c r="N454" s="23"/>
    </row>
    <row r="455" customFormat="false" ht="25.5" hidden="false" customHeight="false" outlineLevel="0" collapsed="false">
      <c r="B455" s="24" t="s">
        <v>88</v>
      </c>
      <c r="C455" s="25" t="n">
        <v>100</v>
      </c>
      <c r="D455" s="26" t="n">
        <f aca="false">$D$442</f>
        <v>1.03</v>
      </c>
      <c r="E455" s="27" t="n">
        <f aca="false">C455*D455</f>
        <v>103</v>
      </c>
      <c r="G455" s="24" t="s">
        <v>25</v>
      </c>
      <c r="H455" s="25" t="n">
        <v>1</v>
      </c>
      <c r="I455" s="35" t="n">
        <f aca="false">$I$442</f>
        <v>28.3</v>
      </c>
      <c r="J455" s="27" t="n">
        <f aca="false">H455*I455</f>
        <v>28.3</v>
      </c>
      <c r="K455" s="27"/>
      <c r="L455" s="27"/>
      <c r="N455" s="8"/>
    </row>
    <row r="456" customFormat="false" ht="25.5" hidden="false" customHeight="false" outlineLevel="0" collapsed="false">
      <c r="B456" s="24"/>
      <c r="C456" s="25"/>
      <c r="D456" s="2" t="s">
        <v>21</v>
      </c>
      <c r="E456" s="27"/>
      <c r="G456" s="24" t="s">
        <v>26</v>
      </c>
      <c r="H456" s="25" t="n">
        <v>100</v>
      </c>
      <c r="I456" s="35" t="n">
        <f aca="false">$I$443</f>
        <v>4.8</v>
      </c>
      <c r="J456" s="27" t="n">
        <f aca="false">H456*I456</f>
        <v>480</v>
      </c>
      <c r="K456" s="27"/>
      <c r="L456" s="27"/>
      <c r="N456" s="8"/>
    </row>
    <row r="457" customFormat="false" ht="25.5" hidden="false" customHeight="false" outlineLevel="0" collapsed="false">
      <c r="B457" s="24" t="s">
        <v>89</v>
      </c>
      <c r="C457" s="25" t="n">
        <f aca="false">IF(C455*100&gt;20000,20000,C455*100)</f>
        <v>10000</v>
      </c>
      <c r="D457" s="26" t="n">
        <f aca="false">$D$444</f>
        <v>0.0803</v>
      </c>
      <c r="E457" s="27" t="n">
        <f aca="false">C457*D457</f>
        <v>803</v>
      </c>
      <c r="G457" s="24" t="s">
        <v>50</v>
      </c>
      <c r="H457" s="25" t="n">
        <f aca="false">H456</f>
        <v>100</v>
      </c>
      <c r="I457" s="46" t="n">
        <f aca="false">$I$444</f>
        <v>3.27</v>
      </c>
      <c r="J457" s="27" t="n">
        <f aca="false">H457*I457</f>
        <v>327</v>
      </c>
      <c r="K457" s="27"/>
      <c r="L457" s="27"/>
      <c r="N457" s="8"/>
    </row>
    <row r="458" customFormat="false" ht="25.5" hidden="false" customHeight="false" outlineLevel="0" collapsed="false">
      <c r="B458" s="24" t="s">
        <v>90</v>
      </c>
      <c r="C458" s="25" t="n">
        <f aca="false">IF(C455*200&lt;=20000,C455*100,IF(C455*100&gt;20000,0,20000-C457))</f>
        <v>10000</v>
      </c>
      <c r="D458" s="26" t="n">
        <f aca="false">$D$445</f>
        <v>0.0803</v>
      </c>
      <c r="E458" s="27" t="n">
        <f aca="false">C458*D458</f>
        <v>803</v>
      </c>
      <c r="G458" s="24" t="s">
        <v>27</v>
      </c>
      <c r="H458" s="25" t="n">
        <v>20000</v>
      </c>
      <c r="I458" s="35" t="n">
        <f aca="false">$I$445</f>
        <v>0.0563</v>
      </c>
      <c r="J458" s="27" t="n">
        <f aca="false">H458*I458</f>
        <v>1126</v>
      </c>
      <c r="K458" s="27"/>
      <c r="L458" s="27"/>
      <c r="N458" s="8"/>
    </row>
    <row r="459" customFormat="false" ht="12.75" hidden="false" customHeight="false" outlineLevel="0" collapsed="false">
      <c r="B459" s="1" t="s">
        <v>43</v>
      </c>
      <c r="C459" s="25" t="n">
        <f aca="false">IF(20000-C457-C458&gt;0,20000-C457-C458,0)</f>
        <v>0</v>
      </c>
      <c r="D459" s="2" t="n">
        <f aca="false">$D$446</f>
        <v>0.0663</v>
      </c>
      <c r="E459" s="27" t="n">
        <f aca="false">C459*D459</f>
        <v>0</v>
      </c>
      <c r="I459" s="35"/>
      <c r="J459" s="27"/>
      <c r="K459" s="27"/>
      <c r="L459" s="27"/>
      <c r="N459" s="8"/>
    </row>
    <row r="460" customFormat="false" ht="12.75" hidden="false" customHeight="false" outlineLevel="0" collapsed="false">
      <c r="B460" s="24"/>
      <c r="D460" s="26"/>
      <c r="E460" s="27"/>
      <c r="G460" s="24"/>
      <c r="I460" s="35"/>
      <c r="J460" s="27"/>
      <c r="K460" s="27"/>
      <c r="L460" s="27"/>
      <c r="N460" s="8"/>
    </row>
    <row r="461" customFormat="false" ht="12.75" hidden="false" customHeight="false" outlineLevel="0" collapsed="false">
      <c r="E461" s="27"/>
      <c r="I461" s="35"/>
      <c r="J461" s="27"/>
      <c r="K461" s="27"/>
      <c r="L461" s="27"/>
      <c r="N461" s="8"/>
    </row>
    <row r="462" s="29" customFormat="true" ht="12.75" hidden="false" customHeight="false" outlineLevel="0" collapsed="false">
      <c r="B462" s="43" t="s">
        <v>28</v>
      </c>
      <c r="C462" s="31"/>
      <c r="D462" s="31"/>
      <c r="E462" s="32" t="n">
        <f aca="false">SUM(E455:E460)</f>
        <v>1709</v>
      </c>
      <c r="F462" s="31"/>
      <c r="G462" s="43" t="s">
        <v>28</v>
      </c>
      <c r="H462" s="31"/>
      <c r="I462" s="44"/>
      <c r="J462" s="32" t="n">
        <f aca="false">SUM(J455:J458)</f>
        <v>1961.3</v>
      </c>
      <c r="K462" s="32"/>
      <c r="L462" s="32" t="n">
        <f aca="false">J462-E462</f>
        <v>252.3</v>
      </c>
      <c r="M462" s="33" t="n">
        <f aca="false">J462/E462-1</f>
        <v>0.147630193095377</v>
      </c>
      <c r="N462" s="34"/>
    </row>
    <row r="463" customFormat="false" ht="12.75" hidden="false" customHeight="false" outlineLevel="0" collapsed="false">
      <c r="E463" s="27"/>
      <c r="I463" s="35"/>
      <c r="J463" s="27"/>
      <c r="K463" s="27"/>
      <c r="L463" s="27"/>
      <c r="M463" s="36"/>
      <c r="N463" s="8"/>
    </row>
    <row r="464" customFormat="false" ht="12.75" hidden="false" customHeight="false" outlineLevel="0" collapsed="false">
      <c r="E464" s="27"/>
      <c r="I464" s="35"/>
      <c r="J464" s="27"/>
      <c r="K464" s="27"/>
      <c r="L464" s="27"/>
      <c r="N464" s="8"/>
    </row>
    <row r="465" s="18" customFormat="true" ht="12.75" hidden="false" customHeight="false" outlineLevel="0" collapsed="false">
      <c r="A465" s="18" t="s">
        <v>52</v>
      </c>
      <c r="B465" s="14" t="s">
        <v>15</v>
      </c>
      <c r="C465" s="15"/>
      <c r="D465" s="15"/>
      <c r="E465" s="37"/>
      <c r="F465" s="15"/>
      <c r="G465" s="14" t="s">
        <v>16</v>
      </c>
      <c r="H465" s="15"/>
      <c r="I465" s="38"/>
      <c r="J465" s="37"/>
      <c r="K465" s="37"/>
      <c r="L465" s="37"/>
      <c r="M465" s="15"/>
      <c r="N465" s="17"/>
    </row>
    <row r="466" s="18" customFormat="true" ht="12.75" hidden="false" customHeight="false" outlineLevel="0" collapsed="false">
      <c r="B466" s="14"/>
      <c r="C466" s="15" t="s">
        <v>39</v>
      </c>
      <c r="D466" s="15" t="s">
        <v>18</v>
      </c>
      <c r="E466" s="37" t="s">
        <v>19</v>
      </c>
      <c r="F466" s="15"/>
      <c r="G466" s="14"/>
      <c r="H466" s="15"/>
      <c r="I466" s="38" t="s">
        <v>18</v>
      </c>
      <c r="J466" s="37" t="s">
        <v>19</v>
      </c>
      <c r="K466" s="37"/>
      <c r="L466" s="37" t="s">
        <v>20</v>
      </c>
      <c r="M466" s="15" t="s">
        <v>20</v>
      </c>
      <c r="N466" s="17"/>
    </row>
    <row r="467" s="19" customFormat="true" ht="12.75" hidden="false" customHeight="false" outlineLevel="0" collapsed="false">
      <c r="B467" s="20"/>
      <c r="C467" s="21"/>
      <c r="D467" s="21" t="s">
        <v>40</v>
      </c>
      <c r="E467" s="39" t="s">
        <v>22</v>
      </c>
      <c r="F467" s="21"/>
      <c r="G467" s="20"/>
      <c r="H467" s="21"/>
      <c r="I467" s="40" t="s">
        <v>40</v>
      </c>
      <c r="J467" s="39" t="s">
        <v>22</v>
      </c>
      <c r="K467" s="39"/>
      <c r="L467" s="39" t="s">
        <v>23</v>
      </c>
      <c r="M467" s="21"/>
      <c r="N467" s="23"/>
    </row>
    <row r="468" customFormat="false" ht="25.5" hidden="false" customHeight="false" outlineLevel="0" collapsed="false">
      <c r="B468" s="24" t="s">
        <v>88</v>
      </c>
      <c r="C468" s="25" t="n">
        <v>100</v>
      </c>
      <c r="D468" s="26" t="n">
        <f aca="false">$D$442</f>
        <v>1.03</v>
      </c>
      <c r="E468" s="27" t="n">
        <f aca="false">C468*D468</f>
        <v>103</v>
      </c>
      <c r="G468" s="24" t="s">
        <v>25</v>
      </c>
      <c r="H468" s="25" t="n">
        <v>1</v>
      </c>
      <c r="I468" s="35" t="n">
        <f aca="false">$I$442</f>
        <v>28.3</v>
      </c>
      <c r="J468" s="27" t="n">
        <f aca="false">H468*I468</f>
        <v>28.3</v>
      </c>
      <c r="K468" s="27"/>
      <c r="L468" s="27"/>
      <c r="N468" s="8"/>
    </row>
    <row r="469" customFormat="false" ht="25.5" hidden="false" customHeight="false" outlineLevel="0" collapsed="false">
      <c r="B469" s="24"/>
      <c r="C469" s="25"/>
      <c r="D469" s="2" t="s">
        <v>21</v>
      </c>
      <c r="E469" s="27"/>
      <c r="G469" s="24" t="s">
        <v>26</v>
      </c>
      <c r="H469" s="25" t="n">
        <v>100</v>
      </c>
      <c r="I469" s="35" t="n">
        <f aca="false">$I$443</f>
        <v>4.8</v>
      </c>
      <c r="J469" s="27" t="n">
        <f aca="false">H469*I469</f>
        <v>480</v>
      </c>
      <c r="K469" s="27"/>
      <c r="L469" s="27"/>
      <c r="N469" s="8"/>
    </row>
    <row r="470" customFormat="false" ht="25.5" hidden="false" customHeight="false" outlineLevel="0" collapsed="false">
      <c r="B470" s="24" t="s">
        <v>89</v>
      </c>
      <c r="C470" s="25" t="n">
        <f aca="false">IF(C468*100&gt;30000,30000,C468*100)</f>
        <v>10000</v>
      </c>
      <c r="D470" s="26" t="n">
        <f aca="false">$D$444</f>
        <v>0.0803</v>
      </c>
      <c r="E470" s="27" t="n">
        <f aca="false">C470*D470</f>
        <v>803</v>
      </c>
      <c r="G470" s="24" t="s">
        <v>50</v>
      </c>
      <c r="H470" s="25" t="n">
        <f aca="false">H469</f>
        <v>100</v>
      </c>
      <c r="I470" s="46" t="n">
        <f aca="false">$I$444</f>
        <v>3.27</v>
      </c>
      <c r="J470" s="27" t="n">
        <f aca="false">H470*I470</f>
        <v>327</v>
      </c>
      <c r="K470" s="27"/>
      <c r="L470" s="27"/>
      <c r="N470" s="8"/>
    </row>
    <row r="471" customFormat="false" ht="25.5" hidden="false" customHeight="false" outlineLevel="0" collapsed="false">
      <c r="B471" s="24" t="s">
        <v>90</v>
      </c>
      <c r="C471" s="25" t="n">
        <f aca="false">IF(C468*200&lt;=30000,C468*100,IF(C468*100&gt;30000,0,30000-C470))</f>
        <v>10000</v>
      </c>
      <c r="D471" s="26" t="n">
        <f aca="false">$D$445</f>
        <v>0.0803</v>
      </c>
      <c r="E471" s="27" t="n">
        <f aca="false">C471*D471</f>
        <v>803</v>
      </c>
      <c r="G471" s="24" t="s">
        <v>27</v>
      </c>
      <c r="H471" s="25" t="n">
        <v>30000</v>
      </c>
      <c r="I471" s="35" t="n">
        <f aca="false">$I$445</f>
        <v>0.0563</v>
      </c>
      <c r="J471" s="27" t="n">
        <f aca="false">H471*I471</f>
        <v>1689</v>
      </c>
      <c r="K471" s="27"/>
      <c r="L471" s="27"/>
      <c r="N471" s="8"/>
    </row>
    <row r="472" customFormat="false" ht="12.75" hidden="false" customHeight="false" outlineLevel="0" collapsed="false">
      <c r="B472" s="1" t="s">
        <v>43</v>
      </c>
      <c r="C472" s="25" t="n">
        <f aca="false">IF(30000-C470-C471&gt;0,30000-C470-C471,0)</f>
        <v>10000</v>
      </c>
      <c r="D472" s="2" t="n">
        <f aca="false">$D$446</f>
        <v>0.0663</v>
      </c>
      <c r="E472" s="27" t="n">
        <f aca="false">C472*D472</f>
        <v>663</v>
      </c>
      <c r="I472" s="35"/>
      <c r="J472" s="27"/>
      <c r="K472" s="27"/>
      <c r="L472" s="27"/>
      <c r="N472" s="8"/>
    </row>
    <row r="473" customFormat="false" ht="12.75" hidden="false" customHeight="false" outlineLevel="0" collapsed="false">
      <c r="B473" s="24"/>
      <c r="D473" s="26"/>
      <c r="E473" s="27"/>
      <c r="G473" s="24"/>
      <c r="I473" s="35"/>
      <c r="J473" s="27"/>
      <c r="K473" s="27"/>
      <c r="L473" s="27"/>
      <c r="N473" s="8"/>
    </row>
    <row r="474" customFormat="false" ht="12.75" hidden="false" customHeight="false" outlineLevel="0" collapsed="false">
      <c r="E474" s="27"/>
      <c r="I474" s="35"/>
      <c r="J474" s="27"/>
      <c r="K474" s="27"/>
      <c r="L474" s="27"/>
      <c r="N474" s="8"/>
    </row>
    <row r="475" s="29" customFormat="true" ht="12.75" hidden="false" customHeight="false" outlineLevel="0" collapsed="false">
      <c r="B475" s="43" t="s">
        <v>28</v>
      </c>
      <c r="C475" s="31"/>
      <c r="D475" s="31"/>
      <c r="E475" s="32" t="n">
        <f aca="false">SUM(E468:E473)</f>
        <v>2372</v>
      </c>
      <c r="F475" s="31"/>
      <c r="G475" s="43" t="s">
        <v>28</v>
      </c>
      <c r="H475" s="31"/>
      <c r="I475" s="44"/>
      <c r="J475" s="32" t="n">
        <f aca="false">SUM(J468:J471)</f>
        <v>2524.3</v>
      </c>
      <c r="K475" s="32"/>
      <c r="L475" s="32" t="n">
        <f aca="false">J475-E475</f>
        <v>152.3</v>
      </c>
      <c r="M475" s="33" t="n">
        <f aca="false">J475/E475-1</f>
        <v>0.0642074198988196</v>
      </c>
      <c r="N475" s="34"/>
    </row>
    <row r="476" customFormat="false" ht="12.75" hidden="false" customHeight="false" outlineLevel="0" collapsed="false">
      <c r="E476" s="27"/>
      <c r="I476" s="35"/>
      <c r="J476" s="27"/>
      <c r="K476" s="27"/>
      <c r="L476" s="27"/>
      <c r="M476" s="36"/>
      <c r="N476" s="8"/>
    </row>
    <row r="477" customFormat="false" ht="12.75" hidden="false" customHeight="false" outlineLevel="0" collapsed="false">
      <c r="E477" s="27"/>
      <c r="I477" s="35"/>
      <c r="J477" s="27"/>
      <c r="K477" s="27"/>
      <c r="L477" s="27"/>
      <c r="N477" s="8"/>
    </row>
    <row r="478" s="18" customFormat="true" ht="12.75" hidden="false" customHeight="false" outlineLevel="0" collapsed="false">
      <c r="A478" s="18" t="s">
        <v>53</v>
      </c>
      <c r="B478" s="14" t="s">
        <v>15</v>
      </c>
      <c r="C478" s="15"/>
      <c r="D478" s="15"/>
      <c r="E478" s="37"/>
      <c r="F478" s="15"/>
      <c r="G478" s="14" t="s">
        <v>16</v>
      </c>
      <c r="H478" s="15"/>
      <c r="I478" s="38"/>
      <c r="J478" s="37"/>
      <c r="K478" s="37"/>
      <c r="L478" s="37"/>
      <c r="M478" s="15"/>
      <c r="N478" s="17"/>
    </row>
    <row r="479" s="18" customFormat="true" ht="12.75" hidden="false" customHeight="false" outlineLevel="0" collapsed="false">
      <c r="B479" s="14"/>
      <c r="C479" s="15" t="s">
        <v>39</v>
      </c>
      <c r="D479" s="15" t="s">
        <v>18</v>
      </c>
      <c r="E479" s="37" t="s">
        <v>19</v>
      </c>
      <c r="F479" s="15"/>
      <c r="G479" s="14"/>
      <c r="H479" s="15"/>
      <c r="I479" s="38" t="s">
        <v>18</v>
      </c>
      <c r="J479" s="37" t="s">
        <v>19</v>
      </c>
      <c r="K479" s="37"/>
      <c r="L479" s="37" t="s">
        <v>20</v>
      </c>
      <c r="M479" s="15" t="s">
        <v>20</v>
      </c>
      <c r="N479" s="17"/>
    </row>
    <row r="480" s="19" customFormat="true" ht="12.75" hidden="false" customHeight="false" outlineLevel="0" collapsed="false">
      <c r="B480" s="20"/>
      <c r="C480" s="21"/>
      <c r="D480" s="21" t="s">
        <v>40</v>
      </c>
      <c r="E480" s="39" t="s">
        <v>22</v>
      </c>
      <c r="F480" s="21"/>
      <c r="G480" s="20"/>
      <c r="H480" s="21"/>
      <c r="I480" s="40" t="s">
        <v>40</v>
      </c>
      <c r="J480" s="39" t="s">
        <v>22</v>
      </c>
      <c r="K480" s="39"/>
      <c r="L480" s="39" t="s">
        <v>23</v>
      </c>
      <c r="M480" s="21"/>
      <c r="N480" s="23"/>
    </row>
    <row r="481" customFormat="false" ht="25.5" hidden="false" customHeight="false" outlineLevel="0" collapsed="false">
      <c r="B481" s="24" t="s">
        <v>88</v>
      </c>
      <c r="C481" s="25" t="n">
        <v>100</v>
      </c>
      <c r="D481" s="26" t="n">
        <f aca="false">$D$442</f>
        <v>1.03</v>
      </c>
      <c r="E481" s="27" t="n">
        <f aca="false">C481*D481</f>
        <v>103</v>
      </c>
      <c r="G481" s="24" t="s">
        <v>25</v>
      </c>
      <c r="H481" s="25" t="n">
        <v>1</v>
      </c>
      <c r="I481" s="35" t="n">
        <f aca="false">$I$442</f>
        <v>28.3</v>
      </c>
      <c r="J481" s="27" t="n">
        <f aca="false">H481*I481</f>
        <v>28.3</v>
      </c>
      <c r="K481" s="27"/>
      <c r="L481" s="27"/>
      <c r="N481" s="8"/>
    </row>
    <row r="482" customFormat="false" ht="25.5" hidden="false" customHeight="false" outlineLevel="0" collapsed="false">
      <c r="B482" s="24"/>
      <c r="C482" s="25"/>
      <c r="D482" s="2" t="s">
        <v>21</v>
      </c>
      <c r="E482" s="27"/>
      <c r="G482" s="24" t="s">
        <v>26</v>
      </c>
      <c r="H482" s="25" t="n">
        <v>100</v>
      </c>
      <c r="I482" s="35" t="n">
        <f aca="false">$I$443</f>
        <v>4.8</v>
      </c>
      <c r="J482" s="27" t="n">
        <f aca="false">H482*I482</f>
        <v>480</v>
      </c>
      <c r="K482" s="27"/>
      <c r="L482" s="27"/>
      <c r="N482" s="8"/>
    </row>
    <row r="483" customFormat="false" ht="25.5" hidden="false" customHeight="false" outlineLevel="0" collapsed="false">
      <c r="B483" s="24" t="s">
        <v>89</v>
      </c>
      <c r="C483" s="25" t="n">
        <f aca="false">IF(C481*100&gt;40000,40000,C481*100)</f>
        <v>10000</v>
      </c>
      <c r="D483" s="26" t="n">
        <f aca="false">$D$444</f>
        <v>0.0803</v>
      </c>
      <c r="E483" s="27" t="n">
        <f aca="false">C483*D483</f>
        <v>803</v>
      </c>
      <c r="G483" s="24" t="s">
        <v>50</v>
      </c>
      <c r="H483" s="25" t="n">
        <f aca="false">H482</f>
        <v>100</v>
      </c>
      <c r="I483" s="46" t="n">
        <f aca="false">$I$444</f>
        <v>3.27</v>
      </c>
      <c r="J483" s="27" t="n">
        <f aca="false">H483*I483</f>
        <v>327</v>
      </c>
      <c r="K483" s="27"/>
      <c r="L483" s="27"/>
      <c r="N483" s="8"/>
    </row>
    <row r="484" customFormat="false" ht="25.5" hidden="false" customHeight="false" outlineLevel="0" collapsed="false">
      <c r="B484" s="24" t="s">
        <v>90</v>
      </c>
      <c r="C484" s="25" t="n">
        <f aca="false">IF(C481*200&lt;=40000,C481*100,IF(C481*100&gt;40000,0,40000-C483))</f>
        <v>10000</v>
      </c>
      <c r="D484" s="26" t="n">
        <f aca="false">$D$445</f>
        <v>0.0803</v>
      </c>
      <c r="E484" s="27" t="n">
        <f aca="false">C484*D484</f>
        <v>803</v>
      </c>
      <c r="G484" s="24" t="s">
        <v>27</v>
      </c>
      <c r="H484" s="25" t="n">
        <v>40000</v>
      </c>
      <c r="I484" s="35" t="n">
        <f aca="false">$I$445</f>
        <v>0.0563</v>
      </c>
      <c r="J484" s="27" t="n">
        <f aca="false">H484*I484</f>
        <v>2252</v>
      </c>
      <c r="K484" s="27"/>
      <c r="L484" s="27"/>
      <c r="N484" s="8"/>
    </row>
    <row r="485" customFormat="false" ht="12.75" hidden="false" customHeight="false" outlineLevel="0" collapsed="false">
      <c r="B485" s="1" t="s">
        <v>43</v>
      </c>
      <c r="C485" s="25" t="n">
        <f aca="false">IF(40000-C483-C484&gt;0,40000-C483-C484,0)</f>
        <v>20000</v>
      </c>
      <c r="D485" s="2" t="n">
        <f aca="false">$D$446</f>
        <v>0.0663</v>
      </c>
      <c r="E485" s="27" t="n">
        <f aca="false">C485*D485</f>
        <v>1326</v>
      </c>
      <c r="I485" s="35"/>
      <c r="J485" s="27"/>
      <c r="K485" s="27"/>
      <c r="L485" s="27"/>
      <c r="N485" s="8"/>
    </row>
    <row r="486" customFormat="false" ht="12.75" hidden="false" customHeight="false" outlineLevel="0" collapsed="false">
      <c r="B486" s="24"/>
      <c r="D486" s="26"/>
      <c r="E486" s="27"/>
      <c r="G486" s="24"/>
      <c r="I486" s="35"/>
      <c r="J486" s="27"/>
      <c r="K486" s="27"/>
      <c r="L486" s="27"/>
      <c r="N486" s="8"/>
    </row>
    <row r="487" customFormat="false" ht="12.75" hidden="false" customHeight="false" outlineLevel="0" collapsed="false">
      <c r="E487" s="27"/>
      <c r="I487" s="35"/>
      <c r="J487" s="27"/>
      <c r="K487" s="27"/>
      <c r="L487" s="27"/>
      <c r="N487" s="8"/>
    </row>
    <row r="488" s="29" customFormat="true" ht="12.75" hidden="false" customHeight="false" outlineLevel="0" collapsed="false">
      <c r="B488" s="43" t="s">
        <v>28</v>
      </c>
      <c r="C488" s="31"/>
      <c r="D488" s="31"/>
      <c r="E488" s="32" t="n">
        <f aca="false">SUM(E481:E486)</f>
        <v>3035</v>
      </c>
      <c r="F488" s="31"/>
      <c r="G488" s="43" t="s">
        <v>28</v>
      </c>
      <c r="H488" s="31"/>
      <c r="I488" s="44"/>
      <c r="J488" s="32" t="n">
        <f aca="false">SUM(J481:J484)</f>
        <v>3087.3</v>
      </c>
      <c r="K488" s="32"/>
      <c r="L488" s="32" t="n">
        <f aca="false">J488-E488</f>
        <v>52.3000000000002</v>
      </c>
      <c r="M488" s="33" t="n">
        <f aca="false">J488/E488-1</f>
        <v>0.0172322899505766</v>
      </c>
      <c r="N488" s="34"/>
    </row>
    <row r="489" customFormat="false" ht="12.75" hidden="false" customHeight="false" outlineLevel="0" collapsed="false">
      <c r="B489" s="24"/>
      <c r="D489" s="26"/>
      <c r="E489" s="27"/>
      <c r="G489" s="24"/>
      <c r="I489" s="35"/>
      <c r="J489" s="27"/>
      <c r="K489" s="27"/>
      <c r="L489" s="27"/>
      <c r="N489" s="8"/>
    </row>
    <row r="490" customFormat="false" ht="12.75" hidden="false" customHeight="false" outlineLevel="0" collapsed="false">
      <c r="E490" s="27"/>
      <c r="I490" s="35"/>
      <c r="J490" s="27"/>
      <c r="K490" s="27"/>
      <c r="L490" s="27"/>
      <c r="N490" s="8"/>
    </row>
    <row r="491" s="18" customFormat="true" ht="12.75" hidden="false" customHeight="false" outlineLevel="0" collapsed="false">
      <c r="A491" s="18" t="s">
        <v>54</v>
      </c>
      <c r="B491" s="14" t="s">
        <v>15</v>
      </c>
      <c r="C491" s="15"/>
      <c r="D491" s="15"/>
      <c r="E491" s="37"/>
      <c r="F491" s="15"/>
      <c r="G491" s="14" t="s">
        <v>16</v>
      </c>
      <c r="H491" s="15"/>
      <c r="I491" s="38"/>
      <c r="J491" s="37"/>
      <c r="K491" s="37"/>
      <c r="L491" s="37"/>
      <c r="M491" s="15"/>
      <c r="N491" s="17"/>
    </row>
    <row r="492" s="18" customFormat="true" ht="12.75" hidden="false" customHeight="false" outlineLevel="0" collapsed="false">
      <c r="B492" s="14"/>
      <c r="C492" s="15" t="s">
        <v>39</v>
      </c>
      <c r="D492" s="15" t="s">
        <v>18</v>
      </c>
      <c r="E492" s="37" t="s">
        <v>19</v>
      </c>
      <c r="F492" s="15"/>
      <c r="G492" s="14"/>
      <c r="H492" s="15"/>
      <c r="I492" s="38" t="s">
        <v>18</v>
      </c>
      <c r="J492" s="37" t="s">
        <v>19</v>
      </c>
      <c r="K492" s="37"/>
      <c r="L492" s="37" t="s">
        <v>20</v>
      </c>
      <c r="M492" s="15" t="s">
        <v>20</v>
      </c>
      <c r="N492" s="17"/>
    </row>
    <row r="493" s="19" customFormat="true" ht="12.75" hidden="false" customHeight="false" outlineLevel="0" collapsed="false">
      <c r="B493" s="20"/>
      <c r="C493" s="21"/>
      <c r="D493" s="21" t="s">
        <v>40</v>
      </c>
      <c r="E493" s="39" t="s">
        <v>22</v>
      </c>
      <c r="F493" s="21"/>
      <c r="G493" s="20"/>
      <c r="H493" s="21"/>
      <c r="I493" s="40" t="s">
        <v>40</v>
      </c>
      <c r="J493" s="39" t="s">
        <v>22</v>
      </c>
      <c r="K493" s="39"/>
      <c r="L493" s="39" t="s">
        <v>23</v>
      </c>
      <c r="M493" s="21"/>
      <c r="N493" s="23"/>
    </row>
    <row r="494" customFormat="false" ht="25.5" hidden="false" customHeight="false" outlineLevel="0" collapsed="false">
      <c r="B494" s="24" t="s">
        <v>88</v>
      </c>
      <c r="C494" s="25" t="n">
        <v>500</v>
      </c>
      <c r="D494" s="26" t="n">
        <f aca="false">$D$442</f>
        <v>1.03</v>
      </c>
      <c r="E494" s="27" t="n">
        <f aca="false">C494*D494</f>
        <v>515</v>
      </c>
      <c r="G494" s="24" t="s">
        <v>25</v>
      </c>
      <c r="H494" s="25" t="n">
        <v>1</v>
      </c>
      <c r="I494" s="35" t="n">
        <f aca="false">$I$442</f>
        <v>28.3</v>
      </c>
      <c r="J494" s="27" t="n">
        <f aca="false">H494*I494</f>
        <v>28.3</v>
      </c>
      <c r="K494" s="27"/>
      <c r="L494" s="27"/>
      <c r="N494" s="8"/>
    </row>
    <row r="495" customFormat="false" ht="25.5" hidden="false" customHeight="false" outlineLevel="0" collapsed="false">
      <c r="B495" s="24"/>
      <c r="C495" s="25"/>
      <c r="D495" s="2" t="s">
        <v>21</v>
      </c>
      <c r="E495" s="27"/>
      <c r="G495" s="24" t="s">
        <v>26</v>
      </c>
      <c r="H495" s="25" t="n">
        <v>500</v>
      </c>
      <c r="I495" s="35" t="n">
        <f aca="false">$I$443</f>
        <v>4.8</v>
      </c>
      <c r="J495" s="27" t="n">
        <f aca="false">H495*I495</f>
        <v>2400</v>
      </c>
      <c r="K495" s="27"/>
      <c r="L495" s="27"/>
      <c r="N495" s="8"/>
    </row>
    <row r="496" customFormat="false" ht="25.5" hidden="false" customHeight="false" outlineLevel="0" collapsed="false">
      <c r="B496" s="24" t="s">
        <v>89</v>
      </c>
      <c r="C496" s="25" t="n">
        <f aca="false">IF(C494*100&gt;150000,150000,C494*100)</f>
        <v>50000</v>
      </c>
      <c r="D496" s="26" t="n">
        <f aca="false">$D$444</f>
        <v>0.0803</v>
      </c>
      <c r="E496" s="27" t="n">
        <f aca="false">C496*D496</f>
        <v>4015</v>
      </c>
      <c r="G496" s="24" t="s">
        <v>50</v>
      </c>
      <c r="H496" s="25" t="n">
        <f aca="false">H495</f>
        <v>500</v>
      </c>
      <c r="I496" s="46" t="n">
        <f aca="false">$I$444</f>
        <v>3.27</v>
      </c>
      <c r="J496" s="27" t="n">
        <f aca="false">H496*I496</f>
        <v>1635</v>
      </c>
      <c r="K496" s="27"/>
      <c r="L496" s="27"/>
      <c r="N496" s="8"/>
    </row>
    <row r="497" customFormat="false" ht="25.5" hidden="false" customHeight="false" outlineLevel="0" collapsed="false">
      <c r="B497" s="24" t="s">
        <v>90</v>
      </c>
      <c r="C497" s="25" t="n">
        <f aca="false">IF(C494*200&lt;=150000,C494*100,IF(C494*100&gt;150000,0,150000-C496))</f>
        <v>50000</v>
      </c>
      <c r="D497" s="26" t="n">
        <f aca="false">$D$445</f>
        <v>0.0803</v>
      </c>
      <c r="E497" s="27" t="n">
        <f aca="false">C497*D497</f>
        <v>4015</v>
      </c>
      <c r="G497" s="24" t="s">
        <v>27</v>
      </c>
      <c r="H497" s="25" t="n">
        <v>150000</v>
      </c>
      <c r="I497" s="35" t="n">
        <f aca="false">$I$445</f>
        <v>0.0563</v>
      </c>
      <c r="J497" s="27" t="n">
        <f aca="false">H497*I497</f>
        <v>8445</v>
      </c>
      <c r="K497" s="27"/>
      <c r="L497" s="27"/>
      <c r="N497" s="8"/>
    </row>
    <row r="498" customFormat="false" ht="12.75" hidden="false" customHeight="false" outlineLevel="0" collapsed="false">
      <c r="B498" s="1" t="s">
        <v>43</v>
      </c>
      <c r="C498" s="25" t="n">
        <f aca="false">IF(150000-C496-C497&gt;0,150000-C496-C497,0)</f>
        <v>50000</v>
      </c>
      <c r="D498" s="2" t="n">
        <f aca="false">$D$446</f>
        <v>0.0663</v>
      </c>
      <c r="E498" s="27" t="n">
        <f aca="false">C498*D498</f>
        <v>3315</v>
      </c>
      <c r="I498" s="35"/>
      <c r="J498" s="27"/>
      <c r="K498" s="27"/>
      <c r="L498" s="27"/>
      <c r="N498" s="8"/>
    </row>
    <row r="499" customFormat="false" ht="12.75" hidden="false" customHeight="false" outlineLevel="0" collapsed="false">
      <c r="B499" s="24"/>
      <c r="D499" s="26"/>
      <c r="E499" s="27"/>
      <c r="G499" s="24"/>
      <c r="I499" s="35"/>
      <c r="J499" s="27"/>
      <c r="K499" s="27"/>
      <c r="L499" s="27"/>
      <c r="N499" s="8"/>
    </row>
    <row r="500" customFormat="false" ht="12.75" hidden="false" customHeight="false" outlineLevel="0" collapsed="false">
      <c r="E500" s="27"/>
      <c r="I500" s="35"/>
      <c r="J500" s="27"/>
      <c r="K500" s="27"/>
      <c r="L500" s="27"/>
      <c r="N500" s="8"/>
    </row>
    <row r="501" s="29" customFormat="true" ht="12.75" hidden="false" customHeight="false" outlineLevel="0" collapsed="false">
      <c r="B501" s="43" t="s">
        <v>28</v>
      </c>
      <c r="C501" s="31"/>
      <c r="D501" s="31"/>
      <c r="E501" s="32" t="n">
        <f aca="false">SUM(E494:E499)</f>
        <v>11860</v>
      </c>
      <c r="F501" s="31"/>
      <c r="G501" s="43" t="s">
        <v>28</v>
      </c>
      <c r="H501" s="31"/>
      <c r="I501" s="44"/>
      <c r="J501" s="32" t="n">
        <f aca="false">SUM(J494:J497)</f>
        <v>12508.3</v>
      </c>
      <c r="K501" s="32"/>
      <c r="L501" s="32" t="n">
        <f aca="false">J501-E501</f>
        <v>648.299999999999</v>
      </c>
      <c r="M501" s="33" t="n">
        <f aca="false">J501/E501-1</f>
        <v>0.054662731871838</v>
      </c>
      <c r="N501" s="34"/>
    </row>
    <row r="502" customFormat="false" ht="12.75" hidden="false" customHeight="false" outlineLevel="0" collapsed="false">
      <c r="B502" s="24"/>
      <c r="D502" s="26"/>
      <c r="E502" s="27"/>
      <c r="G502" s="24"/>
      <c r="I502" s="35"/>
      <c r="J502" s="27"/>
      <c r="K502" s="27"/>
      <c r="L502" s="27"/>
      <c r="N502" s="8"/>
    </row>
    <row r="503" customFormat="false" ht="12.75" hidden="false" customHeight="false" outlineLevel="0" collapsed="false">
      <c r="E503" s="27"/>
      <c r="I503" s="35"/>
      <c r="J503" s="27"/>
      <c r="K503" s="27"/>
      <c r="L503" s="27"/>
      <c r="N503" s="8"/>
    </row>
    <row r="504" s="18" customFormat="true" ht="12.75" hidden="false" customHeight="false" outlineLevel="0" collapsed="false">
      <c r="A504" s="18" t="s">
        <v>55</v>
      </c>
      <c r="B504" s="14" t="s">
        <v>15</v>
      </c>
      <c r="C504" s="15"/>
      <c r="D504" s="15"/>
      <c r="E504" s="37"/>
      <c r="F504" s="15"/>
      <c r="G504" s="14" t="s">
        <v>16</v>
      </c>
      <c r="H504" s="15"/>
      <c r="I504" s="38"/>
      <c r="J504" s="37"/>
      <c r="K504" s="37"/>
      <c r="L504" s="37"/>
      <c r="M504" s="15"/>
      <c r="N504" s="17"/>
    </row>
    <row r="505" s="18" customFormat="true" ht="12.75" hidden="false" customHeight="false" outlineLevel="0" collapsed="false">
      <c r="B505" s="14"/>
      <c r="C505" s="15" t="s">
        <v>39</v>
      </c>
      <c r="D505" s="15" t="s">
        <v>18</v>
      </c>
      <c r="E505" s="37" t="s">
        <v>19</v>
      </c>
      <c r="F505" s="15"/>
      <c r="G505" s="14"/>
      <c r="H505" s="15"/>
      <c r="I505" s="38" t="s">
        <v>18</v>
      </c>
      <c r="J505" s="37" t="s">
        <v>19</v>
      </c>
      <c r="K505" s="37"/>
      <c r="L505" s="37" t="s">
        <v>20</v>
      </c>
      <c r="M505" s="15" t="s">
        <v>20</v>
      </c>
      <c r="N505" s="17"/>
    </row>
    <row r="506" s="19" customFormat="true" ht="12.75" hidden="false" customHeight="false" outlineLevel="0" collapsed="false">
      <c r="B506" s="20"/>
      <c r="C506" s="21"/>
      <c r="D506" s="21" t="s">
        <v>40</v>
      </c>
      <c r="E506" s="39" t="s">
        <v>22</v>
      </c>
      <c r="F506" s="21"/>
      <c r="G506" s="20"/>
      <c r="H506" s="21"/>
      <c r="I506" s="40" t="s">
        <v>40</v>
      </c>
      <c r="J506" s="39" t="s">
        <v>22</v>
      </c>
      <c r="K506" s="39"/>
      <c r="L506" s="39" t="s">
        <v>23</v>
      </c>
      <c r="M506" s="21"/>
      <c r="N506" s="23"/>
    </row>
    <row r="507" customFormat="false" ht="25.5" hidden="false" customHeight="false" outlineLevel="0" collapsed="false">
      <c r="B507" s="24" t="s">
        <v>88</v>
      </c>
      <c r="C507" s="25" t="n">
        <v>500</v>
      </c>
      <c r="D507" s="26" t="n">
        <f aca="false">$D$442</f>
        <v>1.03</v>
      </c>
      <c r="E507" s="27" t="n">
        <f aca="false">C507*D507</f>
        <v>515</v>
      </c>
      <c r="G507" s="24" t="s">
        <v>25</v>
      </c>
      <c r="H507" s="25" t="n">
        <v>1</v>
      </c>
      <c r="I507" s="35" t="n">
        <f aca="false">$I$442</f>
        <v>28.3</v>
      </c>
      <c r="J507" s="27" t="n">
        <f aca="false">H507*I507</f>
        <v>28.3</v>
      </c>
      <c r="K507" s="27"/>
      <c r="L507" s="27"/>
      <c r="N507" s="8"/>
    </row>
    <row r="508" customFormat="false" ht="25.5" hidden="false" customHeight="false" outlineLevel="0" collapsed="false">
      <c r="B508" s="24"/>
      <c r="C508" s="25"/>
      <c r="D508" s="2" t="s">
        <v>21</v>
      </c>
      <c r="E508" s="27"/>
      <c r="G508" s="24" t="s">
        <v>26</v>
      </c>
      <c r="H508" s="25" t="n">
        <v>500</v>
      </c>
      <c r="I508" s="35" t="n">
        <f aca="false">$I$443</f>
        <v>4.8</v>
      </c>
      <c r="J508" s="27" t="n">
        <f aca="false">H508*I508</f>
        <v>2400</v>
      </c>
      <c r="K508" s="27"/>
      <c r="L508" s="27"/>
      <c r="N508" s="8"/>
    </row>
    <row r="509" customFormat="false" ht="25.5" hidden="false" customHeight="false" outlineLevel="0" collapsed="false">
      <c r="B509" s="24" t="s">
        <v>89</v>
      </c>
      <c r="C509" s="25" t="n">
        <f aca="false">IF(C507*100&gt;200000,200000,C507*100)</f>
        <v>50000</v>
      </c>
      <c r="D509" s="26" t="n">
        <f aca="false">$D$444</f>
        <v>0.0803</v>
      </c>
      <c r="E509" s="27" t="n">
        <f aca="false">C509*D509</f>
        <v>4015</v>
      </c>
      <c r="G509" s="24" t="s">
        <v>50</v>
      </c>
      <c r="H509" s="25" t="n">
        <f aca="false">H508</f>
        <v>500</v>
      </c>
      <c r="I509" s="46" t="n">
        <f aca="false">$I$444</f>
        <v>3.27</v>
      </c>
      <c r="J509" s="27" t="n">
        <f aca="false">H509*I509</f>
        <v>1635</v>
      </c>
      <c r="K509" s="27"/>
      <c r="L509" s="27"/>
      <c r="N509" s="8"/>
    </row>
    <row r="510" customFormat="false" ht="25.5" hidden="false" customHeight="false" outlineLevel="0" collapsed="false">
      <c r="B510" s="24" t="s">
        <v>90</v>
      </c>
      <c r="C510" s="25" t="n">
        <f aca="false">IF(C507*200&lt;=200000,C507*100,IF(C507*100&gt;200000,0,200000-C509))</f>
        <v>50000</v>
      </c>
      <c r="D510" s="26" t="n">
        <f aca="false">$D$445</f>
        <v>0.0803</v>
      </c>
      <c r="E510" s="27" t="n">
        <f aca="false">C510*D510</f>
        <v>4015</v>
      </c>
      <c r="G510" s="24" t="s">
        <v>27</v>
      </c>
      <c r="H510" s="25" t="n">
        <v>200000</v>
      </c>
      <c r="I510" s="35" t="n">
        <f aca="false">$I$445</f>
        <v>0.0563</v>
      </c>
      <c r="J510" s="27" t="n">
        <f aca="false">H510*I510</f>
        <v>11260</v>
      </c>
      <c r="K510" s="27"/>
      <c r="L510" s="27"/>
      <c r="N510" s="8"/>
    </row>
    <row r="511" customFormat="false" ht="12.75" hidden="false" customHeight="false" outlineLevel="0" collapsed="false">
      <c r="B511" s="1" t="s">
        <v>43</v>
      </c>
      <c r="C511" s="25" t="n">
        <f aca="false">IF(200000-C509-C510&gt;0,200000-C509-C510,0)</f>
        <v>100000</v>
      </c>
      <c r="D511" s="2" t="n">
        <f aca="false">$D$446</f>
        <v>0.0663</v>
      </c>
      <c r="E511" s="27" t="n">
        <f aca="false">C511*D511</f>
        <v>6630</v>
      </c>
      <c r="I511" s="35"/>
      <c r="J511" s="27"/>
      <c r="K511" s="27"/>
      <c r="L511" s="27"/>
      <c r="N511" s="8"/>
    </row>
    <row r="512" customFormat="false" ht="12.75" hidden="false" customHeight="false" outlineLevel="0" collapsed="false">
      <c r="B512" s="24"/>
      <c r="D512" s="26"/>
      <c r="E512" s="27"/>
      <c r="G512" s="24"/>
      <c r="I512" s="35"/>
      <c r="J512" s="27"/>
      <c r="K512" s="27"/>
      <c r="L512" s="27"/>
      <c r="N512" s="8"/>
    </row>
    <row r="513" customFormat="false" ht="12.75" hidden="false" customHeight="false" outlineLevel="0" collapsed="false">
      <c r="E513" s="27"/>
      <c r="I513" s="35"/>
      <c r="J513" s="27"/>
      <c r="K513" s="27"/>
      <c r="L513" s="27"/>
      <c r="N513" s="8"/>
    </row>
    <row r="514" s="29" customFormat="true" ht="12.75" hidden="false" customHeight="false" outlineLevel="0" collapsed="false">
      <c r="B514" s="43" t="s">
        <v>28</v>
      </c>
      <c r="C514" s="31"/>
      <c r="D514" s="31"/>
      <c r="E514" s="32" t="n">
        <f aca="false">SUM(E507:E512)</f>
        <v>15175</v>
      </c>
      <c r="F514" s="31"/>
      <c r="G514" s="43" t="s">
        <v>28</v>
      </c>
      <c r="H514" s="31"/>
      <c r="I514" s="44"/>
      <c r="J514" s="32" t="n">
        <f aca="false">SUM(J507:J510)</f>
        <v>15323.3</v>
      </c>
      <c r="K514" s="32"/>
      <c r="L514" s="32" t="n">
        <f aca="false">J514-E514</f>
        <v>148.299999999999</v>
      </c>
      <c r="M514" s="33" t="n">
        <f aca="false">J514/E514-1</f>
        <v>0.00977265238879732</v>
      </c>
      <c r="N514" s="34"/>
    </row>
    <row r="515" customFormat="false" ht="12.75" hidden="false" customHeight="false" outlineLevel="0" collapsed="false">
      <c r="B515" s="24"/>
      <c r="D515" s="26"/>
      <c r="E515" s="27"/>
      <c r="G515" s="24"/>
      <c r="I515" s="35"/>
      <c r="J515" s="27"/>
      <c r="K515" s="27"/>
      <c r="L515" s="27"/>
      <c r="N515" s="8"/>
    </row>
    <row r="516" customFormat="false" ht="12.75" hidden="false" customHeight="false" outlineLevel="0" collapsed="false">
      <c r="E516" s="27"/>
      <c r="I516" s="35"/>
      <c r="J516" s="27"/>
      <c r="K516" s="27"/>
      <c r="L516" s="27"/>
      <c r="N516" s="8"/>
    </row>
    <row r="517" s="18" customFormat="true" ht="12.75" hidden="false" customHeight="false" outlineLevel="0" collapsed="false">
      <c r="A517" s="18" t="s">
        <v>56</v>
      </c>
      <c r="B517" s="14" t="s">
        <v>15</v>
      </c>
      <c r="C517" s="15"/>
      <c r="D517" s="15"/>
      <c r="E517" s="37"/>
      <c r="F517" s="15"/>
      <c r="G517" s="14" t="s">
        <v>16</v>
      </c>
      <c r="H517" s="15"/>
      <c r="I517" s="38"/>
      <c r="J517" s="37"/>
      <c r="K517" s="37"/>
      <c r="L517" s="37"/>
      <c r="M517" s="15"/>
      <c r="N517" s="17"/>
    </row>
    <row r="518" s="18" customFormat="true" ht="12.75" hidden="false" customHeight="false" outlineLevel="0" collapsed="false">
      <c r="B518" s="14"/>
      <c r="C518" s="15" t="s">
        <v>39</v>
      </c>
      <c r="D518" s="15" t="s">
        <v>18</v>
      </c>
      <c r="E518" s="37" t="s">
        <v>19</v>
      </c>
      <c r="F518" s="15"/>
      <c r="G518" s="14"/>
      <c r="H518" s="15"/>
      <c r="I518" s="38" t="s">
        <v>18</v>
      </c>
      <c r="J518" s="37" t="s">
        <v>19</v>
      </c>
      <c r="K518" s="37"/>
      <c r="L518" s="37" t="s">
        <v>20</v>
      </c>
      <c r="M518" s="15" t="s">
        <v>20</v>
      </c>
      <c r="N518" s="17"/>
    </row>
    <row r="519" s="19" customFormat="true" ht="12.75" hidden="false" customHeight="false" outlineLevel="0" collapsed="false">
      <c r="B519" s="20"/>
      <c r="C519" s="21"/>
      <c r="D519" s="21" t="s">
        <v>40</v>
      </c>
      <c r="E519" s="39" t="s">
        <v>22</v>
      </c>
      <c r="F519" s="21"/>
      <c r="G519" s="20"/>
      <c r="H519" s="21"/>
      <c r="I519" s="40" t="s">
        <v>40</v>
      </c>
      <c r="J519" s="39" t="s">
        <v>22</v>
      </c>
      <c r="K519" s="39"/>
      <c r="L519" s="39" t="s">
        <v>23</v>
      </c>
      <c r="M519" s="21"/>
      <c r="N519" s="23"/>
    </row>
    <row r="520" customFormat="false" ht="25.5" hidden="false" customHeight="false" outlineLevel="0" collapsed="false">
      <c r="B520" s="24" t="s">
        <v>88</v>
      </c>
      <c r="C520" s="25" t="n">
        <v>500</v>
      </c>
      <c r="D520" s="26" t="n">
        <f aca="false">$D$442</f>
        <v>1.03</v>
      </c>
      <c r="E520" s="27" t="n">
        <f aca="false">C520*D520</f>
        <v>515</v>
      </c>
      <c r="G520" s="24" t="s">
        <v>25</v>
      </c>
      <c r="H520" s="25" t="n">
        <v>1</v>
      </c>
      <c r="I520" s="35" t="n">
        <f aca="false">$I$442</f>
        <v>28.3</v>
      </c>
      <c r="J520" s="27" t="n">
        <f aca="false">H520*I520</f>
        <v>28.3</v>
      </c>
      <c r="K520" s="27"/>
      <c r="L520" s="27"/>
      <c r="N520" s="8"/>
    </row>
    <row r="521" customFormat="false" ht="25.5" hidden="false" customHeight="false" outlineLevel="0" collapsed="false">
      <c r="B521" s="24"/>
      <c r="C521" s="25"/>
      <c r="D521" s="2" t="s">
        <v>21</v>
      </c>
      <c r="E521" s="27"/>
      <c r="G521" s="24" t="s">
        <v>26</v>
      </c>
      <c r="H521" s="25" t="n">
        <v>500</v>
      </c>
      <c r="I521" s="35" t="n">
        <f aca="false">$I$443</f>
        <v>4.8</v>
      </c>
      <c r="J521" s="27" t="n">
        <f aca="false">H521*I521</f>
        <v>2400</v>
      </c>
      <c r="K521" s="27"/>
      <c r="L521" s="27"/>
      <c r="N521" s="8"/>
    </row>
    <row r="522" customFormat="false" ht="25.5" hidden="false" customHeight="false" outlineLevel="0" collapsed="false">
      <c r="B522" s="24" t="s">
        <v>89</v>
      </c>
      <c r="C522" s="25" t="n">
        <f aca="false">IF(C520*100&gt;250000,250000,C520*100)</f>
        <v>50000</v>
      </c>
      <c r="D522" s="26" t="n">
        <f aca="false">$D$444</f>
        <v>0.0803</v>
      </c>
      <c r="E522" s="27" t="n">
        <f aca="false">C522*D522</f>
        <v>4015</v>
      </c>
      <c r="G522" s="24" t="s">
        <v>50</v>
      </c>
      <c r="H522" s="25" t="n">
        <f aca="false">H521</f>
        <v>500</v>
      </c>
      <c r="I522" s="46" t="n">
        <f aca="false">$I$444</f>
        <v>3.27</v>
      </c>
      <c r="J522" s="27" t="n">
        <f aca="false">H522*I522</f>
        <v>1635</v>
      </c>
      <c r="K522" s="27"/>
      <c r="L522" s="27"/>
      <c r="N522" s="8"/>
    </row>
    <row r="523" customFormat="false" ht="25.5" hidden="false" customHeight="false" outlineLevel="0" collapsed="false">
      <c r="B523" s="24" t="s">
        <v>90</v>
      </c>
      <c r="C523" s="25" t="n">
        <f aca="false">IF(C520*200&lt;=250000,C520*100,IF(C520*100&gt;250000,0,250000-C522))</f>
        <v>50000</v>
      </c>
      <c r="D523" s="26" t="n">
        <f aca="false">$D$445</f>
        <v>0.0803</v>
      </c>
      <c r="E523" s="27" t="n">
        <f aca="false">C523*D523</f>
        <v>4015</v>
      </c>
      <c r="G523" s="24" t="s">
        <v>27</v>
      </c>
      <c r="H523" s="25" t="n">
        <v>250000</v>
      </c>
      <c r="I523" s="35" t="n">
        <f aca="false">$I$445</f>
        <v>0.0563</v>
      </c>
      <c r="J523" s="27" t="n">
        <f aca="false">H523*I523</f>
        <v>14075</v>
      </c>
      <c r="K523" s="27"/>
      <c r="L523" s="27"/>
      <c r="N523" s="8"/>
    </row>
    <row r="524" customFormat="false" ht="12.75" hidden="false" customHeight="false" outlineLevel="0" collapsed="false">
      <c r="B524" s="1" t="s">
        <v>43</v>
      </c>
      <c r="C524" s="25" t="n">
        <f aca="false">IF(250000-C522-C523&gt;0,250000-C522-C523,0)</f>
        <v>150000</v>
      </c>
      <c r="D524" s="2" t="n">
        <f aca="false">$D$446</f>
        <v>0.0663</v>
      </c>
      <c r="E524" s="27" t="n">
        <f aca="false">C524*D524</f>
        <v>9945</v>
      </c>
      <c r="I524" s="35"/>
      <c r="J524" s="27"/>
      <c r="K524" s="27"/>
      <c r="L524" s="27"/>
      <c r="N524" s="8"/>
    </row>
    <row r="525" customFormat="false" ht="12.75" hidden="false" customHeight="false" outlineLevel="0" collapsed="false">
      <c r="B525" s="24"/>
      <c r="D525" s="26"/>
      <c r="E525" s="27"/>
      <c r="G525" s="24"/>
      <c r="I525" s="35"/>
      <c r="J525" s="27"/>
      <c r="K525" s="27"/>
      <c r="L525" s="27"/>
      <c r="N525" s="8"/>
    </row>
    <row r="526" customFormat="false" ht="12.75" hidden="false" customHeight="false" outlineLevel="0" collapsed="false">
      <c r="E526" s="27"/>
      <c r="I526" s="35"/>
      <c r="J526" s="27"/>
      <c r="K526" s="27"/>
      <c r="L526" s="27"/>
      <c r="N526" s="8"/>
    </row>
    <row r="527" s="29" customFormat="true" ht="12.75" hidden="false" customHeight="false" outlineLevel="0" collapsed="false">
      <c r="B527" s="43" t="s">
        <v>28</v>
      </c>
      <c r="C527" s="31"/>
      <c r="D527" s="31"/>
      <c r="E527" s="32" t="n">
        <f aca="false">SUM(E520:E525)</f>
        <v>18490</v>
      </c>
      <c r="F527" s="31"/>
      <c r="G527" s="43" t="s">
        <v>28</v>
      </c>
      <c r="H527" s="31"/>
      <c r="I527" s="44"/>
      <c r="J527" s="32" t="n">
        <f aca="false">SUM(J520:J523)</f>
        <v>18138.3</v>
      </c>
      <c r="K527" s="32"/>
      <c r="L527" s="32" t="n">
        <f aca="false">J527-E527</f>
        <v>-351.700000000001</v>
      </c>
      <c r="M527" s="33" t="n">
        <f aca="false">J527/E527-1</f>
        <v>-0.019021092482423</v>
      </c>
      <c r="N527" s="34"/>
    </row>
    <row r="528" customFormat="false" ht="12.75" hidden="false" customHeight="false" outlineLevel="0" collapsed="false">
      <c r="B528" s="24"/>
      <c r="D528" s="26"/>
      <c r="E528" s="27"/>
      <c r="G528" s="24"/>
      <c r="I528" s="35"/>
      <c r="J528" s="27"/>
      <c r="K528" s="27"/>
      <c r="L528" s="27"/>
      <c r="N528" s="8"/>
    </row>
    <row r="529" customFormat="false" ht="12.75" hidden="false" customHeight="false" outlineLevel="0" collapsed="false">
      <c r="E529" s="27"/>
      <c r="I529" s="35"/>
      <c r="J529" s="27"/>
      <c r="K529" s="27"/>
      <c r="L529" s="27"/>
      <c r="N529" s="8"/>
    </row>
    <row r="530" s="18" customFormat="true" ht="12.75" hidden="false" customHeight="false" outlineLevel="0" collapsed="false">
      <c r="A530" s="18" t="s">
        <v>57</v>
      </c>
      <c r="B530" s="14" t="s">
        <v>15</v>
      </c>
      <c r="C530" s="15"/>
      <c r="D530" s="15"/>
      <c r="E530" s="37"/>
      <c r="F530" s="15"/>
      <c r="G530" s="14" t="s">
        <v>16</v>
      </c>
      <c r="H530" s="15"/>
      <c r="I530" s="38"/>
      <c r="J530" s="37"/>
      <c r="K530" s="37"/>
      <c r="L530" s="37"/>
      <c r="M530" s="15"/>
      <c r="N530" s="17"/>
    </row>
    <row r="531" s="18" customFormat="true" ht="12.75" hidden="false" customHeight="false" outlineLevel="0" collapsed="false">
      <c r="B531" s="14"/>
      <c r="C531" s="15" t="s">
        <v>39</v>
      </c>
      <c r="D531" s="15" t="s">
        <v>18</v>
      </c>
      <c r="E531" s="37" t="s">
        <v>19</v>
      </c>
      <c r="F531" s="15"/>
      <c r="G531" s="14"/>
      <c r="H531" s="15"/>
      <c r="I531" s="38" t="s">
        <v>18</v>
      </c>
      <c r="J531" s="37" t="s">
        <v>19</v>
      </c>
      <c r="K531" s="37"/>
      <c r="L531" s="37" t="s">
        <v>20</v>
      </c>
      <c r="M531" s="15" t="s">
        <v>20</v>
      </c>
      <c r="N531" s="17"/>
    </row>
    <row r="532" s="19" customFormat="true" ht="12.75" hidden="false" customHeight="false" outlineLevel="0" collapsed="false">
      <c r="B532" s="20"/>
      <c r="C532" s="21"/>
      <c r="D532" s="21" t="s">
        <v>40</v>
      </c>
      <c r="E532" s="39" t="s">
        <v>22</v>
      </c>
      <c r="F532" s="21"/>
      <c r="G532" s="20"/>
      <c r="H532" s="21"/>
      <c r="I532" s="40" t="s">
        <v>40</v>
      </c>
      <c r="J532" s="39" t="s">
        <v>22</v>
      </c>
      <c r="K532" s="39"/>
      <c r="L532" s="39" t="s">
        <v>23</v>
      </c>
      <c r="M532" s="21"/>
      <c r="N532" s="23"/>
    </row>
    <row r="533" customFormat="false" ht="25.5" hidden="false" customHeight="false" outlineLevel="0" collapsed="false">
      <c r="B533" s="24" t="s">
        <v>88</v>
      </c>
      <c r="C533" s="25" t="n">
        <v>1000</v>
      </c>
      <c r="D533" s="26" t="n">
        <f aca="false">$D$442</f>
        <v>1.03</v>
      </c>
      <c r="E533" s="27" t="n">
        <f aca="false">C533*D533</f>
        <v>1030</v>
      </c>
      <c r="G533" s="24" t="s">
        <v>25</v>
      </c>
      <c r="H533" s="25" t="n">
        <v>1</v>
      </c>
      <c r="I533" s="35" t="n">
        <f aca="false">$I$442</f>
        <v>28.3</v>
      </c>
      <c r="J533" s="27" t="n">
        <f aca="false">H533*I533</f>
        <v>28.3</v>
      </c>
      <c r="K533" s="27"/>
      <c r="L533" s="27"/>
      <c r="N533" s="8"/>
    </row>
    <row r="534" customFormat="false" ht="25.5" hidden="false" customHeight="false" outlineLevel="0" collapsed="false">
      <c r="B534" s="24"/>
      <c r="C534" s="25"/>
      <c r="D534" s="2" t="s">
        <v>21</v>
      </c>
      <c r="E534" s="27"/>
      <c r="G534" s="24" t="s">
        <v>26</v>
      </c>
      <c r="H534" s="25" t="n">
        <v>1000</v>
      </c>
      <c r="I534" s="35" t="n">
        <f aca="false">$I$443</f>
        <v>4.8</v>
      </c>
      <c r="J534" s="27" t="n">
        <f aca="false">H534*I534</f>
        <v>4800</v>
      </c>
      <c r="K534" s="27"/>
      <c r="L534" s="27"/>
      <c r="N534" s="8"/>
    </row>
    <row r="535" customFormat="false" ht="25.5" hidden="false" customHeight="false" outlineLevel="0" collapsed="false">
      <c r="B535" s="24" t="s">
        <v>89</v>
      </c>
      <c r="C535" s="25" t="n">
        <f aca="false">IF(C533*100&gt;100000,100000,C533*100)</f>
        <v>100000</v>
      </c>
      <c r="D535" s="26" t="n">
        <f aca="false">$D$444</f>
        <v>0.0803</v>
      </c>
      <c r="E535" s="27" t="n">
        <f aca="false">C535*D535</f>
        <v>8030</v>
      </c>
      <c r="G535" s="24" t="s">
        <v>50</v>
      </c>
      <c r="H535" s="25" t="n">
        <f aca="false">H534</f>
        <v>1000</v>
      </c>
      <c r="I535" s="46" t="n">
        <f aca="false">$I$444</f>
        <v>3.27</v>
      </c>
      <c r="J535" s="27" t="n">
        <f aca="false">H535*I535</f>
        <v>3270</v>
      </c>
      <c r="K535" s="27"/>
      <c r="L535" s="27"/>
      <c r="N535" s="8"/>
    </row>
    <row r="536" customFormat="false" ht="25.5" hidden="false" customHeight="false" outlineLevel="0" collapsed="false">
      <c r="B536" s="24" t="s">
        <v>90</v>
      </c>
      <c r="C536" s="25" t="n">
        <f aca="false">IF(C533*200&lt;=100000,C533*100,IF(C533*100&gt;100000,0,100000-C535))</f>
        <v>0</v>
      </c>
      <c r="D536" s="26" t="n">
        <f aca="false">$D$445</f>
        <v>0.0803</v>
      </c>
      <c r="E536" s="27" t="n">
        <f aca="false">C536*D536</f>
        <v>0</v>
      </c>
      <c r="G536" s="24" t="s">
        <v>27</v>
      </c>
      <c r="H536" s="25" t="n">
        <v>100000</v>
      </c>
      <c r="I536" s="35" t="n">
        <f aca="false">$I$445</f>
        <v>0.0563</v>
      </c>
      <c r="J536" s="27" t="n">
        <f aca="false">H536*I536</f>
        <v>5630</v>
      </c>
      <c r="K536" s="27"/>
      <c r="L536" s="27"/>
      <c r="N536" s="8"/>
    </row>
    <row r="537" customFormat="false" ht="12.75" hidden="false" customHeight="false" outlineLevel="0" collapsed="false">
      <c r="B537" s="1" t="s">
        <v>43</v>
      </c>
      <c r="C537" s="25" t="n">
        <f aca="false">IF(100000-C535-C536&gt;0,100000-C535-C536,0)</f>
        <v>0</v>
      </c>
      <c r="D537" s="2" t="n">
        <f aca="false">$D$446</f>
        <v>0.0663</v>
      </c>
      <c r="E537" s="27" t="n">
        <f aca="false">C537*D537</f>
        <v>0</v>
      </c>
      <c r="I537" s="35"/>
      <c r="J537" s="27"/>
      <c r="K537" s="27"/>
      <c r="L537" s="27"/>
      <c r="N537" s="8"/>
    </row>
    <row r="538" customFormat="false" ht="12.75" hidden="false" customHeight="false" outlineLevel="0" collapsed="false">
      <c r="B538" s="24"/>
      <c r="D538" s="26"/>
      <c r="E538" s="27"/>
      <c r="G538" s="24"/>
      <c r="I538" s="35"/>
      <c r="J538" s="27"/>
      <c r="K538" s="27"/>
      <c r="L538" s="27"/>
      <c r="N538" s="8"/>
    </row>
    <row r="539" customFormat="false" ht="12.75" hidden="false" customHeight="false" outlineLevel="0" collapsed="false">
      <c r="E539" s="27"/>
      <c r="I539" s="35"/>
      <c r="J539" s="27"/>
      <c r="K539" s="27"/>
      <c r="L539" s="27"/>
      <c r="N539" s="8"/>
    </row>
    <row r="540" s="29" customFormat="true" ht="45" hidden="false" customHeight="false" outlineLevel="0" collapsed="false">
      <c r="B540" s="43" t="s">
        <v>28</v>
      </c>
      <c r="C540" s="31"/>
      <c r="D540" s="31"/>
      <c r="E540" s="32" t="n">
        <f aca="false">SUM(E533:E538)</f>
        <v>9060</v>
      </c>
      <c r="F540" s="31"/>
      <c r="G540" s="43" t="s">
        <v>28</v>
      </c>
      <c r="H540" s="31"/>
      <c r="I540" s="44"/>
      <c r="J540" s="32" t="n">
        <f aca="false">SUM(J533:J536)</f>
        <v>13728.3</v>
      </c>
      <c r="K540" s="32"/>
      <c r="L540" s="32" t="n">
        <f aca="false">J540-E540</f>
        <v>4668.3</v>
      </c>
      <c r="M540" s="33" t="n">
        <f aca="false">J540/E540-1</f>
        <v>0.515264900662252</v>
      </c>
      <c r="N540" s="47" t="s">
        <v>91</v>
      </c>
    </row>
    <row r="541" customFormat="false" ht="12.75" hidden="false" customHeight="false" outlineLevel="0" collapsed="false">
      <c r="B541" s="24"/>
      <c r="D541" s="26"/>
      <c r="E541" s="27"/>
      <c r="G541" s="24"/>
      <c r="I541" s="35"/>
      <c r="J541" s="27"/>
      <c r="K541" s="27"/>
      <c r="L541" s="27"/>
      <c r="N541" s="8"/>
    </row>
    <row r="542" customFormat="false" ht="12.75" hidden="false" customHeight="false" outlineLevel="0" collapsed="false">
      <c r="E542" s="27"/>
      <c r="I542" s="35"/>
      <c r="J542" s="27"/>
      <c r="K542" s="27"/>
      <c r="L542" s="27"/>
      <c r="N542" s="8"/>
    </row>
    <row r="543" s="18" customFormat="true" ht="12.75" hidden="false" customHeight="false" outlineLevel="0" collapsed="false">
      <c r="A543" s="18" t="s">
        <v>58</v>
      </c>
      <c r="B543" s="14" t="s">
        <v>15</v>
      </c>
      <c r="C543" s="15"/>
      <c r="D543" s="15"/>
      <c r="E543" s="37"/>
      <c r="F543" s="15"/>
      <c r="G543" s="14" t="s">
        <v>16</v>
      </c>
      <c r="H543" s="15"/>
      <c r="I543" s="38"/>
      <c r="J543" s="37"/>
      <c r="K543" s="37"/>
      <c r="L543" s="37"/>
      <c r="M543" s="15"/>
      <c r="N543" s="17"/>
    </row>
    <row r="544" s="18" customFormat="true" ht="12.75" hidden="false" customHeight="false" outlineLevel="0" collapsed="false">
      <c r="B544" s="14"/>
      <c r="C544" s="15" t="s">
        <v>39</v>
      </c>
      <c r="D544" s="15" t="s">
        <v>18</v>
      </c>
      <c r="E544" s="37" t="s">
        <v>19</v>
      </c>
      <c r="F544" s="15"/>
      <c r="G544" s="14"/>
      <c r="H544" s="15"/>
      <c r="I544" s="38" t="s">
        <v>18</v>
      </c>
      <c r="J544" s="37" t="s">
        <v>19</v>
      </c>
      <c r="K544" s="37"/>
      <c r="L544" s="37" t="s">
        <v>20</v>
      </c>
      <c r="M544" s="15" t="s">
        <v>20</v>
      </c>
      <c r="N544" s="17"/>
    </row>
    <row r="545" s="19" customFormat="true" ht="12.75" hidden="false" customHeight="false" outlineLevel="0" collapsed="false">
      <c r="B545" s="20"/>
      <c r="C545" s="21"/>
      <c r="D545" s="21" t="s">
        <v>40</v>
      </c>
      <c r="E545" s="39" t="s">
        <v>22</v>
      </c>
      <c r="F545" s="21"/>
      <c r="G545" s="20"/>
      <c r="H545" s="21"/>
      <c r="I545" s="40" t="s">
        <v>40</v>
      </c>
      <c r="J545" s="39" t="s">
        <v>22</v>
      </c>
      <c r="K545" s="39"/>
      <c r="L545" s="39" t="s">
        <v>23</v>
      </c>
      <c r="M545" s="21"/>
      <c r="N545" s="23"/>
    </row>
    <row r="546" customFormat="false" ht="25.5" hidden="false" customHeight="false" outlineLevel="0" collapsed="false">
      <c r="B546" s="24" t="s">
        <v>88</v>
      </c>
      <c r="C546" s="25" t="n">
        <v>1000</v>
      </c>
      <c r="D546" s="26" t="n">
        <f aca="false">$D$442</f>
        <v>1.03</v>
      </c>
      <c r="E546" s="27" t="n">
        <f aca="false">C546*D546</f>
        <v>1030</v>
      </c>
      <c r="G546" s="24" t="s">
        <v>25</v>
      </c>
      <c r="H546" s="25" t="n">
        <v>1</v>
      </c>
      <c r="I546" s="35" t="n">
        <f aca="false">$I$442</f>
        <v>28.3</v>
      </c>
      <c r="J546" s="27" t="n">
        <f aca="false">H546*I546</f>
        <v>28.3</v>
      </c>
      <c r="K546" s="27"/>
      <c r="L546" s="27"/>
      <c r="N546" s="8"/>
    </row>
    <row r="547" customFormat="false" ht="25.5" hidden="false" customHeight="false" outlineLevel="0" collapsed="false">
      <c r="B547" s="24"/>
      <c r="C547" s="25"/>
      <c r="D547" s="2" t="s">
        <v>21</v>
      </c>
      <c r="E547" s="27"/>
      <c r="G547" s="24" t="s">
        <v>26</v>
      </c>
      <c r="H547" s="25" t="n">
        <v>1000</v>
      </c>
      <c r="I547" s="35" t="n">
        <f aca="false">$I$443</f>
        <v>4.8</v>
      </c>
      <c r="J547" s="27" t="n">
        <f aca="false">H547*I547</f>
        <v>4800</v>
      </c>
      <c r="K547" s="27"/>
      <c r="L547" s="27"/>
      <c r="N547" s="8"/>
    </row>
    <row r="548" customFormat="false" ht="25.5" hidden="false" customHeight="false" outlineLevel="0" collapsed="false">
      <c r="B548" s="24" t="s">
        <v>89</v>
      </c>
      <c r="C548" s="25" t="n">
        <f aca="false">IF(C546*100&gt;300000,300000,C546*100)</f>
        <v>100000</v>
      </c>
      <c r="D548" s="26" t="n">
        <f aca="false">$D$444</f>
        <v>0.0803</v>
      </c>
      <c r="E548" s="27" t="n">
        <f aca="false">C548*D548</f>
        <v>8030</v>
      </c>
      <c r="G548" s="24" t="s">
        <v>50</v>
      </c>
      <c r="H548" s="25" t="n">
        <f aca="false">H547</f>
        <v>1000</v>
      </c>
      <c r="I548" s="46" t="n">
        <f aca="false">$I$444</f>
        <v>3.27</v>
      </c>
      <c r="J548" s="27" t="n">
        <f aca="false">H548*I548</f>
        <v>3270</v>
      </c>
      <c r="K548" s="27"/>
      <c r="L548" s="27"/>
      <c r="N548" s="8"/>
    </row>
    <row r="549" customFormat="false" ht="25.5" hidden="false" customHeight="false" outlineLevel="0" collapsed="false">
      <c r="B549" s="24" t="s">
        <v>90</v>
      </c>
      <c r="C549" s="25" t="n">
        <f aca="false">IF(C546*200&lt;=300000,C546*100,IF(C546*100&gt;300000,0,300000-C548))</f>
        <v>100000</v>
      </c>
      <c r="D549" s="26" t="n">
        <f aca="false">$D$445</f>
        <v>0.0803</v>
      </c>
      <c r="E549" s="27" t="n">
        <f aca="false">C549*D549</f>
        <v>8030</v>
      </c>
      <c r="G549" s="24" t="s">
        <v>27</v>
      </c>
      <c r="H549" s="25" t="n">
        <v>300000</v>
      </c>
      <c r="I549" s="35" t="n">
        <f aca="false">$I$445</f>
        <v>0.0563</v>
      </c>
      <c r="J549" s="27" t="n">
        <f aca="false">H549*I549</f>
        <v>16890</v>
      </c>
      <c r="K549" s="27"/>
      <c r="L549" s="27"/>
      <c r="N549" s="8"/>
    </row>
    <row r="550" customFormat="false" ht="12.75" hidden="false" customHeight="false" outlineLevel="0" collapsed="false">
      <c r="B550" s="1" t="s">
        <v>43</v>
      </c>
      <c r="C550" s="25" t="n">
        <f aca="false">IF(300000-C548-C549&gt;0,300000-C548-C549,0)</f>
        <v>100000</v>
      </c>
      <c r="D550" s="2" t="n">
        <f aca="false">$D$446</f>
        <v>0.0663</v>
      </c>
      <c r="E550" s="27" t="n">
        <f aca="false">C550*D550</f>
        <v>6630</v>
      </c>
      <c r="H550" s="25"/>
      <c r="I550" s="35"/>
      <c r="J550" s="27"/>
      <c r="K550" s="27"/>
      <c r="L550" s="27"/>
      <c r="N550" s="8"/>
    </row>
    <row r="551" customFormat="false" ht="12.75" hidden="false" customHeight="false" outlineLevel="0" collapsed="false">
      <c r="B551" s="24"/>
      <c r="D551" s="26"/>
      <c r="E551" s="27"/>
      <c r="G551" s="24"/>
      <c r="I551" s="35"/>
      <c r="J551" s="27"/>
      <c r="K551" s="27"/>
      <c r="L551" s="27"/>
      <c r="N551" s="8"/>
    </row>
    <row r="552" customFormat="false" ht="12.75" hidden="false" customHeight="false" outlineLevel="0" collapsed="false">
      <c r="E552" s="27"/>
      <c r="I552" s="35"/>
      <c r="J552" s="27"/>
      <c r="K552" s="27"/>
      <c r="L552" s="27"/>
      <c r="N552" s="8"/>
    </row>
    <row r="553" s="29" customFormat="true" ht="12.75" hidden="false" customHeight="false" outlineLevel="0" collapsed="false">
      <c r="B553" s="43" t="s">
        <v>28</v>
      </c>
      <c r="C553" s="31"/>
      <c r="D553" s="31"/>
      <c r="E553" s="32" t="n">
        <f aca="false">SUM(E546:E551)</f>
        <v>23720</v>
      </c>
      <c r="F553" s="31"/>
      <c r="G553" s="43" t="s">
        <v>28</v>
      </c>
      <c r="H553" s="31"/>
      <c r="I553" s="44"/>
      <c r="J553" s="32" t="n">
        <f aca="false">SUM(J546:J549)</f>
        <v>24988.3</v>
      </c>
      <c r="K553" s="32"/>
      <c r="L553" s="32" t="n">
        <f aca="false">J553-E553</f>
        <v>1268.3</v>
      </c>
      <c r="M553" s="33" t="n">
        <f aca="false">J553/E553-1</f>
        <v>0.0534696458684654</v>
      </c>
      <c r="N553" s="34"/>
    </row>
    <row r="554" customFormat="false" ht="12.75" hidden="false" customHeight="false" outlineLevel="0" collapsed="false">
      <c r="B554" s="24"/>
      <c r="D554" s="26"/>
      <c r="E554" s="27"/>
      <c r="G554" s="24"/>
      <c r="I554" s="35"/>
      <c r="J554" s="27"/>
      <c r="K554" s="27"/>
      <c r="L554" s="27"/>
      <c r="N554" s="8"/>
    </row>
    <row r="555" customFormat="false" ht="12.75" hidden="false" customHeight="false" outlineLevel="0" collapsed="false">
      <c r="E555" s="27"/>
      <c r="I555" s="35"/>
      <c r="J555" s="27"/>
      <c r="K555" s="27"/>
      <c r="L555" s="27"/>
      <c r="N555" s="8"/>
    </row>
    <row r="556" s="18" customFormat="true" ht="12.75" hidden="false" customHeight="false" outlineLevel="0" collapsed="false">
      <c r="A556" s="18" t="s">
        <v>59</v>
      </c>
      <c r="B556" s="14" t="s">
        <v>15</v>
      </c>
      <c r="C556" s="15"/>
      <c r="D556" s="15"/>
      <c r="E556" s="37"/>
      <c r="F556" s="15"/>
      <c r="G556" s="14" t="s">
        <v>16</v>
      </c>
      <c r="H556" s="15"/>
      <c r="I556" s="38"/>
      <c r="J556" s="37"/>
      <c r="K556" s="37"/>
      <c r="L556" s="37"/>
      <c r="M556" s="15"/>
      <c r="N556" s="17"/>
    </row>
    <row r="557" s="18" customFormat="true" ht="12.75" hidden="false" customHeight="false" outlineLevel="0" collapsed="false">
      <c r="B557" s="14"/>
      <c r="C557" s="15" t="s">
        <v>39</v>
      </c>
      <c r="D557" s="15" t="s">
        <v>18</v>
      </c>
      <c r="E557" s="37" t="s">
        <v>19</v>
      </c>
      <c r="F557" s="15"/>
      <c r="G557" s="14"/>
      <c r="H557" s="15"/>
      <c r="I557" s="38" t="s">
        <v>18</v>
      </c>
      <c r="J557" s="37" t="s">
        <v>19</v>
      </c>
      <c r="K557" s="37"/>
      <c r="L557" s="37" t="s">
        <v>20</v>
      </c>
      <c r="M557" s="15" t="s">
        <v>20</v>
      </c>
      <c r="N557" s="17"/>
    </row>
    <row r="558" s="19" customFormat="true" ht="12.75" hidden="false" customHeight="false" outlineLevel="0" collapsed="false">
      <c r="B558" s="20"/>
      <c r="C558" s="21"/>
      <c r="D558" s="21" t="s">
        <v>40</v>
      </c>
      <c r="E558" s="39" t="s">
        <v>22</v>
      </c>
      <c r="F558" s="21"/>
      <c r="G558" s="20"/>
      <c r="H558" s="21"/>
      <c r="I558" s="40" t="s">
        <v>40</v>
      </c>
      <c r="J558" s="39" t="s">
        <v>22</v>
      </c>
      <c r="K558" s="39"/>
      <c r="L558" s="39" t="s">
        <v>23</v>
      </c>
      <c r="M558" s="21"/>
      <c r="N558" s="23"/>
    </row>
    <row r="559" customFormat="false" ht="25.5" hidden="false" customHeight="false" outlineLevel="0" collapsed="false">
      <c r="B559" s="24" t="s">
        <v>88</v>
      </c>
      <c r="C559" s="25" t="n">
        <v>1000</v>
      </c>
      <c r="D559" s="26" t="n">
        <f aca="false">$D$442</f>
        <v>1.03</v>
      </c>
      <c r="E559" s="27" t="n">
        <f aca="false">C559*D559</f>
        <v>1030</v>
      </c>
      <c r="G559" s="24" t="s">
        <v>25</v>
      </c>
      <c r="H559" s="25" t="n">
        <v>1</v>
      </c>
      <c r="I559" s="35" t="n">
        <f aca="false">$I$442</f>
        <v>28.3</v>
      </c>
      <c r="J559" s="27" t="n">
        <f aca="false">H559*I559</f>
        <v>28.3</v>
      </c>
      <c r="K559" s="27"/>
      <c r="L559" s="27"/>
      <c r="N559" s="8"/>
    </row>
    <row r="560" customFormat="false" ht="25.5" hidden="false" customHeight="false" outlineLevel="0" collapsed="false">
      <c r="B560" s="24"/>
      <c r="C560" s="25"/>
      <c r="D560" s="2" t="s">
        <v>21</v>
      </c>
      <c r="E560" s="27"/>
      <c r="G560" s="24" t="s">
        <v>26</v>
      </c>
      <c r="H560" s="25" t="n">
        <v>1000</v>
      </c>
      <c r="I560" s="35" t="n">
        <f aca="false">$I$443</f>
        <v>4.8</v>
      </c>
      <c r="J560" s="27" t="n">
        <f aca="false">H560*I560</f>
        <v>4800</v>
      </c>
      <c r="K560" s="27"/>
      <c r="L560" s="27"/>
      <c r="N560" s="8"/>
    </row>
    <row r="561" customFormat="false" ht="25.5" hidden="false" customHeight="false" outlineLevel="0" collapsed="false">
      <c r="B561" s="24" t="s">
        <v>89</v>
      </c>
      <c r="C561" s="25" t="n">
        <f aca="false">IF(C559*100&gt;500000,500000,C559*100)</f>
        <v>100000</v>
      </c>
      <c r="D561" s="26" t="n">
        <f aca="false">$D$444</f>
        <v>0.0803</v>
      </c>
      <c r="E561" s="27" t="n">
        <f aca="false">C561*D561</f>
        <v>8030</v>
      </c>
      <c r="G561" s="24" t="s">
        <v>50</v>
      </c>
      <c r="H561" s="25" t="n">
        <f aca="false">H560</f>
        <v>1000</v>
      </c>
      <c r="I561" s="46" t="n">
        <f aca="false">$I$444</f>
        <v>3.27</v>
      </c>
      <c r="J561" s="27" t="n">
        <f aca="false">H561*I561</f>
        <v>3270</v>
      </c>
      <c r="K561" s="27"/>
      <c r="L561" s="27"/>
      <c r="N561" s="8"/>
    </row>
    <row r="562" customFormat="false" ht="25.5" hidden="false" customHeight="false" outlineLevel="0" collapsed="false">
      <c r="B562" s="24" t="s">
        <v>90</v>
      </c>
      <c r="C562" s="25" t="n">
        <f aca="false">IF(C559*200&lt;=500000,C559*100,IF(C559*100&gt;500000,0,500000-C561))</f>
        <v>100000</v>
      </c>
      <c r="D562" s="26" t="n">
        <f aca="false">$D$445</f>
        <v>0.0803</v>
      </c>
      <c r="E562" s="27" t="n">
        <f aca="false">C562*D562</f>
        <v>8030</v>
      </c>
      <c r="G562" s="24" t="s">
        <v>27</v>
      </c>
      <c r="H562" s="25" t="n">
        <v>500000</v>
      </c>
      <c r="I562" s="35" t="n">
        <f aca="false">$I$445</f>
        <v>0.0563</v>
      </c>
      <c r="J562" s="27" t="n">
        <f aca="false">H562*I562</f>
        <v>28150</v>
      </c>
      <c r="K562" s="27"/>
      <c r="L562" s="27"/>
      <c r="N562" s="8"/>
    </row>
    <row r="563" customFormat="false" ht="12.75" hidden="false" customHeight="false" outlineLevel="0" collapsed="false">
      <c r="B563" s="1" t="s">
        <v>43</v>
      </c>
      <c r="C563" s="25" t="n">
        <f aca="false">IF(500000-C561-C562&gt;0,500000-C561-C562,0)</f>
        <v>300000</v>
      </c>
      <c r="D563" s="2" t="n">
        <f aca="false">$D$446</f>
        <v>0.0663</v>
      </c>
      <c r="E563" s="27" t="n">
        <f aca="false">C563*D563</f>
        <v>19890</v>
      </c>
      <c r="I563" s="35"/>
      <c r="J563" s="27"/>
      <c r="K563" s="27"/>
      <c r="L563" s="27"/>
      <c r="N563" s="8"/>
    </row>
    <row r="564" customFormat="false" ht="12.75" hidden="false" customHeight="false" outlineLevel="0" collapsed="false">
      <c r="B564" s="24"/>
      <c r="D564" s="26"/>
      <c r="E564" s="27"/>
      <c r="G564" s="24"/>
      <c r="I564" s="35"/>
      <c r="J564" s="27"/>
      <c r="K564" s="27"/>
      <c r="L564" s="27"/>
      <c r="N564" s="8"/>
    </row>
    <row r="565" customFormat="false" ht="12.75" hidden="false" customHeight="false" outlineLevel="0" collapsed="false">
      <c r="E565" s="27"/>
      <c r="I565" s="35"/>
      <c r="J565" s="27"/>
      <c r="K565" s="27"/>
      <c r="L565" s="27"/>
      <c r="N565" s="8"/>
    </row>
    <row r="566" s="29" customFormat="true" ht="12.75" hidden="false" customHeight="false" outlineLevel="0" collapsed="false">
      <c r="B566" s="43" t="s">
        <v>28</v>
      </c>
      <c r="C566" s="31"/>
      <c r="D566" s="31"/>
      <c r="E566" s="32" t="n">
        <f aca="false">SUM(E559:E564)</f>
        <v>36980</v>
      </c>
      <c r="F566" s="31"/>
      <c r="G566" s="43" t="s">
        <v>28</v>
      </c>
      <c r="H566" s="31"/>
      <c r="I566" s="44"/>
      <c r="J566" s="32" t="n">
        <f aca="false">SUM(J559:J562)</f>
        <v>36248.3</v>
      </c>
      <c r="K566" s="32"/>
      <c r="L566" s="32" t="n">
        <f aca="false">J566-E566</f>
        <v>-731.699999999997</v>
      </c>
      <c r="M566" s="33" t="n">
        <f aca="false">J566/E566-1</f>
        <v>-0.0197863710113574</v>
      </c>
      <c r="N566" s="34"/>
    </row>
    <row r="567" customFormat="false" ht="12.75" hidden="false" customHeight="false" outlineLevel="0" collapsed="false">
      <c r="E567" s="27"/>
      <c r="I567" s="35"/>
      <c r="J567" s="27"/>
      <c r="K567" s="27"/>
      <c r="L567" s="27"/>
      <c r="N567" s="8"/>
    </row>
    <row r="568" customFormat="false" ht="12.75" hidden="false" customHeight="false" outlineLevel="0" collapsed="false">
      <c r="E568" s="27"/>
      <c r="I568" s="35"/>
      <c r="J568" s="27"/>
      <c r="K568" s="27"/>
      <c r="L568" s="27"/>
      <c r="N568" s="8"/>
    </row>
    <row r="569" customFormat="false" ht="15.75" hidden="false" customHeight="false" outlineLevel="0" collapsed="false">
      <c r="A569" s="12" t="s">
        <v>92</v>
      </c>
      <c r="E569" s="27"/>
      <c r="I569" s="35"/>
      <c r="J569" s="27"/>
      <c r="K569" s="27"/>
      <c r="L569" s="27"/>
      <c r="N569" s="8"/>
    </row>
    <row r="570" customFormat="false" ht="12.75" hidden="false" customHeight="false" outlineLevel="0" collapsed="false">
      <c r="E570" s="27"/>
      <c r="I570" s="35"/>
      <c r="J570" s="27"/>
      <c r="K570" s="27"/>
      <c r="L570" s="27"/>
      <c r="N570" s="8"/>
    </row>
    <row r="571" s="18" customFormat="true" ht="12.75" hidden="false" customHeight="false" outlineLevel="0" collapsed="false">
      <c r="A571" s="18" t="s">
        <v>24</v>
      </c>
      <c r="B571" s="14" t="s">
        <v>15</v>
      </c>
      <c r="C571" s="15"/>
      <c r="D571" s="15"/>
      <c r="E571" s="37"/>
      <c r="F571" s="15"/>
      <c r="G571" s="14" t="s">
        <v>16</v>
      </c>
      <c r="H571" s="15"/>
      <c r="I571" s="38"/>
      <c r="J571" s="37"/>
      <c r="K571" s="37"/>
      <c r="L571" s="37"/>
      <c r="M571" s="15"/>
      <c r="N571" s="17"/>
    </row>
    <row r="572" s="18" customFormat="true" ht="12.75" hidden="false" customHeight="false" outlineLevel="0" collapsed="false">
      <c r="B572" s="14"/>
      <c r="C572" s="15" t="s">
        <v>39</v>
      </c>
      <c r="D572" s="15" t="s">
        <v>18</v>
      </c>
      <c r="E572" s="37" t="s">
        <v>19</v>
      </c>
      <c r="F572" s="15"/>
      <c r="G572" s="14"/>
      <c r="H572" s="15"/>
      <c r="I572" s="38" t="s">
        <v>18</v>
      </c>
      <c r="J572" s="37" t="s">
        <v>19</v>
      </c>
      <c r="K572" s="37"/>
      <c r="L572" s="37" t="s">
        <v>20</v>
      </c>
      <c r="M572" s="15" t="s">
        <v>20</v>
      </c>
      <c r="N572" s="17"/>
    </row>
    <row r="573" s="19" customFormat="true" ht="12.75" hidden="false" customHeight="false" outlineLevel="0" collapsed="false">
      <c r="B573" s="20"/>
      <c r="C573" s="21"/>
      <c r="D573" s="21" t="s">
        <v>40</v>
      </c>
      <c r="E573" s="39" t="s">
        <v>22</v>
      </c>
      <c r="F573" s="21"/>
      <c r="G573" s="20"/>
      <c r="H573" s="21"/>
      <c r="I573" s="40" t="s">
        <v>40</v>
      </c>
      <c r="J573" s="39" t="s">
        <v>22</v>
      </c>
      <c r="K573" s="39"/>
      <c r="L573" s="39" t="s">
        <v>23</v>
      </c>
      <c r="M573" s="21"/>
      <c r="N573" s="23"/>
    </row>
    <row r="574" customFormat="false" ht="25.5" hidden="false" customHeight="false" outlineLevel="0" collapsed="false">
      <c r="B574" s="24" t="s">
        <v>25</v>
      </c>
      <c r="C574" s="25"/>
      <c r="E574" s="27" t="n">
        <f aca="false">C574*D574</f>
        <v>0</v>
      </c>
      <c r="G574" s="24" t="s">
        <v>25</v>
      </c>
      <c r="H574" s="25"/>
      <c r="I574" s="48" t="n">
        <v>2800</v>
      </c>
      <c r="J574" s="27" t="n">
        <f aca="false">H574*I574</f>
        <v>0</v>
      </c>
      <c r="K574" s="27"/>
      <c r="L574" s="27"/>
      <c r="N574" s="8"/>
    </row>
    <row r="575" customFormat="false" ht="25.5" hidden="false" customHeight="false" outlineLevel="0" collapsed="false">
      <c r="B575" s="24" t="s">
        <v>93</v>
      </c>
      <c r="C575" s="25"/>
      <c r="E575" s="27" t="n">
        <f aca="false">C575*D575</f>
        <v>0</v>
      </c>
      <c r="G575" s="24" t="s">
        <v>93</v>
      </c>
      <c r="H575" s="25"/>
      <c r="I575" s="48" t="n">
        <v>3.2</v>
      </c>
      <c r="J575" s="27" t="n">
        <f aca="false">H575*I575</f>
        <v>0</v>
      </c>
      <c r="K575" s="27"/>
      <c r="L575" s="27"/>
      <c r="N575" s="8"/>
    </row>
    <row r="576" customFormat="false" ht="25.5" hidden="false" customHeight="false" outlineLevel="0" collapsed="false">
      <c r="B576" s="24" t="s">
        <v>94</v>
      </c>
      <c r="C576" s="25"/>
      <c r="E576" s="27" t="n">
        <f aca="false">C576*D576</f>
        <v>0</v>
      </c>
      <c r="G576" s="24" t="s">
        <v>94</v>
      </c>
      <c r="H576" s="25"/>
      <c r="I576" s="48" t="n">
        <v>4.04</v>
      </c>
      <c r="J576" s="27" t="n">
        <f aca="false">H576*I576</f>
        <v>0</v>
      </c>
      <c r="K576" s="27"/>
      <c r="L576" s="27"/>
      <c r="N576" s="8"/>
    </row>
    <row r="577" customFormat="false" ht="12.75" hidden="false" customHeight="false" outlineLevel="0" collapsed="false">
      <c r="B577" s="24" t="s">
        <v>95</v>
      </c>
      <c r="C577" s="25"/>
      <c r="D577" s="26" t="n">
        <v>10.98</v>
      </c>
      <c r="E577" s="27" t="n">
        <f aca="false">C577*D577</f>
        <v>0</v>
      </c>
      <c r="G577" s="24" t="s">
        <v>95</v>
      </c>
      <c r="H577" s="25"/>
      <c r="I577" s="48"/>
      <c r="J577" s="27" t="n">
        <f aca="false">H577*I577</f>
        <v>0</v>
      </c>
      <c r="K577" s="27"/>
      <c r="L577" s="27"/>
      <c r="N577" s="8"/>
    </row>
    <row r="578" customFormat="false" ht="12.75" hidden="false" customHeight="false" outlineLevel="0" collapsed="false">
      <c r="B578" s="24"/>
      <c r="C578" s="25"/>
      <c r="D578" s="2" t="s">
        <v>21</v>
      </c>
      <c r="E578" s="27"/>
      <c r="G578" s="24"/>
      <c r="H578" s="25"/>
      <c r="I578" s="2" t="s">
        <v>21</v>
      </c>
      <c r="J578" s="27"/>
      <c r="K578" s="27"/>
      <c r="L578" s="27"/>
      <c r="N578" s="8"/>
    </row>
    <row r="579" customFormat="false" ht="25.5" hidden="false" customHeight="false" outlineLevel="0" collapsed="false">
      <c r="B579" s="24" t="s">
        <v>96</v>
      </c>
      <c r="C579" s="25"/>
      <c r="D579" s="49" t="n">
        <v>0.0622</v>
      </c>
      <c r="E579" s="27" t="n">
        <f aca="false">C579*D579</f>
        <v>0</v>
      </c>
      <c r="G579" s="24" t="s">
        <v>96</v>
      </c>
      <c r="H579" s="25"/>
      <c r="I579" s="50" t="n">
        <v>0.0852</v>
      </c>
      <c r="J579" s="27" t="n">
        <f aca="false">H579*I579</f>
        <v>0</v>
      </c>
      <c r="K579" s="27"/>
      <c r="L579" s="27"/>
      <c r="N579" s="8"/>
    </row>
    <row r="580" customFormat="false" ht="38.25" hidden="false" customHeight="false" outlineLevel="0" collapsed="false">
      <c r="B580" s="24" t="s">
        <v>97</v>
      </c>
      <c r="C580" s="25"/>
      <c r="D580" s="49"/>
      <c r="E580" s="27" t="n">
        <f aca="false">C580*D580</f>
        <v>0</v>
      </c>
      <c r="G580" s="24" t="s">
        <v>97</v>
      </c>
      <c r="H580" s="25"/>
      <c r="I580" s="50"/>
      <c r="J580" s="27" t="n">
        <f aca="false">H580*I580</f>
        <v>0</v>
      </c>
      <c r="K580" s="27"/>
      <c r="L580" s="27"/>
      <c r="N580" s="8"/>
    </row>
    <row r="581" customFormat="false" ht="25.5" hidden="false" customHeight="false" outlineLevel="0" collapsed="false">
      <c r="B581" s="24" t="s">
        <v>98</v>
      </c>
      <c r="C581" s="25"/>
      <c r="D581" s="2" t="n">
        <v>0.0342</v>
      </c>
      <c r="E581" s="27" t="n">
        <f aca="false">C581*D581</f>
        <v>0</v>
      </c>
      <c r="G581" s="24" t="s">
        <v>98</v>
      </c>
      <c r="H581" s="25"/>
      <c r="I581" s="48" t="n">
        <v>0.034</v>
      </c>
      <c r="J581" s="27" t="n">
        <f aca="false">H581*I581</f>
        <v>0</v>
      </c>
      <c r="K581" s="27"/>
      <c r="L581" s="27"/>
      <c r="N581" s="8"/>
    </row>
    <row r="582" customFormat="false" ht="25.5" hidden="false" customHeight="false" outlineLevel="0" collapsed="false">
      <c r="B582" s="24"/>
      <c r="E582" s="27"/>
      <c r="G582" s="24" t="s">
        <v>99</v>
      </c>
      <c r="I582" s="26" t="n">
        <v>1.4</v>
      </c>
      <c r="J582" s="27" t="n">
        <f aca="false">H582*I582</f>
        <v>0</v>
      </c>
      <c r="K582" s="27"/>
      <c r="L582" s="27"/>
      <c r="N582" s="8"/>
    </row>
    <row r="583" s="29" customFormat="true" ht="25.5" hidden="false" customHeight="false" outlineLevel="0" collapsed="false">
      <c r="B583" s="30" t="s">
        <v>71</v>
      </c>
      <c r="C583" s="31"/>
      <c r="D583" s="31"/>
      <c r="E583" s="32" t="n">
        <f aca="false">SUM(E574:E581)</f>
        <v>0</v>
      </c>
      <c r="F583" s="31"/>
      <c r="G583" s="30" t="s">
        <v>71</v>
      </c>
      <c r="H583" s="31"/>
      <c r="I583" s="31"/>
      <c r="J583" s="32" t="n">
        <f aca="false">SUM(J574:J581)-J582</f>
        <v>0</v>
      </c>
      <c r="K583" s="32"/>
      <c r="L583" s="32" t="n">
        <f aca="false">J583-E583</f>
        <v>0</v>
      </c>
      <c r="M583" s="33" t="e">
        <f aca="false">J583/E583-1</f>
        <v>#DIV/0!</v>
      </c>
      <c r="N583" s="34"/>
    </row>
    <row r="584" customFormat="false" ht="12.75" hidden="false" customHeight="false" outlineLevel="0" collapsed="false">
      <c r="B584" s="24"/>
      <c r="D584" s="26"/>
      <c r="E584" s="27"/>
      <c r="I584" s="35"/>
      <c r="J584" s="27"/>
      <c r="K584" s="27"/>
      <c r="L584" s="27"/>
      <c r="N584" s="8"/>
    </row>
    <row r="585" customFormat="false" ht="12.75" hidden="false" customHeight="false" outlineLevel="0" collapsed="false">
      <c r="B585" s="24"/>
      <c r="D585" s="26"/>
      <c r="E585" s="27"/>
      <c r="I585" s="35"/>
      <c r="J585" s="27"/>
      <c r="K585" s="27"/>
      <c r="L585" s="27"/>
      <c r="N585" s="8"/>
    </row>
    <row r="586" customFormat="false" ht="25.5" hidden="false" customHeight="false" outlineLevel="0" collapsed="false">
      <c r="B586" s="24" t="s">
        <v>25</v>
      </c>
      <c r="C586" s="25"/>
      <c r="E586" s="27" t="n">
        <f aca="false">C586*D586</f>
        <v>0</v>
      </c>
      <c r="G586" s="24" t="s">
        <v>25</v>
      </c>
      <c r="H586" s="25"/>
      <c r="I586" s="48" t="n">
        <v>2800</v>
      </c>
      <c r="J586" s="27" t="n">
        <f aca="false">H586*I586</f>
        <v>0</v>
      </c>
      <c r="K586" s="27"/>
      <c r="L586" s="27"/>
      <c r="N586" s="8"/>
    </row>
    <row r="587" customFormat="false" ht="25.5" hidden="false" customHeight="false" outlineLevel="0" collapsed="false">
      <c r="B587" s="24" t="s">
        <v>100</v>
      </c>
      <c r="C587" s="25"/>
      <c r="E587" s="27" t="n">
        <f aca="false">C587*D587</f>
        <v>0</v>
      </c>
      <c r="G587" s="24" t="s">
        <v>100</v>
      </c>
      <c r="H587" s="25"/>
      <c r="I587" s="48" t="n">
        <v>3.2</v>
      </c>
      <c r="J587" s="27" t="n">
        <f aca="false">H587*I587</f>
        <v>0</v>
      </c>
      <c r="K587" s="27"/>
      <c r="L587" s="27"/>
      <c r="N587" s="8"/>
    </row>
    <row r="588" customFormat="false" ht="25.5" hidden="false" customHeight="false" outlineLevel="0" collapsed="false">
      <c r="B588" s="24" t="s">
        <v>101</v>
      </c>
      <c r="C588" s="25"/>
      <c r="E588" s="27" t="n">
        <f aca="false">C588*D588</f>
        <v>0</v>
      </c>
      <c r="G588" s="24" t="s">
        <v>101</v>
      </c>
      <c r="H588" s="25"/>
      <c r="I588" s="48" t="n">
        <v>3.38</v>
      </c>
      <c r="J588" s="27" t="n">
        <f aca="false">H588*I588</f>
        <v>0</v>
      </c>
      <c r="K588" s="27"/>
      <c r="L588" s="27"/>
      <c r="N588" s="8"/>
    </row>
    <row r="589" customFormat="false" ht="12.75" hidden="false" customHeight="false" outlineLevel="0" collapsed="false">
      <c r="B589" s="24" t="s">
        <v>102</v>
      </c>
      <c r="C589" s="25"/>
      <c r="D589" s="26" t="n">
        <v>8.13</v>
      </c>
      <c r="E589" s="27" t="n">
        <f aca="false">C589*D589</f>
        <v>0</v>
      </c>
      <c r="G589" s="24" t="s">
        <v>102</v>
      </c>
      <c r="H589" s="25"/>
      <c r="I589" s="48"/>
      <c r="J589" s="27" t="n">
        <f aca="false">H589*I589</f>
        <v>0</v>
      </c>
      <c r="K589" s="27"/>
      <c r="L589" s="27"/>
      <c r="N589" s="8"/>
    </row>
    <row r="590" customFormat="false" ht="12.75" hidden="false" customHeight="false" outlineLevel="0" collapsed="false">
      <c r="B590" s="24"/>
      <c r="C590" s="25"/>
      <c r="D590" s="2" t="s">
        <v>21</v>
      </c>
      <c r="E590" s="27"/>
      <c r="G590" s="24"/>
      <c r="H590" s="25"/>
      <c r="I590" s="2" t="s">
        <v>21</v>
      </c>
      <c r="J590" s="27"/>
      <c r="K590" s="27"/>
      <c r="L590" s="27"/>
      <c r="N590" s="8"/>
    </row>
    <row r="591" customFormat="false" ht="25.5" hidden="false" customHeight="false" outlineLevel="0" collapsed="false">
      <c r="B591" s="24" t="s">
        <v>103</v>
      </c>
      <c r="C591" s="25"/>
      <c r="D591" s="49" t="n">
        <v>0.0514</v>
      </c>
      <c r="E591" s="27" t="n">
        <f aca="false">C591*D591</f>
        <v>0</v>
      </c>
      <c r="G591" s="24" t="s">
        <v>103</v>
      </c>
      <c r="H591" s="25"/>
      <c r="I591" s="50" t="n">
        <v>0.0685</v>
      </c>
      <c r="J591" s="27" t="n">
        <f aca="false">H591*I591</f>
        <v>0</v>
      </c>
      <c r="K591" s="27"/>
      <c r="L591" s="27"/>
      <c r="N591" s="8"/>
    </row>
    <row r="592" customFormat="false" ht="38.25" hidden="false" customHeight="false" outlineLevel="0" collapsed="false">
      <c r="B592" s="24" t="s">
        <v>104</v>
      </c>
      <c r="C592" s="25"/>
      <c r="D592" s="49"/>
      <c r="E592" s="27" t="n">
        <f aca="false">C592*D592</f>
        <v>0</v>
      </c>
      <c r="G592" s="24" t="s">
        <v>104</v>
      </c>
      <c r="H592" s="25"/>
      <c r="I592" s="50"/>
      <c r="J592" s="27" t="n">
        <f aca="false">H592*I592</f>
        <v>0</v>
      </c>
      <c r="K592" s="27"/>
      <c r="L592" s="27"/>
      <c r="N592" s="8"/>
    </row>
    <row r="593" customFormat="false" ht="25.5" hidden="false" customHeight="false" outlineLevel="0" collapsed="false">
      <c r="B593" s="24" t="s">
        <v>105</v>
      </c>
      <c r="C593" s="25"/>
      <c r="D593" s="2" t="n">
        <v>0.0235</v>
      </c>
      <c r="E593" s="27" t="n">
        <f aca="false">C593*D593</f>
        <v>0</v>
      </c>
      <c r="G593" s="24" t="s">
        <v>105</v>
      </c>
      <c r="H593" s="25"/>
      <c r="I593" s="48" t="n">
        <v>0.0233</v>
      </c>
      <c r="J593" s="27" t="n">
        <f aca="false">H593*I593</f>
        <v>0</v>
      </c>
      <c r="K593" s="27"/>
      <c r="L593" s="27"/>
      <c r="N593" s="8"/>
    </row>
    <row r="594" customFormat="false" ht="25.5" hidden="false" customHeight="false" outlineLevel="0" collapsed="false">
      <c r="B594" s="24"/>
      <c r="E594" s="27"/>
      <c r="G594" s="24" t="s">
        <v>99</v>
      </c>
      <c r="I594" s="26" t="n">
        <v>1.3</v>
      </c>
      <c r="J594" s="27" t="n">
        <f aca="false">H594*I594</f>
        <v>0</v>
      </c>
      <c r="K594" s="27"/>
      <c r="L594" s="27"/>
      <c r="N594" s="8"/>
    </row>
    <row r="595" s="29" customFormat="true" ht="25.5" hidden="false" customHeight="false" outlineLevel="0" collapsed="false">
      <c r="B595" s="30" t="s">
        <v>82</v>
      </c>
      <c r="C595" s="31"/>
      <c r="D595" s="31"/>
      <c r="E595" s="32" t="n">
        <f aca="false">SUM(E586:E593)</f>
        <v>0</v>
      </c>
      <c r="F595" s="31"/>
      <c r="G595" s="30" t="s">
        <v>82</v>
      </c>
      <c r="H595" s="31"/>
      <c r="I595" s="31"/>
      <c r="J595" s="32" t="n">
        <f aca="false">SUM(J586:J593)-J594</f>
        <v>0</v>
      </c>
      <c r="K595" s="32"/>
      <c r="L595" s="32" t="n">
        <f aca="false">J595-E595</f>
        <v>0</v>
      </c>
      <c r="M595" s="33" t="e">
        <f aca="false">J595/E595-1</f>
        <v>#DIV/0!</v>
      </c>
      <c r="N595" s="34"/>
    </row>
    <row r="596" s="29" customFormat="true" ht="12.75" hidden="false" customHeight="false" outlineLevel="0" collapsed="false">
      <c r="B596" s="30"/>
      <c r="C596" s="31"/>
      <c r="D596" s="31"/>
      <c r="E596" s="32"/>
      <c r="F596" s="31"/>
      <c r="G596" s="30"/>
      <c r="H596" s="31"/>
      <c r="I596" s="31"/>
      <c r="J596" s="32"/>
      <c r="K596" s="32"/>
      <c r="L596" s="32"/>
      <c r="M596" s="33"/>
      <c r="N596" s="34"/>
    </row>
    <row r="597" s="29" customFormat="true" ht="12.75" hidden="false" customHeight="false" outlineLevel="0" collapsed="false">
      <c r="B597" s="30" t="s">
        <v>83</v>
      </c>
      <c r="C597" s="31"/>
      <c r="D597" s="31"/>
      <c r="E597" s="32" t="n">
        <f aca="false">E583+E595</f>
        <v>0</v>
      </c>
      <c r="F597" s="31"/>
      <c r="G597" s="30" t="s">
        <v>83</v>
      </c>
      <c r="H597" s="31"/>
      <c r="I597" s="31"/>
      <c r="J597" s="32" t="n">
        <f aca="false">J583+J595</f>
        <v>0</v>
      </c>
      <c r="K597" s="32"/>
      <c r="L597" s="32" t="n">
        <f aca="false">J597-E597</f>
        <v>0</v>
      </c>
      <c r="M597" s="33" t="e">
        <f aca="false">J597/E597-1</f>
        <v>#DIV/0!</v>
      </c>
      <c r="N597" s="34"/>
    </row>
    <row r="598" customFormat="false" ht="12.75" hidden="false" customHeight="false" outlineLevel="0" collapsed="false">
      <c r="E598" s="27"/>
      <c r="I598" s="35"/>
      <c r="J598" s="27"/>
      <c r="K598" s="27"/>
      <c r="L598" s="27"/>
      <c r="N598" s="8"/>
    </row>
    <row r="599" customFormat="false" ht="12.75" hidden="false" customHeight="false" outlineLevel="0" collapsed="false">
      <c r="E599" s="27"/>
      <c r="I599" s="35"/>
      <c r="J599" s="27"/>
      <c r="K599" s="27"/>
      <c r="L599" s="27"/>
      <c r="M599" s="36"/>
      <c r="N599" s="8"/>
    </row>
    <row r="600" s="18" customFormat="true" ht="12.75" hidden="false" customHeight="false" outlineLevel="0" collapsed="false">
      <c r="A600" s="18" t="s">
        <v>106</v>
      </c>
      <c r="B600" s="14" t="s">
        <v>15</v>
      </c>
      <c r="C600" s="15"/>
      <c r="D600" s="15"/>
      <c r="E600" s="37"/>
      <c r="F600" s="15"/>
      <c r="G600" s="14" t="s">
        <v>16</v>
      </c>
      <c r="H600" s="15"/>
      <c r="I600" s="38"/>
      <c r="J600" s="37"/>
      <c r="K600" s="37"/>
      <c r="L600" s="37"/>
      <c r="M600" s="15"/>
      <c r="N600" s="17"/>
    </row>
    <row r="601" s="18" customFormat="true" ht="12.75" hidden="false" customHeight="false" outlineLevel="0" collapsed="false">
      <c r="B601" s="14"/>
      <c r="C601" s="15" t="s">
        <v>39</v>
      </c>
      <c r="D601" s="15" t="s">
        <v>18</v>
      </c>
      <c r="E601" s="37" t="s">
        <v>19</v>
      </c>
      <c r="F601" s="15"/>
      <c r="G601" s="14"/>
      <c r="H601" s="15"/>
      <c r="I601" s="38" t="s">
        <v>18</v>
      </c>
      <c r="J601" s="37" t="s">
        <v>19</v>
      </c>
      <c r="K601" s="37"/>
      <c r="L601" s="37" t="s">
        <v>20</v>
      </c>
      <c r="M601" s="15" t="s">
        <v>20</v>
      </c>
      <c r="N601" s="17"/>
    </row>
    <row r="602" s="19" customFormat="true" ht="12.75" hidden="false" customHeight="false" outlineLevel="0" collapsed="false">
      <c r="B602" s="20"/>
      <c r="C602" s="21"/>
      <c r="D602" s="21" t="s">
        <v>40</v>
      </c>
      <c r="E602" s="39" t="s">
        <v>22</v>
      </c>
      <c r="F602" s="21"/>
      <c r="G602" s="20"/>
      <c r="H602" s="21"/>
      <c r="I602" s="40" t="s">
        <v>40</v>
      </c>
      <c r="J602" s="39" t="s">
        <v>22</v>
      </c>
      <c r="K602" s="39"/>
      <c r="L602" s="39" t="s">
        <v>23</v>
      </c>
      <c r="M602" s="21"/>
      <c r="N602" s="23"/>
    </row>
    <row r="603" customFormat="false" ht="25.5" hidden="false" customHeight="false" outlineLevel="0" collapsed="false">
      <c r="B603" s="24" t="s">
        <v>25</v>
      </c>
      <c r="C603" s="25" t="n">
        <v>1</v>
      </c>
      <c r="D603" s="26" t="n">
        <f aca="false">$D$574</f>
        <v>0</v>
      </c>
      <c r="E603" s="27" t="n">
        <f aca="false">C603*D603</f>
        <v>0</v>
      </c>
      <c r="G603" s="24" t="s">
        <v>25</v>
      </c>
      <c r="H603" s="25" t="n">
        <v>1</v>
      </c>
      <c r="I603" s="48" t="n">
        <f aca="false">$I$574</f>
        <v>2800</v>
      </c>
      <c r="J603" s="27" t="n">
        <f aca="false">H603*I603</f>
        <v>2800</v>
      </c>
      <c r="K603" s="27"/>
      <c r="L603" s="27"/>
      <c r="N603" s="8"/>
    </row>
    <row r="604" customFormat="false" ht="25.5" hidden="false" customHeight="false" outlineLevel="0" collapsed="false">
      <c r="B604" s="24" t="s">
        <v>93</v>
      </c>
      <c r="C604" s="25" t="n">
        <v>5000</v>
      </c>
      <c r="D604" s="26" t="n">
        <f aca="false">$D$575</f>
        <v>0</v>
      </c>
      <c r="E604" s="27" t="n">
        <f aca="false">C604*D604</f>
        <v>0</v>
      </c>
      <c r="G604" s="24" t="s">
        <v>93</v>
      </c>
      <c r="H604" s="25" t="n">
        <v>5000</v>
      </c>
      <c r="I604" s="48" t="n">
        <f aca="false">$I$575</f>
        <v>3.2</v>
      </c>
      <c r="J604" s="27" t="n">
        <f aca="false">H604*I604</f>
        <v>16000</v>
      </c>
      <c r="K604" s="27"/>
      <c r="L604" s="27"/>
      <c r="N604" s="8"/>
    </row>
    <row r="605" customFormat="false" ht="25.5" hidden="false" customHeight="false" outlineLevel="0" collapsed="false">
      <c r="B605" s="24" t="s">
        <v>94</v>
      </c>
      <c r="C605" s="25" t="n">
        <v>5000</v>
      </c>
      <c r="D605" s="26" t="n">
        <f aca="false">$D$576</f>
        <v>0</v>
      </c>
      <c r="E605" s="27" t="n">
        <f aca="false">C605*D605</f>
        <v>0</v>
      </c>
      <c r="G605" s="24" t="s">
        <v>94</v>
      </c>
      <c r="H605" s="25" t="n">
        <v>5000</v>
      </c>
      <c r="I605" s="48" t="n">
        <f aca="false">$I$576</f>
        <v>4.04</v>
      </c>
      <c r="J605" s="27" t="n">
        <f aca="false">H605*I605</f>
        <v>20200</v>
      </c>
      <c r="K605" s="27"/>
      <c r="L605" s="27"/>
      <c r="N605" s="8"/>
    </row>
    <row r="606" customFormat="false" ht="12.75" hidden="false" customHeight="false" outlineLevel="0" collapsed="false">
      <c r="B606" s="24" t="s">
        <v>95</v>
      </c>
      <c r="C606" s="25" t="n">
        <v>5000</v>
      </c>
      <c r="D606" s="26" t="n">
        <f aca="false">$D$577</f>
        <v>10.98</v>
      </c>
      <c r="E606" s="27" t="n">
        <f aca="false">C606*D606</f>
        <v>54900</v>
      </c>
      <c r="G606" s="24" t="s">
        <v>95</v>
      </c>
      <c r="H606" s="25" t="n">
        <v>5000</v>
      </c>
      <c r="I606" s="48" t="n">
        <f aca="false">$I$577</f>
        <v>0</v>
      </c>
      <c r="J606" s="27" t="n">
        <f aca="false">H606*I606</f>
        <v>0</v>
      </c>
      <c r="K606" s="27"/>
      <c r="L606" s="27"/>
      <c r="N606" s="8"/>
    </row>
    <row r="607" customFormat="false" ht="12.75" hidden="false" customHeight="false" outlineLevel="0" collapsed="false">
      <c r="B607" s="24"/>
      <c r="C607" s="25"/>
      <c r="D607" s="2" t="s">
        <v>21</v>
      </c>
      <c r="E607" s="27"/>
      <c r="G607" s="24"/>
      <c r="H607" s="25"/>
      <c r="I607" s="2" t="s">
        <v>21</v>
      </c>
      <c r="J607" s="27"/>
      <c r="K607" s="27"/>
      <c r="L607" s="27"/>
      <c r="N607" s="8"/>
    </row>
    <row r="608" customFormat="false" ht="25.5" hidden="false" customHeight="false" outlineLevel="0" collapsed="false">
      <c r="B608" s="24" t="s">
        <v>96</v>
      </c>
      <c r="C608" s="25" t="n">
        <f aca="false">500000*0.55</f>
        <v>275000</v>
      </c>
      <c r="D608" s="49" t="n">
        <f aca="false">$D$579</f>
        <v>0.0622</v>
      </c>
      <c r="E608" s="27" t="n">
        <f aca="false">C608*D608</f>
        <v>17105</v>
      </c>
      <c r="G608" s="24" t="s">
        <v>96</v>
      </c>
      <c r="H608" s="25" t="n">
        <f aca="false">500000*0.55</f>
        <v>275000</v>
      </c>
      <c r="I608" s="50" t="n">
        <f aca="false">$I$579</f>
        <v>0.0852</v>
      </c>
      <c r="J608" s="27" t="n">
        <f aca="false">H608*I608</f>
        <v>23430</v>
      </c>
      <c r="K608" s="27"/>
      <c r="L608" s="27"/>
      <c r="N608" s="8"/>
    </row>
    <row r="609" customFormat="false" ht="38.25" hidden="false" customHeight="false" outlineLevel="0" collapsed="false">
      <c r="B609" s="24" t="s">
        <v>97</v>
      </c>
      <c r="C609" s="25"/>
      <c r="D609" s="51" t="n">
        <f aca="false">$D$580</f>
        <v>0</v>
      </c>
      <c r="E609" s="27" t="n">
        <f aca="false">C609*D609</f>
        <v>0</v>
      </c>
      <c r="G609" s="24" t="s">
        <v>97</v>
      </c>
      <c r="H609" s="25"/>
      <c r="I609" s="50" t="n">
        <f aca="false">$I$580</f>
        <v>0</v>
      </c>
      <c r="J609" s="27" t="n">
        <f aca="false">H609*I609</f>
        <v>0</v>
      </c>
      <c r="K609" s="27"/>
      <c r="L609" s="27"/>
      <c r="N609" s="8"/>
    </row>
    <row r="610" customFormat="false" ht="25.5" hidden="false" customHeight="false" outlineLevel="0" collapsed="false">
      <c r="B610" s="24" t="s">
        <v>98</v>
      </c>
      <c r="C610" s="25" t="n">
        <f aca="false">500000*0.45</f>
        <v>225000</v>
      </c>
      <c r="D610" s="2" t="n">
        <f aca="false">$D$581</f>
        <v>0.0342</v>
      </c>
      <c r="E610" s="27" t="n">
        <f aca="false">C610*D610</f>
        <v>7695</v>
      </c>
      <c r="G610" s="24" t="s">
        <v>98</v>
      </c>
      <c r="H610" s="25" t="n">
        <f aca="false">500000*0.45</f>
        <v>225000</v>
      </c>
      <c r="I610" s="48" t="n">
        <f aca="false">$I$581</f>
        <v>0.034</v>
      </c>
      <c r="J610" s="27" t="n">
        <f aca="false">H610*I610</f>
        <v>7650</v>
      </c>
      <c r="K610" s="27"/>
      <c r="L610" s="27"/>
      <c r="N610" s="8"/>
    </row>
    <row r="611" customFormat="false" ht="25.5" hidden="false" customHeight="false" outlineLevel="0" collapsed="false">
      <c r="B611" s="24"/>
      <c r="E611" s="27"/>
      <c r="G611" s="24" t="s">
        <v>99</v>
      </c>
      <c r="H611" s="2" t="n">
        <v>5000</v>
      </c>
      <c r="I611" s="26" t="n">
        <f aca="false">$I$582</f>
        <v>1.4</v>
      </c>
      <c r="J611" s="27" t="n">
        <f aca="false">H611*I611</f>
        <v>7000</v>
      </c>
      <c r="K611" s="27"/>
      <c r="L611" s="27"/>
      <c r="N611" s="8"/>
    </row>
    <row r="612" s="29" customFormat="true" ht="25.5" hidden="false" customHeight="false" outlineLevel="0" collapsed="false">
      <c r="B612" s="30" t="s">
        <v>71</v>
      </c>
      <c r="C612" s="31"/>
      <c r="D612" s="31"/>
      <c r="E612" s="32" t="n">
        <f aca="false">SUM(E603:E610)</f>
        <v>79700</v>
      </c>
      <c r="F612" s="31"/>
      <c r="G612" s="30" t="s">
        <v>71</v>
      </c>
      <c r="H612" s="31"/>
      <c r="I612" s="31"/>
      <c r="J612" s="32" t="n">
        <f aca="false">SUM(J603:J610)-J611</f>
        <v>63080</v>
      </c>
      <c r="K612" s="32"/>
      <c r="L612" s="32" t="n">
        <f aca="false">J612-E612</f>
        <v>-16620</v>
      </c>
      <c r="M612" s="33" t="n">
        <f aca="false">J612/E612-1</f>
        <v>-0.208531994981179</v>
      </c>
      <c r="N612" s="34"/>
    </row>
    <row r="613" customFormat="false" ht="12.75" hidden="false" customHeight="false" outlineLevel="0" collapsed="false">
      <c r="B613" s="24"/>
      <c r="D613" s="26"/>
      <c r="E613" s="27"/>
      <c r="I613" s="35"/>
      <c r="J613" s="27"/>
      <c r="K613" s="27"/>
      <c r="L613" s="27"/>
      <c r="N613" s="8"/>
    </row>
    <row r="614" customFormat="false" ht="12.75" hidden="false" customHeight="false" outlineLevel="0" collapsed="false">
      <c r="B614" s="24"/>
      <c r="D614" s="26"/>
      <c r="E614" s="27"/>
      <c r="I614" s="35"/>
      <c r="J614" s="27"/>
      <c r="K614" s="27"/>
      <c r="L614" s="27"/>
      <c r="N614" s="8"/>
    </row>
    <row r="615" customFormat="false" ht="25.5" hidden="false" customHeight="false" outlineLevel="0" collapsed="false">
      <c r="B615" s="24" t="s">
        <v>25</v>
      </c>
      <c r="C615" s="25" t="n">
        <v>1</v>
      </c>
      <c r="D615" s="26" t="n">
        <f aca="false">$D$586</f>
        <v>0</v>
      </c>
      <c r="E615" s="27" t="n">
        <f aca="false">C615*D615</f>
        <v>0</v>
      </c>
      <c r="G615" s="24" t="s">
        <v>25</v>
      </c>
      <c r="H615" s="25" t="n">
        <v>1</v>
      </c>
      <c r="I615" s="48" t="n">
        <f aca="false">$I$586</f>
        <v>2800</v>
      </c>
      <c r="J615" s="27" t="n">
        <f aca="false">H615*I615</f>
        <v>2800</v>
      </c>
      <c r="K615" s="27"/>
      <c r="L615" s="27"/>
      <c r="N615" s="8"/>
    </row>
    <row r="616" customFormat="false" ht="25.5" hidden="false" customHeight="false" outlineLevel="0" collapsed="false">
      <c r="B616" s="24" t="s">
        <v>100</v>
      </c>
      <c r="C616" s="25" t="n">
        <v>5000</v>
      </c>
      <c r="D616" s="26" t="n">
        <f aca="false">$D$587</f>
        <v>0</v>
      </c>
      <c r="E616" s="27" t="n">
        <f aca="false">C616*D616</f>
        <v>0</v>
      </c>
      <c r="G616" s="24" t="s">
        <v>100</v>
      </c>
      <c r="H616" s="25" t="n">
        <v>5000</v>
      </c>
      <c r="I616" s="48" t="n">
        <f aca="false">$I$587</f>
        <v>3.2</v>
      </c>
      <c r="J616" s="27" t="n">
        <f aca="false">H616*I616</f>
        <v>16000</v>
      </c>
      <c r="K616" s="27"/>
      <c r="L616" s="27"/>
      <c r="N616" s="8"/>
    </row>
    <row r="617" customFormat="false" ht="25.5" hidden="false" customHeight="false" outlineLevel="0" collapsed="false">
      <c r="B617" s="24" t="s">
        <v>101</v>
      </c>
      <c r="C617" s="25" t="n">
        <v>5000</v>
      </c>
      <c r="D617" s="26" t="n">
        <f aca="false">$D$588</f>
        <v>0</v>
      </c>
      <c r="E617" s="27" t="n">
        <f aca="false">C617*D617</f>
        <v>0</v>
      </c>
      <c r="G617" s="24" t="s">
        <v>101</v>
      </c>
      <c r="H617" s="25" t="n">
        <v>5000</v>
      </c>
      <c r="I617" s="48" t="n">
        <f aca="false">$I$588</f>
        <v>3.38</v>
      </c>
      <c r="J617" s="27" t="n">
        <f aca="false">H617*I617</f>
        <v>16900</v>
      </c>
      <c r="K617" s="27"/>
      <c r="L617" s="27"/>
      <c r="N617" s="8"/>
    </row>
    <row r="618" customFormat="false" ht="12.75" hidden="false" customHeight="false" outlineLevel="0" collapsed="false">
      <c r="B618" s="24" t="s">
        <v>102</v>
      </c>
      <c r="C618" s="25" t="n">
        <v>5000</v>
      </c>
      <c r="D618" s="26" t="n">
        <f aca="false">$D$589</f>
        <v>8.13</v>
      </c>
      <c r="E618" s="27" t="n">
        <f aca="false">C618*D618</f>
        <v>40650</v>
      </c>
      <c r="G618" s="24" t="s">
        <v>102</v>
      </c>
      <c r="H618" s="25" t="n">
        <v>5000</v>
      </c>
      <c r="I618" s="48" t="n">
        <f aca="false">$I$589</f>
        <v>0</v>
      </c>
      <c r="J618" s="27" t="n">
        <f aca="false">H618*I618</f>
        <v>0</v>
      </c>
      <c r="K618" s="27"/>
      <c r="L618" s="27"/>
      <c r="N618" s="8"/>
    </row>
    <row r="619" customFormat="false" ht="12.75" hidden="false" customHeight="false" outlineLevel="0" collapsed="false">
      <c r="B619" s="24"/>
      <c r="C619" s="25"/>
      <c r="D619" s="2" t="s">
        <v>21</v>
      </c>
      <c r="E619" s="27"/>
      <c r="G619" s="24"/>
      <c r="H619" s="25"/>
      <c r="I619" s="2" t="s">
        <v>21</v>
      </c>
      <c r="J619" s="27"/>
      <c r="K619" s="27"/>
      <c r="L619" s="27"/>
      <c r="N619" s="8"/>
    </row>
    <row r="620" customFormat="false" ht="25.5" hidden="false" customHeight="false" outlineLevel="0" collapsed="false">
      <c r="B620" s="24" t="s">
        <v>103</v>
      </c>
      <c r="C620" s="25" t="n">
        <f aca="false">500000*0.55</f>
        <v>275000</v>
      </c>
      <c r="D620" s="49" t="n">
        <f aca="false">$D$591</f>
        <v>0.0514</v>
      </c>
      <c r="E620" s="27" t="n">
        <f aca="false">C620*D620</f>
        <v>14135</v>
      </c>
      <c r="G620" s="24" t="s">
        <v>103</v>
      </c>
      <c r="H620" s="25" t="n">
        <f aca="false">500000*0.55</f>
        <v>275000</v>
      </c>
      <c r="I620" s="50" t="n">
        <f aca="false">$I$591</f>
        <v>0.0685</v>
      </c>
      <c r="J620" s="27" t="n">
        <f aca="false">H620*I620</f>
        <v>18837.5</v>
      </c>
      <c r="K620" s="27"/>
      <c r="L620" s="27"/>
      <c r="N620" s="8"/>
    </row>
    <row r="621" customFormat="false" ht="38.25" hidden="false" customHeight="false" outlineLevel="0" collapsed="false">
      <c r="B621" s="24" t="s">
        <v>104</v>
      </c>
      <c r="C621" s="25"/>
      <c r="D621" s="51" t="n">
        <f aca="false">$D$592</f>
        <v>0</v>
      </c>
      <c r="E621" s="27" t="n">
        <f aca="false">C621*D621</f>
        <v>0</v>
      </c>
      <c r="G621" s="24" t="s">
        <v>104</v>
      </c>
      <c r="H621" s="25"/>
      <c r="I621" s="50" t="n">
        <f aca="false">$I$592</f>
        <v>0</v>
      </c>
      <c r="J621" s="27" t="n">
        <f aca="false">H621*I621</f>
        <v>0</v>
      </c>
      <c r="K621" s="27"/>
      <c r="L621" s="27"/>
      <c r="N621" s="8"/>
    </row>
    <row r="622" customFormat="false" ht="25.5" hidden="false" customHeight="false" outlineLevel="0" collapsed="false">
      <c r="B622" s="24" t="s">
        <v>105</v>
      </c>
      <c r="C622" s="25" t="n">
        <f aca="false">500000*0.45</f>
        <v>225000</v>
      </c>
      <c r="D622" s="2" t="n">
        <f aca="false">$D$593</f>
        <v>0.0235</v>
      </c>
      <c r="E622" s="27" t="n">
        <f aca="false">C622*D622</f>
        <v>5287.5</v>
      </c>
      <c r="G622" s="24" t="s">
        <v>105</v>
      </c>
      <c r="H622" s="25" t="n">
        <f aca="false">500000*0.45</f>
        <v>225000</v>
      </c>
      <c r="I622" s="48" t="n">
        <f aca="false">$I$593</f>
        <v>0.0233</v>
      </c>
      <c r="J622" s="27" t="n">
        <f aca="false">H622*I622</f>
        <v>5242.5</v>
      </c>
      <c r="K622" s="27"/>
      <c r="L622" s="27"/>
      <c r="N622" s="8"/>
    </row>
    <row r="623" customFormat="false" ht="25.5" hidden="false" customHeight="false" outlineLevel="0" collapsed="false">
      <c r="B623" s="24"/>
      <c r="E623" s="27"/>
      <c r="G623" s="24" t="s">
        <v>99</v>
      </c>
      <c r="H623" s="2" t="n">
        <v>5000</v>
      </c>
      <c r="I623" s="26" t="n">
        <f aca="false">$I$594</f>
        <v>1.3</v>
      </c>
      <c r="J623" s="27" t="n">
        <f aca="false">H623*I623</f>
        <v>6500</v>
      </c>
      <c r="K623" s="27"/>
      <c r="L623" s="27"/>
      <c r="N623" s="8"/>
    </row>
    <row r="624" s="29" customFormat="true" ht="25.5" hidden="false" customHeight="false" outlineLevel="0" collapsed="false">
      <c r="B624" s="30" t="s">
        <v>82</v>
      </c>
      <c r="C624" s="31"/>
      <c r="D624" s="31"/>
      <c r="E624" s="32" t="n">
        <f aca="false">SUM(E615:E622)</f>
        <v>60072.5</v>
      </c>
      <c r="F624" s="31"/>
      <c r="G624" s="30" t="s">
        <v>82</v>
      </c>
      <c r="H624" s="31"/>
      <c r="I624" s="31"/>
      <c r="J624" s="32" t="n">
        <f aca="false">SUM(J615:J622)-J623</f>
        <v>53280</v>
      </c>
      <c r="K624" s="32"/>
      <c r="L624" s="32" t="n">
        <f aca="false">J624-E624</f>
        <v>-6792.50000000001</v>
      </c>
      <c r="M624" s="33" t="n">
        <f aca="false">J624/E624-1</f>
        <v>-0.113071705023097</v>
      </c>
      <c r="N624" s="34"/>
    </row>
    <row r="625" s="29" customFormat="true" ht="12.75" hidden="false" customHeight="false" outlineLevel="0" collapsed="false">
      <c r="B625" s="30"/>
      <c r="C625" s="31"/>
      <c r="D625" s="31"/>
      <c r="E625" s="32"/>
      <c r="F625" s="31"/>
      <c r="G625" s="30"/>
      <c r="H625" s="31"/>
      <c r="I625" s="31"/>
      <c r="J625" s="32"/>
      <c r="K625" s="32"/>
      <c r="L625" s="32"/>
      <c r="M625" s="33"/>
      <c r="N625" s="34"/>
    </row>
    <row r="626" s="29" customFormat="true" ht="12.75" hidden="false" customHeight="false" outlineLevel="0" collapsed="false">
      <c r="B626" s="30" t="s">
        <v>83</v>
      </c>
      <c r="C626" s="31"/>
      <c r="D626" s="31"/>
      <c r="E626" s="32" t="n">
        <f aca="false">E612+E624</f>
        <v>139772.5</v>
      </c>
      <c r="F626" s="31"/>
      <c r="G626" s="30" t="s">
        <v>83</v>
      </c>
      <c r="H626" s="31"/>
      <c r="I626" s="31"/>
      <c r="J626" s="32" t="n">
        <f aca="false">J612+J624</f>
        <v>116360</v>
      </c>
      <c r="K626" s="32"/>
      <c r="L626" s="32" t="n">
        <f aca="false">J626-E626</f>
        <v>-23412.5</v>
      </c>
      <c r="M626" s="33" t="n">
        <f aca="false">J626/E626-1</f>
        <v>-0.167504337405427</v>
      </c>
      <c r="N626" s="34"/>
    </row>
    <row r="627" customFormat="false" ht="12.75" hidden="false" customHeight="false" outlineLevel="0" collapsed="false">
      <c r="E627" s="27"/>
      <c r="I627" s="35"/>
      <c r="J627" s="27"/>
      <c r="K627" s="27"/>
      <c r="L627" s="27"/>
      <c r="N627" s="8"/>
    </row>
    <row r="628" customFormat="false" ht="12.75" hidden="false" customHeight="false" outlineLevel="0" collapsed="false">
      <c r="E628" s="27"/>
      <c r="I628" s="35"/>
      <c r="J628" s="27"/>
      <c r="K628" s="27"/>
      <c r="L628" s="27"/>
      <c r="N628" s="8"/>
    </row>
    <row r="629" s="18" customFormat="true" ht="12.75" hidden="false" customHeight="false" outlineLevel="0" collapsed="false">
      <c r="A629" s="18" t="s">
        <v>108</v>
      </c>
      <c r="B629" s="14" t="s">
        <v>15</v>
      </c>
      <c r="C629" s="15"/>
      <c r="D629" s="15"/>
      <c r="E629" s="37"/>
      <c r="F629" s="15"/>
      <c r="G629" s="14" t="s">
        <v>16</v>
      </c>
      <c r="H629" s="15"/>
      <c r="I629" s="38"/>
      <c r="J629" s="37"/>
      <c r="K629" s="37"/>
      <c r="L629" s="37"/>
      <c r="M629" s="15"/>
      <c r="N629" s="17"/>
    </row>
    <row r="630" s="18" customFormat="true" ht="12.75" hidden="false" customHeight="false" outlineLevel="0" collapsed="false">
      <c r="B630" s="14"/>
      <c r="C630" s="15" t="s">
        <v>39</v>
      </c>
      <c r="D630" s="15" t="s">
        <v>18</v>
      </c>
      <c r="E630" s="37" t="s">
        <v>19</v>
      </c>
      <c r="F630" s="15"/>
      <c r="G630" s="14"/>
      <c r="H630" s="15"/>
      <c r="I630" s="38" t="s">
        <v>18</v>
      </c>
      <c r="J630" s="37" t="s">
        <v>19</v>
      </c>
      <c r="K630" s="37"/>
      <c r="L630" s="37" t="s">
        <v>20</v>
      </c>
      <c r="M630" s="15" t="s">
        <v>20</v>
      </c>
      <c r="N630" s="17"/>
    </row>
    <row r="631" s="19" customFormat="true" ht="12.75" hidden="false" customHeight="false" outlineLevel="0" collapsed="false">
      <c r="B631" s="20"/>
      <c r="C631" s="21"/>
      <c r="D631" s="21" t="s">
        <v>40</v>
      </c>
      <c r="E631" s="39" t="s">
        <v>22</v>
      </c>
      <c r="F631" s="21"/>
      <c r="G631" s="20"/>
      <c r="H631" s="21"/>
      <c r="I631" s="40" t="s">
        <v>40</v>
      </c>
      <c r="J631" s="39" t="s">
        <v>22</v>
      </c>
      <c r="K631" s="39"/>
      <c r="L631" s="39" t="s">
        <v>23</v>
      </c>
      <c r="M631" s="21"/>
      <c r="N631" s="23"/>
    </row>
    <row r="632" customFormat="false" ht="25.5" hidden="false" customHeight="false" outlineLevel="0" collapsed="false">
      <c r="B632" s="24" t="s">
        <v>25</v>
      </c>
      <c r="C632" s="25" t="n">
        <v>1</v>
      </c>
      <c r="D632" s="26" t="n">
        <f aca="false">$D$574</f>
        <v>0</v>
      </c>
      <c r="E632" s="27" t="n">
        <f aca="false">C632*D632</f>
        <v>0</v>
      </c>
      <c r="G632" s="24" t="s">
        <v>25</v>
      </c>
      <c r="H632" s="25" t="n">
        <v>1</v>
      </c>
      <c r="I632" s="48" t="n">
        <f aca="false">$I$574</f>
        <v>2800</v>
      </c>
      <c r="J632" s="27" t="n">
        <f aca="false">H632*I632</f>
        <v>2800</v>
      </c>
      <c r="K632" s="27"/>
      <c r="L632" s="27"/>
      <c r="N632" s="8"/>
    </row>
    <row r="633" customFormat="false" ht="25.5" hidden="false" customHeight="false" outlineLevel="0" collapsed="false">
      <c r="B633" s="24" t="s">
        <v>93</v>
      </c>
      <c r="C633" s="25" t="n">
        <v>5000</v>
      </c>
      <c r="D633" s="26" t="n">
        <f aca="false">$D$575</f>
        <v>0</v>
      </c>
      <c r="E633" s="27" t="n">
        <f aca="false">C633*D633</f>
        <v>0</v>
      </c>
      <c r="G633" s="24" t="s">
        <v>93</v>
      </c>
      <c r="H633" s="25" t="n">
        <v>5000</v>
      </c>
      <c r="I633" s="48" t="n">
        <f aca="false">$I$575</f>
        <v>3.2</v>
      </c>
      <c r="J633" s="27" t="n">
        <f aca="false">H633*I633</f>
        <v>16000</v>
      </c>
      <c r="K633" s="27"/>
      <c r="L633" s="27"/>
      <c r="N633" s="8"/>
    </row>
    <row r="634" customFormat="false" ht="25.5" hidden="false" customHeight="false" outlineLevel="0" collapsed="false">
      <c r="B634" s="24" t="s">
        <v>94</v>
      </c>
      <c r="C634" s="25" t="n">
        <f aca="false">C633</f>
        <v>5000</v>
      </c>
      <c r="D634" s="26" t="n">
        <f aca="false">$D$576</f>
        <v>0</v>
      </c>
      <c r="E634" s="27" t="n">
        <f aca="false">C634*D634</f>
        <v>0</v>
      </c>
      <c r="G634" s="24" t="s">
        <v>94</v>
      </c>
      <c r="H634" s="25" t="n">
        <f aca="false">H633</f>
        <v>5000</v>
      </c>
      <c r="I634" s="48" t="n">
        <f aca="false">$I$576</f>
        <v>4.04</v>
      </c>
      <c r="J634" s="27" t="n">
        <f aca="false">H634*I634</f>
        <v>20200</v>
      </c>
      <c r="K634" s="27"/>
      <c r="L634" s="27"/>
      <c r="N634" s="8"/>
    </row>
    <row r="635" customFormat="false" ht="12.75" hidden="false" customHeight="false" outlineLevel="0" collapsed="false">
      <c r="B635" s="24" t="s">
        <v>95</v>
      </c>
      <c r="C635" s="25" t="n">
        <f aca="false">C633</f>
        <v>5000</v>
      </c>
      <c r="D635" s="26" t="n">
        <f aca="false">$D$577</f>
        <v>10.98</v>
      </c>
      <c r="E635" s="27" t="n">
        <f aca="false">C635*D635</f>
        <v>54900</v>
      </c>
      <c r="G635" s="24" t="s">
        <v>95</v>
      </c>
      <c r="H635" s="25" t="n">
        <f aca="false">H633</f>
        <v>5000</v>
      </c>
      <c r="I635" s="48" t="n">
        <f aca="false">$I$577</f>
        <v>0</v>
      </c>
      <c r="J635" s="27" t="n">
        <f aca="false">H635*I635</f>
        <v>0</v>
      </c>
      <c r="K635" s="27"/>
      <c r="L635" s="27"/>
      <c r="N635" s="8"/>
    </row>
    <row r="636" customFormat="false" ht="12.75" hidden="false" customHeight="false" outlineLevel="0" collapsed="false">
      <c r="B636" s="24"/>
      <c r="C636" s="25"/>
      <c r="D636" s="2" t="s">
        <v>21</v>
      </c>
      <c r="E636" s="27"/>
      <c r="G636" s="24"/>
      <c r="H636" s="25"/>
      <c r="I636" s="2" t="s">
        <v>21</v>
      </c>
      <c r="J636" s="27"/>
      <c r="K636" s="27"/>
      <c r="L636" s="27"/>
      <c r="N636" s="8"/>
    </row>
    <row r="637" customFormat="false" ht="25.5" hidden="false" customHeight="false" outlineLevel="0" collapsed="false">
      <c r="B637" s="24" t="s">
        <v>96</v>
      </c>
      <c r="C637" s="25" t="n">
        <f aca="false">1000000*0.55</f>
        <v>550000</v>
      </c>
      <c r="D637" s="49" t="n">
        <f aca="false">$D$579</f>
        <v>0.0622</v>
      </c>
      <c r="E637" s="27" t="n">
        <f aca="false">C637*D637</f>
        <v>34210</v>
      </c>
      <c r="G637" s="24" t="s">
        <v>96</v>
      </c>
      <c r="H637" s="25" t="n">
        <f aca="false">1000000*0.55</f>
        <v>550000</v>
      </c>
      <c r="I637" s="50" t="n">
        <f aca="false">$I$579</f>
        <v>0.0852</v>
      </c>
      <c r="J637" s="27" t="n">
        <f aca="false">H637*I637</f>
        <v>46860</v>
      </c>
      <c r="K637" s="27"/>
      <c r="L637" s="27"/>
      <c r="N637" s="8"/>
    </row>
    <row r="638" customFormat="false" ht="38.25" hidden="false" customHeight="false" outlineLevel="0" collapsed="false">
      <c r="B638" s="24" t="s">
        <v>97</v>
      </c>
      <c r="C638" s="25"/>
      <c r="D638" s="51" t="n">
        <f aca="false">$D$580</f>
        <v>0</v>
      </c>
      <c r="E638" s="27" t="n">
        <f aca="false">C638*D638</f>
        <v>0</v>
      </c>
      <c r="G638" s="24" t="s">
        <v>97</v>
      </c>
      <c r="H638" s="25"/>
      <c r="I638" s="50" t="n">
        <f aca="false">$I$580</f>
        <v>0</v>
      </c>
      <c r="J638" s="27" t="n">
        <f aca="false">H638*I638</f>
        <v>0</v>
      </c>
      <c r="K638" s="27"/>
      <c r="L638" s="27"/>
      <c r="N638" s="8"/>
    </row>
    <row r="639" customFormat="false" ht="25.5" hidden="false" customHeight="false" outlineLevel="0" collapsed="false">
      <c r="B639" s="24" t="s">
        <v>98</v>
      </c>
      <c r="C639" s="25" t="n">
        <f aca="false">1000000*0.45</f>
        <v>450000</v>
      </c>
      <c r="D639" s="2" t="n">
        <f aca="false">$D$581</f>
        <v>0.0342</v>
      </c>
      <c r="E639" s="27" t="n">
        <f aca="false">C639*D639</f>
        <v>15390</v>
      </c>
      <c r="G639" s="24" t="s">
        <v>98</v>
      </c>
      <c r="H639" s="25" t="n">
        <f aca="false">1000000*0.45</f>
        <v>450000</v>
      </c>
      <c r="I639" s="48" t="n">
        <f aca="false">$I$581</f>
        <v>0.034</v>
      </c>
      <c r="J639" s="27" t="n">
        <f aca="false">H639*I639</f>
        <v>15300</v>
      </c>
      <c r="K639" s="27"/>
      <c r="L639" s="27"/>
      <c r="N639" s="8"/>
    </row>
    <row r="640" customFormat="false" ht="25.5" hidden="false" customHeight="false" outlineLevel="0" collapsed="false">
      <c r="B640" s="24"/>
      <c r="E640" s="27"/>
      <c r="G640" s="24" t="s">
        <v>99</v>
      </c>
      <c r="H640" s="2" t="n">
        <v>5000</v>
      </c>
      <c r="I640" s="26" t="n">
        <f aca="false">$I$582</f>
        <v>1.4</v>
      </c>
      <c r="J640" s="27" t="n">
        <f aca="false">H640*I640</f>
        <v>7000</v>
      </c>
      <c r="K640" s="27"/>
      <c r="L640" s="27"/>
      <c r="N640" s="8"/>
    </row>
    <row r="641" s="29" customFormat="true" ht="25.5" hidden="false" customHeight="false" outlineLevel="0" collapsed="false">
      <c r="B641" s="30" t="s">
        <v>71</v>
      </c>
      <c r="C641" s="31"/>
      <c r="D641" s="31"/>
      <c r="E641" s="32" t="n">
        <f aca="false">SUM(E632:E639)</f>
        <v>104500</v>
      </c>
      <c r="F641" s="31"/>
      <c r="G641" s="30" t="s">
        <v>71</v>
      </c>
      <c r="H641" s="31"/>
      <c r="I641" s="31"/>
      <c r="J641" s="32" t="n">
        <f aca="false">SUM(J632:J639)-J640</f>
        <v>94160</v>
      </c>
      <c r="K641" s="32"/>
      <c r="L641" s="32" t="n">
        <f aca="false">J641-E641</f>
        <v>-10340</v>
      </c>
      <c r="M641" s="33" t="n">
        <f aca="false">J641/E641-1</f>
        <v>-0.0989473684210527</v>
      </c>
      <c r="N641" s="34"/>
    </row>
    <row r="642" customFormat="false" ht="12.75" hidden="false" customHeight="false" outlineLevel="0" collapsed="false">
      <c r="B642" s="24"/>
      <c r="D642" s="26"/>
      <c r="E642" s="27"/>
      <c r="I642" s="35"/>
      <c r="J642" s="27"/>
      <c r="K642" s="27"/>
      <c r="L642" s="27"/>
      <c r="N642" s="8"/>
    </row>
    <row r="643" customFormat="false" ht="12.75" hidden="false" customHeight="false" outlineLevel="0" collapsed="false">
      <c r="B643" s="24"/>
      <c r="D643" s="26"/>
      <c r="E643" s="27"/>
      <c r="I643" s="35"/>
      <c r="J643" s="27"/>
      <c r="K643" s="27"/>
      <c r="L643" s="27"/>
      <c r="N643" s="8"/>
    </row>
    <row r="644" customFormat="false" ht="25.5" hidden="false" customHeight="false" outlineLevel="0" collapsed="false">
      <c r="B644" s="24" t="s">
        <v>25</v>
      </c>
      <c r="C644" s="25" t="n">
        <v>1</v>
      </c>
      <c r="D644" s="26" t="n">
        <f aca="false">$D$586</f>
        <v>0</v>
      </c>
      <c r="E644" s="27" t="n">
        <f aca="false">C644*D644</f>
        <v>0</v>
      </c>
      <c r="G644" s="24" t="s">
        <v>25</v>
      </c>
      <c r="H644" s="25" t="n">
        <v>1</v>
      </c>
      <c r="I644" s="48" t="n">
        <f aca="false">$I$586</f>
        <v>2800</v>
      </c>
      <c r="J644" s="27" t="n">
        <f aca="false">H644*I644</f>
        <v>2800</v>
      </c>
      <c r="K644" s="27"/>
      <c r="L644" s="27"/>
      <c r="N644" s="8"/>
    </row>
    <row r="645" customFormat="false" ht="25.5" hidden="false" customHeight="false" outlineLevel="0" collapsed="false">
      <c r="B645" s="24" t="s">
        <v>100</v>
      </c>
      <c r="C645" s="25" t="n">
        <v>5000</v>
      </c>
      <c r="D645" s="26" t="n">
        <f aca="false">$D$587</f>
        <v>0</v>
      </c>
      <c r="E645" s="27" t="n">
        <f aca="false">C645*D645</f>
        <v>0</v>
      </c>
      <c r="G645" s="24" t="s">
        <v>100</v>
      </c>
      <c r="H645" s="25" t="n">
        <v>5000</v>
      </c>
      <c r="I645" s="48" t="n">
        <f aca="false">$I$587</f>
        <v>3.2</v>
      </c>
      <c r="J645" s="27" t="n">
        <f aca="false">H645*I645</f>
        <v>16000</v>
      </c>
      <c r="K645" s="27"/>
      <c r="L645" s="27"/>
      <c r="N645" s="8"/>
    </row>
    <row r="646" customFormat="false" ht="25.5" hidden="false" customHeight="false" outlineLevel="0" collapsed="false">
      <c r="B646" s="24" t="s">
        <v>101</v>
      </c>
      <c r="C646" s="25" t="n">
        <f aca="false">C645</f>
        <v>5000</v>
      </c>
      <c r="D646" s="26" t="n">
        <f aca="false">$D$588</f>
        <v>0</v>
      </c>
      <c r="E646" s="27" t="n">
        <f aca="false">C646*D646</f>
        <v>0</v>
      </c>
      <c r="G646" s="24" t="s">
        <v>101</v>
      </c>
      <c r="H646" s="25" t="n">
        <f aca="false">H645</f>
        <v>5000</v>
      </c>
      <c r="I646" s="48" t="n">
        <f aca="false">$I$588</f>
        <v>3.38</v>
      </c>
      <c r="J646" s="27" t="n">
        <f aca="false">H646*I646</f>
        <v>16900</v>
      </c>
      <c r="K646" s="27"/>
      <c r="L646" s="27"/>
      <c r="N646" s="8"/>
    </row>
    <row r="647" customFormat="false" ht="12.75" hidden="false" customHeight="false" outlineLevel="0" collapsed="false">
      <c r="B647" s="24" t="s">
        <v>102</v>
      </c>
      <c r="C647" s="25" t="n">
        <f aca="false">C645</f>
        <v>5000</v>
      </c>
      <c r="D647" s="26" t="n">
        <f aca="false">$D$589</f>
        <v>8.13</v>
      </c>
      <c r="E647" s="27" t="n">
        <f aca="false">C647*D647</f>
        <v>40650</v>
      </c>
      <c r="G647" s="24" t="s">
        <v>102</v>
      </c>
      <c r="H647" s="25" t="n">
        <f aca="false">H645</f>
        <v>5000</v>
      </c>
      <c r="I647" s="48" t="n">
        <f aca="false">$I$589</f>
        <v>0</v>
      </c>
      <c r="J647" s="27" t="n">
        <f aca="false">H647*I647</f>
        <v>0</v>
      </c>
      <c r="K647" s="27"/>
      <c r="L647" s="27"/>
      <c r="N647" s="8"/>
    </row>
    <row r="648" customFormat="false" ht="12.75" hidden="false" customHeight="false" outlineLevel="0" collapsed="false">
      <c r="B648" s="24"/>
      <c r="C648" s="25"/>
      <c r="D648" s="2" t="s">
        <v>21</v>
      </c>
      <c r="E648" s="27"/>
      <c r="G648" s="24"/>
      <c r="H648" s="25"/>
      <c r="I648" s="2" t="s">
        <v>21</v>
      </c>
      <c r="J648" s="27"/>
      <c r="K648" s="27"/>
      <c r="L648" s="27"/>
      <c r="N648" s="8"/>
    </row>
    <row r="649" customFormat="false" ht="25.5" hidden="false" customHeight="false" outlineLevel="0" collapsed="false">
      <c r="B649" s="24" t="s">
        <v>103</v>
      </c>
      <c r="C649" s="25" t="n">
        <f aca="false">1000000*0.55</f>
        <v>550000</v>
      </c>
      <c r="D649" s="49" t="n">
        <f aca="false">$D$591</f>
        <v>0.0514</v>
      </c>
      <c r="E649" s="27" t="n">
        <f aca="false">C649*D649</f>
        <v>28270</v>
      </c>
      <c r="G649" s="24" t="s">
        <v>103</v>
      </c>
      <c r="H649" s="25" t="n">
        <f aca="false">1000000*0.55</f>
        <v>550000</v>
      </c>
      <c r="I649" s="50" t="n">
        <f aca="false">$I$591</f>
        <v>0.0685</v>
      </c>
      <c r="J649" s="27" t="n">
        <f aca="false">H649*I649</f>
        <v>37675</v>
      </c>
      <c r="K649" s="27"/>
      <c r="L649" s="27"/>
      <c r="N649" s="8"/>
    </row>
    <row r="650" customFormat="false" ht="38.25" hidden="false" customHeight="false" outlineLevel="0" collapsed="false">
      <c r="B650" s="24" t="s">
        <v>104</v>
      </c>
      <c r="C650" s="25"/>
      <c r="D650" s="51" t="n">
        <f aca="false">$D$592</f>
        <v>0</v>
      </c>
      <c r="E650" s="27" t="n">
        <f aca="false">C650*D650</f>
        <v>0</v>
      </c>
      <c r="G650" s="24" t="s">
        <v>104</v>
      </c>
      <c r="H650" s="25"/>
      <c r="I650" s="50" t="n">
        <f aca="false">$I$592</f>
        <v>0</v>
      </c>
      <c r="J650" s="27" t="n">
        <f aca="false">H650*I650</f>
        <v>0</v>
      </c>
      <c r="K650" s="27"/>
      <c r="L650" s="27"/>
      <c r="N650" s="8"/>
    </row>
    <row r="651" customFormat="false" ht="25.5" hidden="false" customHeight="false" outlineLevel="0" collapsed="false">
      <c r="B651" s="24" t="s">
        <v>105</v>
      </c>
      <c r="C651" s="25" t="n">
        <f aca="false">1000000*0.45</f>
        <v>450000</v>
      </c>
      <c r="D651" s="2" t="n">
        <f aca="false">$D$593</f>
        <v>0.0235</v>
      </c>
      <c r="E651" s="27" t="n">
        <f aca="false">C651*D651</f>
        <v>10575</v>
      </c>
      <c r="G651" s="24" t="s">
        <v>105</v>
      </c>
      <c r="H651" s="25" t="n">
        <f aca="false">1000000*0.45</f>
        <v>450000</v>
      </c>
      <c r="I651" s="48" t="n">
        <f aca="false">$I$593</f>
        <v>0.0233</v>
      </c>
      <c r="J651" s="27" t="n">
        <f aca="false">H651*I651</f>
        <v>10485</v>
      </c>
      <c r="K651" s="27"/>
      <c r="L651" s="27"/>
      <c r="N651" s="8"/>
    </row>
    <row r="652" customFormat="false" ht="25.5" hidden="false" customHeight="false" outlineLevel="0" collapsed="false">
      <c r="B652" s="24"/>
      <c r="E652" s="27"/>
      <c r="G652" s="24" t="s">
        <v>99</v>
      </c>
      <c r="H652" s="2" t="n">
        <v>5000</v>
      </c>
      <c r="I652" s="26" t="n">
        <f aca="false">$I$594</f>
        <v>1.3</v>
      </c>
      <c r="J652" s="27" t="n">
        <f aca="false">H652*I652</f>
        <v>6500</v>
      </c>
      <c r="K652" s="27"/>
      <c r="L652" s="27"/>
      <c r="N652" s="8"/>
    </row>
    <row r="653" s="29" customFormat="true" ht="25.5" hidden="false" customHeight="false" outlineLevel="0" collapsed="false">
      <c r="B653" s="30" t="s">
        <v>82</v>
      </c>
      <c r="C653" s="31"/>
      <c r="D653" s="31"/>
      <c r="E653" s="32" t="n">
        <f aca="false">SUM(E644:E651)</f>
        <v>79495</v>
      </c>
      <c r="F653" s="31"/>
      <c r="G653" s="30" t="s">
        <v>82</v>
      </c>
      <c r="H653" s="31"/>
      <c r="I653" s="31"/>
      <c r="J653" s="32" t="n">
        <f aca="false">SUM(J644:J651)-J652</f>
        <v>77360</v>
      </c>
      <c r="K653" s="32"/>
      <c r="L653" s="32" t="n">
        <f aca="false">J653-E653</f>
        <v>-2135</v>
      </c>
      <c r="M653" s="33" t="n">
        <f aca="false">J653/E653-1</f>
        <v>-0.0268570350336499</v>
      </c>
      <c r="N653" s="34"/>
    </row>
    <row r="654" s="29" customFormat="true" ht="12.75" hidden="false" customHeight="false" outlineLevel="0" collapsed="false">
      <c r="B654" s="30"/>
      <c r="C654" s="31"/>
      <c r="D654" s="31"/>
      <c r="E654" s="32"/>
      <c r="F654" s="31"/>
      <c r="G654" s="30"/>
      <c r="H654" s="31"/>
      <c r="I654" s="31"/>
      <c r="J654" s="32"/>
      <c r="K654" s="32"/>
      <c r="L654" s="32"/>
      <c r="M654" s="33"/>
      <c r="N654" s="34"/>
    </row>
    <row r="655" s="29" customFormat="true" ht="12.75" hidden="false" customHeight="false" outlineLevel="0" collapsed="false">
      <c r="B655" s="30" t="s">
        <v>83</v>
      </c>
      <c r="C655" s="31"/>
      <c r="D655" s="31"/>
      <c r="E655" s="32" t="n">
        <f aca="false">E641+E653</f>
        <v>183995</v>
      </c>
      <c r="F655" s="31"/>
      <c r="G655" s="30" t="s">
        <v>83</v>
      </c>
      <c r="H655" s="31"/>
      <c r="I655" s="31"/>
      <c r="J655" s="32" t="n">
        <f aca="false">J641+J653</f>
        <v>171520</v>
      </c>
      <c r="K655" s="32"/>
      <c r="L655" s="32" t="n">
        <f aca="false">J655-E655</f>
        <v>-12475</v>
      </c>
      <c r="M655" s="33" t="n">
        <f aca="false">J655/E655-1</f>
        <v>-0.0678007554553113</v>
      </c>
      <c r="N655" s="34"/>
    </row>
    <row r="656" customFormat="false" ht="12.75" hidden="false" customHeight="false" outlineLevel="0" collapsed="false">
      <c r="E656" s="27"/>
      <c r="I656" s="35"/>
      <c r="J656" s="27"/>
      <c r="K656" s="27"/>
      <c r="L656" s="27"/>
      <c r="N656" s="8"/>
    </row>
    <row r="657" customFormat="false" ht="12.75" hidden="false" customHeight="false" outlineLevel="0" collapsed="false">
      <c r="E657" s="27"/>
      <c r="I657" s="35"/>
      <c r="J657" s="27"/>
      <c r="K657" s="27"/>
      <c r="L657" s="27"/>
      <c r="N657" s="8"/>
    </row>
    <row r="658" s="18" customFormat="true" ht="12.75" hidden="false" customHeight="false" outlineLevel="0" collapsed="false">
      <c r="A658" s="18" t="s">
        <v>109</v>
      </c>
      <c r="B658" s="14" t="s">
        <v>15</v>
      </c>
      <c r="C658" s="15"/>
      <c r="D658" s="15"/>
      <c r="E658" s="37"/>
      <c r="F658" s="15"/>
      <c r="G658" s="14" t="s">
        <v>16</v>
      </c>
      <c r="H658" s="15"/>
      <c r="I658" s="38"/>
      <c r="J658" s="37"/>
      <c r="K658" s="37"/>
      <c r="L658" s="37"/>
      <c r="M658" s="15"/>
      <c r="N658" s="17"/>
    </row>
    <row r="659" s="18" customFormat="true" ht="12.75" hidden="false" customHeight="false" outlineLevel="0" collapsed="false">
      <c r="B659" s="14"/>
      <c r="C659" s="15" t="s">
        <v>39</v>
      </c>
      <c r="D659" s="15" t="s">
        <v>18</v>
      </c>
      <c r="E659" s="37" t="s">
        <v>19</v>
      </c>
      <c r="F659" s="15"/>
      <c r="G659" s="14"/>
      <c r="H659" s="15"/>
      <c r="I659" s="38" t="s">
        <v>18</v>
      </c>
      <c r="J659" s="37" t="s">
        <v>19</v>
      </c>
      <c r="K659" s="37"/>
      <c r="L659" s="37" t="s">
        <v>20</v>
      </c>
      <c r="M659" s="15" t="s">
        <v>20</v>
      </c>
      <c r="N659" s="17"/>
    </row>
    <row r="660" s="19" customFormat="true" ht="12.75" hidden="false" customHeight="false" outlineLevel="0" collapsed="false">
      <c r="B660" s="20"/>
      <c r="C660" s="21"/>
      <c r="D660" s="21" t="s">
        <v>40</v>
      </c>
      <c r="E660" s="39" t="s">
        <v>22</v>
      </c>
      <c r="F660" s="21"/>
      <c r="G660" s="20"/>
      <c r="H660" s="21"/>
      <c r="I660" s="40" t="s">
        <v>40</v>
      </c>
      <c r="J660" s="39" t="s">
        <v>22</v>
      </c>
      <c r="K660" s="39"/>
      <c r="L660" s="39" t="s">
        <v>23</v>
      </c>
      <c r="M660" s="21"/>
      <c r="N660" s="23"/>
    </row>
    <row r="661" customFormat="false" ht="25.5" hidden="false" customHeight="false" outlineLevel="0" collapsed="false">
      <c r="B661" s="24" t="s">
        <v>25</v>
      </c>
      <c r="C661" s="25" t="n">
        <v>1</v>
      </c>
      <c r="D661" s="26" t="n">
        <f aca="false">$D$574</f>
        <v>0</v>
      </c>
      <c r="E661" s="27" t="n">
        <f aca="false">C661*D661</f>
        <v>0</v>
      </c>
      <c r="G661" s="24" t="s">
        <v>25</v>
      </c>
      <c r="H661" s="25" t="n">
        <v>1</v>
      </c>
      <c r="I661" s="48" t="n">
        <f aca="false">$I$574</f>
        <v>2800</v>
      </c>
      <c r="J661" s="27" t="n">
        <f aca="false">H661*I661</f>
        <v>2800</v>
      </c>
      <c r="K661" s="27"/>
      <c r="L661" s="27"/>
      <c r="N661" s="8"/>
    </row>
    <row r="662" customFormat="false" ht="25.5" hidden="false" customHeight="false" outlineLevel="0" collapsed="false">
      <c r="B662" s="24" t="s">
        <v>93</v>
      </c>
      <c r="C662" s="25" t="n">
        <v>5000</v>
      </c>
      <c r="D662" s="26" t="n">
        <f aca="false">$D$575</f>
        <v>0</v>
      </c>
      <c r="E662" s="27" t="n">
        <f aca="false">C662*D662</f>
        <v>0</v>
      </c>
      <c r="G662" s="24" t="s">
        <v>93</v>
      </c>
      <c r="H662" s="25" t="n">
        <v>5000</v>
      </c>
      <c r="I662" s="48" t="n">
        <f aca="false">$I$575</f>
        <v>3.2</v>
      </c>
      <c r="J662" s="27" t="n">
        <f aca="false">H662*I662</f>
        <v>16000</v>
      </c>
      <c r="K662" s="27"/>
      <c r="L662" s="27"/>
      <c r="N662" s="8"/>
    </row>
    <row r="663" customFormat="false" ht="25.5" hidden="false" customHeight="false" outlineLevel="0" collapsed="false">
      <c r="B663" s="24" t="s">
        <v>94</v>
      </c>
      <c r="C663" s="25" t="n">
        <f aca="false">C662</f>
        <v>5000</v>
      </c>
      <c r="D663" s="26" t="n">
        <f aca="false">$D$576</f>
        <v>0</v>
      </c>
      <c r="E663" s="27" t="n">
        <f aca="false">C663*D663</f>
        <v>0</v>
      </c>
      <c r="G663" s="24" t="s">
        <v>94</v>
      </c>
      <c r="H663" s="25" t="n">
        <f aca="false">H662</f>
        <v>5000</v>
      </c>
      <c r="I663" s="48" t="n">
        <f aca="false">$I$576</f>
        <v>4.04</v>
      </c>
      <c r="J663" s="27" t="n">
        <f aca="false">H663*I663</f>
        <v>20200</v>
      </c>
      <c r="K663" s="27"/>
      <c r="L663" s="27"/>
      <c r="N663" s="8"/>
    </row>
    <row r="664" customFormat="false" ht="12.75" hidden="false" customHeight="false" outlineLevel="0" collapsed="false">
      <c r="B664" s="24" t="s">
        <v>95</v>
      </c>
      <c r="C664" s="25" t="n">
        <f aca="false">C662</f>
        <v>5000</v>
      </c>
      <c r="D664" s="26" t="n">
        <f aca="false">$D$577</f>
        <v>10.98</v>
      </c>
      <c r="E664" s="27" t="n">
        <f aca="false">C664*D664</f>
        <v>54900</v>
      </c>
      <c r="G664" s="24" t="s">
        <v>95</v>
      </c>
      <c r="H664" s="25" t="n">
        <f aca="false">H662</f>
        <v>5000</v>
      </c>
      <c r="I664" s="48" t="n">
        <f aca="false">$I$577</f>
        <v>0</v>
      </c>
      <c r="J664" s="27" t="n">
        <f aca="false">H664*I664</f>
        <v>0</v>
      </c>
      <c r="K664" s="27"/>
      <c r="L664" s="27"/>
      <c r="N664" s="8"/>
    </row>
    <row r="665" customFormat="false" ht="12.75" hidden="false" customHeight="false" outlineLevel="0" collapsed="false">
      <c r="B665" s="24"/>
      <c r="C665" s="25"/>
      <c r="D665" s="2" t="s">
        <v>21</v>
      </c>
      <c r="E665" s="27"/>
      <c r="G665" s="24"/>
      <c r="H665" s="25"/>
      <c r="I665" s="2" t="s">
        <v>21</v>
      </c>
      <c r="J665" s="27"/>
      <c r="K665" s="27"/>
      <c r="L665" s="27"/>
      <c r="N665" s="8"/>
    </row>
    <row r="666" customFormat="false" ht="25.5" hidden="false" customHeight="false" outlineLevel="0" collapsed="false">
      <c r="B666" s="24" t="s">
        <v>96</v>
      </c>
      <c r="C666" s="25" t="n">
        <f aca="false">1500000*0.55</f>
        <v>825000</v>
      </c>
      <c r="D666" s="49" t="n">
        <f aca="false">$D$579</f>
        <v>0.0622</v>
      </c>
      <c r="E666" s="27" t="n">
        <f aca="false">C666*D666</f>
        <v>51315</v>
      </c>
      <c r="G666" s="24" t="s">
        <v>96</v>
      </c>
      <c r="H666" s="25" t="n">
        <f aca="false">1500000*0.55</f>
        <v>825000</v>
      </c>
      <c r="I666" s="50" t="n">
        <f aca="false">$I$579</f>
        <v>0.0852</v>
      </c>
      <c r="J666" s="27" t="n">
        <f aca="false">H666*I666</f>
        <v>70290</v>
      </c>
      <c r="K666" s="27"/>
      <c r="L666" s="27"/>
      <c r="N666" s="8"/>
    </row>
    <row r="667" customFormat="false" ht="38.25" hidden="false" customHeight="false" outlineLevel="0" collapsed="false">
      <c r="B667" s="24" t="s">
        <v>97</v>
      </c>
      <c r="C667" s="25"/>
      <c r="D667" s="51" t="n">
        <f aca="false">$D$580</f>
        <v>0</v>
      </c>
      <c r="E667" s="27" t="n">
        <f aca="false">C667*D667</f>
        <v>0</v>
      </c>
      <c r="G667" s="24" t="s">
        <v>97</v>
      </c>
      <c r="H667" s="25"/>
      <c r="I667" s="50" t="n">
        <f aca="false">$I$580</f>
        <v>0</v>
      </c>
      <c r="J667" s="27" t="n">
        <f aca="false">H667*I667</f>
        <v>0</v>
      </c>
      <c r="K667" s="27"/>
      <c r="L667" s="27"/>
      <c r="N667" s="8"/>
    </row>
    <row r="668" customFormat="false" ht="25.5" hidden="false" customHeight="false" outlineLevel="0" collapsed="false">
      <c r="B668" s="24" t="s">
        <v>98</v>
      </c>
      <c r="C668" s="25" t="n">
        <f aca="false">1500000*0.45</f>
        <v>675000</v>
      </c>
      <c r="D668" s="2" t="n">
        <f aca="false">$D$581</f>
        <v>0.0342</v>
      </c>
      <c r="E668" s="27" t="n">
        <f aca="false">C668*D668</f>
        <v>23085</v>
      </c>
      <c r="G668" s="24" t="s">
        <v>98</v>
      </c>
      <c r="H668" s="25" t="n">
        <f aca="false">1500000*0.45</f>
        <v>675000</v>
      </c>
      <c r="I668" s="48" t="n">
        <f aca="false">$I$581</f>
        <v>0.034</v>
      </c>
      <c r="J668" s="27" t="n">
        <f aca="false">H668*I668</f>
        <v>22950</v>
      </c>
      <c r="K668" s="27"/>
      <c r="L668" s="27"/>
      <c r="N668" s="8"/>
    </row>
    <row r="669" customFormat="false" ht="25.5" hidden="false" customHeight="false" outlineLevel="0" collapsed="false">
      <c r="B669" s="24"/>
      <c r="E669" s="27"/>
      <c r="G669" s="24" t="s">
        <v>99</v>
      </c>
      <c r="H669" s="2" t="n">
        <v>5000</v>
      </c>
      <c r="I669" s="26" t="n">
        <f aca="false">$I$582</f>
        <v>1.4</v>
      </c>
      <c r="J669" s="27" t="n">
        <f aca="false">H669*I669</f>
        <v>7000</v>
      </c>
      <c r="K669" s="27"/>
      <c r="L669" s="27"/>
      <c r="N669" s="8"/>
    </row>
    <row r="670" s="29" customFormat="true" ht="25.5" hidden="false" customHeight="false" outlineLevel="0" collapsed="false">
      <c r="B670" s="30" t="s">
        <v>71</v>
      </c>
      <c r="C670" s="31"/>
      <c r="D670" s="31"/>
      <c r="E670" s="32" t="n">
        <f aca="false">SUM(E661:E668)</f>
        <v>129300</v>
      </c>
      <c r="F670" s="31"/>
      <c r="G670" s="30" t="s">
        <v>71</v>
      </c>
      <c r="H670" s="31"/>
      <c r="I670" s="31"/>
      <c r="J670" s="32" t="n">
        <f aca="false">SUM(J661:J668)-J669</f>
        <v>125240</v>
      </c>
      <c r="K670" s="32"/>
      <c r="L670" s="32" t="n">
        <f aca="false">J670-E670</f>
        <v>-4060</v>
      </c>
      <c r="M670" s="33" t="n">
        <f aca="false">J670/E670-1</f>
        <v>-0.031399845320959</v>
      </c>
      <c r="N670" s="34"/>
    </row>
    <row r="671" customFormat="false" ht="12.75" hidden="false" customHeight="false" outlineLevel="0" collapsed="false">
      <c r="B671" s="24"/>
      <c r="D671" s="26"/>
      <c r="E671" s="27"/>
      <c r="I671" s="35"/>
      <c r="J671" s="27"/>
      <c r="K671" s="27"/>
      <c r="L671" s="27"/>
      <c r="N671" s="8"/>
    </row>
    <row r="672" customFormat="false" ht="12.75" hidden="false" customHeight="false" outlineLevel="0" collapsed="false">
      <c r="B672" s="24"/>
      <c r="D672" s="26"/>
      <c r="E672" s="27"/>
      <c r="I672" s="35"/>
      <c r="J672" s="27"/>
      <c r="K672" s="27"/>
      <c r="L672" s="27"/>
      <c r="N672" s="8"/>
    </row>
    <row r="673" customFormat="false" ht="25.5" hidden="false" customHeight="false" outlineLevel="0" collapsed="false">
      <c r="B673" s="24" t="s">
        <v>25</v>
      </c>
      <c r="C673" s="25" t="n">
        <v>1</v>
      </c>
      <c r="D673" s="26" t="n">
        <f aca="false">$D$586</f>
        <v>0</v>
      </c>
      <c r="E673" s="27" t="n">
        <f aca="false">C673*D673</f>
        <v>0</v>
      </c>
      <c r="G673" s="24" t="s">
        <v>25</v>
      </c>
      <c r="H673" s="25" t="n">
        <v>1</v>
      </c>
      <c r="I673" s="48" t="n">
        <f aca="false">$I$586</f>
        <v>2800</v>
      </c>
      <c r="J673" s="27" t="n">
        <f aca="false">H673*I673</f>
        <v>2800</v>
      </c>
      <c r="K673" s="27"/>
      <c r="L673" s="27"/>
      <c r="N673" s="8"/>
    </row>
    <row r="674" customFormat="false" ht="25.5" hidden="false" customHeight="false" outlineLevel="0" collapsed="false">
      <c r="B674" s="24" t="s">
        <v>100</v>
      </c>
      <c r="C674" s="25" t="n">
        <v>5000</v>
      </c>
      <c r="D674" s="26" t="n">
        <f aca="false">$D$587</f>
        <v>0</v>
      </c>
      <c r="E674" s="27" t="n">
        <f aca="false">C674*D674</f>
        <v>0</v>
      </c>
      <c r="G674" s="24" t="s">
        <v>100</v>
      </c>
      <c r="H674" s="25" t="n">
        <v>5000</v>
      </c>
      <c r="I674" s="48" t="n">
        <f aca="false">$I$587</f>
        <v>3.2</v>
      </c>
      <c r="J674" s="27" t="n">
        <f aca="false">H674*I674</f>
        <v>16000</v>
      </c>
      <c r="K674" s="27"/>
      <c r="L674" s="27"/>
      <c r="N674" s="8"/>
    </row>
    <row r="675" customFormat="false" ht="25.5" hidden="false" customHeight="false" outlineLevel="0" collapsed="false">
      <c r="B675" s="24" t="s">
        <v>101</v>
      </c>
      <c r="C675" s="25" t="n">
        <f aca="false">C674</f>
        <v>5000</v>
      </c>
      <c r="D675" s="26" t="n">
        <f aca="false">$D$588</f>
        <v>0</v>
      </c>
      <c r="E675" s="27" t="n">
        <f aca="false">C675*D675</f>
        <v>0</v>
      </c>
      <c r="G675" s="24" t="s">
        <v>101</v>
      </c>
      <c r="H675" s="25" t="n">
        <f aca="false">H674</f>
        <v>5000</v>
      </c>
      <c r="I675" s="48" t="n">
        <f aca="false">$I$588</f>
        <v>3.38</v>
      </c>
      <c r="J675" s="27" t="n">
        <f aca="false">H675*I675</f>
        <v>16900</v>
      </c>
      <c r="K675" s="27"/>
      <c r="L675" s="27"/>
      <c r="N675" s="8"/>
    </row>
    <row r="676" customFormat="false" ht="12.75" hidden="false" customHeight="false" outlineLevel="0" collapsed="false">
      <c r="B676" s="24" t="s">
        <v>102</v>
      </c>
      <c r="C676" s="25" t="n">
        <f aca="false">C674</f>
        <v>5000</v>
      </c>
      <c r="D676" s="26" t="n">
        <f aca="false">$D$589</f>
        <v>8.13</v>
      </c>
      <c r="E676" s="27" t="n">
        <f aca="false">C676*D676</f>
        <v>40650</v>
      </c>
      <c r="G676" s="24" t="s">
        <v>102</v>
      </c>
      <c r="H676" s="25" t="n">
        <f aca="false">H674</f>
        <v>5000</v>
      </c>
      <c r="I676" s="48" t="n">
        <f aca="false">$I$589</f>
        <v>0</v>
      </c>
      <c r="J676" s="27" t="n">
        <f aca="false">H676*I676</f>
        <v>0</v>
      </c>
      <c r="K676" s="27"/>
      <c r="L676" s="27"/>
      <c r="N676" s="8"/>
    </row>
    <row r="677" customFormat="false" ht="12.75" hidden="false" customHeight="false" outlineLevel="0" collapsed="false">
      <c r="B677" s="24"/>
      <c r="C677" s="25"/>
      <c r="D677" s="2" t="s">
        <v>21</v>
      </c>
      <c r="E677" s="27"/>
      <c r="G677" s="24"/>
      <c r="H677" s="25"/>
      <c r="I677" s="2" t="s">
        <v>21</v>
      </c>
      <c r="J677" s="27"/>
      <c r="K677" s="27"/>
      <c r="L677" s="27"/>
      <c r="N677" s="8"/>
    </row>
    <row r="678" customFormat="false" ht="25.5" hidden="false" customHeight="false" outlineLevel="0" collapsed="false">
      <c r="B678" s="24" t="s">
        <v>103</v>
      </c>
      <c r="C678" s="25" t="n">
        <f aca="false">1500000*0.55</f>
        <v>825000</v>
      </c>
      <c r="D678" s="49" t="n">
        <f aca="false">$D$591</f>
        <v>0.0514</v>
      </c>
      <c r="E678" s="27" t="n">
        <f aca="false">C678*D678</f>
        <v>42405</v>
      </c>
      <c r="G678" s="24" t="s">
        <v>103</v>
      </c>
      <c r="H678" s="25" t="n">
        <f aca="false">1500000*0.55</f>
        <v>825000</v>
      </c>
      <c r="I678" s="50" t="n">
        <f aca="false">$I$591</f>
        <v>0.0685</v>
      </c>
      <c r="J678" s="27" t="n">
        <f aca="false">H678*I678</f>
        <v>56512.5</v>
      </c>
      <c r="K678" s="27"/>
      <c r="L678" s="27"/>
      <c r="N678" s="8"/>
    </row>
    <row r="679" customFormat="false" ht="38.25" hidden="false" customHeight="false" outlineLevel="0" collapsed="false">
      <c r="B679" s="24" t="s">
        <v>104</v>
      </c>
      <c r="C679" s="25"/>
      <c r="D679" s="51" t="n">
        <f aca="false">$D$592</f>
        <v>0</v>
      </c>
      <c r="E679" s="27" t="n">
        <f aca="false">C679*D679</f>
        <v>0</v>
      </c>
      <c r="G679" s="24" t="s">
        <v>104</v>
      </c>
      <c r="H679" s="25"/>
      <c r="I679" s="50" t="n">
        <f aca="false">$I$592</f>
        <v>0</v>
      </c>
      <c r="J679" s="27" t="n">
        <f aca="false">H679*I679</f>
        <v>0</v>
      </c>
      <c r="K679" s="27"/>
      <c r="L679" s="27"/>
      <c r="N679" s="8"/>
    </row>
    <row r="680" customFormat="false" ht="25.5" hidden="false" customHeight="false" outlineLevel="0" collapsed="false">
      <c r="B680" s="24" t="s">
        <v>105</v>
      </c>
      <c r="C680" s="25" t="n">
        <f aca="false">1500000*0.45</f>
        <v>675000</v>
      </c>
      <c r="D680" s="2" t="n">
        <f aca="false">$D$593</f>
        <v>0.0235</v>
      </c>
      <c r="E680" s="27" t="n">
        <f aca="false">C680*D680</f>
        <v>15862.5</v>
      </c>
      <c r="G680" s="24" t="s">
        <v>105</v>
      </c>
      <c r="H680" s="25" t="n">
        <f aca="false">1500000*0.45</f>
        <v>675000</v>
      </c>
      <c r="I680" s="48" t="n">
        <f aca="false">$I$593</f>
        <v>0.0233</v>
      </c>
      <c r="J680" s="27" t="n">
        <f aca="false">H680*I680</f>
        <v>15727.5</v>
      </c>
      <c r="K680" s="27"/>
      <c r="L680" s="27"/>
      <c r="N680" s="8"/>
    </row>
    <row r="681" customFormat="false" ht="25.5" hidden="false" customHeight="false" outlineLevel="0" collapsed="false">
      <c r="B681" s="24"/>
      <c r="E681" s="27"/>
      <c r="G681" s="24" t="s">
        <v>99</v>
      </c>
      <c r="H681" s="2" t="n">
        <v>5000</v>
      </c>
      <c r="I681" s="26" t="n">
        <f aca="false">$I$594</f>
        <v>1.3</v>
      </c>
      <c r="J681" s="27" t="n">
        <f aca="false">H681*I681</f>
        <v>6500</v>
      </c>
      <c r="K681" s="27"/>
      <c r="L681" s="27"/>
      <c r="N681" s="8"/>
    </row>
    <row r="682" s="29" customFormat="true" ht="25.5" hidden="false" customHeight="false" outlineLevel="0" collapsed="false">
      <c r="B682" s="30" t="s">
        <v>82</v>
      </c>
      <c r="C682" s="31"/>
      <c r="D682" s="31"/>
      <c r="E682" s="32" t="n">
        <f aca="false">SUM(E673:E680)</f>
        <v>98917.5</v>
      </c>
      <c r="F682" s="31"/>
      <c r="G682" s="30" t="s">
        <v>82</v>
      </c>
      <c r="H682" s="31"/>
      <c r="I682" s="31"/>
      <c r="J682" s="32" t="n">
        <f aca="false">SUM(J673:J680)-J681</f>
        <v>101440</v>
      </c>
      <c r="K682" s="32"/>
      <c r="L682" s="32" t="n">
        <f aca="false">J682-E682</f>
        <v>2522.5</v>
      </c>
      <c r="M682" s="33" t="n">
        <f aca="false">J682/E682-1</f>
        <v>0.0255010488538427</v>
      </c>
      <c r="N682" s="34"/>
    </row>
    <row r="683" s="29" customFormat="true" ht="12.75" hidden="false" customHeight="false" outlineLevel="0" collapsed="false">
      <c r="B683" s="30"/>
      <c r="C683" s="31"/>
      <c r="D683" s="31"/>
      <c r="E683" s="32"/>
      <c r="F683" s="31"/>
      <c r="G683" s="30"/>
      <c r="H683" s="31"/>
      <c r="I683" s="31"/>
      <c r="J683" s="32"/>
      <c r="K683" s="32"/>
      <c r="L683" s="32"/>
      <c r="M683" s="33"/>
      <c r="N683" s="34"/>
    </row>
    <row r="684" s="52" customFormat="true" ht="12.75" hidden="false" customHeight="false" outlineLevel="0" collapsed="false">
      <c r="B684" s="43" t="s">
        <v>83</v>
      </c>
      <c r="C684" s="53"/>
      <c r="D684" s="53"/>
      <c r="E684" s="54" t="n">
        <f aca="false">E670+E682</f>
        <v>228217.5</v>
      </c>
      <c r="F684" s="53"/>
      <c r="G684" s="43" t="s">
        <v>83</v>
      </c>
      <c r="H684" s="53"/>
      <c r="I684" s="53"/>
      <c r="J684" s="54" t="n">
        <f aca="false">J670+J682</f>
        <v>226680</v>
      </c>
      <c r="K684" s="53"/>
      <c r="L684" s="32" t="n">
        <f aca="false">J684-E684</f>
        <v>-1537.5</v>
      </c>
      <c r="M684" s="33" t="n">
        <f aca="false">J684/E684-1</f>
        <v>-0.00673699431463404</v>
      </c>
      <c r="N684" s="57"/>
    </row>
    <row r="685" customFormat="false" ht="13.5" hidden="false" customHeight="false" outlineLevel="0" collapsed="false">
      <c r="N685" s="55"/>
    </row>
  </sheetData>
  <mergeCells count="1">
    <mergeCell ref="J10:L10"/>
  </mergeCells>
  <printOptions headings="true" gridLines="false" gridLinesSet="true" horizontalCentered="true" verticalCentered="false"/>
  <pageMargins left="0" right="0" top="0.984027777777778" bottom="0.75" header="0.511811023622047" footer="0.5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East York</oddFooter>
  </headerFooter>
  <rowBreaks count="16" manualBreakCount="16">
    <brk id="47" man="true" max="16383" min="0"/>
    <brk id="88" man="true" max="16383" min="0"/>
    <brk id="138" man="true" max="16383" min="0"/>
    <brk id="173" man="true" max="16383" min="0"/>
    <brk id="221" man="true" max="16383" min="0"/>
    <brk id="270" man="true" max="16383" min="0"/>
    <brk id="301" man="true" max="16383" min="0"/>
    <brk id="336" man="true" max="16383" min="0"/>
    <brk id="369" man="true" max="16383" min="0"/>
    <brk id="402" man="true" max="16383" min="0"/>
    <brk id="435" man="true" max="16383" min="0"/>
    <brk id="476" man="true" max="16383" min="0"/>
    <brk id="527" man="true" max="16383" min="0"/>
    <brk id="567" man="true" max="16383" min="0"/>
    <brk id="612" man="true" max="16383" min="0"/>
    <brk id="6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32:58Z</dcterms:created>
  <dc:creator>snowhi</dc:creator>
  <dc:description/>
  <dc:language>en-US</dc:language>
  <cp:lastModifiedBy>Toronto Hydro</cp:lastModifiedBy>
  <cp:lastPrinted>2000-04-12T18:20:17Z</cp:lastPrinted>
  <cp:revision>0</cp:revision>
  <dc:subject/>
  <dc:title/>
</cp:coreProperties>
</file>