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1" activeTab="1"/>
  </bookViews>
  <sheets>
    <sheet name="000000" sheetId="1" state="hidden" r:id="rId2"/>
    <sheet name="RATE IMPACT ANALYSIS NO MBRR" sheetId="2" state="visible" r:id="rId3"/>
    <sheet name="RATE IMPACT ANALYSIS WITH MBR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7" uniqueCount="116">
  <si>
    <t xml:space="preserve">NAME OF UTILITY</t>
  </si>
  <si>
    <t xml:space="preserve">Toronto Hydro-Electric System Limited</t>
  </si>
  <si>
    <t xml:space="preserve">LICENCE NUMBER</t>
  </si>
  <si>
    <t xml:space="preserve">ED-1999-0193</t>
  </si>
  <si>
    <t xml:space="preserve">COMMENTS</t>
  </si>
  <si>
    <t xml:space="preserve">DATE</t>
  </si>
  <si>
    <t xml:space="preserve">VERSION NUMBER</t>
  </si>
  <si>
    <t xml:space="preserve">NAME OF CONTACT</t>
  </si>
  <si>
    <t xml:space="preserve">Rates and Regulated Services Department</t>
  </si>
  <si>
    <t xml:space="preserve">PHONE NUMBER</t>
  </si>
  <si>
    <t xml:space="preserve">416-542-3100 extension 30943 or 30909</t>
  </si>
  <si>
    <t xml:space="preserve">RATE IMPACT ANALYSIS BEFORE MBRR</t>
  </si>
  <si>
    <t xml:space="preserve">SCARBOROUGH</t>
  </si>
  <si>
    <t xml:space="preserve">RESIDENTIAL CLASS</t>
  </si>
  <si>
    <t xml:space="preserve">NON-TIME OF USE</t>
  </si>
  <si>
    <t xml:space="preserve">CURRENT BILL</t>
  </si>
  <si>
    <t xml:space="preserve">NEW BILL</t>
  </si>
  <si>
    <t xml:space="preserve">KWH</t>
  </si>
  <si>
    <t xml:space="preserve">RATE</t>
  </si>
  <si>
    <t xml:space="preserve">CHARGE</t>
  </si>
  <si>
    <t xml:space="preserve">IMPACT</t>
  </si>
  <si>
    <t xml:space="preserve">$/KWH</t>
  </si>
  <si>
    <t xml:space="preserve">$</t>
  </si>
  <si>
    <t xml:space="preserve">DOLLARS</t>
  </si>
  <si>
    <t xml:space="preserve">ENTER DESIRED CONSUMPTION LEVEL</t>
  </si>
  <si>
    <t xml:space="preserve">CUSTOMER CHARGE</t>
  </si>
  <si>
    <t xml:space="preserve">DISTRIBUTION CHARGE</t>
  </si>
  <si>
    <t xml:space="preserve">ENERGY CHARGE</t>
  </si>
  <si>
    <t xml:space="preserve">TOTAL</t>
  </si>
  <si>
    <t xml:space="preserve">MONTHLY CONSUMPTION OF 250 KWH</t>
  </si>
  <si>
    <t xml:space="preserve">MONTHLY CONSUMPTION OF 500 KWH</t>
  </si>
  <si>
    <t xml:space="preserve">MONTHLY CONSUMPTION OF 750 KWH</t>
  </si>
  <si>
    <t xml:space="preserve">MONTHLY CONSUMPTION OF 1000 KWH</t>
  </si>
  <si>
    <t xml:space="preserve">MONTHLY CONSUMPTION OF 1500 KWH</t>
  </si>
  <si>
    <t xml:space="preserve">MONTHLY CONSUMPTION OF 2000 KWH</t>
  </si>
  <si>
    <t xml:space="preserve">ANNUAL CONSUMPTION OF 20000 KWH</t>
  </si>
  <si>
    <t xml:space="preserve">IMPACT </t>
  </si>
  <si>
    <t xml:space="preserve">ANNUAL CONSUMPTION OF 30000 KWH</t>
  </si>
  <si>
    <t xml:space="preserve">GENERAL SERVICE &lt; 50 KW</t>
  </si>
  <si>
    <t xml:space="preserve">KW</t>
  </si>
  <si>
    <t xml:space="preserve">$/KW</t>
  </si>
  <si>
    <t xml:space="preserve">PEAK ENERGY</t>
  </si>
  <si>
    <t xml:space="preserve">OFF PEAK ENERGY</t>
  </si>
  <si>
    <t xml:space="preserve">MONTHLY CONSUMPTION 10 KW,2000 KWH</t>
  </si>
  <si>
    <t xml:space="preserve">MONTHLY CONSUMPTION 50 KW, 5000 KWH</t>
  </si>
  <si>
    <t xml:space="preserve">GENERAL SERVICE &gt; 50 KW</t>
  </si>
  <si>
    <t xml:space="preserve">TRANSMISSION CHARGE</t>
  </si>
  <si>
    <t xml:space="preserve">MONTHLY CONSUMPTION 100KW,20000KWH</t>
  </si>
  <si>
    <t xml:space="preserve">A change in cost of power from a kWh based to both kW and kWh based.  If the new rates were kWh based only,   the impacts are less than 15%.</t>
  </si>
  <si>
    <t xml:space="preserve">MONTHLY CONSUMPTION 100KW,30000KWH</t>
  </si>
  <si>
    <t xml:space="preserve">MONTHLY CONSUMPTION 100KW,40000KWH</t>
  </si>
  <si>
    <t xml:space="preserve">MONTHLY CONSUMPTION 500KW,150000KWH</t>
  </si>
  <si>
    <t xml:space="preserve">MONTHLY CONSUMPTION 500KW,200000KWH</t>
  </si>
  <si>
    <t xml:space="preserve">MONTHLY CONSUMPTION 500KW,250000KWH</t>
  </si>
  <si>
    <t xml:space="preserve">MONTHLY CONSUMPTION 1000KW,100000KWH</t>
  </si>
  <si>
    <t xml:space="preserve"> </t>
  </si>
  <si>
    <t xml:space="preserve">No Customers in this class with 100,000 kWh and a 100 hours use</t>
  </si>
  <si>
    <t xml:space="preserve">MONTHLY CONSUMPTION 1000KW,300000KWH</t>
  </si>
  <si>
    <t xml:space="preserve">MONTHLY CONSUMPTION 1000KW,500000KWH</t>
  </si>
  <si>
    <t xml:space="preserve">GENERAL SERVICE - TIME OF USE (UNBUNDLED ALL ENERGY RATE)</t>
  </si>
  <si>
    <t xml:space="preserve">WINTER CUSTOMER CHARGE</t>
  </si>
  <si>
    <t xml:space="preserve">WINTER DISTRIBUTION CHARGE</t>
  </si>
  <si>
    <t xml:space="preserve">WINTER PEAK ENERGY</t>
  </si>
  <si>
    <t xml:space="preserve">WINTER OFF PEAK ENERGY</t>
  </si>
  <si>
    <t xml:space="preserve">TOTAL WINTER BILL</t>
  </si>
  <si>
    <t xml:space="preserve">SUMMER CUSTOMER CHARGE</t>
  </si>
  <si>
    <t xml:space="preserve">SUMMER DISTRIBUTION CHARGE</t>
  </si>
  <si>
    <t xml:space="preserve">SUMMER PEAK ENERGY</t>
  </si>
  <si>
    <t xml:space="preserve">SUMMER OFF PEAK ENERGY</t>
  </si>
  <si>
    <t xml:space="preserve">TOTAL SUMMER BILL</t>
  </si>
  <si>
    <t xml:space="preserve">TOTAL BILL</t>
  </si>
  <si>
    <t xml:space="preserve">TOTAL  BILL</t>
  </si>
  <si>
    <t xml:space="preserve">GENERAL SERVICE - TIME OF USE (BUNDLED RATE)</t>
  </si>
  <si>
    <t xml:space="preserve">WINTER PEAK FIRST 50 KW</t>
  </si>
  <si>
    <t xml:space="preserve">WINTER PEAK NEXT 4950 KW</t>
  </si>
  <si>
    <t xml:space="preserve">WINTER PEAK BALANCE KW</t>
  </si>
  <si>
    <t xml:space="preserve">WINTER PEAK FIRST 250 KWH</t>
  </si>
  <si>
    <t xml:space="preserve">WINTER PEAK NEXT 6625</t>
  </si>
  <si>
    <t xml:space="preserve">WINTER PEAK NEXT 943000</t>
  </si>
  <si>
    <t xml:space="preserve">WINTER PEAK BALANCE KWH</t>
  </si>
  <si>
    <t xml:space="preserve">WINTER OFF PEAK</t>
  </si>
  <si>
    <t xml:space="preserve">SUMMER PEAK FIRST 50 KW</t>
  </si>
  <si>
    <t xml:space="preserve">SUMMER PEAK NEXT 4950 KW</t>
  </si>
  <si>
    <t xml:space="preserve">SUMMER PEAK BALANCE KW</t>
  </si>
  <si>
    <t xml:space="preserve">SUMMER PEAK FIRST 250 KWH</t>
  </si>
  <si>
    <t xml:space="preserve">SUMMER PEAK NEXT 6625</t>
  </si>
  <si>
    <t xml:space="preserve">SUMMER PEAK NEXT 943000</t>
  </si>
  <si>
    <t xml:space="preserve">SUMMER PEAK BALANCE KWH</t>
  </si>
  <si>
    <t xml:space="preserve">SUMMER OFF PEAK</t>
  </si>
  <si>
    <t xml:space="preserve">MONTHLY CONSUMPTION 3000KW,500000KWH</t>
  </si>
  <si>
    <t xml:space="preserve">MONTHLY CONSUMPTION 3000KW,1 MILL.KWH</t>
  </si>
  <si>
    <t xml:space="preserve">MONTHLY CONSUMPTION 3000KW,1.5 MILL.KWH</t>
  </si>
  <si>
    <t xml:space="preserve">COMMERCIAL / INDUSTRIAL</t>
  </si>
  <si>
    <t xml:space="preserve">DEMAND CHARGE KW</t>
  </si>
  <si>
    <t xml:space="preserve">FIRST 100 HOURS USE</t>
  </si>
  <si>
    <t xml:space="preserve">NEXT 100 HOURS USE</t>
  </si>
  <si>
    <t xml:space="preserve">BALANCE</t>
  </si>
  <si>
    <t xml:space="preserve">LARGE USE</t>
  </si>
  <si>
    <t xml:space="preserve">WINTER DISTRIBUTION</t>
  </si>
  <si>
    <t xml:space="preserve">WINTER TRANSMISSION</t>
  </si>
  <si>
    <t xml:space="preserve">WINTER PEAK</t>
  </si>
  <si>
    <t xml:space="preserve">WINTER PEAK KWH</t>
  </si>
  <si>
    <t xml:space="preserve">WINTER SHOULDER KWH</t>
  </si>
  <si>
    <t xml:space="preserve">WINTER OFF PEAK KWH</t>
  </si>
  <si>
    <t xml:space="preserve">DIVERSITY CREDIT</t>
  </si>
  <si>
    <t xml:space="preserve">SUMMER DISTRIBUTION</t>
  </si>
  <si>
    <t xml:space="preserve">SUMMER TRANSMISSION</t>
  </si>
  <si>
    <t xml:space="preserve">SUMMER PEAK</t>
  </si>
  <si>
    <t xml:space="preserve">SUMMER PEAK KWH</t>
  </si>
  <si>
    <t xml:space="preserve">SUMMER SHOULDER KWH</t>
  </si>
  <si>
    <t xml:space="preserve">SUMMER OFF PEAK KWH</t>
  </si>
  <si>
    <t xml:space="preserve">MONTHLY CONSUMPTION 5000KW, 0.5 MILL.KWH</t>
  </si>
  <si>
    <t xml:space="preserve">No customers in this class with less than 500 hours use</t>
  </si>
  <si>
    <t xml:space="preserve">MONTHLY CONSUMPTION 5000KW, 1 MILL.KWH</t>
  </si>
  <si>
    <t xml:space="preserve">MONTHLY CONSUMPTION 5000KW, 1.5 MILL.KWH</t>
  </si>
  <si>
    <t xml:space="preserve">RATE IMPACT ANALYSIS AFTER MBRR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_);_(* \(#,##0\);_(* \-_);_(@_)"/>
    <numFmt numFmtId="166" formatCode="[$-409]#,##0_);[RED]\(#,##0\)"/>
    <numFmt numFmtId="167" formatCode="_-* #,##0\ _F_-;\-* #,##0\ _F_-;_-* &quot;- &quot;_F_-;_-@_-"/>
    <numFmt numFmtId="168" formatCode="_(* #,##0.00_);_(* \(#,##0.00\);_(* \-??_);_(@_)"/>
    <numFmt numFmtId="169" formatCode="[$-409]#,##0.00_);[RED]\(#,##0.00\)"/>
    <numFmt numFmtId="170" formatCode="_-* #,##0.00\ _F_-;\-* #,##0.00\ _F_-;_-* \-??\ _F_-;_-@_-"/>
    <numFmt numFmtId="171" formatCode="#,##0.00"/>
    <numFmt numFmtId="172" formatCode="_(\$* #,##0_);_(\$* \(#,##0\);_(\$* \-_);_(@_)"/>
    <numFmt numFmtId="173" formatCode="\$#,##0_);[RED]&quot;($&quot;#,##0\)"/>
    <numFmt numFmtId="174" formatCode="\£#,##0;[RED]&quot;-£&quot;#,##0"/>
    <numFmt numFmtId="175" formatCode="_-* #,##0&quot; F&quot;_-;\-* #,##0&quot; F&quot;_-;_-* &quot;- F&quot;_-;_-@_-"/>
    <numFmt numFmtId="176" formatCode="_(\$* #,##0.00_);_(\$* \(#,##0.00\);_(\$* \-??_);_(@_)"/>
    <numFmt numFmtId="177" formatCode="\$#,##0.00_);[RED]&quot;($&quot;#,##0.00\)"/>
    <numFmt numFmtId="178" formatCode="\£#,##0.00;[RED]&quot;-£&quot;#,##0.00"/>
    <numFmt numFmtId="179" formatCode="_-* #,##0.00&quot; F&quot;_-;\-* #,##0.00&quot; F&quot;_-;_-* \-??&quot; F&quot;_-;_-@_-"/>
    <numFmt numFmtId="180" formatCode="ddmmmmyy"/>
    <numFmt numFmtId="181" formatCode="yyddmmmm"/>
    <numFmt numFmtId="182" formatCode="[$-409]#,##0_);\(#,##0\)"/>
    <numFmt numFmtId="183" formatCode="#,##0"/>
    <numFmt numFmtId="184" formatCode="General_)"/>
    <numFmt numFmtId="185" formatCode="0.00%"/>
    <numFmt numFmtId="186" formatCode="_(* #,##0_);_(* \(#,##0\);_(* \-??_);_(@_)"/>
    <numFmt numFmtId="187" formatCode="0.00"/>
    <numFmt numFmtId="188" formatCode="0.0000"/>
    <numFmt numFmtId="189" formatCode="#,##0.0000"/>
    <numFmt numFmtId="190" formatCode="0.0%"/>
    <numFmt numFmtId="191" formatCode="#,##0.0000_);\(#,##0.0000\)"/>
    <numFmt numFmtId="192" formatCode="_(\$* #,##0_);_(\$* \(#,##0\);_(\$* \-??_);_(@_)"/>
    <numFmt numFmtId="193" formatCode="General"/>
    <numFmt numFmtId="194" formatCode="_(\$* #,##0.0000_);_(\$* \(#,##0.0000\);_(\$* \-??_);_(@_)"/>
    <numFmt numFmtId="195" formatCode="0%"/>
    <numFmt numFmtId="196" formatCode="0.0000_);\(0.00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Palatino"/>
      <family val="0"/>
    </font>
    <font>
      <sz val="8"/>
      <name val="Arial"/>
      <family val="2"/>
    </font>
    <font>
      <sz val="20"/>
      <name val="Letter Gothic (W1)"/>
      <family val="0"/>
    </font>
    <font>
      <sz val="10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0"/>
      <name val="MS Sans Serif"/>
      <family val="0"/>
    </font>
    <font>
      <sz val="12"/>
      <name val="Arial"/>
      <family val="0"/>
    </font>
    <font>
      <sz val="10"/>
      <name val="Bookman Old Style"/>
      <family val="0"/>
    </font>
    <font>
      <sz val="9"/>
      <name val="Arial"/>
      <family val="0"/>
    </font>
    <font>
      <sz val="12"/>
      <name val="Times New Roman"/>
      <family val="0"/>
    </font>
    <font>
      <sz val="12"/>
      <name val="Arial MT"/>
      <family val="0"/>
    </font>
    <font>
      <sz val="10"/>
      <name val="Univers (W1)"/>
      <family val="0"/>
    </font>
    <font>
      <sz val="10"/>
      <name val="Century Schoolbook"/>
      <family val="0"/>
    </font>
    <font>
      <sz val="11"/>
      <name val="CG Times"/>
      <family val="0"/>
    </font>
    <font>
      <sz val="10"/>
      <name val="Courier New"/>
      <family val="0"/>
    </font>
    <font>
      <sz val="12"/>
      <name val="Palatino"/>
      <family val="0"/>
    </font>
    <font>
      <sz val="10"/>
      <color rgb="FF000000"/>
      <name val="MS Sans Serif"/>
      <family val="0"/>
    </font>
    <font>
      <sz val="10"/>
      <name val="New York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2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353HHC" xfId="20"/>
    <cellStyle name="Comma [0]_97 TBM WCOM" xfId="21"/>
    <cellStyle name="Comma [0]_97Cap Pool Act/Bud" xfId="22"/>
    <cellStyle name="Comma [0]_97Cap Pool Act/Bud (2)" xfId="23"/>
    <cellStyle name="Comma [0]_CCOCPX" xfId="24"/>
    <cellStyle name="Comma [0]_Definitions" xfId="25"/>
    <cellStyle name="Comma [0]_E&amp;ONW1" xfId="26"/>
    <cellStyle name="Comma [0]_E&amp;ONW2" xfId="27"/>
    <cellStyle name="Comma [0]_E&amp;OOCPX" xfId="28"/>
    <cellStyle name="Comma [0]_EPL 304 CA BDE" xfId="29"/>
    <cellStyle name="Comma [0]_F&amp;COCPX" xfId="30"/>
    <cellStyle name="Comma [0]_FY97COB1." xfId="31"/>
    <cellStyle name="Comma [0]_Inputs" xfId="32"/>
    <cellStyle name="Comma [0]_ITOCPX" xfId="33"/>
    <cellStyle name="Comma [0]_laroux" xfId="34"/>
    <cellStyle name="Comma [0]_laroux_1" xfId="35"/>
    <cellStyle name="Comma [0]_laroux_1_laroux" xfId="36"/>
    <cellStyle name="Comma [0]_laroux_1_laroux_1" xfId="37"/>
    <cellStyle name="Comma [0]_laroux_1_laroux_laroux" xfId="38"/>
    <cellStyle name="Comma [0]_laroux_1_Sheet1 (2)" xfId="39"/>
    <cellStyle name="Comma [0]_laroux_2" xfId="40"/>
    <cellStyle name="Comma [0]_laroux_2_laroux" xfId="41"/>
    <cellStyle name="Comma [0]_laroux_2_pldt" xfId="42"/>
    <cellStyle name="Comma [0]_laroux_2_Sheet1 (2)" xfId="43"/>
    <cellStyle name="Comma [0]_laroux_3" xfId="44"/>
    <cellStyle name="Comma [0]_laroux_EPL 304 CA BDE" xfId="45"/>
    <cellStyle name="Comma [0]_laroux_laroux" xfId="46"/>
    <cellStyle name="Comma [0]_laroux_laroux_1" xfId="47"/>
    <cellStyle name="Comma [0]_laroux_laroux_laroux" xfId="48"/>
    <cellStyle name="Comma [0]_laroux_MATERAL2" xfId="49"/>
    <cellStyle name="Comma [0]_laroux_MATERAL2_pldt" xfId="50"/>
    <cellStyle name="Comma [0]_laroux_mud plant bolted" xfId="51"/>
    <cellStyle name="Comma [0]_laroux_Sheet1 (2)" xfId="52"/>
    <cellStyle name="Comma [0]_MATERAL2" xfId="53"/>
    <cellStyle name="Comma [0]_MKGOCPX" xfId="54"/>
    <cellStyle name="Comma [0]_MOBCPX" xfId="55"/>
    <cellStyle name="Comma [0]_mud plant bolted" xfId="56"/>
    <cellStyle name="Comma [0]_mud plant bolted_pldt" xfId="57"/>
    <cellStyle name="Comma [0]_OSMOCPX" xfId="58"/>
    <cellStyle name="Comma [0]_PGMKOCPX" xfId="59"/>
    <cellStyle name="Comma [0]_PGNW1" xfId="60"/>
    <cellStyle name="Comma [0]_PGNW2" xfId="61"/>
    <cellStyle name="Comma [0]_PGNWOCPX" xfId="62"/>
    <cellStyle name="Comma [0]_pldt" xfId="63"/>
    <cellStyle name="Comma [0]_pldt_1" xfId="64"/>
    <cellStyle name="Comma [0]_SATOCPX" xfId="65"/>
    <cellStyle name="Comma [0]_Sheet1" xfId="66"/>
    <cellStyle name="Comma [0]_Sheet1 (2)" xfId="67"/>
    <cellStyle name="Comma [0]_TMSNW1" xfId="68"/>
    <cellStyle name="Comma [0]_TMSNW2" xfId="69"/>
    <cellStyle name="Comma [0]_TMSOCPX" xfId="70"/>
    <cellStyle name="Comma [0]_WCOM OC-192 By Week" xfId="71"/>
    <cellStyle name="Comma_353HHC" xfId="72"/>
    <cellStyle name="Comma_97 TBM WCOM" xfId="73"/>
    <cellStyle name="Comma_97Cap Pool Act/Bud" xfId="74"/>
    <cellStyle name="Comma_97Cap Pool Act/Bud (2)" xfId="75"/>
    <cellStyle name="Comma_C-Cap intensity" xfId="76"/>
    <cellStyle name="Comma_C-Capex%rev" xfId="77"/>
    <cellStyle name="Comma_C-Line per Staff" xfId="78"/>
    <cellStyle name="Comma_C-lines distribution" xfId="79"/>
    <cellStyle name="Comma_C-Orig PLDT lines" xfId="80"/>
    <cellStyle name="Comma_C-Ret on Rev" xfId="81"/>
    <cellStyle name="Comma_C-ROACE" xfId="82"/>
    <cellStyle name="Comma_Capex" xfId="83"/>
    <cellStyle name="Comma_Capex per line" xfId="84"/>
    <cellStyle name="Comma_Capex%rev" xfId="85"/>
    <cellStyle name="Comma_CCOCPX" xfId="86"/>
    <cellStyle name="Comma_Cht-Capex per line" xfId="87"/>
    <cellStyle name="Comma_Cht-Cum Real Opr Cf" xfId="88"/>
    <cellStyle name="Comma_Cht-Dep%Rev" xfId="89"/>
    <cellStyle name="Comma_Cht-Real Opr Cf" xfId="90"/>
    <cellStyle name="Comma_Cht-Rev dist" xfId="91"/>
    <cellStyle name="Comma_Cht-Rev p line" xfId="92"/>
    <cellStyle name="Comma_Cht-Rev per Staff" xfId="93"/>
    <cellStyle name="Comma_Cht-Staff cost%revenue" xfId="94"/>
    <cellStyle name="Comma_CROCF" xfId="95"/>
    <cellStyle name="Comma_Cum Real Opr Cf" xfId="96"/>
    <cellStyle name="Comma_Definitions" xfId="97"/>
    <cellStyle name="Comma_Demand Fcst." xfId="98"/>
    <cellStyle name="Comma_Dep%Rev" xfId="99"/>
    <cellStyle name="Comma_E&amp;ONW1" xfId="100"/>
    <cellStyle name="Comma_E&amp;ONW2" xfId="101"/>
    <cellStyle name="Comma_E&amp;OOCPX" xfId="102"/>
    <cellStyle name="Comma_EPL 304 CA BDE" xfId="103"/>
    <cellStyle name="Comma_EPS" xfId="104"/>
    <cellStyle name="Comma_F&amp;COCPX" xfId="105"/>
    <cellStyle name="Comma_FY97COB1." xfId="106"/>
    <cellStyle name="Comma_Inputs" xfId="107"/>
    <cellStyle name="Comma_IRR" xfId="108"/>
    <cellStyle name="Comma_ITOCPX" xfId="109"/>
    <cellStyle name="Comma_laroux" xfId="110"/>
    <cellStyle name="Comma_laroux_1" xfId="111"/>
    <cellStyle name="Comma_laroux_1_laroux" xfId="112"/>
    <cellStyle name="Comma_laroux_1_laroux_1" xfId="113"/>
    <cellStyle name="Comma_laroux_1_pldt" xfId="114"/>
    <cellStyle name="Comma_laroux_1_Sheet1 (2)" xfId="115"/>
    <cellStyle name="Comma_laroux_2" xfId="116"/>
    <cellStyle name="Comma_laroux_2_laroux" xfId="117"/>
    <cellStyle name="Comma_laroux_2_pldt" xfId="118"/>
    <cellStyle name="Comma_laroux_2_Sheet1 (2)" xfId="119"/>
    <cellStyle name="Comma_laroux_3" xfId="120"/>
    <cellStyle name="Comma_laroux_EPL 304 CA BDE" xfId="121"/>
    <cellStyle name="Comma_laroux_laroux" xfId="122"/>
    <cellStyle name="Comma_laroux_laroux_laroux" xfId="123"/>
    <cellStyle name="Comma_laroux_pldt" xfId="124"/>
    <cellStyle name="Comma_laroux_Sheet1 (2)" xfId="125"/>
    <cellStyle name="Comma_Line Inst." xfId="126"/>
    <cellStyle name="Comma_Macro1" xfId="127"/>
    <cellStyle name="Comma_MATERAL2" xfId="128"/>
    <cellStyle name="Comma_MKGOCPX" xfId="129"/>
    <cellStyle name="Comma_Mkt Shr" xfId="130"/>
    <cellStyle name="Comma_MOBCPX" xfId="131"/>
    <cellStyle name="Comma_mud plant bolted" xfId="132"/>
    <cellStyle name="Comma_NCR-C&amp;W Val" xfId="133"/>
    <cellStyle name="Comma_NCR-Cap intensity" xfId="134"/>
    <cellStyle name="Comma_NCR-Line per Staff" xfId="135"/>
    <cellStyle name="Comma_NCR-Rev dist" xfId="136"/>
    <cellStyle name="Comma_Op Cost Break" xfId="137"/>
    <cellStyle name="Comma_OSMOCPX" xfId="138"/>
    <cellStyle name="Comma_PGMKOCPX" xfId="139"/>
    <cellStyle name="Comma_PGNW1" xfId="140"/>
    <cellStyle name="Comma_PGNW2" xfId="141"/>
    <cellStyle name="Comma_PGNWOCPX" xfId="142"/>
    <cellStyle name="Comma_pldt" xfId="143"/>
    <cellStyle name="Comma_pldt_1" xfId="144"/>
    <cellStyle name="Comma_pldt_2" xfId="145"/>
    <cellStyle name="Comma_pldt_3" xfId="146"/>
    <cellStyle name="Comma_Real Opr Cf" xfId="147"/>
    <cellStyle name="Comma_Real Rev per Staff (1)" xfId="148"/>
    <cellStyle name="Comma_Real Rev per Staff (2)" xfId="149"/>
    <cellStyle name="Comma_Region 2-C&amp;W" xfId="150"/>
    <cellStyle name="Comma_Return on Rev" xfId="151"/>
    <cellStyle name="Comma_Rev p line" xfId="152"/>
    <cellStyle name="Comma_ROACE" xfId="153"/>
    <cellStyle name="Comma_ROCF (Tot)" xfId="154"/>
    <cellStyle name="Comma_SATOCPX" xfId="155"/>
    <cellStyle name="Comma_Sheet1" xfId="156"/>
    <cellStyle name="Comma_Sheet1 (2)" xfId="157"/>
    <cellStyle name="Comma_Staff cost%rev" xfId="158"/>
    <cellStyle name="Comma_TMSNW1" xfId="159"/>
    <cellStyle name="Comma_TMSNW2" xfId="160"/>
    <cellStyle name="Comma_TMSOCPX" xfId="161"/>
    <cellStyle name="Comma_Total-Rev dist." xfId="162"/>
    <cellStyle name="Comma_WCOM OC-192 By Week" xfId="163"/>
    <cellStyle name="Currency [0]_353HHC" xfId="164"/>
    <cellStyle name="Currency [0]_353HHC_laroux" xfId="165"/>
    <cellStyle name="Currency [0]_97 TBM WCOM" xfId="166"/>
    <cellStyle name="Currency [0]_97Cap Pool Act/Bud" xfId="167"/>
    <cellStyle name="Currency [0]_97Cap Pool Act/Bud (2)" xfId="168"/>
    <cellStyle name="Currency [0]_CCOCPX" xfId="169"/>
    <cellStyle name="Currency [0]_Definitions" xfId="170"/>
    <cellStyle name="Currency [0]_E&amp;ONW1" xfId="171"/>
    <cellStyle name="Currency [0]_E&amp;ONW2" xfId="172"/>
    <cellStyle name="Currency [0]_E&amp;OOCPX" xfId="173"/>
    <cellStyle name="Currency [0]_EPL 304 CA BDE" xfId="174"/>
    <cellStyle name="Currency [0]_EPL 304 CA BDE_laroux" xfId="175"/>
    <cellStyle name="Currency [0]_F&amp;COCPX" xfId="176"/>
    <cellStyle name="Currency [0]_FY97COB1." xfId="177"/>
    <cellStyle name="Currency [0]_FY97COB1._laroux" xfId="178"/>
    <cellStyle name="Currency [0]_Inputs" xfId="179"/>
    <cellStyle name="Currency [0]_ITOCPX" xfId="180"/>
    <cellStyle name="Currency [0]_laroux" xfId="181"/>
    <cellStyle name="Currency [0]_laroux_1" xfId="182"/>
    <cellStyle name="Currency [0]_laroux_1_laroux" xfId="183"/>
    <cellStyle name="Currency [0]_laroux_1_laroux_1" xfId="184"/>
    <cellStyle name="Currency [0]_laroux_1_laroux_laroux" xfId="185"/>
    <cellStyle name="Currency [0]_laroux_1_laroux_laroux_1" xfId="186"/>
    <cellStyle name="Currency [0]_laroux_1_Sheet1 (2)" xfId="187"/>
    <cellStyle name="Currency [0]_laroux_2" xfId="188"/>
    <cellStyle name="Currency [0]_laroux_2_laroux" xfId="189"/>
    <cellStyle name="Currency [0]_laroux_2_laroux_1" xfId="190"/>
    <cellStyle name="Currency [0]_laroux_2_Sheet1 (2)" xfId="191"/>
    <cellStyle name="Currency [0]_laroux_3" xfId="192"/>
    <cellStyle name="Currency [0]_laroux_4" xfId="193"/>
    <cellStyle name="Currency [0]_laroux_EPL 304 CA BDE" xfId="194"/>
    <cellStyle name="Currency [0]_laroux_laroux" xfId="195"/>
    <cellStyle name="Currency [0]_laroux_laroux_1" xfId="196"/>
    <cellStyle name="Currency [0]_laroux_laroux_laroux" xfId="197"/>
    <cellStyle name="Currency [0]_laroux_MATERAL2" xfId="198"/>
    <cellStyle name="Currency [0]_laroux_MATERAL2_laroux" xfId="199"/>
    <cellStyle name="Currency [0]_laroux_mud plant bolted" xfId="200"/>
    <cellStyle name="Currency [0]_laroux_Sheet1 (2)" xfId="201"/>
    <cellStyle name="Currency [0]_laroux_Sheet1 (2)_laroux" xfId="202"/>
    <cellStyle name="Currency [0]_MATERAL2" xfId="203"/>
    <cellStyle name="Currency [0]_MKGOCPX" xfId="204"/>
    <cellStyle name="Currency [0]_MOBCPX" xfId="205"/>
    <cellStyle name="Currency [0]_mud plant bolted" xfId="206"/>
    <cellStyle name="Currency [0]_mud plant bolted_laroux" xfId="207"/>
    <cellStyle name="Currency [0]_OSMOCPX" xfId="208"/>
    <cellStyle name="Currency [0]_PGMKOCPX" xfId="209"/>
    <cellStyle name="Currency [0]_PGNW1" xfId="210"/>
    <cellStyle name="Currency [0]_PGNW2" xfId="211"/>
    <cellStyle name="Currency [0]_PGNWOCPX" xfId="212"/>
    <cellStyle name="Currency [0]_pldt" xfId="213"/>
    <cellStyle name="Currency [0]_pldt_1" xfId="214"/>
    <cellStyle name="Currency [0]_pldt_2" xfId="215"/>
    <cellStyle name="Currency [0]_pldt_3" xfId="216"/>
    <cellStyle name="Currency [0]_SATOCPX" xfId="217"/>
    <cellStyle name="Currency [0]_Sheet1" xfId="218"/>
    <cellStyle name="Currency [0]_Sheet1 (2)" xfId="219"/>
    <cellStyle name="Currency [0]_Sheet1 (2)_laroux" xfId="220"/>
    <cellStyle name="Currency [0]_TMSNW1" xfId="221"/>
    <cellStyle name="Currency [0]_TMSNW2" xfId="222"/>
    <cellStyle name="Currency [0]_TMSOCPX" xfId="223"/>
    <cellStyle name="Currency [0]_WCOM OC-192 By Week" xfId="224"/>
    <cellStyle name="Currency_353HHC" xfId="225"/>
    <cellStyle name="Currency_353HHC_laroux" xfId="226"/>
    <cellStyle name="Currency_97 TBM WCOM" xfId="227"/>
    <cellStyle name="Currency_97Cap Pool Act/Bud" xfId="228"/>
    <cellStyle name="Currency_97Cap Pool Act/Bud (2)" xfId="229"/>
    <cellStyle name="Currency_CCOCPX" xfId="230"/>
    <cellStyle name="Currency_Definitions" xfId="231"/>
    <cellStyle name="Currency_E&amp;ONW1" xfId="232"/>
    <cellStyle name="Currency_E&amp;ONW2" xfId="233"/>
    <cellStyle name="Currency_E&amp;OOCPX" xfId="234"/>
    <cellStyle name="Currency_EPL 304 CA BDE" xfId="235"/>
    <cellStyle name="Currency_EPL 304 CA BDE_laroux" xfId="236"/>
    <cellStyle name="Currency_F&amp;COCPX" xfId="237"/>
    <cellStyle name="Currency_FY97COB1." xfId="238"/>
    <cellStyle name="Currency_FY97COB1._laroux" xfId="239"/>
    <cellStyle name="Currency_Inputs" xfId="240"/>
    <cellStyle name="Currency_ITOCPX" xfId="241"/>
    <cellStyle name="Currency_laroux" xfId="242"/>
    <cellStyle name="Currency_laroux_1" xfId="243"/>
    <cellStyle name="Currency_laroux_1_laroux" xfId="244"/>
    <cellStyle name="Currency_laroux_1_laroux_1" xfId="245"/>
    <cellStyle name="Currency_laroux_1_laroux_laroux" xfId="246"/>
    <cellStyle name="Currency_laroux_1_laroux_laroux_1" xfId="247"/>
    <cellStyle name="Currency_laroux_1_Sheet1 (2)" xfId="248"/>
    <cellStyle name="Currency_laroux_2" xfId="249"/>
    <cellStyle name="Currency_laroux_2_laroux" xfId="250"/>
    <cellStyle name="Currency_laroux_2_laroux_1" xfId="251"/>
    <cellStyle name="Currency_laroux_2_Sheet1 (2)" xfId="252"/>
    <cellStyle name="Currency_laroux_3" xfId="253"/>
    <cellStyle name="Currency_laroux_4" xfId="254"/>
    <cellStyle name="Currency_laroux_EPL 304 CA BDE" xfId="255"/>
    <cellStyle name="Currency_laroux_laroux" xfId="256"/>
    <cellStyle name="Currency_laroux_laroux_1" xfId="257"/>
    <cellStyle name="Currency_laroux_laroux_laroux" xfId="258"/>
    <cellStyle name="Currency_laroux_Sheet1 (2)" xfId="259"/>
    <cellStyle name="Currency_laroux_Sheet1 (2)_laroux" xfId="260"/>
    <cellStyle name="Currency_MATERAL2" xfId="261"/>
    <cellStyle name="Currency_MKGOCPX" xfId="262"/>
    <cellStyle name="Currency_MOBCPX" xfId="263"/>
    <cellStyle name="Currency_mud plant bolted" xfId="264"/>
    <cellStyle name="Currency_OSMOCPX" xfId="265"/>
    <cellStyle name="Currency_PGMKOCPX" xfId="266"/>
    <cellStyle name="Currency_PGNW1" xfId="267"/>
    <cellStyle name="Currency_PGNW2" xfId="268"/>
    <cellStyle name="Currency_PGNWOCPX" xfId="269"/>
    <cellStyle name="Currency_pldt" xfId="270"/>
    <cellStyle name="Currency_pldt_1" xfId="271"/>
    <cellStyle name="Currency_pldt_2" xfId="272"/>
    <cellStyle name="Currency_pldt_3" xfId="273"/>
    <cellStyle name="Currency_pldt_4" xfId="274"/>
    <cellStyle name="Currency_SATOCPX" xfId="275"/>
    <cellStyle name="Currency_Sheet1" xfId="276"/>
    <cellStyle name="Currency_Sheet1 (2)" xfId="277"/>
    <cellStyle name="Currency_Sheet1 (2)_laroux" xfId="278"/>
    <cellStyle name="Currency_TMSNW1" xfId="279"/>
    <cellStyle name="Currency_TMSNW2" xfId="280"/>
    <cellStyle name="Currency_TMSOCPX" xfId="281"/>
    <cellStyle name="Currency_WCOM OC-192 By Week" xfId="282"/>
    <cellStyle name="Grey" xfId="283"/>
    <cellStyle name="Input [yellow]" xfId="284"/>
    <cellStyle name="Normal - Style1" xfId="285"/>
    <cellStyle name="Normal_321st" xfId="286"/>
    <cellStyle name="Normal_353HHC" xfId="287"/>
    <cellStyle name="Normal_501-2411 TS" xfId="288"/>
    <cellStyle name="Normal_501-8431 PM" xfId="289"/>
    <cellStyle name="Normal_96 48 WCOM" xfId="290"/>
    <cellStyle name="Normal_96 48 WCOM 7/22 INTRNL" xfId="291"/>
    <cellStyle name="Normal_96 48 WCOM_1" xfId="292"/>
    <cellStyle name="Normal_96-12 RE Capital.Actual" xfId="293"/>
    <cellStyle name="Normal_96Cap NA RE-LOB CFACTS" xfId="294"/>
    <cellStyle name="Normal_96TBM (FINAL) 7/26" xfId="295"/>
    <cellStyle name="Normal_97 TBM WCOM" xfId="296"/>
    <cellStyle name="Normal_97-01 LOB.xls" xfId="297"/>
    <cellStyle name="Normal_97-02 RE Capital" xfId="298"/>
    <cellStyle name="Normal_97Cap LOB Act" xfId="299"/>
    <cellStyle name="Normal_97Cap Pool Act/Bud" xfId="300"/>
    <cellStyle name="Normal_C-Cap intensity" xfId="301"/>
    <cellStyle name="Normal_C-Capex%rev" xfId="302"/>
    <cellStyle name="Normal_C-Line per Staff" xfId="303"/>
    <cellStyle name="Normal_C-lines distribution" xfId="304"/>
    <cellStyle name="Normal_C-Orig PLDT lines" xfId="305"/>
    <cellStyle name="Normal_C-Ret on Rev" xfId="306"/>
    <cellStyle name="Normal_C-ROACE" xfId="307"/>
    <cellStyle name="Normal_Capex" xfId="308"/>
    <cellStyle name="Normal_Capex per line" xfId="309"/>
    <cellStyle name="Normal_Capex%rev" xfId="310"/>
    <cellStyle name="Normal_CCOCPX" xfId="311"/>
    <cellStyle name="Normal_Cht-Capex per line" xfId="312"/>
    <cellStyle name="Normal_Cht-Cum Real Opr Cf" xfId="313"/>
    <cellStyle name="Normal_Cht-Dep%Rev" xfId="314"/>
    <cellStyle name="Normal_Cht-Real Opr Cf" xfId="315"/>
    <cellStyle name="Normal_Cht-Rev dist" xfId="316"/>
    <cellStyle name="Normal_Cht-Rev p line" xfId="317"/>
    <cellStyle name="Normal_Cht-Rev per Staff" xfId="318"/>
    <cellStyle name="Normal_Cht-Staff cost%revenue" xfId="319"/>
    <cellStyle name="Normal_Co-wide Monthly" xfId="320"/>
    <cellStyle name="Normal_Cost PSF Summary" xfId="321"/>
    <cellStyle name="Normal_CROCF" xfId="322"/>
    <cellStyle name="Normal_Cum Real Opr Cf" xfId="323"/>
    <cellStyle name="Normal_Definitions" xfId="324"/>
    <cellStyle name="Normal_Demand Fcst." xfId="325"/>
    <cellStyle name="Normal_Dep%Rev" xfId="326"/>
    <cellStyle name="Normal_E&amp;ONW1" xfId="327"/>
    <cellStyle name="Normal_E&amp;ONW2" xfId="328"/>
    <cellStyle name="Normal_E&amp;OOCPX" xfId="329"/>
    <cellStyle name="Normal_EPL 304 CA BDE" xfId="330"/>
    <cellStyle name="Normal_EPS" xfId="331"/>
    <cellStyle name="Normal_F&amp;COCPX" xfId="332"/>
    <cellStyle name="Normal_Flash" xfId="333"/>
    <cellStyle name="Normal_FY97COB1." xfId="334"/>
    <cellStyle name="Normal_Inputs" xfId="335"/>
    <cellStyle name="Normal_IRR" xfId="336"/>
    <cellStyle name="Normal_ITOCPX" xfId="337"/>
    <cellStyle name="Normal_laroux" xfId="338"/>
    <cellStyle name="Normal_laroux_1" xfId="339"/>
    <cellStyle name="Normal_laroux_1_EPL 304 CA BDE" xfId="340"/>
    <cellStyle name="Normal_laroux_1_laroux" xfId="341"/>
    <cellStyle name="Normal_laroux_1_laroux_1" xfId="342"/>
    <cellStyle name="Normal_laroux_1_laroux_2" xfId="343"/>
    <cellStyle name="Normal_laroux_1_laroux_laroux" xfId="344"/>
    <cellStyle name="Normal_laroux_1_NAV000 (2)" xfId="345"/>
    <cellStyle name="Normal_laroux_1_pldt" xfId="346"/>
    <cellStyle name="Normal_laroux_1_Sheet1 (2)" xfId="347"/>
    <cellStyle name="Normal_laroux_2" xfId="348"/>
    <cellStyle name="Normal_laroux_2_EPL 304 CA BDE" xfId="349"/>
    <cellStyle name="Normal_laroux_2_laroux" xfId="350"/>
    <cellStyle name="Normal_laroux_2_laroux_1" xfId="351"/>
    <cellStyle name="Normal_laroux_2_laroux_2" xfId="352"/>
    <cellStyle name="Normal_laroux_2_laroux_laroux" xfId="353"/>
    <cellStyle name="Normal_laroux_2_NAV000 (2)" xfId="354"/>
    <cellStyle name="Normal_laroux_2_pldt" xfId="355"/>
    <cellStyle name="Normal_laroux_2_Sheet1 (2)" xfId="356"/>
    <cellStyle name="Normal_laroux_3" xfId="357"/>
    <cellStyle name="Normal_laroux_3_EPL 304 CA BDE" xfId="358"/>
    <cellStyle name="Normal_laroux_3_laroux" xfId="359"/>
    <cellStyle name="Normal_laroux_3_laroux_1" xfId="360"/>
    <cellStyle name="Normal_laroux_3_laroux_2" xfId="361"/>
    <cellStyle name="Normal_laroux_3_laroux_3" xfId="362"/>
    <cellStyle name="Normal_laroux_3_laroux_laroux" xfId="363"/>
    <cellStyle name="Normal_laroux_3_pldt" xfId="364"/>
    <cellStyle name="Normal_laroux_3_Sheet1 (2)" xfId="365"/>
    <cellStyle name="Normal_laroux_4" xfId="366"/>
    <cellStyle name="Normal_laroux_4_EPL 304 CA BDE" xfId="367"/>
    <cellStyle name="Normal_laroux_4_laroux" xfId="368"/>
    <cellStyle name="Normal_laroux_4_laroux_1" xfId="369"/>
    <cellStyle name="Normal_laroux_4_pldt" xfId="370"/>
    <cellStyle name="Normal_laroux_5" xfId="371"/>
    <cellStyle name="Normal_laroux_5_EPL 304 CA BDE" xfId="372"/>
    <cellStyle name="Normal_laroux_5_laroux" xfId="373"/>
    <cellStyle name="Normal_laroux_5_laroux_1" xfId="374"/>
    <cellStyle name="Normal_laroux_5_laroux_2" xfId="375"/>
    <cellStyle name="Normal_laroux_5_pldt" xfId="376"/>
    <cellStyle name="Normal_laroux_6" xfId="377"/>
    <cellStyle name="Normal_laroux_6_EPL 304 CA BDE" xfId="378"/>
    <cellStyle name="Normal_laroux_6_laroux" xfId="379"/>
    <cellStyle name="Normal_laroux_6_laroux_1" xfId="380"/>
    <cellStyle name="Normal_laroux_6_laroux_2" xfId="381"/>
    <cellStyle name="Normal_laroux_6_pldt" xfId="382"/>
    <cellStyle name="Normal_laroux_7" xfId="383"/>
    <cellStyle name="Normal_laroux_7_laroux" xfId="384"/>
    <cellStyle name="Normal_laroux_7_laroux_1" xfId="385"/>
    <cellStyle name="Normal_laroux_7_laroux_2" xfId="386"/>
    <cellStyle name="Normal_laroux_8" xfId="387"/>
    <cellStyle name="Normal_laroux_8_laroux" xfId="388"/>
    <cellStyle name="Normal_laroux_8_laroux_1" xfId="389"/>
    <cellStyle name="Normal_laroux_8_laroux_2" xfId="390"/>
    <cellStyle name="Normal_laroux_9" xfId="391"/>
    <cellStyle name="Normal_laroux_9_laroux" xfId="392"/>
    <cellStyle name="Normal_laroux_9_laroux_1" xfId="393"/>
    <cellStyle name="Normal_laroux_9_laroux_2" xfId="394"/>
    <cellStyle name="Normal_laroux_A" xfId="395"/>
    <cellStyle name="Normal_laroux_A_laroux" xfId="396"/>
    <cellStyle name="Normal_laroux_A_laroux_1" xfId="397"/>
    <cellStyle name="Normal_laroux_B" xfId="398"/>
    <cellStyle name="Normal_laroux_B_laroux" xfId="399"/>
    <cellStyle name="Normal_laroux_B_laroux_1" xfId="400"/>
    <cellStyle name="Normal_laroux_C" xfId="401"/>
    <cellStyle name="Normal_laroux_C_laroux" xfId="402"/>
    <cellStyle name="Normal_laroux_C_laroux_1" xfId="403"/>
    <cellStyle name="Normal_laroux_D" xfId="404"/>
    <cellStyle name="Normal_laroux_D_laroux" xfId="405"/>
    <cellStyle name="Normal_laroux_E" xfId="406"/>
    <cellStyle name="Normal_laroux_EPL 304 CA BDE" xfId="407"/>
    <cellStyle name="Normal_laroux_F" xfId="408"/>
    <cellStyle name="Normal_laroux_laroux" xfId="409"/>
    <cellStyle name="Normal_laroux_laroux_1" xfId="410"/>
    <cellStyle name="Normal_laroux_laroux_laroux" xfId="411"/>
    <cellStyle name="Normal_laroux_NAV000 (2)" xfId="412"/>
    <cellStyle name="Normal_laroux_pldt" xfId="413"/>
    <cellStyle name="Normal_laroux_Sheet1 (2)" xfId="414"/>
    <cellStyle name="Normal_Line Inst." xfId="415"/>
    <cellStyle name="Normal_Macro1" xfId="416"/>
    <cellStyle name="Normal_MATERAL2" xfId="417"/>
    <cellStyle name="Normal_MKGOCPX" xfId="418"/>
    <cellStyle name="Normal_Mkt Shr" xfId="419"/>
    <cellStyle name="Normal_MOBCPX" xfId="420"/>
    <cellStyle name="Normal_mud plant bolted" xfId="421"/>
    <cellStyle name="Normal_NCR-C&amp;W Val" xfId="422"/>
    <cellStyle name="Normal_NCR-Cap intensity" xfId="423"/>
    <cellStyle name="Normal_NCR-Line per Staff" xfId="424"/>
    <cellStyle name="Normal_NCR-Rev dist" xfId="425"/>
    <cellStyle name="Normal_OC-192 Equipment" xfId="426"/>
    <cellStyle name="Normal_Op Cost Break" xfId="427"/>
    <cellStyle name="Normal_OSMOCPX" xfId="428"/>
    <cellStyle name="Normal_PGMKOCPX" xfId="429"/>
    <cellStyle name="Normal_PGNW1" xfId="430"/>
    <cellStyle name="Normal_PGNW2" xfId="431"/>
    <cellStyle name="Normal_PGNWOCPX" xfId="432"/>
    <cellStyle name="Normal_pldt" xfId="433"/>
    <cellStyle name="Normal_pldt_1" xfId="434"/>
    <cellStyle name="Normal_pldt_2" xfId="435"/>
    <cellStyle name="Normal_pldt_3" xfId="436"/>
    <cellStyle name="Normal_pldt_4" xfId="437"/>
    <cellStyle name="Normal_pldt_5" xfId="438"/>
    <cellStyle name="Normal_pldt_6" xfId="439"/>
    <cellStyle name="Normal_pldt_7" xfId="440"/>
    <cellStyle name="Normal_pldt_8" xfId="441"/>
    <cellStyle name="Normal_QII-LEC/CNG" xfId="442"/>
    <cellStyle name="Normal_QIII-LEC/CNG" xfId="443"/>
    <cellStyle name="Normal_QIV-LEC/CNG" xfId="444"/>
    <cellStyle name="Normal_Real Opr Cf" xfId="445"/>
    <cellStyle name="Normal_Real Rev per Staff (1)" xfId="446"/>
    <cellStyle name="Normal_Real Rev per Staff (2)" xfId="447"/>
    <cellStyle name="Normal_Region 2-C&amp;W" xfId="448"/>
    <cellStyle name="Normal_Return on Rev" xfId="449"/>
    <cellStyle name="Normal_Rev p line" xfId="450"/>
    <cellStyle name="Normal_ROACE" xfId="451"/>
    <cellStyle name="Normal_ROCF (Tot)" xfId="452"/>
    <cellStyle name="Normal_RPACONS (BY RANK&amp;EVENT)" xfId="453"/>
    <cellStyle name="Normal_RPACONS (BY RANK)" xfId="454"/>
    <cellStyle name="Normal_SATOCPX" xfId="455"/>
    <cellStyle name="Normal_Sheet1" xfId="456"/>
    <cellStyle name="Normal_Sheet1 (2)" xfId="457"/>
    <cellStyle name="Normal_Sheet1_1" xfId="458"/>
    <cellStyle name="Normal_Sheet1_laroux" xfId="459"/>
    <cellStyle name="Normal_Sheet1_laroux_1" xfId="460"/>
    <cellStyle name="Normal_Staff cost%rev" xfId="461"/>
    <cellStyle name="Normal_Summary" xfId="462"/>
    <cellStyle name="Normal_TMSNW1" xfId="463"/>
    <cellStyle name="Normal_TMSNW2" xfId="464"/>
    <cellStyle name="Normal_TMSOCPX" xfId="465"/>
    <cellStyle name="Normal_Total-Rev dist." xfId="466"/>
    <cellStyle name="Normal_WCOM OC-192 By Week" xfId="467"/>
    <cellStyle name="Percent [2]" xfId="4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2598" colorId="9" zoomScale="79" zoomScaleNormal="79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0"/>
  <sheetViews>
    <sheetView showFormulas="false" showGridLines="true" showRowColHeaders="true" showZeros="true" rightToLeft="false" tabSelected="true" showOutlineSymbols="true" defaultGridColor="true" view="normal" topLeftCell="C128" colorId="64" zoomScale="75" zoomScaleNormal="75" zoomScalePageLayoutView="5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11.56"/>
    <col collapsed="false" customWidth="true" hidden="false" outlineLevel="0" max="4" min="4" style="3" width="10.41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1" width="15.85"/>
    <col collapsed="false" customWidth="true" hidden="false" outlineLevel="0" max="8" min="8" style="2" width="11.56"/>
    <col collapsed="false" customWidth="true" hidden="false" outlineLevel="0" max="9" min="9" style="3" width="11.7"/>
    <col collapsed="false" customWidth="true" hidden="false" outlineLevel="0" max="10" min="10" style="3" width="16.7"/>
    <col collapsed="false" customWidth="true" hidden="false" outlineLevel="0" max="11" min="11" style="3" width="8.85"/>
    <col collapsed="false" customWidth="true" hidden="false" outlineLevel="0" max="12" min="12" style="3" width="15.56"/>
    <col collapsed="false" customWidth="true" hidden="false" outlineLevel="0" max="13" min="13" style="3" width="9.85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4" t="s">
        <v>0</v>
      </c>
      <c r="B1" s="5" t="s">
        <v>1</v>
      </c>
      <c r="N1" s="6"/>
    </row>
    <row r="2" customFormat="false" ht="18" hidden="false" customHeight="false" outlineLevel="0" collapsed="false">
      <c r="A2" s="4" t="s">
        <v>2</v>
      </c>
      <c r="B2" s="5" t="s">
        <v>3</v>
      </c>
      <c r="N2" s="7" t="s">
        <v>4</v>
      </c>
    </row>
    <row r="3" customFormat="false" ht="18" hidden="false" customHeight="false" outlineLevel="0" collapsed="false">
      <c r="A3" s="4" t="s">
        <v>5</v>
      </c>
      <c r="B3" s="8" t="n">
        <v>36630</v>
      </c>
      <c r="N3" s="9"/>
    </row>
    <row r="4" customFormat="false" ht="18" hidden="false" customHeight="false" outlineLevel="0" collapsed="false">
      <c r="A4" s="4" t="s">
        <v>6</v>
      </c>
      <c r="B4" s="5" t="n">
        <v>1</v>
      </c>
      <c r="N4" s="9"/>
    </row>
    <row r="5" customFormat="false" ht="18" hidden="false" customHeight="false" outlineLevel="0" collapsed="false">
      <c r="A5" s="4" t="s">
        <v>7</v>
      </c>
      <c r="B5" s="5" t="s">
        <v>8</v>
      </c>
      <c r="N5" s="9"/>
    </row>
    <row r="6" customFormat="false" ht="18" hidden="false" customHeight="false" outlineLevel="0" collapsed="false">
      <c r="A6" s="4" t="s">
        <v>9</v>
      </c>
      <c r="B6" s="5" t="s">
        <v>10</v>
      </c>
      <c r="N6" s="9"/>
    </row>
    <row r="7" customFormat="false" ht="12.75" hidden="false" customHeight="false" outlineLevel="0" collapsed="false">
      <c r="N7" s="9"/>
    </row>
    <row r="8" customFormat="false" ht="18" hidden="false" customHeight="false" outlineLevel="0" collapsed="false">
      <c r="A8" s="10" t="s">
        <v>11</v>
      </c>
      <c r="J8" s="11"/>
      <c r="N8" s="9"/>
    </row>
    <row r="9" customFormat="false" ht="18" hidden="false" customHeight="false" outlineLevel="0" collapsed="false">
      <c r="A9" s="12"/>
      <c r="J9" s="11"/>
      <c r="N9" s="9"/>
    </row>
    <row r="10" customFormat="false" ht="33.75" hidden="false" customHeight="false" outlineLevel="0" collapsed="false">
      <c r="J10" s="13" t="s">
        <v>12</v>
      </c>
      <c r="K10" s="13"/>
      <c r="L10" s="13"/>
      <c r="N10" s="9"/>
    </row>
    <row r="11" customFormat="false" ht="12.75" hidden="false" customHeight="false" outlineLevel="0" collapsed="false">
      <c r="J11" s="11"/>
      <c r="N11" s="9"/>
    </row>
    <row r="12" customFormat="false" ht="15.75" hidden="false" customHeight="false" outlineLevel="0" collapsed="false">
      <c r="A12" s="14" t="s">
        <v>13</v>
      </c>
      <c r="J12" s="11"/>
      <c r="N12" s="9"/>
    </row>
    <row r="13" customFormat="false" ht="12.75" hidden="false" customHeight="false" outlineLevel="0" collapsed="false">
      <c r="J13" s="11"/>
      <c r="N13" s="9"/>
    </row>
    <row r="14" s="21" customFormat="true" ht="12.75" hidden="false" customHeight="false" outlineLevel="0" collapsed="false">
      <c r="A14" s="15" t="s">
        <v>14</v>
      </c>
      <c r="B14" s="16" t="s">
        <v>15</v>
      </c>
      <c r="C14" s="17"/>
      <c r="D14" s="18"/>
      <c r="E14" s="18"/>
      <c r="F14" s="18"/>
      <c r="G14" s="16" t="s">
        <v>16</v>
      </c>
      <c r="H14" s="17"/>
      <c r="I14" s="18"/>
      <c r="J14" s="19"/>
      <c r="K14" s="18"/>
      <c r="L14" s="18"/>
      <c r="M14" s="18"/>
      <c r="N14" s="20"/>
    </row>
    <row r="15" s="21" customFormat="true" ht="12.75" hidden="false" customHeight="false" outlineLevel="0" collapsed="false">
      <c r="B15" s="16"/>
      <c r="C15" s="17"/>
      <c r="D15" s="18"/>
      <c r="E15" s="19"/>
      <c r="F15" s="18"/>
      <c r="G15" s="16"/>
      <c r="H15" s="17"/>
      <c r="I15" s="18"/>
      <c r="J15" s="19"/>
      <c r="K15" s="18"/>
      <c r="L15" s="18"/>
      <c r="M15" s="18"/>
      <c r="N15" s="20"/>
    </row>
    <row r="16" s="21" customFormat="true" ht="12.75" hidden="false" customHeight="false" outlineLevel="0" collapsed="false">
      <c r="B16" s="16"/>
      <c r="C16" s="17" t="s">
        <v>17</v>
      </c>
      <c r="D16" s="18" t="s">
        <v>18</v>
      </c>
      <c r="E16" s="19" t="s">
        <v>19</v>
      </c>
      <c r="F16" s="18"/>
      <c r="G16" s="16"/>
      <c r="H16" s="17" t="s">
        <v>17</v>
      </c>
      <c r="I16" s="18" t="s">
        <v>18</v>
      </c>
      <c r="J16" s="19" t="s">
        <v>19</v>
      </c>
      <c r="K16" s="18"/>
      <c r="L16" s="18" t="s">
        <v>20</v>
      </c>
      <c r="M16" s="18" t="s">
        <v>20</v>
      </c>
      <c r="N16" s="20"/>
    </row>
    <row r="17" customFormat="false" ht="12.75" hidden="false" customHeight="false" outlineLevel="0" collapsed="false">
      <c r="D17" s="3" t="s">
        <v>21</v>
      </c>
      <c r="E17" s="11" t="s">
        <v>22</v>
      </c>
      <c r="I17" s="3" t="s">
        <v>21</v>
      </c>
      <c r="J17" s="11" t="s">
        <v>22</v>
      </c>
      <c r="L17" s="3" t="s">
        <v>23</v>
      </c>
      <c r="N17" s="9"/>
    </row>
    <row r="18" customFormat="false" ht="25.5" hidden="false" customHeight="false" outlineLevel="0" collapsed="false">
      <c r="A18" s="21" t="s">
        <v>24</v>
      </c>
      <c r="B18" s="22" t="s">
        <v>25</v>
      </c>
      <c r="D18" s="23" t="n">
        <v>8.6</v>
      </c>
      <c r="E18" s="24" t="n">
        <f aca="false">C18*D18</f>
        <v>0</v>
      </c>
      <c r="G18" s="22" t="s">
        <v>25</v>
      </c>
      <c r="I18" s="23" t="n">
        <v>9.46</v>
      </c>
      <c r="J18" s="24" t="n">
        <f aca="false">H18*I18</f>
        <v>0</v>
      </c>
      <c r="K18" s="24"/>
      <c r="L18" s="24"/>
      <c r="N18" s="9"/>
    </row>
    <row r="19" customFormat="false" ht="25.5" hidden="false" customHeight="false" outlineLevel="0" collapsed="false">
      <c r="B19" s="22" t="s">
        <v>26</v>
      </c>
      <c r="D19" s="25" t="n">
        <v>0.01</v>
      </c>
      <c r="E19" s="24" t="n">
        <f aca="false">C19*D19</f>
        <v>0</v>
      </c>
      <c r="G19" s="22" t="s">
        <v>26</v>
      </c>
      <c r="I19" s="25" t="n">
        <v>0.0089</v>
      </c>
      <c r="J19" s="24" t="n">
        <f aca="false">H19*I19</f>
        <v>0</v>
      </c>
      <c r="K19" s="24"/>
      <c r="L19" s="24"/>
      <c r="N19" s="9"/>
    </row>
    <row r="20" customFormat="false" ht="25.5" hidden="false" customHeight="false" outlineLevel="0" collapsed="false">
      <c r="B20" s="22" t="s">
        <v>27</v>
      </c>
      <c r="D20" s="25" t="n">
        <v>0.0646</v>
      </c>
      <c r="E20" s="24" t="n">
        <f aca="false">C20*D20</f>
        <v>0</v>
      </c>
      <c r="G20" s="22" t="s">
        <v>27</v>
      </c>
      <c r="I20" s="25" t="n">
        <v>0.0646</v>
      </c>
      <c r="J20" s="24" t="n">
        <f aca="false">H20*I20</f>
        <v>0</v>
      </c>
      <c r="K20" s="24"/>
      <c r="L20" s="24"/>
      <c r="N20" s="9"/>
    </row>
    <row r="21" s="26" customFormat="true" ht="12.75" hidden="false" customHeight="false" outlineLevel="0" collapsed="false">
      <c r="B21" s="27" t="s">
        <v>28</v>
      </c>
      <c r="C21" s="28"/>
      <c r="D21" s="29"/>
      <c r="E21" s="30" t="n">
        <f aca="false">SUM(E18:E20)</f>
        <v>0</v>
      </c>
      <c r="F21" s="29"/>
      <c r="G21" s="27" t="s">
        <v>28</v>
      </c>
      <c r="H21" s="28"/>
      <c r="I21" s="29"/>
      <c r="J21" s="30" t="n">
        <f aca="false">SUM(J18:J20)</f>
        <v>0</v>
      </c>
      <c r="K21" s="30"/>
      <c r="L21" s="30" t="n">
        <f aca="false">J21-E21</f>
        <v>0</v>
      </c>
      <c r="M21" s="31" t="e">
        <f aca="false">J21/E21-1</f>
        <v>#DIV/0!</v>
      </c>
      <c r="N21" s="32"/>
    </row>
    <row r="22" customFormat="false" ht="12.75" hidden="false" customHeight="false" outlineLevel="0" collapsed="false">
      <c r="J22" s="11"/>
      <c r="N22" s="9"/>
    </row>
    <row r="23" s="21" customFormat="true" ht="12.75" hidden="false" customHeight="false" outlineLevel="0" collapsed="false">
      <c r="B23" s="16" t="s">
        <v>15</v>
      </c>
      <c r="C23" s="17"/>
      <c r="D23" s="18"/>
      <c r="E23" s="18"/>
      <c r="F23" s="18"/>
      <c r="G23" s="16" t="s">
        <v>16</v>
      </c>
      <c r="H23" s="17"/>
      <c r="I23" s="18"/>
      <c r="J23" s="19"/>
      <c r="K23" s="18"/>
      <c r="L23" s="18"/>
      <c r="M23" s="18"/>
      <c r="N23" s="20"/>
    </row>
    <row r="24" customFormat="false" ht="12.75" hidden="false" customHeight="false" outlineLevel="0" collapsed="false">
      <c r="E24" s="11"/>
      <c r="J24" s="11"/>
      <c r="N24" s="9"/>
    </row>
    <row r="25" s="21" customFormat="true" ht="12.75" hidden="false" customHeight="false" outlineLevel="0" collapsed="false">
      <c r="B25" s="16"/>
      <c r="C25" s="17" t="s">
        <v>17</v>
      </c>
      <c r="D25" s="18" t="s">
        <v>18</v>
      </c>
      <c r="E25" s="19" t="s">
        <v>19</v>
      </c>
      <c r="F25" s="18"/>
      <c r="G25" s="16"/>
      <c r="H25" s="17" t="s">
        <v>17</v>
      </c>
      <c r="I25" s="18" t="s">
        <v>18</v>
      </c>
      <c r="J25" s="19" t="s">
        <v>19</v>
      </c>
      <c r="K25" s="18"/>
      <c r="L25" s="18" t="s">
        <v>20</v>
      </c>
      <c r="M25" s="18" t="s">
        <v>20</v>
      </c>
      <c r="N25" s="20"/>
    </row>
    <row r="26" customFormat="false" ht="12.75" hidden="false" customHeight="false" outlineLevel="0" collapsed="false">
      <c r="D26" s="3" t="s">
        <v>21</v>
      </c>
      <c r="E26" s="11" t="s">
        <v>22</v>
      </c>
      <c r="I26" s="3" t="s">
        <v>21</v>
      </c>
      <c r="J26" s="11" t="s">
        <v>22</v>
      </c>
      <c r="L26" s="3" t="s">
        <v>23</v>
      </c>
      <c r="N26" s="9"/>
    </row>
    <row r="27" customFormat="false" ht="25.5" hidden="false" customHeight="false" outlineLevel="0" collapsed="false">
      <c r="A27" s="21" t="s">
        <v>29</v>
      </c>
      <c r="B27" s="22" t="s">
        <v>25</v>
      </c>
      <c r="C27" s="2" t="n">
        <v>1</v>
      </c>
      <c r="D27" s="23" t="n">
        <f aca="false">$D$18</f>
        <v>8.6</v>
      </c>
      <c r="E27" s="24" t="n">
        <f aca="false">C27*D27</f>
        <v>8.6</v>
      </c>
      <c r="G27" s="22" t="s">
        <v>25</v>
      </c>
      <c r="H27" s="2" t="n">
        <v>1</v>
      </c>
      <c r="I27" s="23" t="n">
        <f aca="false">$I$18</f>
        <v>9.46</v>
      </c>
      <c r="J27" s="24" t="n">
        <f aca="false">H27*I27</f>
        <v>9.46</v>
      </c>
      <c r="K27" s="24"/>
      <c r="L27" s="24"/>
      <c r="N27" s="9"/>
    </row>
    <row r="28" customFormat="false" ht="25.5" hidden="false" customHeight="false" outlineLevel="0" collapsed="false">
      <c r="B28" s="22" t="s">
        <v>26</v>
      </c>
      <c r="C28" s="2" t="n">
        <v>250</v>
      </c>
      <c r="D28" s="25" t="n">
        <f aca="false">$D$19</f>
        <v>0.01</v>
      </c>
      <c r="E28" s="24" t="n">
        <f aca="false">C28*D28</f>
        <v>2.5</v>
      </c>
      <c r="G28" s="22" t="s">
        <v>26</v>
      </c>
      <c r="H28" s="2" t="n">
        <v>250</v>
      </c>
      <c r="I28" s="25" t="n">
        <f aca="false">$I$19</f>
        <v>0.0089</v>
      </c>
      <c r="J28" s="24" t="n">
        <f aca="false">H28*I28</f>
        <v>2.225</v>
      </c>
      <c r="K28" s="24"/>
      <c r="L28" s="24"/>
      <c r="N28" s="9"/>
    </row>
    <row r="29" customFormat="false" ht="25.5" hidden="false" customHeight="false" outlineLevel="0" collapsed="false">
      <c r="B29" s="22" t="s">
        <v>27</v>
      </c>
      <c r="C29" s="2" t="n">
        <f aca="false">C28</f>
        <v>250</v>
      </c>
      <c r="D29" s="25" t="n">
        <f aca="false">$D$20</f>
        <v>0.0646</v>
      </c>
      <c r="E29" s="24" t="n">
        <f aca="false">C29*D29</f>
        <v>16.15</v>
      </c>
      <c r="G29" s="22" t="s">
        <v>27</v>
      </c>
      <c r="H29" s="2" t="n">
        <f aca="false">H28</f>
        <v>250</v>
      </c>
      <c r="I29" s="25" t="n">
        <f aca="false">$I$20</f>
        <v>0.0646</v>
      </c>
      <c r="J29" s="24" t="n">
        <f aca="false">H29*I29</f>
        <v>16.15</v>
      </c>
      <c r="K29" s="24"/>
      <c r="L29" s="24"/>
      <c r="N29" s="9"/>
    </row>
    <row r="30" s="26" customFormat="true" ht="12.75" hidden="false" customHeight="false" outlineLevel="0" collapsed="false">
      <c r="B30" s="27" t="s">
        <v>28</v>
      </c>
      <c r="C30" s="28"/>
      <c r="D30" s="29"/>
      <c r="E30" s="30" t="n">
        <f aca="false">SUM(E27:E29)</f>
        <v>27.25</v>
      </c>
      <c r="F30" s="29"/>
      <c r="G30" s="27" t="s">
        <v>28</v>
      </c>
      <c r="H30" s="28"/>
      <c r="I30" s="29"/>
      <c r="J30" s="30" t="n">
        <f aca="false">SUM(J27:J29)</f>
        <v>27.835</v>
      </c>
      <c r="K30" s="30"/>
      <c r="L30" s="30" t="n">
        <f aca="false">J30-E30</f>
        <v>0.585000000000004</v>
      </c>
      <c r="M30" s="31" t="n">
        <f aca="false">J30/E30-1</f>
        <v>0.021467889908257</v>
      </c>
      <c r="N30" s="32"/>
    </row>
    <row r="31" customFormat="false" ht="12.75" hidden="false" customHeight="false" outlineLevel="0" collapsed="false">
      <c r="B31" s="22"/>
      <c r="E31" s="24"/>
      <c r="G31" s="22"/>
      <c r="I31" s="33"/>
      <c r="J31" s="24"/>
      <c r="K31" s="24"/>
      <c r="L31" s="24"/>
      <c r="M31" s="34"/>
      <c r="N31" s="9"/>
    </row>
    <row r="32" customFormat="false" ht="12.75" hidden="false" customHeight="false" outlineLevel="0" collapsed="false">
      <c r="E32" s="24"/>
      <c r="I32" s="33"/>
      <c r="J32" s="24"/>
      <c r="K32" s="24"/>
      <c r="L32" s="24"/>
      <c r="N32" s="9"/>
    </row>
    <row r="33" s="21" customFormat="true" ht="12.75" hidden="false" customHeight="false" outlineLevel="0" collapsed="false">
      <c r="B33" s="16"/>
      <c r="C33" s="17" t="s">
        <v>17</v>
      </c>
      <c r="D33" s="18" t="s">
        <v>18</v>
      </c>
      <c r="E33" s="35" t="s">
        <v>19</v>
      </c>
      <c r="F33" s="18"/>
      <c r="G33" s="16"/>
      <c r="H33" s="17" t="s">
        <v>17</v>
      </c>
      <c r="I33" s="36" t="s">
        <v>18</v>
      </c>
      <c r="J33" s="35" t="s">
        <v>19</v>
      </c>
      <c r="K33" s="35"/>
      <c r="L33" s="35" t="s">
        <v>20</v>
      </c>
      <c r="M33" s="18" t="s">
        <v>20</v>
      </c>
      <c r="N33" s="20"/>
    </row>
    <row r="34" customFormat="false" ht="12.75" hidden="false" customHeight="false" outlineLevel="0" collapsed="false">
      <c r="D34" s="3" t="s">
        <v>21</v>
      </c>
      <c r="E34" s="24" t="s">
        <v>22</v>
      </c>
      <c r="I34" s="33" t="s">
        <v>21</v>
      </c>
      <c r="J34" s="24" t="s">
        <v>22</v>
      </c>
      <c r="K34" s="24"/>
      <c r="L34" s="24" t="s">
        <v>23</v>
      </c>
      <c r="N34" s="9"/>
    </row>
    <row r="35" customFormat="false" ht="25.5" hidden="false" customHeight="false" outlineLevel="0" collapsed="false">
      <c r="A35" s="21" t="s">
        <v>30</v>
      </c>
      <c r="B35" s="22" t="s">
        <v>25</v>
      </c>
      <c r="C35" s="2" t="n">
        <v>1</v>
      </c>
      <c r="D35" s="23" t="n">
        <f aca="false">$D$18</f>
        <v>8.6</v>
      </c>
      <c r="E35" s="24" t="n">
        <f aca="false">C35*D35</f>
        <v>8.6</v>
      </c>
      <c r="G35" s="22" t="s">
        <v>25</v>
      </c>
      <c r="H35" s="2" t="n">
        <v>1</v>
      </c>
      <c r="I35" s="23" t="n">
        <f aca="false">$I$18</f>
        <v>9.46</v>
      </c>
      <c r="J35" s="24" t="n">
        <f aca="false">H35*I35</f>
        <v>9.46</v>
      </c>
      <c r="K35" s="24"/>
      <c r="L35" s="24"/>
      <c r="N35" s="9"/>
    </row>
    <row r="36" customFormat="false" ht="25.5" hidden="false" customHeight="false" outlineLevel="0" collapsed="false">
      <c r="B36" s="22" t="s">
        <v>26</v>
      </c>
      <c r="C36" s="2" t="n">
        <v>500</v>
      </c>
      <c r="D36" s="25" t="n">
        <f aca="false">$D$19</f>
        <v>0.01</v>
      </c>
      <c r="E36" s="24" t="n">
        <f aca="false">C36*D36</f>
        <v>5</v>
      </c>
      <c r="G36" s="22" t="s">
        <v>26</v>
      </c>
      <c r="H36" s="2" t="n">
        <v>500</v>
      </c>
      <c r="I36" s="25" t="n">
        <f aca="false">$I$19</f>
        <v>0.0089</v>
      </c>
      <c r="J36" s="24" t="n">
        <f aca="false">H36*I36</f>
        <v>4.45</v>
      </c>
      <c r="K36" s="24"/>
      <c r="L36" s="24"/>
      <c r="N36" s="9"/>
    </row>
    <row r="37" customFormat="false" ht="25.5" hidden="false" customHeight="false" outlineLevel="0" collapsed="false">
      <c r="B37" s="22" t="s">
        <v>27</v>
      </c>
      <c r="C37" s="2" t="n">
        <f aca="false">C36</f>
        <v>500</v>
      </c>
      <c r="D37" s="25" t="n">
        <f aca="false">$D$20</f>
        <v>0.0646</v>
      </c>
      <c r="E37" s="24" t="n">
        <f aca="false">C37*D37</f>
        <v>32.3</v>
      </c>
      <c r="G37" s="22" t="s">
        <v>27</v>
      </c>
      <c r="H37" s="2" t="n">
        <f aca="false">H36</f>
        <v>500</v>
      </c>
      <c r="I37" s="25" t="n">
        <f aca="false">$I$20</f>
        <v>0.0646</v>
      </c>
      <c r="J37" s="24" t="n">
        <f aca="false">H37*I37</f>
        <v>32.3</v>
      </c>
      <c r="K37" s="24"/>
      <c r="L37" s="24"/>
      <c r="N37" s="9"/>
    </row>
    <row r="38" s="26" customFormat="true" ht="12.75" hidden="false" customHeight="false" outlineLevel="0" collapsed="false">
      <c r="B38" s="27" t="s">
        <v>28</v>
      </c>
      <c r="C38" s="28"/>
      <c r="D38" s="29"/>
      <c r="E38" s="30" t="n">
        <f aca="false">SUM(E35:E37)</f>
        <v>45.9</v>
      </c>
      <c r="F38" s="29"/>
      <c r="G38" s="27" t="s">
        <v>28</v>
      </c>
      <c r="H38" s="28"/>
      <c r="I38" s="29"/>
      <c r="J38" s="30" t="n">
        <f aca="false">SUM(J35:J37)</f>
        <v>46.21</v>
      </c>
      <c r="K38" s="30"/>
      <c r="L38" s="30" t="n">
        <f aca="false">J38-E38</f>
        <v>0.310000000000002</v>
      </c>
      <c r="M38" s="31" t="n">
        <f aca="false">J38/E38-1</f>
        <v>0.0067538126361657</v>
      </c>
      <c r="N38" s="32"/>
    </row>
    <row r="39" customFormat="false" ht="12.75" hidden="false" customHeight="false" outlineLevel="0" collapsed="false">
      <c r="B39" s="22"/>
      <c r="E39" s="24"/>
      <c r="G39" s="22"/>
      <c r="I39" s="33"/>
      <c r="J39" s="24"/>
      <c r="K39" s="24"/>
      <c r="L39" s="24"/>
      <c r="M39" s="34"/>
      <c r="N39" s="9"/>
    </row>
    <row r="40" customFormat="false" ht="12.75" hidden="false" customHeight="false" outlineLevel="0" collapsed="false">
      <c r="E40" s="24"/>
      <c r="I40" s="33"/>
      <c r="J40" s="24"/>
      <c r="K40" s="24"/>
      <c r="L40" s="24"/>
      <c r="N40" s="9"/>
    </row>
    <row r="41" s="21" customFormat="true" ht="12.75" hidden="false" customHeight="false" outlineLevel="0" collapsed="false">
      <c r="B41" s="37"/>
      <c r="C41" s="17" t="s">
        <v>17</v>
      </c>
      <c r="D41" s="18" t="s">
        <v>18</v>
      </c>
      <c r="E41" s="35" t="s">
        <v>19</v>
      </c>
      <c r="F41" s="18"/>
      <c r="G41" s="16"/>
      <c r="H41" s="17" t="s">
        <v>17</v>
      </c>
      <c r="I41" s="36" t="s">
        <v>18</v>
      </c>
      <c r="J41" s="35" t="s">
        <v>19</v>
      </c>
      <c r="K41" s="35"/>
      <c r="L41" s="35"/>
      <c r="M41" s="18" t="s">
        <v>20</v>
      </c>
      <c r="N41" s="20"/>
    </row>
    <row r="42" customFormat="false" ht="12.75" hidden="false" customHeight="false" outlineLevel="0" collapsed="false">
      <c r="D42" s="3" t="s">
        <v>21</v>
      </c>
      <c r="E42" s="24" t="s">
        <v>22</v>
      </c>
      <c r="I42" s="33" t="s">
        <v>21</v>
      </c>
      <c r="J42" s="24" t="s">
        <v>22</v>
      </c>
      <c r="K42" s="24"/>
      <c r="L42" s="24"/>
      <c r="N42" s="9"/>
    </row>
    <row r="43" customFormat="false" ht="25.5" hidden="false" customHeight="false" outlineLevel="0" collapsed="false">
      <c r="A43" s="21" t="s">
        <v>31</v>
      </c>
      <c r="B43" s="22" t="s">
        <v>25</v>
      </c>
      <c r="C43" s="2" t="n">
        <v>1</v>
      </c>
      <c r="D43" s="23" t="n">
        <f aca="false">$D$18</f>
        <v>8.6</v>
      </c>
      <c r="E43" s="24" t="n">
        <f aca="false">C43*D43</f>
        <v>8.6</v>
      </c>
      <c r="G43" s="22" t="s">
        <v>25</v>
      </c>
      <c r="H43" s="2" t="n">
        <v>1</v>
      </c>
      <c r="I43" s="23" t="n">
        <f aca="false">$I$18</f>
        <v>9.46</v>
      </c>
      <c r="J43" s="24" t="n">
        <f aca="false">H43*I43</f>
        <v>9.46</v>
      </c>
      <c r="K43" s="24"/>
      <c r="L43" s="24"/>
      <c r="N43" s="9"/>
    </row>
    <row r="44" customFormat="false" ht="25.5" hidden="false" customHeight="false" outlineLevel="0" collapsed="false">
      <c r="B44" s="22" t="s">
        <v>26</v>
      </c>
      <c r="C44" s="2" t="n">
        <v>750</v>
      </c>
      <c r="D44" s="25" t="n">
        <f aca="false">$D$19</f>
        <v>0.01</v>
      </c>
      <c r="E44" s="24" t="n">
        <f aca="false">C44*D44</f>
        <v>7.5</v>
      </c>
      <c r="G44" s="22" t="s">
        <v>26</v>
      </c>
      <c r="H44" s="2" t="n">
        <v>750</v>
      </c>
      <c r="I44" s="25" t="n">
        <f aca="false">$I$19</f>
        <v>0.0089</v>
      </c>
      <c r="J44" s="24" t="n">
        <f aca="false">H44*I44</f>
        <v>6.675</v>
      </c>
      <c r="K44" s="24"/>
      <c r="L44" s="24"/>
      <c r="N44" s="9"/>
    </row>
    <row r="45" customFormat="false" ht="25.5" hidden="false" customHeight="false" outlineLevel="0" collapsed="false">
      <c r="B45" s="22" t="s">
        <v>27</v>
      </c>
      <c r="C45" s="2" t="n">
        <f aca="false">C44</f>
        <v>750</v>
      </c>
      <c r="D45" s="25" t="n">
        <f aca="false">$D$20</f>
        <v>0.0646</v>
      </c>
      <c r="E45" s="24" t="n">
        <f aca="false">C45*D45</f>
        <v>48.45</v>
      </c>
      <c r="G45" s="22" t="s">
        <v>27</v>
      </c>
      <c r="H45" s="2" t="n">
        <f aca="false">H44</f>
        <v>750</v>
      </c>
      <c r="I45" s="25" t="n">
        <f aca="false">$I$20</f>
        <v>0.0646</v>
      </c>
      <c r="J45" s="24" t="n">
        <f aca="false">H45*I45</f>
        <v>48.45</v>
      </c>
      <c r="K45" s="24"/>
      <c r="L45" s="24"/>
      <c r="N45" s="9"/>
    </row>
    <row r="46" s="26" customFormat="true" ht="12.75" hidden="false" customHeight="false" outlineLevel="0" collapsed="false">
      <c r="B46" s="27" t="s">
        <v>28</v>
      </c>
      <c r="C46" s="28"/>
      <c r="D46" s="29"/>
      <c r="E46" s="30" t="n">
        <f aca="false">SUM(E43:E45)</f>
        <v>64.55</v>
      </c>
      <c r="F46" s="29"/>
      <c r="G46" s="27" t="s">
        <v>28</v>
      </c>
      <c r="H46" s="28"/>
      <c r="I46" s="29"/>
      <c r="J46" s="30" t="n">
        <f aca="false">SUM(J43:J45)</f>
        <v>64.585</v>
      </c>
      <c r="K46" s="30"/>
      <c r="L46" s="30" t="n">
        <f aca="false">J46-E46</f>
        <v>0.0350000000000108</v>
      </c>
      <c r="M46" s="31" t="n">
        <f aca="false">J46/E46-1</f>
        <v>0.000542215336948315</v>
      </c>
      <c r="N46" s="32"/>
    </row>
    <row r="47" customFormat="false" ht="12.75" hidden="false" customHeight="false" outlineLevel="0" collapsed="false">
      <c r="E47" s="24"/>
      <c r="I47" s="33"/>
      <c r="J47" s="24"/>
      <c r="K47" s="24"/>
      <c r="L47" s="24"/>
      <c r="N47" s="9"/>
    </row>
    <row r="48" customFormat="false" ht="12.75" hidden="false" customHeight="false" outlineLevel="0" collapsed="false">
      <c r="E48" s="24"/>
      <c r="I48" s="33"/>
      <c r="J48" s="24"/>
      <c r="K48" s="24"/>
      <c r="L48" s="24"/>
      <c r="N48" s="9"/>
    </row>
    <row r="49" s="21" customFormat="true" ht="12.75" hidden="false" customHeight="false" outlineLevel="0" collapsed="false">
      <c r="B49" s="16"/>
      <c r="C49" s="17" t="s">
        <v>17</v>
      </c>
      <c r="D49" s="18" t="s">
        <v>18</v>
      </c>
      <c r="E49" s="35" t="s">
        <v>19</v>
      </c>
      <c r="F49" s="18"/>
      <c r="G49" s="16"/>
      <c r="H49" s="17" t="s">
        <v>17</v>
      </c>
      <c r="I49" s="36" t="s">
        <v>18</v>
      </c>
      <c r="J49" s="35" t="s">
        <v>19</v>
      </c>
      <c r="K49" s="35"/>
      <c r="L49" s="35" t="s">
        <v>20</v>
      </c>
      <c r="M49" s="18" t="s">
        <v>20</v>
      </c>
      <c r="N49" s="20"/>
    </row>
    <row r="50" customFormat="false" ht="12.75" hidden="false" customHeight="false" outlineLevel="0" collapsed="false">
      <c r="D50" s="3" t="s">
        <v>21</v>
      </c>
      <c r="E50" s="24" t="s">
        <v>22</v>
      </c>
      <c r="I50" s="33" t="s">
        <v>21</v>
      </c>
      <c r="J50" s="24" t="s">
        <v>22</v>
      </c>
      <c r="K50" s="24"/>
      <c r="L50" s="24" t="s">
        <v>23</v>
      </c>
      <c r="N50" s="9"/>
    </row>
    <row r="51" customFormat="false" ht="25.5" hidden="false" customHeight="false" outlineLevel="0" collapsed="false">
      <c r="A51" s="21" t="s">
        <v>32</v>
      </c>
      <c r="B51" s="22" t="s">
        <v>25</v>
      </c>
      <c r="C51" s="2" t="n">
        <v>1</v>
      </c>
      <c r="D51" s="23" t="n">
        <f aca="false">$D$18</f>
        <v>8.6</v>
      </c>
      <c r="E51" s="24" t="n">
        <f aca="false">C51*D51</f>
        <v>8.6</v>
      </c>
      <c r="G51" s="22" t="s">
        <v>25</v>
      </c>
      <c r="H51" s="2" t="n">
        <v>1</v>
      </c>
      <c r="I51" s="23" t="n">
        <f aca="false">$I$18</f>
        <v>9.46</v>
      </c>
      <c r="J51" s="24" t="n">
        <f aca="false">H51*I51</f>
        <v>9.46</v>
      </c>
      <c r="K51" s="24"/>
      <c r="L51" s="24"/>
      <c r="N51" s="9"/>
    </row>
    <row r="52" customFormat="false" ht="25.5" hidden="false" customHeight="false" outlineLevel="0" collapsed="false">
      <c r="B52" s="22" t="s">
        <v>26</v>
      </c>
      <c r="C52" s="2" t="n">
        <v>1000</v>
      </c>
      <c r="D52" s="25" t="n">
        <f aca="false">$D$19</f>
        <v>0.01</v>
      </c>
      <c r="E52" s="24" t="n">
        <f aca="false">C52*D52</f>
        <v>10</v>
      </c>
      <c r="G52" s="22" t="s">
        <v>26</v>
      </c>
      <c r="H52" s="2" t="n">
        <v>1000</v>
      </c>
      <c r="I52" s="25" t="n">
        <f aca="false">$I$19</f>
        <v>0.0089</v>
      </c>
      <c r="J52" s="24" t="n">
        <f aca="false">H52*I52</f>
        <v>8.9</v>
      </c>
      <c r="K52" s="24"/>
      <c r="L52" s="24"/>
      <c r="N52" s="9"/>
    </row>
    <row r="53" customFormat="false" ht="25.5" hidden="false" customHeight="false" outlineLevel="0" collapsed="false">
      <c r="B53" s="22" t="s">
        <v>27</v>
      </c>
      <c r="C53" s="2" t="n">
        <f aca="false">+C52</f>
        <v>1000</v>
      </c>
      <c r="D53" s="25" t="n">
        <f aca="false">$D$20</f>
        <v>0.0646</v>
      </c>
      <c r="E53" s="24" t="n">
        <f aca="false">C53*D53</f>
        <v>64.6</v>
      </c>
      <c r="G53" s="22" t="s">
        <v>27</v>
      </c>
      <c r="H53" s="2" t="n">
        <f aca="false">+H52</f>
        <v>1000</v>
      </c>
      <c r="I53" s="25" t="n">
        <f aca="false">$I$20</f>
        <v>0.0646</v>
      </c>
      <c r="J53" s="24" t="n">
        <f aca="false">H53*I53</f>
        <v>64.6</v>
      </c>
      <c r="K53" s="24"/>
      <c r="L53" s="24"/>
      <c r="N53" s="9"/>
    </row>
    <row r="54" s="26" customFormat="true" ht="12.75" hidden="false" customHeight="false" outlineLevel="0" collapsed="false">
      <c r="B54" s="27" t="s">
        <v>28</v>
      </c>
      <c r="C54" s="28"/>
      <c r="D54" s="29"/>
      <c r="E54" s="30" t="n">
        <f aca="false">SUM(E51:E53)</f>
        <v>83.2</v>
      </c>
      <c r="F54" s="29"/>
      <c r="G54" s="27" t="s">
        <v>28</v>
      </c>
      <c r="H54" s="28"/>
      <c r="I54" s="29"/>
      <c r="J54" s="30" t="n">
        <f aca="false">SUM(J51:J53)</f>
        <v>82.96</v>
      </c>
      <c r="K54" s="30"/>
      <c r="L54" s="30" t="n">
        <f aca="false">J54-E54</f>
        <v>-0.239999999999995</v>
      </c>
      <c r="M54" s="31" t="n">
        <f aca="false">J54/E54-1</f>
        <v>-0.00288461538461537</v>
      </c>
      <c r="N54" s="32"/>
    </row>
    <row r="55" customFormat="false" ht="12.75" hidden="false" customHeight="false" outlineLevel="0" collapsed="false">
      <c r="E55" s="24"/>
      <c r="I55" s="33"/>
      <c r="J55" s="24"/>
      <c r="K55" s="24"/>
      <c r="L55" s="24"/>
      <c r="N55" s="9"/>
    </row>
    <row r="56" customFormat="false" ht="12.75" hidden="false" customHeight="false" outlineLevel="0" collapsed="false">
      <c r="E56" s="24"/>
      <c r="I56" s="33"/>
      <c r="J56" s="24"/>
      <c r="K56" s="24"/>
      <c r="L56" s="24"/>
      <c r="N56" s="9"/>
    </row>
    <row r="57" s="21" customFormat="true" ht="12.75" hidden="false" customHeight="false" outlineLevel="0" collapsed="false">
      <c r="B57" s="16"/>
      <c r="C57" s="17" t="s">
        <v>17</v>
      </c>
      <c r="D57" s="18" t="s">
        <v>18</v>
      </c>
      <c r="E57" s="35" t="s">
        <v>19</v>
      </c>
      <c r="F57" s="18"/>
      <c r="G57" s="16"/>
      <c r="H57" s="17" t="s">
        <v>17</v>
      </c>
      <c r="I57" s="36" t="s">
        <v>18</v>
      </c>
      <c r="J57" s="35" t="s">
        <v>19</v>
      </c>
      <c r="K57" s="35"/>
      <c r="L57" s="35"/>
      <c r="M57" s="18" t="s">
        <v>20</v>
      </c>
      <c r="N57" s="20"/>
    </row>
    <row r="58" customFormat="false" ht="12.75" hidden="false" customHeight="false" outlineLevel="0" collapsed="false">
      <c r="D58" s="3" t="s">
        <v>21</v>
      </c>
      <c r="E58" s="24" t="s">
        <v>22</v>
      </c>
      <c r="I58" s="33" t="s">
        <v>21</v>
      </c>
      <c r="J58" s="24" t="s">
        <v>22</v>
      </c>
      <c r="K58" s="24"/>
      <c r="L58" s="24"/>
      <c r="N58" s="9"/>
    </row>
    <row r="59" customFormat="false" ht="25.5" hidden="false" customHeight="false" outlineLevel="0" collapsed="false">
      <c r="A59" s="21" t="s">
        <v>33</v>
      </c>
      <c r="B59" s="22" t="s">
        <v>25</v>
      </c>
      <c r="C59" s="2" t="n">
        <v>1</v>
      </c>
      <c r="D59" s="23" t="n">
        <f aca="false">$D$18</f>
        <v>8.6</v>
      </c>
      <c r="E59" s="24" t="n">
        <f aca="false">C59*D59</f>
        <v>8.6</v>
      </c>
      <c r="G59" s="22" t="s">
        <v>25</v>
      </c>
      <c r="H59" s="2" t="n">
        <v>1</v>
      </c>
      <c r="I59" s="23" t="n">
        <f aca="false">$I$18</f>
        <v>9.46</v>
      </c>
      <c r="J59" s="24" t="n">
        <f aca="false">H59*I59</f>
        <v>9.46</v>
      </c>
      <c r="K59" s="24"/>
      <c r="L59" s="24"/>
      <c r="N59" s="9"/>
    </row>
    <row r="60" customFormat="false" ht="25.5" hidden="false" customHeight="false" outlineLevel="0" collapsed="false">
      <c r="B60" s="22" t="s">
        <v>26</v>
      </c>
      <c r="C60" s="2" t="n">
        <v>1500</v>
      </c>
      <c r="D60" s="25" t="n">
        <f aca="false">$D$19</f>
        <v>0.01</v>
      </c>
      <c r="E60" s="24" t="n">
        <f aca="false">C60*D60</f>
        <v>15</v>
      </c>
      <c r="G60" s="22" t="s">
        <v>26</v>
      </c>
      <c r="H60" s="2" t="n">
        <v>1500</v>
      </c>
      <c r="I60" s="25" t="n">
        <f aca="false">$I$19</f>
        <v>0.0089</v>
      </c>
      <c r="J60" s="24" t="n">
        <f aca="false">H60*I60</f>
        <v>13.35</v>
      </c>
      <c r="K60" s="24"/>
      <c r="L60" s="24"/>
      <c r="N60" s="9"/>
    </row>
    <row r="61" customFormat="false" ht="25.5" hidden="false" customHeight="false" outlineLevel="0" collapsed="false">
      <c r="B61" s="22" t="s">
        <v>27</v>
      </c>
      <c r="C61" s="2" t="n">
        <f aca="false">+C60</f>
        <v>1500</v>
      </c>
      <c r="D61" s="25" t="n">
        <f aca="false">$D$20</f>
        <v>0.0646</v>
      </c>
      <c r="E61" s="24" t="n">
        <f aca="false">C61*D61</f>
        <v>96.9</v>
      </c>
      <c r="G61" s="22" t="s">
        <v>27</v>
      </c>
      <c r="H61" s="2" t="n">
        <f aca="false">+H60</f>
        <v>1500</v>
      </c>
      <c r="I61" s="25" t="n">
        <f aca="false">$I$20</f>
        <v>0.0646</v>
      </c>
      <c r="J61" s="24" t="n">
        <f aca="false">H61*I61</f>
        <v>96.9</v>
      </c>
      <c r="K61" s="24"/>
      <c r="L61" s="24"/>
      <c r="N61" s="9"/>
    </row>
    <row r="62" s="26" customFormat="true" ht="12.75" hidden="false" customHeight="false" outlineLevel="0" collapsed="false">
      <c r="B62" s="27" t="s">
        <v>28</v>
      </c>
      <c r="C62" s="28"/>
      <c r="D62" s="29"/>
      <c r="E62" s="30" t="n">
        <f aca="false">SUM(E59:E61)</f>
        <v>120.5</v>
      </c>
      <c r="F62" s="29"/>
      <c r="G62" s="27" t="s">
        <v>28</v>
      </c>
      <c r="H62" s="28"/>
      <c r="I62" s="29"/>
      <c r="J62" s="30" t="n">
        <f aca="false">SUM(J59:J61)</f>
        <v>119.71</v>
      </c>
      <c r="K62" s="30"/>
      <c r="L62" s="30" t="n">
        <f aca="false">J62-E62</f>
        <v>-0.789999999999992</v>
      </c>
      <c r="M62" s="31" t="n">
        <f aca="false">J62/E62-1</f>
        <v>-0.00655601659751026</v>
      </c>
      <c r="N62" s="32"/>
    </row>
    <row r="63" customFormat="false" ht="12.75" hidden="false" customHeight="false" outlineLevel="0" collapsed="false">
      <c r="B63" s="22"/>
      <c r="E63" s="24"/>
      <c r="G63" s="22"/>
      <c r="I63" s="33"/>
      <c r="J63" s="24"/>
      <c r="K63" s="24"/>
      <c r="L63" s="24"/>
      <c r="M63" s="34"/>
      <c r="N63" s="9"/>
    </row>
    <row r="64" customFormat="false" ht="12.75" hidden="false" customHeight="false" outlineLevel="0" collapsed="false">
      <c r="B64" s="22"/>
      <c r="E64" s="24"/>
      <c r="G64" s="22"/>
      <c r="I64" s="33"/>
      <c r="J64" s="24"/>
      <c r="K64" s="24"/>
      <c r="L64" s="24"/>
      <c r="M64" s="34"/>
      <c r="N64" s="9"/>
    </row>
    <row r="65" s="21" customFormat="true" ht="12.75" hidden="false" customHeight="false" outlineLevel="0" collapsed="false">
      <c r="B65" s="16"/>
      <c r="C65" s="17" t="s">
        <v>17</v>
      </c>
      <c r="D65" s="18" t="s">
        <v>18</v>
      </c>
      <c r="E65" s="35" t="s">
        <v>19</v>
      </c>
      <c r="F65" s="18"/>
      <c r="G65" s="16"/>
      <c r="H65" s="17" t="s">
        <v>17</v>
      </c>
      <c r="I65" s="36" t="s">
        <v>18</v>
      </c>
      <c r="J65" s="35" t="s">
        <v>19</v>
      </c>
      <c r="K65" s="35"/>
      <c r="L65" s="35" t="s">
        <v>20</v>
      </c>
      <c r="M65" s="18" t="s">
        <v>20</v>
      </c>
      <c r="N65" s="20"/>
    </row>
    <row r="66" customFormat="false" ht="12.75" hidden="false" customHeight="false" outlineLevel="0" collapsed="false">
      <c r="D66" s="3" t="s">
        <v>21</v>
      </c>
      <c r="E66" s="24" t="s">
        <v>22</v>
      </c>
      <c r="I66" s="33" t="s">
        <v>21</v>
      </c>
      <c r="J66" s="24" t="s">
        <v>22</v>
      </c>
      <c r="K66" s="24"/>
      <c r="L66" s="24" t="s">
        <v>23</v>
      </c>
      <c r="N66" s="9"/>
    </row>
    <row r="67" customFormat="false" ht="25.5" hidden="false" customHeight="false" outlineLevel="0" collapsed="false">
      <c r="A67" s="21" t="s">
        <v>34</v>
      </c>
      <c r="B67" s="22" t="s">
        <v>25</v>
      </c>
      <c r="C67" s="2" t="n">
        <v>1</v>
      </c>
      <c r="D67" s="23" t="n">
        <f aca="false">$D$18</f>
        <v>8.6</v>
      </c>
      <c r="E67" s="24" t="n">
        <v>8.6</v>
      </c>
      <c r="G67" s="22" t="s">
        <v>25</v>
      </c>
      <c r="H67" s="2" t="n">
        <v>1</v>
      </c>
      <c r="I67" s="23" t="n">
        <f aca="false">$I$18</f>
        <v>9.46</v>
      </c>
      <c r="J67" s="24" t="n">
        <v>8.6</v>
      </c>
      <c r="K67" s="24"/>
      <c r="L67" s="24"/>
      <c r="N67" s="9"/>
    </row>
    <row r="68" customFormat="false" ht="25.5" hidden="false" customHeight="false" outlineLevel="0" collapsed="false">
      <c r="B68" s="22" t="s">
        <v>26</v>
      </c>
      <c r="C68" s="2" t="n">
        <v>2000</v>
      </c>
      <c r="D68" s="25" t="n">
        <f aca="false">$D$19</f>
        <v>0.01</v>
      </c>
      <c r="E68" s="24" t="n">
        <f aca="false">C68*D68</f>
        <v>20</v>
      </c>
      <c r="G68" s="22" t="s">
        <v>26</v>
      </c>
      <c r="H68" s="2" t="n">
        <v>2000</v>
      </c>
      <c r="I68" s="25" t="n">
        <f aca="false">$I$19</f>
        <v>0.0089</v>
      </c>
      <c r="J68" s="24" t="n">
        <f aca="false">H68*I68</f>
        <v>17.8</v>
      </c>
      <c r="K68" s="24"/>
      <c r="L68" s="24"/>
      <c r="N68" s="9"/>
    </row>
    <row r="69" customFormat="false" ht="25.5" hidden="false" customHeight="false" outlineLevel="0" collapsed="false">
      <c r="B69" s="22" t="s">
        <v>27</v>
      </c>
      <c r="C69" s="2" t="n">
        <f aca="false">C68</f>
        <v>2000</v>
      </c>
      <c r="D69" s="25" t="n">
        <f aca="false">$D$20</f>
        <v>0.0646</v>
      </c>
      <c r="E69" s="24" t="n">
        <f aca="false">C69*D69</f>
        <v>129.2</v>
      </c>
      <c r="G69" s="22" t="s">
        <v>27</v>
      </c>
      <c r="H69" s="2" t="n">
        <f aca="false">H68</f>
        <v>2000</v>
      </c>
      <c r="I69" s="25" t="n">
        <f aca="false">$I$20</f>
        <v>0.0646</v>
      </c>
      <c r="J69" s="24" t="n">
        <f aca="false">H69*I69</f>
        <v>129.2</v>
      </c>
      <c r="K69" s="24"/>
      <c r="L69" s="24"/>
      <c r="N69" s="9"/>
    </row>
    <row r="70" s="26" customFormat="true" ht="12.75" hidden="false" customHeight="false" outlineLevel="0" collapsed="false">
      <c r="B70" s="27" t="s">
        <v>28</v>
      </c>
      <c r="C70" s="28"/>
      <c r="D70" s="29"/>
      <c r="E70" s="30" t="n">
        <f aca="false">SUM(E67:E69)</f>
        <v>157.8</v>
      </c>
      <c r="F70" s="29"/>
      <c r="G70" s="27" t="s">
        <v>28</v>
      </c>
      <c r="H70" s="28"/>
      <c r="I70" s="29"/>
      <c r="J70" s="30" t="n">
        <f aca="false">SUM(J67:J69)</f>
        <v>155.6</v>
      </c>
      <c r="K70" s="30"/>
      <c r="L70" s="30" t="n">
        <f aca="false">J70-E70</f>
        <v>-2.19999999999999</v>
      </c>
      <c r="M70" s="31" t="n">
        <f aca="false">J70/E70-1</f>
        <v>-0.0139416983523447</v>
      </c>
      <c r="N70" s="32"/>
    </row>
    <row r="71" customFormat="false" ht="12.75" hidden="false" customHeight="false" outlineLevel="0" collapsed="false">
      <c r="E71" s="24"/>
      <c r="I71" s="33"/>
      <c r="J71" s="24"/>
      <c r="K71" s="24"/>
      <c r="L71" s="24"/>
      <c r="N71" s="9"/>
    </row>
    <row r="72" customFormat="false" ht="12.75" hidden="false" customHeight="false" outlineLevel="0" collapsed="false">
      <c r="E72" s="24"/>
      <c r="I72" s="33"/>
      <c r="J72" s="24"/>
      <c r="K72" s="24"/>
      <c r="L72" s="24"/>
      <c r="N72" s="9"/>
    </row>
    <row r="73" s="21" customFormat="true" ht="12.75" hidden="false" customHeight="false" outlineLevel="0" collapsed="false">
      <c r="B73" s="16"/>
      <c r="C73" s="17" t="s">
        <v>17</v>
      </c>
      <c r="D73" s="18" t="s">
        <v>18</v>
      </c>
      <c r="E73" s="35" t="s">
        <v>19</v>
      </c>
      <c r="F73" s="18"/>
      <c r="G73" s="16"/>
      <c r="H73" s="17" t="s">
        <v>17</v>
      </c>
      <c r="I73" s="36" t="s">
        <v>18</v>
      </c>
      <c r="J73" s="35" t="s">
        <v>19</v>
      </c>
      <c r="K73" s="35"/>
      <c r="L73" s="35" t="s">
        <v>20</v>
      </c>
      <c r="M73" s="18" t="s">
        <v>20</v>
      </c>
      <c r="N73" s="20"/>
    </row>
    <row r="74" customFormat="false" ht="12.75" hidden="false" customHeight="false" outlineLevel="0" collapsed="false">
      <c r="D74" s="3" t="s">
        <v>21</v>
      </c>
      <c r="E74" s="24" t="s">
        <v>22</v>
      </c>
      <c r="I74" s="33" t="s">
        <v>21</v>
      </c>
      <c r="J74" s="24" t="s">
        <v>22</v>
      </c>
      <c r="K74" s="24"/>
      <c r="L74" s="24" t="s">
        <v>23</v>
      </c>
      <c r="N74" s="9"/>
    </row>
    <row r="75" customFormat="false" ht="25.5" hidden="false" customHeight="false" outlineLevel="0" collapsed="false">
      <c r="A75" s="21" t="s">
        <v>35</v>
      </c>
      <c r="B75" s="22" t="s">
        <v>25</v>
      </c>
      <c r="C75" s="2" t="n">
        <v>1</v>
      </c>
      <c r="D75" s="23" t="n">
        <f aca="false">$D$18</f>
        <v>8.6</v>
      </c>
      <c r="E75" s="24" t="n">
        <f aca="false">D75*12</f>
        <v>103.2</v>
      </c>
      <c r="G75" s="22" t="s">
        <v>25</v>
      </c>
      <c r="H75" s="2" t="n">
        <v>1</v>
      </c>
      <c r="I75" s="23" t="n">
        <f aca="false">$I$18</f>
        <v>9.46</v>
      </c>
      <c r="J75" s="24" t="n">
        <f aca="false">I75*12</f>
        <v>113.52</v>
      </c>
      <c r="K75" s="24"/>
      <c r="L75" s="24"/>
      <c r="N75" s="9"/>
    </row>
    <row r="76" customFormat="false" ht="25.5" hidden="false" customHeight="false" outlineLevel="0" collapsed="false">
      <c r="B76" s="22" t="s">
        <v>26</v>
      </c>
      <c r="C76" s="2" t="n">
        <v>20000</v>
      </c>
      <c r="D76" s="25" t="n">
        <f aca="false">$D$19</f>
        <v>0.01</v>
      </c>
      <c r="E76" s="24" t="n">
        <f aca="false">C76*D76</f>
        <v>200</v>
      </c>
      <c r="G76" s="22" t="s">
        <v>26</v>
      </c>
      <c r="H76" s="2" t="n">
        <v>20000</v>
      </c>
      <c r="I76" s="25" t="n">
        <f aca="false">$I$19</f>
        <v>0.0089</v>
      </c>
      <c r="J76" s="24" t="n">
        <f aca="false">H76*I76</f>
        <v>178</v>
      </c>
      <c r="K76" s="24"/>
      <c r="L76" s="24"/>
      <c r="N76" s="9"/>
    </row>
    <row r="77" customFormat="false" ht="25.5" hidden="false" customHeight="false" outlineLevel="0" collapsed="false">
      <c r="B77" s="22" t="s">
        <v>27</v>
      </c>
      <c r="C77" s="2" t="n">
        <f aca="false">C76</f>
        <v>20000</v>
      </c>
      <c r="D77" s="25" t="n">
        <f aca="false">$D$20</f>
        <v>0.0646</v>
      </c>
      <c r="E77" s="24" t="n">
        <f aca="false">C77*D77</f>
        <v>1292</v>
      </c>
      <c r="G77" s="22" t="s">
        <v>27</v>
      </c>
      <c r="H77" s="2" t="n">
        <f aca="false">H76</f>
        <v>20000</v>
      </c>
      <c r="I77" s="25" t="n">
        <f aca="false">$I$20</f>
        <v>0.0646</v>
      </c>
      <c r="J77" s="24" t="n">
        <f aca="false">H77*I77</f>
        <v>1292</v>
      </c>
      <c r="K77" s="24"/>
      <c r="L77" s="24"/>
      <c r="N77" s="9"/>
    </row>
    <row r="78" s="26" customFormat="true" ht="12.75" hidden="false" customHeight="false" outlineLevel="0" collapsed="false">
      <c r="B78" s="27" t="s">
        <v>28</v>
      </c>
      <c r="C78" s="28"/>
      <c r="D78" s="29"/>
      <c r="E78" s="30" t="n">
        <f aca="false">SUM(E75:E77)</f>
        <v>1595.2</v>
      </c>
      <c r="F78" s="29"/>
      <c r="G78" s="27" t="s">
        <v>28</v>
      </c>
      <c r="H78" s="28"/>
      <c r="I78" s="29"/>
      <c r="J78" s="30" t="n">
        <f aca="false">SUM(J75:J77)</f>
        <v>1583.52</v>
      </c>
      <c r="K78" s="30"/>
      <c r="L78" s="30" t="n">
        <f aca="false">J78-E78</f>
        <v>-11.6800000000001</v>
      </c>
      <c r="M78" s="31" t="n">
        <f aca="false">J78/E78-1</f>
        <v>-0.00732196589769307</v>
      </c>
      <c r="N78" s="32"/>
    </row>
    <row r="79" customFormat="false" ht="12.75" hidden="false" customHeight="false" outlineLevel="0" collapsed="false">
      <c r="B79" s="22"/>
      <c r="E79" s="24"/>
      <c r="G79" s="22"/>
      <c r="I79" s="33"/>
      <c r="J79" s="24"/>
      <c r="K79" s="24"/>
      <c r="L79" s="24"/>
      <c r="M79" s="34"/>
      <c r="N79" s="9"/>
    </row>
    <row r="80" customFormat="false" ht="12.75" hidden="false" customHeight="false" outlineLevel="0" collapsed="false">
      <c r="E80" s="24"/>
      <c r="I80" s="33"/>
      <c r="J80" s="24"/>
      <c r="K80" s="24"/>
      <c r="L80" s="24"/>
      <c r="N80" s="9"/>
    </row>
    <row r="81" s="21" customFormat="true" ht="12.75" hidden="false" customHeight="false" outlineLevel="0" collapsed="false">
      <c r="B81" s="16"/>
      <c r="C81" s="17" t="s">
        <v>17</v>
      </c>
      <c r="D81" s="18" t="s">
        <v>18</v>
      </c>
      <c r="E81" s="35" t="s">
        <v>19</v>
      </c>
      <c r="F81" s="18"/>
      <c r="G81" s="16"/>
      <c r="H81" s="17" t="s">
        <v>17</v>
      </c>
      <c r="I81" s="36" t="s">
        <v>18</v>
      </c>
      <c r="J81" s="35" t="s">
        <v>19</v>
      </c>
      <c r="K81" s="35"/>
      <c r="L81" s="35" t="s">
        <v>36</v>
      </c>
      <c r="M81" s="18" t="s">
        <v>20</v>
      </c>
      <c r="N81" s="20"/>
    </row>
    <row r="82" customFormat="false" ht="12.75" hidden="false" customHeight="false" outlineLevel="0" collapsed="false">
      <c r="D82" s="3" t="s">
        <v>21</v>
      </c>
      <c r="E82" s="24" t="s">
        <v>22</v>
      </c>
      <c r="I82" s="33" t="s">
        <v>21</v>
      </c>
      <c r="J82" s="24" t="s">
        <v>22</v>
      </c>
      <c r="K82" s="24"/>
      <c r="L82" s="24" t="s">
        <v>23</v>
      </c>
      <c r="N82" s="9"/>
    </row>
    <row r="83" customFormat="false" ht="25.5" hidden="false" customHeight="false" outlineLevel="0" collapsed="false">
      <c r="A83" s="21" t="s">
        <v>37</v>
      </c>
      <c r="B83" s="22" t="s">
        <v>25</v>
      </c>
      <c r="C83" s="2" t="n">
        <v>1</v>
      </c>
      <c r="D83" s="23" t="n">
        <f aca="false">$D$18</f>
        <v>8.6</v>
      </c>
      <c r="E83" s="24" t="n">
        <f aca="false">D83*12</f>
        <v>103.2</v>
      </c>
      <c r="G83" s="22" t="s">
        <v>25</v>
      </c>
      <c r="H83" s="2" t="n">
        <v>1</v>
      </c>
      <c r="I83" s="23" t="n">
        <f aca="false">$I$18</f>
        <v>9.46</v>
      </c>
      <c r="J83" s="24" t="n">
        <f aca="false">I83*12</f>
        <v>113.52</v>
      </c>
      <c r="K83" s="24"/>
      <c r="L83" s="24"/>
      <c r="N83" s="9"/>
    </row>
    <row r="84" customFormat="false" ht="25.5" hidden="false" customHeight="false" outlineLevel="0" collapsed="false">
      <c r="B84" s="22" t="s">
        <v>26</v>
      </c>
      <c r="C84" s="2" t="n">
        <v>30000</v>
      </c>
      <c r="D84" s="25" t="n">
        <f aca="false">$D$19</f>
        <v>0.01</v>
      </c>
      <c r="E84" s="24" t="n">
        <f aca="false">C84*D84</f>
        <v>300</v>
      </c>
      <c r="G84" s="22" t="s">
        <v>26</v>
      </c>
      <c r="H84" s="2" t="n">
        <v>30000</v>
      </c>
      <c r="I84" s="25" t="n">
        <f aca="false">$I$19</f>
        <v>0.0089</v>
      </c>
      <c r="J84" s="24" t="n">
        <f aca="false">H84*I84</f>
        <v>267</v>
      </c>
      <c r="K84" s="24"/>
      <c r="L84" s="24"/>
      <c r="N84" s="9"/>
    </row>
    <row r="85" customFormat="false" ht="25.5" hidden="false" customHeight="false" outlineLevel="0" collapsed="false">
      <c r="B85" s="22" t="s">
        <v>27</v>
      </c>
      <c r="C85" s="2" t="n">
        <f aca="false">C84</f>
        <v>30000</v>
      </c>
      <c r="D85" s="25" t="n">
        <f aca="false">$D$20</f>
        <v>0.0646</v>
      </c>
      <c r="E85" s="24" t="n">
        <f aca="false">C85*D85</f>
        <v>1938</v>
      </c>
      <c r="G85" s="22" t="s">
        <v>27</v>
      </c>
      <c r="H85" s="2" t="n">
        <f aca="false">H84</f>
        <v>30000</v>
      </c>
      <c r="I85" s="25" t="n">
        <f aca="false">$I$20</f>
        <v>0.0646</v>
      </c>
      <c r="J85" s="24" t="n">
        <f aca="false">H85*I85</f>
        <v>1938</v>
      </c>
      <c r="K85" s="24"/>
      <c r="L85" s="24"/>
      <c r="N85" s="9"/>
    </row>
    <row r="86" s="26" customFormat="true" ht="12.75" hidden="false" customHeight="false" outlineLevel="0" collapsed="false">
      <c r="B86" s="27" t="s">
        <v>28</v>
      </c>
      <c r="C86" s="28"/>
      <c r="D86" s="29"/>
      <c r="E86" s="30" t="n">
        <f aca="false">SUM(E83:E85)</f>
        <v>2341.2</v>
      </c>
      <c r="F86" s="29"/>
      <c r="G86" s="27" t="s">
        <v>28</v>
      </c>
      <c r="H86" s="28"/>
      <c r="I86" s="29"/>
      <c r="J86" s="30" t="n">
        <f aca="false">SUM(J83:J85)</f>
        <v>2318.52</v>
      </c>
      <c r="K86" s="30"/>
      <c r="L86" s="30" t="n">
        <f aca="false">J86-E86</f>
        <v>-22.6799999999998</v>
      </c>
      <c r="M86" s="31" t="n">
        <f aca="false">J86/E86-1</f>
        <v>-0.00968733982573033</v>
      </c>
      <c r="N86" s="32"/>
      <c r="O86" s="38"/>
    </row>
    <row r="87" customFormat="false" ht="12.75" hidden="false" customHeight="false" outlineLevel="0" collapsed="false">
      <c r="E87" s="24"/>
      <c r="I87" s="33"/>
      <c r="J87" s="24"/>
      <c r="K87" s="24"/>
      <c r="L87" s="24"/>
      <c r="N87" s="9"/>
    </row>
    <row r="88" customFormat="false" ht="12.75" hidden="false" customHeight="false" outlineLevel="0" collapsed="false">
      <c r="E88" s="24"/>
      <c r="I88" s="33"/>
      <c r="J88" s="24"/>
      <c r="K88" s="24"/>
      <c r="L88" s="24"/>
      <c r="N88" s="9"/>
    </row>
    <row r="89" customFormat="false" ht="12.75" hidden="false" customHeight="false" outlineLevel="0" collapsed="false">
      <c r="E89" s="24"/>
      <c r="I89" s="33"/>
      <c r="J89" s="24"/>
      <c r="K89" s="24"/>
      <c r="L89" s="24"/>
      <c r="N89" s="9"/>
    </row>
    <row r="90" customFormat="false" ht="15.75" hidden="false" customHeight="false" outlineLevel="0" collapsed="false">
      <c r="A90" s="14" t="s">
        <v>38</v>
      </c>
      <c r="E90" s="24"/>
      <c r="I90" s="33"/>
      <c r="J90" s="24"/>
      <c r="K90" s="24"/>
      <c r="L90" s="24"/>
      <c r="N90" s="9"/>
    </row>
    <row r="91" customFormat="false" ht="12.75" hidden="false" customHeight="false" outlineLevel="0" collapsed="false">
      <c r="E91" s="24"/>
      <c r="I91" s="33"/>
      <c r="J91" s="24"/>
      <c r="K91" s="24"/>
      <c r="L91" s="24"/>
      <c r="N91" s="9"/>
    </row>
    <row r="92" s="21" customFormat="true" ht="12.75" hidden="false" customHeight="false" outlineLevel="0" collapsed="false">
      <c r="A92" s="21" t="s">
        <v>24</v>
      </c>
      <c r="B92" s="16" t="s">
        <v>15</v>
      </c>
      <c r="C92" s="17"/>
      <c r="D92" s="18"/>
      <c r="E92" s="35"/>
      <c r="F92" s="18"/>
      <c r="G92" s="16" t="s">
        <v>16</v>
      </c>
      <c r="H92" s="17"/>
      <c r="I92" s="36"/>
      <c r="J92" s="35"/>
      <c r="K92" s="35"/>
      <c r="L92" s="35"/>
      <c r="M92" s="18"/>
      <c r="N92" s="20"/>
    </row>
    <row r="93" s="21" customFormat="true" ht="12.75" hidden="false" customHeight="false" outlineLevel="0" collapsed="false">
      <c r="B93" s="16"/>
      <c r="C93" s="17" t="s">
        <v>39</v>
      </c>
      <c r="D93" s="18" t="s">
        <v>18</v>
      </c>
      <c r="E93" s="35" t="s">
        <v>19</v>
      </c>
      <c r="F93" s="18"/>
      <c r="G93" s="16"/>
      <c r="H93" s="17"/>
      <c r="I93" s="36" t="s">
        <v>18</v>
      </c>
      <c r="J93" s="35" t="s">
        <v>19</v>
      </c>
      <c r="K93" s="35"/>
      <c r="L93" s="35" t="s">
        <v>20</v>
      </c>
      <c r="M93" s="18" t="s">
        <v>20</v>
      </c>
      <c r="N93" s="20"/>
    </row>
    <row r="94" customFormat="false" ht="12.75" hidden="false" customHeight="false" outlineLevel="0" collapsed="false">
      <c r="D94" s="3" t="s">
        <v>40</v>
      </c>
      <c r="E94" s="24" t="s">
        <v>22</v>
      </c>
      <c r="I94" s="33" t="s">
        <v>40</v>
      </c>
      <c r="J94" s="24" t="s">
        <v>22</v>
      </c>
      <c r="K94" s="24"/>
      <c r="L94" s="24" t="s">
        <v>23</v>
      </c>
      <c r="N94" s="9"/>
    </row>
    <row r="95" customFormat="false" ht="25.5" hidden="false" customHeight="false" outlineLevel="0" collapsed="false">
      <c r="B95" s="22" t="s">
        <v>25</v>
      </c>
      <c r="D95" s="23"/>
      <c r="E95" s="24" t="n">
        <f aca="false">C95*D95</f>
        <v>0</v>
      </c>
      <c r="G95" s="22" t="s">
        <v>25</v>
      </c>
      <c r="I95" s="33" t="n">
        <v>12.7</v>
      </c>
      <c r="J95" s="24" t="n">
        <f aca="false">H95*I95</f>
        <v>0</v>
      </c>
      <c r="K95" s="24"/>
      <c r="L95" s="24"/>
      <c r="N95" s="9"/>
    </row>
    <row r="96" customFormat="false" ht="25.5" hidden="false" customHeight="false" outlineLevel="0" collapsed="false">
      <c r="B96" s="22" t="s">
        <v>26</v>
      </c>
      <c r="D96" s="23"/>
      <c r="E96" s="24" t="n">
        <f aca="false">C96*D96</f>
        <v>0</v>
      </c>
      <c r="G96" s="22" t="s">
        <v>26</v>
      </c>
      <c r="I96" s="33" t="n">
        <v>0.0121</v>
      </c>
      <c r="J96" s="24" t="n">
        <f aca="false">H96*I96</f>
        <v>0</v>
      </c>
      <c r="K96" s="24"/>
      <c r="L96" s="24"/>
      <c r="N96" s="9"/>
    </row>
    <row r="97" customFormat="false" ht="25.5" hidden="false" customHeight="false" outlineLevel="0" collapsed="false">
      <c r="B97" s="22"/>
      <c r="D97" s="23"/>
      <c r="E97" s="24" t="n">
        <f aca="false">C97*D97</f>
        <v>0</v>
      </c>
      <c r="G97" s="22" t="s">
        <v>27</v>
      </c>
      <c r="I97" s="33" t="n">
        <v>0.0648</v>
      </c>
      <c r="J97" s="24" t="n">
        <f aca="false">H97*I97</f>
        <v>0</v>
      </c>
      <c r="K97" s="24"/>
      <c r="L97" s="24"/>
      <c r="N97" s="9"/>
    </row>
    <row r="98" customFormat="false" ht="12.75" hidden="false" customHeight="false" outlineLevel="0" collapsed="false">
      <c r="B98" s="22"/>
      <c r="E98" s="24" t="n">
        <f aca="false">C98*D98</f>
        <v>0</v>
      </c>
      <c r="I98" s="33"/>
      <c r="J98" s="24"/>
      <c r="K98" s="24"/>
      <c r="L98" s="24"/>
      <c r="N98" s="9"/>
    </row>
    <row r="99" customFormat="false" ht="12.75" hidden="false" customHeight="false" outlineLevel="0" collapsed="false">
      <c r="B99" s="22"/>
      <c r="D99" s="3" t="s">
        <v>21</v>
      </c>
      <c r="E99" s="24"/>
      <c r="I99" s="33"/>
      <c r="J99" s="24"/>
      <c r="K99" s="24"/>
      <c r="L99" s="24"/>
      <c r="N99" s="9"/>
    </row>
    <row r="100" customFormat="false" ht="12.75" hidden="false" customHeight="false" outlineLevel="0" collapsed="false">
      <c r="B100" s="22" t="s">
        <v>41</v>
      </c>
      <c r="D100" s="23"/>
      <c r="E100" s="24" t="n">
        <f aca="false">C100*D100</f>
        <v>0</v>
      </c>
      <c r="G100" s="22"/>
      <c r="I100" s="33"/>
      <c r="J100" s="24"/>
      <c r="K100" s="24"/>
      <c r="L100" s="24"/>
      <c r="N100" s="9"/>
    </row>
    <row r="101" customFormat="false" ht="25.5" hidden="false" customHeight="false" outlineLevel="0" collapsed="false">
      <c r="B101" s="22" t="s">
        <v>42</v>
      </c>
      <c r="D101" s="23"/>
      <c r="E101" s="24" t="n">
        <f aca="false">C101*D101</f>
        <v>0</v>
      </c>
      <c r="I101" s="33"/>
      <c r="J101" s="24"/>
      <c r="K101" s="24"/>
      <c r="L101" s="24"/>
      <c r="N101" s="9"/>
    </row>
    <row r="102" customFormat="false" ht="12.75" hidden="false" customHeight="false" outlineLevel="0" collapsed="false">
      <c r="E102" s="24" t="n">
        <f aca="false">C102*D102</f>
        <v>0</v>
      </c>
      <c r="G102" s="22"/>
      <c r="I102" s="33"/>
      <c r="J102" s="24"/>
      <c r="K102" s="24"/>
      <c r="L102" s="24"/>
      <c r="N102" s="9"/>
    </row>
    <row r="103" customFormat="false" ht="12.75" hidden="false" customHeight="false" outlineLevel="0" collapsed="false">
      <c r="B103" s="22"/>
      <c r="D103" s="23"/>
      <c r="E103" s="24" t="n">
        <f aca="false">C103*D103</f>
        <v>0</v>
      </c>
      <c r="G103" s="22"/>
      <c r="I103" s="33"/>
      <c r="J103" s="24"/>
      <c r="K103" s="24"/>
      <c r="L103" s="24"/>
      <c r="N103" s="9"/>
    </row>
    <row r="104" customFormat="false" ht="12.75" hidden="false" customHeight="false" outlineLevel="0" collapsed="false">
      <c r="E104" s="24"/>
      <c r="I104" s="33"/>
      <c r="J104" s="24"/>
      <c r="K104" s="24"/>
      <c r="L104" s="24"/>
      <c r="N104" s="9"/>
    </row>
    <row r="105" s="26" customFormat="true" ht="12.75" hidden="false" customHeight="false" outlineLevel="0" collapsed="false">
      <c r="B105" s="39" t="s">
        <v>28</v>
      </c>
      <c r="C105" s="28"/>
      <c r="D105" s="29"/>
      <c r="E105" s="30" t="n">
        <f aca="false">SUM(E95:E103)</f>
        <v>0</v>
      </c>
      <c r="F105" s="29"/>
      <c r="G105" s="39" t="s">
        <v>28</v>
      </c>
      <c r="H105" s="28"/>
      <c r="I105" s="40"/>
      <c r="J105" s="30" t="n">
        <f aca="false">SUM(J95:J97)</f>
        <v>0</v>
      </c>
      <c r="K105" s="30"/>
      <c r="L105" s="30" t="n">
        <f aca="false">J105-E105</f>
        <v>0</v>
      </c>
      <c r="M105" s="31" t="e">
        <f aca="false">J105/E105-1</f>
        <v>#DIV/0!</v>
      </c>
      <c r="N105" s="32"/>
    </row>
    <row r="106" customFormat="false" ht="12.75" hidden="false" customHeight="false" outlineLevel="0" collapsed="false">
      <c r="E106" s="24"/>
      <c r="I106" s="33"/>
      <c r="J106" s="24"/>
      <c r="K106" s="24"/>
      <c r="L106" s="24"/>
      <c r="M106" s="34"/>
      <c r="N106" s="9"/>
    </row>
    <row r="107" customFormat="false" ht="12.75" hidden="false" customHeight="false" outlineLevel="0" collapsed="false">
      <c r="E107" s="24"/>
      <c r="I107" s="33"/>
      <c r="J107" s="24"/>
      <c r="K107" s="24"/>
      <c r="L107" s="24"/>
      <c r="M107" s="34"/>
      <c r="N107" s="9"/>
    </row>
    <row r="108" customFormat="false" ht="12.75" hidden="false" customHeight="false" outlineLevel="0" collapsed="false">
      <c r="E108" s="24"/>
      <c r="I108" s="33"/>
      <c r="J108" s="24"/>
      <c r="K108" s="24"/>
      <c r="L108" s="24"/>
      <c r="N108" s="9"/>
    </row>
    <row r="109" s="21" customFormat="true" ht="12.75" hidden="false" customHeight="false" outlineLevel="0" collapsed="false">
      <c r="A109" s="21" t="s">
        <v>43</v>
      </c>
      <c r="B109" s="16" t="s">
        <v>15</v>
      </c>
      <c r="C109" s="17"/>
      <c r="D109" s="18"/>
      <c r="E109" s="35"/>
      <c r="F109" s="18"/>
      <c r="G109" s="16" t="s">
        <v>16</v>
      </c>
      <c r="H109" s="17"/>
      <c r="I109" s="36"/>
      <c r="J109" s="35"/>
      <c r="K109" s="35"/>
      <c r="L109" s="35"/>
      <c r="M109" s="18"/>
      <c r="N109" s="20"/>
    </row>
    <row r="110" s="21" customFormat="true" ht="12.75" hidden="false" customHeight="false" outlineLevel="0" collapsed="false">
      <c r="B110" s="16"/>
      <c r="C110" s="17" t="s">
        <v>39</v>
      </c>
      <c r="D110" s="18" t="s">
        <v>18</v>
      </c>
      <c r="E110" s="35" t="s">
        <v>19</v>
      </c>
      <c r="F110" s="18"/>
      <c r="G110" s="16"/>
      <c r="H110" s="17"/>
      <c r="I110" s="36" t="s">
        <v>18</v>
      </c>
      <c r="J110" s="35" t="s">
        <v>19</v>
      </c>
      <c r="K110" s="35"/>
      <c r="L110" s="35" t="s">
        <v>20</v>
      </c>
      <c r="M110" s="18" t="s">
        <v>20</v>
      </c>
      <c r="N110" s="20"/>
    </row>
    <row r="111" customFormat="false" ht="12.75" hidden="false" customHeight="false" outlineLevel="0" collapsed="false">
      <c r="D111" s="3" t="s">
        <v>40</v>
      </c>
      <c r="E111" s="24" t="s">
        <v>22</v>
      </c>
      <c r="I111" s="33" t="s">
        <v>40</v>
      </c>
      <c r="J111" s="24" t="s">
        <v>22</v>
      </c>
      <c r="K111" s="24"/>
      <c r="L111" s="24" t="s">
        <v>23</v>
      </c>
      <c r="N111" s="9"/>
    </row>
    <row r="112" customFormat="false" ht="25.5" hidden="false" customHeight="false" outlineLevel="0" collapsed="false">
      <c r="B112" s="22" t="s">
        <v>25</v>
      </c>
      <c r="C112" s="2" t="n">
        <v>1</v>
      </c>
      <c r="D112" s="23" t="n">
        <f aca="false">0.27*30</f>
        <v>8.1</v>
      </c>
      <c r="E112" s="24" t="n">
        <f aca="false">C112*D112</f>
        <v>8.1</v>
      </c>
      <c r="G112" s="22" t="s">
        <v>25</v>
      </c>
      <c r="H112" s="2" t="n">
        <v>1</v>
      </c>
      <c r="I112" s="23" t="n">
        <f aca="false">$I$95</f>
        <v>12.7</v>
      </c>
      <c r="J112" s="24" t="n">
        <f aca="false">H112*I112</f>
        <v>12.7</v>
      </c>
      <c r="K112" s="24"/>
      <c r="L112" s="24"/>
      <c r="N112" s="9"/>
    </row>
    <row r="113" customFormat="false" ht="25.5" hidden="false" customHeight="false" outlineLevel="0" collapsed="false">
      <c r="B113" s="22" t="s">
        <v>26</v>
      </c>
      <c r="C113" s="2" t="n">
        <v>2000</v>
      </c>
      <c r="D113" s="23" t="n">
        <v>0.0106</v>
      </c>
      <c r="E113" s="24" t="n">
        <f aca="false">C113*D113</f>
        <v>21.2</v>
      </c>
      <c r="G113" s="22" t="s">
        <v>26</v>
      </c>
      <c r="H113" s="2" t="n">
        <v>2000</v>
      </c>
      <c r="I113" s="33" t="n">
        <f aca="false">$I$96</f>
        <v>0.0121</v>
      </c>
      <c r="J113" s="24" t="n">
        <f aca="false">H113*I113</f>
        <v>24.2</v>
      </c>
      <c r="K113" s="24"/>
      <c r="L113" s="24"/>
      <c r="N113" s="9"/>
    </row>
    <row r="114" customFormat="false" ht="25.5" hidden="false" customHeight="false" outlineLevel="0" collapsed="false">
      <c r="B114" s="22"/>
      <c r="D114" s="23"/>
      <c r="E114" s="24" t="n">
        <f aca="false">C114*D114</f>
        <v>0</v>
      </c>
      <c r="G114" s="22" t="s">
        <v>27</v>
      </c>
      <c r="H114" s="2" t="n">
        <f aca="false">H113</f>
        <v>2000</v>
      </c>
      <c r="I114" s="33" t="n">
        <f aca="false">$I$97</f>
        <v>0.0648</v>
      </c>
      <c r="J114" s="24" t="n">
        <f aca="false">H114*I114</f>
        <v>129.6</v>
      </c>
      <c r="K114" s="24"/>
      <c r="L114" s="24"/>
      <c r="N114" s="9"/>
    </row>
    <row r="115" customFormat="false" ht="12.75" hidden="false" customHeight="false" outlineLevel="0" collapsed="false">
      <c r="B115" s="22"/>
      <c r="E115" s="24" t="n">
        <f aca="false">C115*D115</f>
        <v>0</v>
      </c>
      <c r="I115" s="33"/>
      <c r="J115" s="24"/>
      <c r="K115" s="24"/>
      <c r="L115" s="24"/>
      <c r="N115" s="9"/>
    </row>
    <row r="116" customFormat="false" ht="12.75" hidden="false" customHeight="false" outlineLevel="0" collapsed="false">
      <c r="B116" s="22"/>
      <c r="D116" s="3" t="s">
        <v>21</v>
      </c>
      <c r="E116" s="24"/>
      <c r="I116" s="33"/>
      <c r="J116" s="24"/>
      <c r="K116" s="24"/>
      <c r="L116" s="24"/>
      <c r="N116" s="9"/>
    </row>
    <row r="117" customFormat="false" ht="12.75" hidden="false" customHeight="false" outlineLevel="0" collapsed="false">
      <c r="B117" s="22" t="s">
        <v>41</v>
      </c>
      <c r="C117" s="2" t="n">
        <f aca="false">2000*0.55</f>
        <v>1100</v>
      </c>
      <c r="D117" s="23" t="n">
        <v>0.0676</v>
      </c>
      <c r="E117" s="24" t="n">
        <f aca="false">C117*D117</f>
        <v>74.36</v>
      </c>
      <c r="G117" s="22"/>
      <c r="I117" s="33"/>
      <c r="J117" s="24"/>
      <c r="K117" s="24"/>
      <c r="L117" s="24"/>
      <c r="N117" s="9"/>
    </row>
    <row r="118" customFormat="false" ht="25.5" hidden="false" customHeight="false" outlineLevel="0" collapsed="false">
      <c r="B118" s="22" t="s">
        <v>42</v>
      </c>
      <c r="C118" s="2" t="n">
        <f aca="false">2000-C117</f>
        <v>900</v>
      </c>
      <c r="D118" s="23" t="n">
        <v>0.0676</v>
      </c>
      <c r="E118" s="24" t="n">
        <f aca="false">C118*D118</f>
        <v>60.84</v>
      </c>
      <c r="I118" s="33"/>
      <c r="J118" s="24"/>
      <c r="K118" s="24"/>
      <c r="L118" s="24"/>
      <c r="N118" s="9"/>
    </row>
    <row r="119" customFormat="false" ht="12.75" hidden="false" customHeight="false" outlineLevel="0" collapsed="false">
      <c r="E119" s="24" t="n">
        <f aca="false">C119*D119</f>
        <v>0</v>
      </c>
      <c r="G119" s="22"/>
      <c r="I119" s="33"/>
      <c r="J119" s="24"/>
      <c r="K119" s="24"/>
      <c r="L119" s="24"/>
      <c r="N119" s="9"/>
    </row>
    <row r="120" customFormat="false" ht="12.75" hidden="false" customHeight="false" outlineLevel="0" collapsed="false">
      <c r="B120" s="22"/>
      <c r="D120" s="23"/>
      <c r="E120" s="24" t="n">
        <f aca="false">C120*D120</f>
        <v>0</v>
      </c>
      <c r="G120" s="22"/>
      <c r="I120" s="33"/>
      <c r="J120" s="24"/>
      <c r="K120" s="24"/>
      <c r="L120" s="24"/>
      <c r="N120" s="9"/>
    </row>
    <row r="121" customFormat="false" ht="12.75" hidden="false" customHeight="false" outlineLevel="0" collapsed="false">
      <c r="E121" s="24"/>
      <c r="I121" s="33"/>
      <c r="J121" s="24"/>
      <c r="K121" s="24"/>
      <c r="L121" s="24"/>
      <c r="N121" s="9"/>
    </row>
    <row r="122" s="26" customFormat="true" ht="12.75" hidden="false" customHeight="false" outlineLevel="0" collapsed="false">
      <c r="B122" s="39" t="s">
        <v>28</v>
      </c>
      <c r="C122" s="28"/>
      <c r="D122" s="29"/>
      <c r="E122" s="30" t="n">
        <f aca="false">SUM(E112:E120)</f>
        <v>164.5</v>
      </c>
      <c r="F122" s="29"/>
      <c r="G122" s="39" t="s">
        <v>28</v>
      </c>
      <c r="H122" s="28"/>
      <c r="I122" s="40"/>
      <c r="J122" s="30" t="n">
        <f aca="false">SUM(J112:J114)</f>
        <v>166.5</v>
      </c>
      <c r="K122" s="30"/>
      <c r="L122" s="30" t="n">
        <f aca="false">J122-E122</f>
        <v>2</v>
      </c>
      <c r="M122" s="31" t="n">
        <f aca="false">J122/E122-1</f>
        <v>0.0121580547112461</v>
      </c>
      <c r="N122" s="32"/>
    </row>
    <row r="123" customFormat="false" ht="12.75" hidden="false" customHeight="false" outlineLevel="0" collapsed="false">
      <c r="E123" s="24"/>
      <c r="I123" s="33"/>
      <c r="J123" s="24"/>
      <c r="K123" s="24"/>
      <c r="L123" s="24"/>
      <c r="M123" s="34"/>
      <c r="N123" s="9"/>
    </row>
    <row r="124" customFormat="false" ht="12.75" hidden="false" customHeight="false" outlineLevel="0" collapsed="false">
      <c r="E124" s="24"/>
      <c r="I124" s="33"/>
      <c r="J124" s="24"/>
      <c r="K124" s="24"/>
      <c r="L124" s="24"/>
      <c r="N124" s="9"/>
    </row>
    <row r="125" s="21" customFormat="true" ht="12.75" hidden="false" customHeight="false" outlineLevel="0" collapsed="false">
      <c r="A125" s="21" t="s">
        <v>44</v>
      </c>
      <c r="B125" s="16" t="s">
        <v>15</v>
      </c>
      <c r="C125" s="17"/>
      <c r="D125" s="18"/>
      <c r="E125" s="35"/>
      <c r="F125" s="18"/>
      <c r="G125" s="16" t="s">
        <v>16</v>
      </c>
      <c r="H125" s="17"/>
      <c r="I125" s="36"/>
      <c r="J125" s="35"/>
      <c r="K125" s="35"/>
      <c r="L125" s="35"/>
      <c r="M125" s="18"/>
      <c r="N125" s="20"/>
    </row>
    <row r="126" s="21" customFormat="true" ht="12.75" hidden="false" customHeight="false" outlineLevel="0" collapsed="false">
      <c r="B126" s="16"/>
      <c r="C126" s="17" t="s">
        <v>39</v>
      </c>
      <c r="D126" s="18" t="s">
        <v>18</v>
      </c>
      <c r="E126" s="35" t="s">
        <v>19</v>
      </c>
      <c r="F126" s="18"/>
      <c r="G126" s="16"/>
      <c r="H126" s="17"/>
      <c r="I126" s="36" t="s">
        <v>18</v>
      </c>
      <c r="J126" s="35" t="s">
        <v>19</v>
      </c>
      <c r="K126" s="35"/>
      <c r="L126" s="35" t="s">
        <v>20</v>
      </c>
      <c r="M126" s="18" t="s">
        <v>20</v>
      </c>
      <c r="N126" s="20"/>
    </row>
    <row r="127" customFormat="false" ht="12.75" hidden="false" customHeight="false" outlineLevel="0" collapsed="false">
      <c r="D127" s="3" t="s">
        <v>40</v>
      </c>
      <c r="E127" s="24" t="s">
        <v>22</v>
      </c>
      <c r="I127" s="33" t="s">
        <v>40</v>
      </c>
      <c r="J127" s="24" t="s">
        <v>22</v>
      </c>
      <c r="K127" s="24"/>
      <c r="L127" s="24" t="s">
        <v>23</v>
      </c>
      <c r="N127" s="9"/>
    </row>
    <row r="128" customFormat="false" ht="25.5" hidden="false" customHeight="false" outlineLevel="0" collapsed="false">
      <c r="B128" s="22" t="s">
        <v>25</v>
      </c>
      <c r="C128" s="2" t="n">
        <v>1</v>
      </c>
      <c r="D128" s="23" t="n">
        <f aca="false">0.35*30</f>
        <v>10.5</v>
      </c>
      <c r="E128" s="24" t="n">
        <f aca="false">C128*D128</f>
        <v>10.5</v>
      </c>
      <c r="G128" s="22" t="s">
        <v>25</v>
      </c>
      <c r="H128" s="2" t="n">
        <v>1</v>
      </c>
      <c r="I128" s="23" t="n">
        <f aca="false">$I$95</f>
        <v>12.7</v>
      </c>
      <c r="J128" s="24" t="n">
        <f aca="false">H128*I128</f>
        <v>12.7</v>
      </c>
      <c r="K128" s="24"/>
      <c r="L128" s="24"/>
      <c r="N128" s="9"/>
    </row>
    <row r="129" customFormat="false" ht="25.5" hidden="false" customHeight="false" outlineLevel="0" collapsed="false">
      <c r="B129" s="22" t="s">
        <v>26</v>
      </c>
      <c r="C129" s="2" t="n">
        <v>5000</v>
      </c>
      <c r="D129" s="23" t="n">
        <v>0.0088</v>
      </c>
      <c r="E129" s="24" t="n">
        <f aca="false">C129*D129</f>
        <v>44</v>
      </c>
      <c r="G129" s="22" t="s">
        <v>26</v>
      </c>
      <c r="H129" s="2" t="n">
        <v>5000</v>
      </c>
      <c r="I129" s="33" t="n">
        <f aca="false">$I$96</f>
        <v>0.0121</v>
      </c>
      <c r="J129" s="24" t="n">
        <f aca="false">H129*I129</f>
        <v>60.5</v>
      </c>
      <c r="K129" s="24"/>
      <c r="L129" s="24"/>
      <c r="N129" s="9"/>
    </row>
    <row r="130" customFormat="false" ht="25.5" hidden="false" customHeight="false" outlineLevel="0" collapsed="false">
      <c r="B130" s="22"/>
      <c r="D130" s="23"/>
      <c r="E130" s="24" t="n">
        <f aca="false">C130*D130</f>
        <v>0</v>
      </c>
      <c r="G130" s="22" t="s">
        <v>27</v>
      </c>
      <c r="H130" s="2" t="n">
        <f aca="false">H129</f>
        <v>5000</v>
      </c>
      <c r="I130" s="33" t="n">
        <f aca="false">$I$97</f>
        <v>0.0648</v>
      </c>
      <c r="J130" s="24" t="n">
        <f aca="false">H130*I130</f>
        <v>324</v>
      </c>
      <c r="K130" s="24"/>
      <c r="L130" s="24"/>
      <c r="N130" s="9"/>
    </row>
    <row r="131" customFormat="false" ht="12.75" hidden="false" customHeight="false" outlineLevel="0" collapsed="false">
      <c r="B131" s="22"/>
      <c r="E131" s="24" t="n">
        <f aca="false">C131*D131</f>
        <v>0</v>
      </c>
      <c r="I131" s="33"/>
      <c r="J131" s="24"/>
      <c r="K131" s="24"/>
      <c r="L131" s="24"/>
      <c r="N131" s="9"/>
    </row>
    <row r="132" customFormat="false" ht="12.75" hidden="false" customHeight="false" outlineLevel="0" collapsed="false">
      <c r="B132" s="22"/>
      <c r="D132" s="3" t="s">
        <v>21</v>
      </c>
      <c r="E132" s="24"/>
      <c r="I132" s="33"/>
      <c r="J132" s="24"/>
      <c r="K132" s="24"/>
      <c r="L132" s="24"/>
      <c r="N132" s="9"/>
    </row>
    <row r="133" customFormat="false" ht="12.75" hidden="false" customHeight="false" outlineLevel="0" collapsed="false">
      <c r="B133" s="22" t="s">
        <v>41</v>
      </c>
      <c r="C133" s="2" t="n">
        <f aca="false">5000*0.55</f>
        <v>2750</v>
      </c>
      <c r="D133" s="23" t="n">
        <v>0.0666</v>
      </c>
      <c r="E133" s="24" t="n">
        <f aca="false">C133*D133</f>
        <v>183.15</v>
      </c>
      <c r="G133" s="22"/>
      <c r="I133" s="33"/>
      <c r="J133" s="24"/>
      <c r="K133" s="24"/>
      <c r="L133" s="24"/>
      <c r="N133" s="9"/>
    </row>
    <row r="134" customFormat="false" ht="25.5" hidden="false" customHeight="false" outlineLevel="0" collapsed="false">
      <c r="B134" s="22" t="s">
        <v>42</v>
      </c>
      <c r="C134" s="2" t="n">
        <f aca="false">5000-C133</f>
        <v>2250</v>
      </c>
      <c r="D134" s="23" t="n">
        <v>0.0666</v>
      </c>
      <c r="E134" s="24" t="n">
        <f aca="false">C134*D134</f>
        <v>149.85</v>
      </c>
      <c r="I134" s="33"/>
      <c r="J134" s="24"/>
      <c r="K134" s="24"/>
      <c r="L134" s="24"/>
      <c r="N134" s="9"/>
    </row>
    <row r="135" customFormat="false" ht="12.75" hidden="false" customHeight="false" outlineLevel="0" collapsed="false">
      <c r="E135" s="24" t="n">
        <f aca="false">C135*D135</f>
        <v>0</v>
      </c>
      <c r="G135" s="22"/>
      <c r="I135" s="33"/>
      <c r="J135" s="24"/>
      <c r="K135" s="24"/>
      <c r="L135" s="24"/>
      <c r="N135" s="9"/>
    </row>
    <row r="136" customFormat="false" ht="12.75" hidden="false" customHeight="false" outlineLevel="0" collapsed="false">
      <c r="B136" s="22"/>
      <c r="D136" s="23"/>
      <c r="E136" s="24" t="n">
        <f aca="false">C136*D136</f>
        <v>0</v>
      </c>
      <c r="G136" s="22"/>
      <c r="I136" s="33"/>
      <c r="J136" s="24"/>
      <c r="K136" s="24"/>
      <c r="L136" s="24"/>
      <c r="N136" s="9"/>
    </row>
    <row r="137" customFormat="false" ht="12.75" hidden="false" customHeight="false" outlineLevel="0" collapsed="false">
      <c r="E137" s="24"/>
      <c r="I137" s="33"/>
      <c r="J137" s="24"/>
      <c r="K137" s="24"/>
      <c r="L137" s="24"/>
      <c r="N137" s="9"/>
    </row>
    <row r="138" s="26" customFormat="true" ht="12.75" hidden="false" customHeight="false" outlineLevel="0" collapsed="false">
      <c r="B138" s="39" t="s">
        <v>28</v>
      </c>
      <c r="C138" s="28"/>
      <c r="D138" s="29"/>
      <c r="E138" s="30" t="n">
        <f aca="false">SUM(E128:E136)</f>
        <v>387.5</v>
      </c>
      <c r="F138" s="29"/>
      <c r="G138" s="39" t="s">
        <v>28</v>
      </c>
      <c r="H138" s="28"/>
      <c r="I138" s="40"/>
      <c r="J138" s="30" t="n">
        <f aca="false">SUM(J128:J130)</f>
        <v>397.2</v>
      </c>
      <c r="K138" s="30"/>
      <c r="L138" s="30" t="n">
        <f aca="false">J138-E138</f>
        <v>9.69999999999999</v>
      </c>
      <c r="M138" s="31" t="n">
        <f aca="false">J138/E138-1</f>
        <v>0.0250322580645161</v>
      </c>
      <c r="N138" s="32"/>
    </row>
    <row r="139" customFormat="false" ht="12.75" hidden="false" customHeight="false" outlineLevel="0" collapsed="false">
      <c r="E139" s="24"/>
      <c r="I139" s="33"/>
      <c r="J139" s="24"/>
      <c r="K139" s="24"/>
      <c r="L139" s="24"/>
      <c r="M139" s="34"/>
      <c r="N139" s="9"/>
    </row>
    <row r="140" customFormat="false" ht="12.75" hidden="false" customHeight="false" outlineLevel="0" collapsed="false">
      <c r="E140" s="24"/>
      <c r="I140" s="33"/>
      <c r="J140" s="24"/>
      <c r="K140" s="24"/>
      <c r="L140" s="24"/>
      <c r="M140" s="34"/>
      <c r="N140" s="9"/>
    </row>
    <row r="141" customFormat="false" ht="15.75" hidden="false" customHeight="false" outlineLevel="0" collapsed="false">
      <c r="A141" s="14" t="s">
        <v>45</v>
      </c>
      <c r="E141" s="24"/>
      <c r="I141" s="33"/>
      <c r="J141" s="24"/>
      <c r="K141" s="24"/>
      <c r="L141" s="24"/>
      <c r="N141" s="9"/>
    </row>
    <row r="142" customFormat="false" ht="15.75" hidden="false" customHeight="false" outlineLevel="0" collapsed="false">
      <c r="A142" s="41"/>
      <c r="E142" s="24"/>
      <c r="I142" s="33"/>
      <c r="J142" s="24"/>
      <c r="K142" s="24"/>
      <c r="L142" s="24"/>
      <c r="N142" s="9"/>
    </row>
    <row r="143" s="21" customFormat="true" ht="12.75" hidden="false" customHeight="false" outlineLevel="0" collapsed="false">
      <c r="A143" s="21" t="s">
        <v>24</v>
      </c>
      <c r="B143" s="16" t="s">
        <v>15</v>
      </c>
      <c r="C143" s="17"/>
      <c r="D143" s="18"/>
      <c r="E143" s="35"/>
      <c r="F143" s="18"/>
      <c r="G143" s="16" t="s">
        <v>16</v>
      </c>
      <c r="H143" s="17"/>
      <c r="I143" s="36"/>
      <c r="J143" s="35"/>
      <c r="K143" s="35"/>
      <c r="L143" s="35"/>
      <c r="M143" s="18"/>
      <c r="N143" s="20"/>
    </row>
    <row r="144" s="21" customFormat="true" ht="12.75" hidden="false" customHeight="false" outlineLevel="0" collapsed="false">
      <c r="B144" s="16"/>
      <c r="C144" s="17" t="s">
        <v>39</v>
      </c>
      <c r="D144" s="18" t="s">
        <v>18</v>
      </c>
      <c r="E144" s="35" t="s">
        <v>19</v>
      </c>
      <c r="F144" s="18"/>
      <c r="G144" s="16"/>
      <c r="H144" s="17"/>
      <c r="I144" s="36" t="s">
        <v>18</v>
      </c>
      <c r="J144" s="35" t="s">
        <v>19</v>
      </c>
      <c r="K144" s="35"/>
      <c r="L144" s="35" t="s">
        <v>20</v>
      </c>
      <c r="M144" s="18" t="s">
        <v>20</v>
      </c>
      <c r="N144" s="20"/>
    </row>
    <row r="145" customFormat="false" ht="12.75" hidden="false" customHeight="false" outlineLevel="0" collapsed="false">
      <c r="D145" s="3" t="s">
        <v>40</v>
      </c>
      <c r="E145" s="24" t="s">
        <v>22</v>
      </c>
      <c r="I145" s="33" t="s">
        <v>40</v>
      </c>
      <c r="J145" s="24" t="s">
        <v>22</v>
      </c>
      <c r="K145" s="24"/>
      <c r="L145" s="24" t="s">
        <v>23</v>
      </c>
      <c r="N145" s="9"/>
    </row>
    <row r="146" customFormat="false" ht="25.5" hidden="false" customHeight="false" outlineLevel="0" collapsed="false">
      <c r="B146" s="22" t="s">
        <v>25</v>
      </c>
      <c r="D146" s="23"/>
      <c r="E146" s="24" t="n">
        <f aca="false">C146*D146</f>
        <v>0</v>
      </c>
      <c r="G146" s="22" t="s">
        <v>25</v>
      </c>
      <c r="I146" s="33" t="n">
        <v>20.18</v>
      </c>
      <c r="J146" s="24" t="n">
        <f aca="false">H146*I146</f>
        <v>0</v>
      </c>
      <c r="K146" s="24"/>
      <c r="L146" s="24"/>
      <c r="N146" s="9"/>
    </row>
    <row r="147" customFormat="false" ht="25.5" hidden="false" customHeight="false" outlineLevel="0" collapsed="false">
      <c r="B147" s="22" t="s">
        <v>26</v>
      </c>
      <c r="D147" s="23"/>
      <c r="E147" s="24" t="n">
        <f aca="false">C147*D147</f>
        <v>0</v>
      </c>
      <c r="G147" s="22" t="s">
        <v>26</v>
      </c>
      <c r="I147" s="33" t="n">
        <v>3.42</v>
      </c>
      <c r="J147" s="24" t="n">
        <f aca="false">H147*I147</f>
        <v>0</v>
      </c>
      <c r="K147" s="24"/>
      <c r="L147" s="24"/>
      <c r="N147" s="9"/>
    </row>
    <row r="148" customFormat="false" ht="25.5" hidden="false" customHeight="false" outlineLevel="0" collapsed="false">
      <c r="B148" s="22"/>
      <c r="D148" s="23"/>
      <c r="E148" s="24" t="n">
        <f aca="false">C148*D148</f>
        <v>0</v>
      </c>
      <c r="G148" s="22" t="s">
        <v>46</v>
      </c>
      <c r="I148" s="23" t="n">
        <v>3.27</v>
      </c>
      <c r="J148" s="24" t="n">
        <f aca="false">H148*I148</f>
        <v>0</v>
      </c>
      <c r="K148" s="24"/>
      <c r="L148" s="24"/>
      <c r="N148" s="9"/>
    </row>
    <row r="149" customFormat="false" ht="25.5" hidden="false" customHeight="false" outlineLevel="0" collapsed="false">
      <c r="B149" s="22"/>
      <c r="E149" s="24" t="n">
        <f aca="false">C149*D149</f>
        <v>0</v>
      </c>
      <c r="G149" s="22" t="s">
        <v>27</v>
      </c>
      <c r="I149" s="33" t="n">
        <v>0.0563</v>
      </c>
      <c r="J149" s="24" t="n">
        <f aca="false">H149*I149</f>
        <v>0</v>
      </c>
      <c r="K149" s="24"/>
      <c r="L149" s="24"/>
      <c r="N149" s="9"/>
    </row>
    <row r="150" customFormat="false" ht="12.75" hidden="false" customHeight="false" outlineLevel="0" collapsed="false">
      <c r="B150" s="22"/>
      <c r="D150" s="3" t="s">
        <v>21</v>
      </c>
      <c r="E150" s="24"/>
      <c r="I150" s="33"/>
      <c r="J150" s="24"/>
      <c r="K150" s="24"/>
      <c r="L150" s="24"/>
      <c r="N150" s="9"/>
    </row>
    <row r="151" customFormat="false" ht="12.75" hidden="false" customHeight="false" outlineLevel="0" collapsed="false">
      <c r="B151" s="22" t="s">
        <v>41</v>
      </c>
      <c r="D151" s="23"/>
      <c r="E151" s="24" t="n">
        <f aca="false">C151*D151</f>
        <v>0</v>
      </c>
      <c r="G151" s="22"/>
      <c r="I151" s="33"/>
      <c r="J151" s="24"/>
      <c r="K151" s="24"/>
      <c r="L151" s="24" t="n">
        <f aca="false">J151-E151</f>
        <v>0</v>
      </c>
      <c r="M151" s="34" t="e">
        <f aca="false">J151/E151-1</f>
        <v>#DIV/0!</v>
      </c>
      <c r="N151" s="9"/>
    </row>
    <row r="152" customFormat="false" ht="25.5" hidden="false" customHeight="false" outlineLevel="0" collapsed="false">
      <c r="B152" s="22" t="s">
        <v>42</v>
      </c>
      <c r="D152" s="23"/>
      <c r="E152" s="24" t="n">
        <f aca="false">C152*D152</f>
        <v>0</v>
      </c>
      <c r="I152" s="33"/>
      <c r="J152" s="24"/>
      <c r="K152" s="24"/>
      <c r="L152" s="24"/>
      <c r="N152" s="9"/>
    </row>
    <row r="153" customFormat="false" ht="12.75" hidden="false" customHeight="false" outlineLevel="0" collapsed="false">
      <c r="E153" s="24" t="n">
        <f aca="false">C153*D153</f>
        <v>0</v>
      </c>
      <c r="G153" s="22"/>
      <c r="I153" s="33"/>
      <c r="J153" s="24"/>
      <c r="K153" s="24"/>
      <c r="L153" s="24"/>
      <c r="N153" s="9"/>
    </row>
    <row r="154" customFormat="false" ht="12.75" hidden="false" customHeight="false" outlineLevel="0" collapsed="false">
      <c r="B154" s="22"/>
      <c r="D154" s="23"/>
      <c r="E154" s="24" t="n">
        <f aca="false">C154*D154</f>
        <v>0</v>
      </c>
      <c r="G154" s="22"/>
      <c r="I154" s="33"/>
      <c r="J154" s="24"/>
      <c r="K154" s="24"/>
      <c r="L154" s="24"/>
      <c r="N154" s="9"/>
    </row>
    <row r="155" customFormat="false" ht="12.75" hidden="false" customHeight="false" outlineLevel="0" collapsed="false">
      <c r="E155" s="24"/>
      <c r="I155" s="33"/>
      <c r="J155" s="24"/>
      <c r="K155" s="24"/>
      <c r="L155" s="24"/>
      <c r="N155" s="9"/>
    </row>
    <row r="156" s="26" customFormat="true" ht="12.75" hidden="false" customHeight="false" outlineLevel="0" collapsed="false">
      <c r="B156" s="39" t="s">
        <v>28</v>
      </c>
      <c r="C156" s="28"/>
      <c r="D156" s="29"/>
      <c r="E156" s="30" t="n">
        <f aca="false">SUM(E146:E154)</f>
        <v>0</v>
      </c>
      <c r="F156" s="29"/>
      <c r="G156" s="39" t="s">
        <v>28</v>
      </c>
      <c r="H156" s="28"/>
      <c r="I156" s="40"/>
      <c r="J156" s="30" t="n">
        <f aca="false">SUM(J146:J149)</f>
        <v>0</v>
      </c>
      <c r="K156" s="30"/>
      <c r="L156" s="30" t="n">
        <f aca="false">J156-E156</f>
        <v>0</v>
      </c>
      <c r="M156" s="31" t="e">
        <f aca="false">J156/E156-1</f>
        <v>#DIV/0!</v>
      </c>
      <c r="N156" s="32"/>
    </row>
    <row r="157" customFormat="false" ht="15.75" hidden="false" customHeight="false" outlineLevel="0" collapsed="false">
      <c r="A157" s="41"/>
      <c r="E157" s="24"/>
      <c r="I157" s="33"/>
      <c r="J157" s="24"/>
      <c r="K157" s="24"/>
      <c r="L157" s="24"/>
      <c r="N157" s="9"/>
    </row>
    <row r="158" customFormat="false" ht="15.75" hidden="false" customHeight="false" outlineLevel="0" collapsed="false">
      <c r="A158" s="41"/>
      <c r="E158" s="24"/>
      <c r="I158" s="33"/>
      <c r="J158" s="24"/>
      <c r="K158" s="24"/>
      <c r="L158" s="24"/>
      <c r="N158" s="9"/>
    </row>
    <row r="159" s="21" customFormat="true" ht="12.75" hidden="false" customHeight="false" outlineLevel="0" collapsed="false">
      <c r="A159" s="21" t="s">
        <v>47</v>
      </c>
      <c r="B159" s="16" t="s">
        <v>15</v>
      </c>
      <c r="C159" s="17"/>
      <c r="D159" s="18"/>
      <c r="E159" s="35"/>
      <c r="F159" s="18"/>
      <c r="G159" s="16" t="s">
        <v>16</v>
      </c>
      <c r="H159" s="17"/>
      <c r="I159" s="36"/>
      <c r="J159" s="35"/>
      <c r="K159" s="35"/>
      <c r="L159" s="35"/>
      <c r="M159" s="18"/>
      <c r="N159" s="20"/>
    </row>
    <row r="160" s="21" customFormat="true" ht="12.75" hidden="false" customHeight="false" outlineLevel="0" collapsed="false">
      <c r="B160" s="16"/>
      <c r="C160" s="17" t="s">
        <v>39</v>
      </c>
      <c r="D160" s="18" t="s">
        <v>18</v>
      </c>
      <c r="E160" s="35" t="s">
        <v>19</v>
      </c>
      <c r="F160" s="18"/>
      <c r="G160" s="16"/>
      <c r="H160" s="17"/>
      <c r="I160" s="36" t="s">
        <v>18</v>
      </c>
      <c r="J160" s="35" t="s">
        <v>19</v>
      </c>
      <c r="K160" s="35"/>
      <c r="L160" s="35" t="s">
        <v>20</v>
      </c>
      <c r="M160" s="18" t="s">
        <v>20</v>
      </c>
      <c r="N160" s="20"/>
    </row>
    <row r="161" customFormat="false" ht="12.75" hidden="false" customHeight="false" outlineLevel="0" collapsed="false">
      <c r="D161" s="3" t="s">
        <v>40</v>
      </c>
      <c r="E161" s="24" t="s">
        <v>22</v>
      </c>
      <c r="I161" s="33" t="s">
        <v>40</v>
      </c>
      <c r="J161" s="24" t="s">
        <v>22</v>
      </c>
      <c r="K161" s="24"/>
      <c r="L161" s="24" t="s">
        <v>23</v>
      </c>
      <c r="N161" s="9"/>
    </row>
    <row r="162" customFormat="false" ht="25.5" hidden="false" customHeight="false" outlineLevel="0" collapsed="false">
      <c r="B162" s="22" t="s">
        <v>25</v>
      </c>
      <c r="C162" s="2" t="n">
        <v>1</v>
      </c>
      <c r="D162" s="23" t="n">
        <f aca="false">0.85*30</f>
        <v>25.5</v>
      </c>
      <c r="E162" s="24" t="n">
        <f aca="false">C162*D162</f>
        <v>25.5</v>
      </c>
      <c r="G162" s="22" t="s">
        <v>25</v>
      </c>
      <c r="H162" s="2" t="n">
        <v>1</v>
      </c>
      <c r="I162" s="23" t="n">
        <f aca="false">$I$146</f>
        <v>20.18</v>
      </c>
      <c r="J162" s="24" t="n">
        <f aca="false">H162*I162</f>
        <v>20.18</v>
      </c>
      <c r="K162" s="24"/>
      <c r="L162" s="24"/>
      <c r="N162" s="9"/>
    </row>
    <row r="163" customFormat="false" ht="25.5" hidden="false" customHeight="false" outlineLevel="0" collapsed="false">
      <c r="B163" s="22" t="s">
        <v>26</v>
      </c>
      <c r="C163" s="2" t="n">
        <v>20000</v>
      </c>
      <c r="D163" s="23" t="n">
        <f aca="false">0.0085</f>
        <v>0.0085</v>
      </c>
      <c r="E163" s="24" t="n">
        <f aca="false">C163*D163</f>
        <v>170</v>
      </c>
      <c r="G163" s="22" t="s">
        <v>26</v>
      </c>
      <c r="H163" s="2" t="n">
        <v>100</v>
      </c>
      <c r="I163" s="33" t="n">
        <f aca="false">$I$147</f>
        <v>3.42</v>
      </c>
      <c r="J163" s="24" t="n">
        <f aca="false">H163*I163</f>
        <v>342</v>
      </c>
      <c r="K163" s="24"/>
      <c r="L163" s="24"/>
      <c r="N163" s="9"/>
    </row>
    <row r="164" customFormat="false" ht="25.5" hidden="false" customHeight="false" outlineLevel="0" collapsed="false">
      <c r="B164" s="22"/>
      <c r="D164" s="23"/>
      <c r="E164" s="24"/>
      <c r="G164" s="22" t="s">
        <v>46</v>
      </c>
      <c r="H164" s="2" t="n">
        <f aca="false">H163</f>
        <v>100</v>
      </c>
      <c r="I164" s="42" t="n">
        <f aca="false">$I$148</f>
        <v>3.27</v>
      </c>
      <c r="J164" s="24" t="n">
        <f aca="false">H164*I164</f>
        <v>327</v>
      </c>
      <c r="K164" s="24"/>
      <c r="L164" s="24"/>
      <c r="N164" s="9"/>
    </row>
    <row r="165" customFormat="false" ht="25.5" hidden="false" customHeight="false" outlineLevel="0" collapsed="false">
      <c r="B165" s="22"/>
      <c r="E165" s="24"/>
      <c r="G165" s="22" t="s">
        <v>27</v>
      </c>
      <c r="H165" s="2" t="n">
        <v>20000</v>
      </c>
      <c r="I165" s="33" t="n">
        <f aca="false">$I$149</f>
        <v>0.0563</v>
      </c>
      <c r="J165" s="24" t="n">
        <f aca="false">H165*I165</f>
        <v>1126</v>
      </c>
      <c r="K165" s="24"/>
      <c r="L165" s="24"/>
      <c r="N165" s="9"/>
    </row>
    <row r="166" customFormat="false" ht="12.75" hidden="false" customHeight="false" outlineLevel="0" collapsed="false">
      <c r="B166" s="22"/>
      <c r="D166" s="3" t="s">
        <v>21</v>
      </c>
      <c r="E166" s="24"/>
      <c r="I166" s="33"/>
      <c r="J166" s="24"/>
      <c r="K166" s="24"/>
      <c r="L166" s="24"/>
      <c r="N166" s="9"/>
    </row>
    <row r="167" customFormat="false" ht="12.75" hidden="false" customHeight="false" outlineLevel="0" collapsed="false">
      <c r="B167" s="22" t="s">
        <v>41</v>
      </c>
      <c r="C167" s="2" t="n">
        <f aca="false">20000*0.55</f>
        <v>11000</v>
      </c>
      <c r="D167" s="23" t="n">
        <f aca="false">0.0655</f>
        <v>0.0655</v>
      </c>
      <c r="E167" s="24" t="n">
        <f aca="false">C167*D167</f>
        <v>720.5</v>
      </c>
      <c r="G167" s="22"/>
      <c r="I167" s="33"/>
      <c r="J167" s="24"/>
      <c r="K167" s="24"/>
      <c r="L167" s="24"/>
      <c r="N167" s="9"/>
    </row>
    <row r="168" customFormat="false" ht="25.5" hidden="false" customHeight="false" outlineLevel="0" collapsed="false">
      <c r="B168" s="22" t="s">
        <v>42</v>
      </c>
      <c r="C168" s="2" t="n">
        <f aca="false">20000-C167</f>
        <v>9000</v>
      </c>
      <c r="D168" s="23" t="n">
        <f aca="false">0.0655</f>
        <v>0.0655</v>
      </c>
      <c r="E168" s="24" t="n">
        <f aca="false">C168*D168</f>
        <v>589.5</v>
      </c>
      <c r="I168" s="33"/>
      <c r="J168" s="24"/>
      <c r="K168" s="24"/>
      <c r="L168" s="24"/>
      <c r="N168" s="9"/>
    </row>
    <row r="169" customFormat="false" ht="12.75" hidden="false" customHeight="false" outlineLevel="0" collapsed="false">
      <c r="B169" s="22"/>
      <c r="E169" s="24"/>
      <c r="G169" s="22"/>
      <c r="I169" s="33"/>
      <c r="J169" s="24"/>
      <c r="K169" s="24"/>
      <c r="L169" s="24"/>
      <c r="N169" s="9"/>
    </row>
    <row r="170" customFormat="false" ht="12.75" hidden="false" customHeight="false" outlineLevel="0" collapsed="false">
      <c r="B170" s="22"/>
      <c r="D170" s="23"/>
      <c r="E170" s="24"/>
      <c r="G170" s="22"/>
      <c r="I170" s="33"/>
      <c r="J170" s="24"/>
      <c r="K170" s="24"/>
      <c r="L170" s="24"/>
      <c r="N170" s="9"/>
    </row>
    <row r="171" customFormat="false" ht="12.75" hidden="false" customHeight="false" outlineLevel="0" collapsed="false">
      <c r="E171" s="24"/>
      <c r="I171" s="33"/>
      <c r="J171" s="24"/>
      <c r="K171" s="24"/>
      <c r="L171" s="24"/>
      <c r="N171" s="9"/>
    </row>
    <row r="172" s="26" customFormat="true" ht="63.75" hidden="false" customHeight="false" outlineLevel="0" collapsed="false">
      <c r="B172" s="39" t="s">
        <v>28</v>
      </c>
      <c r="C172" s="28"/>
      <c r="D172" s="29"/>
      <c r="E172" s="30" t="n">
        <f aca="false">SUM(E162:E170)</f>
        <v>1505.5</v>
      </c>
      <c r="F172" s="29"/>
      <c r="G172" s="39" t="s">
        <v>28</v>
      </c>
      <c r="H172" s="28"/>
      <c r="I172" s="40"/>
      <c r="J172" s="30" t="n">
        <f aca="false">SUM(J162:J165)</f>
        <v>1815.18</v>
      </c>
      <c r="K172" s="30"/>
      <c r="L172" s="30" t="n">
        <f aca="false">J172-E172</f>
        <v>309.68</v>
      </c>
      <c r="M172" s="31" t="n">
        <f aca="false">J172/E172-1</f>
        <v>0.205699103287944</v>
      </c>
      <c r="N172" s="43" t="s">
        <v>48</v>
      </c>
    </row>
    <row r="173" customFormat="false" ht="12.75" hidden="false" customHeight="false" outlineLevel="0" collapsed="false">
      <c r="E173" s="24"/>
      <c r="I173" s="33"/>
      <c r="J173" s="24"/>
      <c r="K173" s="24"/>
      <c r="L173" s="24"/>
      <c r="M173" s="34"/>
      <c r="N173" s="9"/>
    </row>
    <row r="174" customFormat="false" ht="12.75" hidden="false" customHeight="false" outlineLevel="0" collapsed="false">
      <c r="E174" s="24"/>
      <c r="I174" s="33"/>
      <c r="J174" s="24"/>
      <c r="K174" s="24"/>
      <c r="L174" s="24"/>
      <c r="N174" s="9"/>
    </row>
    <row r="175" s="21" customFormat="true" ht="12.75" hidden="false" customHeight="false" outlineLevel="0" collapsed="false">
      <c r="A175" s="21" t="s">
        <v>49</v>
      </c>
      <c r="B175" s="16" t="s">
        <v>15</v>
      </c>
      <c r="C175" s="17"/>
      <c r="D175" s="18"/>
      <c r="E175" s="35"/>
      <c r="F175" s="18"/>
      <c r="G175" s="16" t="s">
        <v>16</v>
      </c>
      <c r="H175" s="17"/>
      <c r="I175" s="36"/>
      <c r="J175" s="35"/>
      <c r="K175" s="35"/>
      <c r="L175" s="35"/>
      <c r="M175" s="18"/>
      <c r="N175" s="20"/>
    </row>
    <row r="176" s="21" customFormat="true" ht="12.75" hidden="false" customHeight="false" outlineLevel="0" collapsed="false">
      <c r="B176" s="16"/>
      <c r="C176" s="17" t="s">
        <v>39</v>
      </c>
      <c r="D176" s="18" t="s">
        <v>18</v>
      </c>
      <c r="E176" s="35" t="s">
        <v>19</v>
      </c>
      <c r="F176" s="18"/>
      <c r="G176" s="16"/>
      <c r="H176" s="17"/>
      <c r="I176" s="36" t="s">
        <v>18</v>
      </c>
      <c r="J176" s="35" t="s">
        <v>19</v>
      </c>
      <c r="K176" s="35"/>
      <c r="L176" s="35" t="s">
        <v>20</v>
      </c>
      <c r="M176" s="18" t="s">
        <v>20</v>
      </c>
      <c r="N176" s="20"/>
    </row>
    <row r="177" customFormat="false" ht="12.75" hidden="false" customHeight="false" outlineLevel="0" collapsed="false">
      <c r="D177" s="3" t="s">
        <v>40</v>
      </c>
      <c r="E177" s="24" t="s">
        <v>22</v>
      </c>
      <c r="I177" s="33" t="s">
        <v>40</v>
      </c>
      <c r="J177" s="24" t="s">
        <v>22</v>
      </c>
      <c r="K177" s="24"/>
      <c r="L177" s="24" t="s">
        <v>23</v>
      </c>
      <c r="N177" s="9"/>
    </row>
    <row r="178" customFormat="false" ht="25.5" hidden="false" customHeight="false" outlineLevel="0" collapsed="false">
      <c r="B178" s="22" t="s">
        <v>25</v>
      </c>
      <c r="C178" s="2" t="n">
        <v>1</v>
      </c>
      <c r="D178" s="23" t="n">
        <f aca="false">0.85*30</f>
        <v>25.5</v>
      </c>
      <c r="E178" s="24" t="n">
        <f aca="false">C178*D178</f>
        <v>25.5</v>
      </c>
      <c r="G178" s="22" t="s">
        <v>25</v>
      </c>
      <c r="H178" s="2" t="n">
        <v>1</v>
      </c>
      <c r="I178" s="23" t="n">
        <f aca="false">$I$146</f>
        <v>20.18</v>
      </c>
      <c r="J178" s="24" t="n">
        <f aca="false">H178*I178</f>
        <v>20.18</v>
      </c>
      <c r="K178" s="24"/>
      <c r="L178" s="24"/>
      <c r="N178" s="9"/>
    </row>
    <row r="179" customFormat="false" ht="25.5" hidden="false" customHeight="false" outlineLevel="0" collapsed="false">
      <c r="B179" s="22" t="s">
        <v>26</v>
      </c>
      <c r="C179" s="2" t="n">
        <v>30000</v>
      </c>
      <c r="D179" s="23" t="n">
        <f aca="false">0.0085</f>
        <v>0.0085</v>
      </c>
      <c r="E179" s="24" t="n">
        <f aca="false">C179*D179</f>
        <v>255</v>
      </c>
      <c r="G179" s="22" t="s">
        <v>26</v>
      </c>
      <c r="H179" s="2" t="n">
        <v>100</v>
      </c>
      <c r="I179" s="33" t="n">
        <f aca="false">$I$147</f>
        <v>3.42</v>
      </c>
      <c r="J179" s="24" t="n">
        <f aca="false">H179*I179</f>
        <v>342</v>
      </c>
      <c r="K179" s="24"/>
      <c r="L179" s="24"/>
      <c r="N179" s="9"/>
    </row>
    <row r="180" customFormat="false" ht="25.5" hidden="false" customHeight="false" outlineLevel="0" collapsed="false">
      <c r="B180" s="22"/>
      <c r="D180" s="23"/>
      <c r="E180" s="24"/>
      <c r="G180" s="22" t="s">
        <v>46</v>
      </c>
      <c r="H180" s="2" t="n">
        <f aca="false">H179</f>
        <v>100</v>
      </c>
      <c r="I180" s="42" t="n">
        <f aca="false">$I$148</f>
        <v>3.27</v>
      </c>
      <c r="J180" s="24" t="n">
        <f aca="false">H180*I180</f>
        <v>327</v>
      </c>
      <c r="K180" s="24"/>
      <c r="L180" s="24"/>
      <c r="N180" s="9"/>
    </row>
    <row r="181" customFormat="false" ht="25.5" hidden="false" customHeight="false" outlineLevel="0" collapsed="false">
      <c r="B181" s="22"/>
      <c r="E181" s="24"/>
      <c r="G181" s="22" t="s">
        <v>27</v>
      </c>
      <c r="H181" s="2" t="n">
        <v>30000</v>
      </c>
      <c r="I181" s="33" t="n">
        <f aca="false">$I$149</f>
        <v>0.0563</v>
      </c>
      <c r="J181" s="24" t="n">
        <f aca="false">H181*I181</f>
        <v>1689</v>
      </c>
      <c r="K181" s="24"/>
      <c r="L181" s="24"/>
      <c r="N181" s="9"/>
    </row>
    <row r="182" customFormat="false" ht="12.75" hidden="false" customHeight="false" outlineLevel="0" collapsed="false">
      <c r="B182" s="22"/>
      <c r="D182" s="3" t="s">
        <v>21</v>
      </c>
      <c r="E182" s="24"/>
      <c r="I182" s="33"/>
      <c r="J182" s="24"/>
      <c r="K182" s="24"/>
      <c r="L182" s="24"/>
      <c r="N182" s="9"/>
    </row>
    <row r="183" customFormat="false" ht="12.75" hidden="false" customHeight="false" outlineLevel="0" collapsed="false">
      <c r="B183" s="22" t="s">
        <v>41</v>
      </c>
      <c r="C183" s="2" t="n">
        <f aca="false">30000*0.55</f>
        <v>16500</v>
      </c>
      <c r="D183" s="23" t="n">
        <f aca="false">0.0655</f>
        <v>0.0655</v>
      </c>
      <c r="E183" s="24" t="n">
        <f aca="false">C183*D183</f>
        <v>1080.75</v>
      </c>
      <c r="G183" s="22"/>
      <c r="I183" s="33"/>
      <c r="J183" s="24"/>
      <c r="K183" s="24"/>
      <c r="L183" s="24"/>
      <c r="N183" s="9"/>
    </row>
    <row r="184" customFormat="false" ht="25.5" hidden="false" customHeight="false" outlineLevel="0" collapsed="false">
      <c r="B184" s="22" t="s">
        <v>42</v>
      </c>
      <c r="C184" s="2" t="n">
        <f aca="false">30000-C183</f>
        <v>13500</v>
      </c>
      <c r="D184" s="23" t="n">
        <f aca="false">0.0655</f>
        <v>0.0655</v>
      </c>
      <c r="E184" s="24" t="n">
        <f aca="false">C184*D184</f>
        <v>884.25</v>
      </c>
      <c r="I184" s="33"/>
      <c r="J184" s="24"/>
      <c r="K184" s="24"/>
      <c r="L184" s="24"/>
      <c r="N184" s="9"/>
    </row>
    <row r="185" customFormat="false" ht="12.75" hidden="false" customHeight="false" outlineLevel="0" collapsed="false">
      <c r="B185" s="22"/>
      <c r="E185" s="24"/>
      <c r="G185" s="22"/>
      <c r="I185" s="33"/>
      <c r="J185" s="24"/>
      <c r="K185" s="24"/>
      <c r="L185" s="24"/>
      <c r="N185" s="9"/>
    </row>
    <row r="186" customFormat="false" ht="12.75" hidden="false" customHeight="false" outlineLevel="0" collapsed="false">
      <c r="B186" s="22"/>
      <c r="D186" s="23"/>
      <c r="E186" s="24"/>
      <c r="G186" s="22"/>
      <c r="I186" s="33"/>
      <c r="J186" s="24"/>
      <c r="K186" s="24"/>
      <c r="L186" s="24"/>
      <c r="N186" s="9"/>
    </row>
    <row r="187" customFormat="false" ht="12.75" hidden="false" customHeight="false" outlineLevel="0" collapsed="false">
      <c r="E187" s="24"/>
      <c r="I187" s="33"/>
      <c r="J187" s="24"/>
      <c r="K187" s="24"/>
      <c r="L187" s="24"/>
      <c r="N187" s="9"/>
    </row>
    <row r="188" s="26" customFormat="true" ht="12.75" hidden="false" customHeight="false" outlineLevel="0" collapsed="false">
      <c r="B188" s="39" t="s">
        <v>28</v>
      </c>
      <c r="C188" s="28"/>
      <c r="D188" s="29"/>
      <c r="E188" s="30" t="n">
        <f aca="false">SUM(E178:E186)</f>
        <v>2245.5</v>
      </c>
      <c r="F188" s="29"/>
      <c r="G188" s="39" t="s">
        <v>28</v>
      </c>
      <c r="H188" s="28"/>
      <c r="I188" s="40"/>
      <c r="J188" s="30" t="n">
        <f aca="false">SUM(J178:J181)</f>
        <v>2378.18</v>
      </c>
      <c r="K188" s="30"/>
      <c r="L188" s="30" t="n">
        <f aca="false">J188-E188</f>
        <v>132.68</v>
      </c>
      <c r="M188" s="31" t="n">
        <f aca="false">J188/E188-1</f>
        <v>0.0590870630149187</v>
      </c>
      <c r="N188" s="32"/>
    </row>
    <row r="189" customFormat="false" ht="12.75" hidden="false" customHeight="false" outlineLevel="0" collapsed="false">
      <c r="E189" s="24"/>
      <c r="I189" s="33"/>
      <c r="J189" s="24"/>
      <c r="K189" s="24"/>
      <c r="L189" s="24"/>
      <c r="M189" s="34"/>
      <c r="N189" s="9"/>
    </row>
    <row r="190" customFormat="false" ht="12.75" hidden="false" customHeight="false" outlineLevel="0" collapsed="false">
      <c r="E190" s="24"/>
      <c r="I190" s="33"/>
      <c r="J190" s="24"/>
      <c r="K190" s="24"/>
      <c r="L190" s="24"/>
      <c r="N190" s="9"/>
    </row>
    <row r="191" s="21" customFormat="true" ht="12.75" hidden="false" customHeight="false" outlineLevel="0" collapsed="false">
      <c r="A191" s="21" t="s">
        <v>50</v>
      </c>
      <c r="B191" s="16" t="s">
        <v>15</v>
      </c>
      <c r="C191" s="17"/>
      <c r="D191" s="18"/>
      <c r="E191" s="35"/>
      <c r="F191" s="18"/>
      <c r="G191" s="16" t="s">
        <v>16</v>
      </c>
      <c r="H191" s="17"/>
      <c r="I191" s="36"/>
      <c r="J191" s="35"/>
      <c r="K191" s="35"/>
      <c r="L191" s="35"/>
      <c r="M191" s="18"/>
      <c r="N191" s="20"/>
    </row>
    <row r="192" s="21" customFormat="true" ht="12.75" hidden="false" customHeight="false" outlineLevel="0" collapsed="false">
      <c r="B192" s="16"/>
      <c r="C192" s="17" t="s">
        <v>39</v>
      </c>
      <c r="D192" s="18" t="s">
        <v>18</v>
      </c>
      <c r="E192" s="35" t="s">
        <v>19</v>
      </c>
      <c r="F192" s="18"/>
      <c r="G192" s="16"/>
      <c r="H192" s="17"/>
      <c r="I192" s="36" t="s">
        <v>18</v>
      </c>
      <c r="J192" s="35" t="s">
        <v>19</v>
      </c>
      <c r="K192" s="35"/>
      <c r="L192" s="35" t="s">
        <v>20</v>
      </c>
      <c r="M192" s="18" t="s">
        <v>20</v>
      </c>
      <c r="N192" s="20"/>
    </row>
    <row r="193" customFormat="false" ht="12.75" hidden="false" customHeight="false" outlineLevel="0" collapsed="false">
      <c r="D193" s="3" t="s">
        <v>40</v>
      </c>
      <c r="E193" s="24" t="s">
        <v>22</v>
      </c>
      <c r="I193" s="33" t="s">
        <v>40</v>
      </c>
      <c r="J193" s="24" t="s">
        <v>22</v>
      </c>
      <c r="K193" s="24"/>
      <c r="L193" s="24" t="s">
        <v>23</v>
      </c>
      <c r="N193" s="9"/>
    </row>
    <row r="194" customFormat="false" ht="25.5" hidden="false" customHeight="false" outlineLevel="0" collapsed="false">
      <c r="B194" s="22" t="s">
        <v>25</v>
      </c>
      <c r="C194" s="2" t="n">
        <v>1</v>
      </c>
      <c r="D194" s="23" t="n">
        <f aca="false">2.05*30</f>
        <v>61.5</v>
      </c>
      <c r="E194" s="24" t="n">
        <f aca="false">C194*D194</f>
        <v>61.5</v>
      </c>
      <c r="G194" s="22" t="s">
        <v>25</v>
      </c>
      <c r="H194" s="2" t="n">
        <v>1</v>
      </c>
      <c r="I194" s="23" t="n">
        <f aca="false">$I$146</f>
        <v>20.18</v>
      </c>
      <c r="J194" s="24" t="n">
        <f aca="false">H194*I194</f>
        <v>20.18</v>
      </c>
      <c r="K194" s="24"/>
      <c r="L194" s="24"/>
      <c r="N194" s="9"/>
    </row>
    <row r="195" customFormat="false" ht="25.5" hidden="false" customHeight="false" outlineLevel="0" collapsed="false">
      <c r="B195" s="22" t="s">
        <v>26</v>
      </c>
      <c r="C195" s="2" t="n">
        <v>40000</v>
      </c>
      <c r="D195" s="23" t="n">
        <f aca="false">0.0074</f>
        <v>0.0074</v>
      </c>
      <c r="E195" s="24" t="n">
        <f aca="false">C195*D195</f>
        <v>296</v>
      </c>
      <c r="G195" s="22" t="s">
        <v>26</v>
      </c>
      <c r="H195" s="2" t="n">
        <v>100</v>
      </c>
      <c r="I195" s="33" t="n">
        <f aca="false">$I$147</f>
        <v>3.42</v>
      </c>
      <c r="J195" s="24" t="n">
        <f aca="false">H195*I195</f>
        <v>342</v>
      </c>
      <c r="K195" s="24"/>
      <c r="L195" s="24"/>
      <c r="N195" s="9"/>
    </row>
    <row r="196" customFormat="false" ht="25.5" hidden="false" customHeight="false" outlineLevel="0" collapsed="false">
      <c r="B196" s="22"/>
      <c r="D196" s="23"/>
      <c r="E196" s="24"/>
      <c r="G196" s="22" t="s">
        <v>46</v>
      </c>
      <c r="H196" s="2" t="n">
        <f aca="false">H195</f>
        <v>100</v>
      </c>
      <c r="I196" s="42" t="n">
        <f aca="false">$I$148</f>
        <v>3.27</v>
      </c>
      <c r="J196" s="24" t="n">
        <f aca="false">H196*I196</f>
        <v>327</v>
      </c>
      <c r="K196" s="24"/>
      <c r="L196" s="24"/>
      <c r="N196" s="9"/>
    </row>
    <row r="197" customFormat="false" ht="25.5" hidden="false" customHeight="false" outlineLevel="0" collapsed="false">
      <c r="B197" s="22"/>
      <c r="E197" s="24"/>
      <c r="G197" s="22" t="s">
        <v>27</v>
      </c>
      <c r="H197" s="2" t="n">
        <v>40000</v>
      </c>
      <c r="I197" s="33" t="n">
        <f aca="false">$I$149</f>
        <v>0.0563</v>
      </c>
      <c r="J197" s="24" t="n">
        <f aca="false">H197*I197</f>
        <v>2252</v>
      </c>
      <c r="K197" s="24"/>
      <c r="L197" s="24"/>
      <c r="N197" s="9"/>
    </row>
    <row r="198" customFormat="false" ht="12.75" hidden="false" customHeight="false" outlineLevel="0" collapsed="false">
      <c r="B198" s="22"/>
      <c r="D198" s="3" t="s">
        <v>21</v>
      </c>
      <c r="E198" s="24"/>
      <c r="I198" s="33"/>
      <c r="J198" s="24"/>
      <c r="K198" s="24"/>
      <c r="L198" s="24"/>
      <c r="N198" s="9"/>
    </row>
    <row r="199" customFormat="false" ht="12.75" hidden="false" customHeight="false" outlineLevel="0" collapsed="false">
      <c r="B199" s="22" t="s">
        <v>41</v>
      </c>
      <c r="C199" s="2" t="n">
        <f aca="false">40000*0.55</f>
        <v>22000</v>
      </c>
      <c r="D199" s="23" t="n">
        <f aca="false">0.065</f>
        <v>0.065</v>
      </c>
      <c r="E199" s="24" t="n">
        <f aca="false">C199*D199</f>
        <v>1430</v>
      </c>
      <c r="G199" s="22"/>
      <c r="I199" s="33"/>
      <c r="J199" s="24"/>
      <c r="K199" s="24"/>
      <c r="L199" s="24"/>
      <c r="N199" s="9"/>
    </row>
    <row r="200" customFormat="false" ht="25.5" hidden="false" customHeight="false" outlineLevel="0" collapsed="false">
      <c r="B200" s="22" t="s">
        <v>42</v>
      </c>
      <c r="C200" s="2" t="n">
        <f aca="false">40000-C199</f>
        <v>18000</v>
      </c>
      <c r="D200" s="23" t="n">
        <f aca="false">0.065</f>
        <v>0.065</v>
      </c>
      <c r="E200" s="24" t="n">
        <f aca="false">C200*D200</f>
        <v>1170</v>
      </c>
      <c r="I200" s="33"/>
      <c r="J200" s="24"/>
      <c r="K200" s="24"/>
      <c r="L200" s="24"/>
      <c r="N200" s="9"/>
    </row>
    <row r="201" customFormat="false" ht="12.75" hidden="false" customHeight="false" outlineLevel="0" collapsed="false">
      <c r="B201" s="22"/>
      <c r="E201" s="24"/>
      <c r="G201" s="22"/>
      <c r="I201" s="33"/>
      <c r="J201" s="24"/>
      <c r="K201" s="24"/>
      <c r="L201" s="24"/>
      <c r="N201" s="9"/>
    </row>
    <row r="202" customFormat="false" ht="12.75" hidden="false" customHeight="false" outlineLevel="0" collapsed="false">
      <c r="B202" s="22"/>
      <c r="D202" s="23"/>
      <c r="E202" s="24"/>
      <c r="G202" s="22"/>
      <c r="I202" s="33"/>
      <c r="J202" s="24"/>
      <c r="K202" s="24"/>
      <c r="L202" s="24"/>
      <c r="N202" s="9"/>
    </row>
    <row r="203" customFormat="false" ht="12.75" hidden="false" customHeight="false" outlineLevel="0" collapsed="false">
      <c r="E203" s="24"/>
      <c r="I203" s="33"/>
      <c r="J203" s="24"/>
      <c r="K203" s="24"/>
      <c r="L203" s="24"/>
      <c r="N203" s="9"/>
    </row>
    <row r="204" s="26" customFormat="true" ht="12.75" hidden="false" customHeight="false" outlineLevel="0" collapsed="false">
      <c r="B204" s="39" t="s">
        <v>28</v>
      </c>
      <c r="C204" s="28"/>
      <c r="D204" s="29"/>
      <c r="E204" s="30" t="n">
        <f aca="false">SUM(E194:E202)</f>
        <v>2957.5</v>
      </c>
      <c r="F204" s="29"/>
      <c r="G204" s="39" t="s">
        <v>28</v>
      </c>
      <c r="H204" s="28"/>
      <c r="I204" s="40"/>
      <c r="J204" s="30" t="n">
        <f aca="false">SUM(J194:J197)</f>
        <v>2941.18</v>
      </c>
      <c r="K204" s="30"/>
      <c r="L204" s="30" t="n">
        <f aca="false">J204-E204</f>
        <v>-16.3200000000002</v>
      </c>
      <c r="M204" s="31" t="n">
        <f aca="false">J204/E204-1</f>
        <v>-0.00551817413355882</v>
      </c>
      <c r="N204" s="32"/>
    </row>
    <row r="205" customFormat="false" ht="12.75" hidden="false" customHeight="false" outlineLevel="0" collapsed="false">
      <c r="E205" s="24"/>
      <c r="I205" s="33"/>
      <c r="J205" s="24"/>
      <c r="K205" s="24"/>
      <c r="L205" s="24"/>
      <c r="M205" s="34"/>
      <c r="N205" s="9"/>
    </row>
    <row r="206" customFormat="false" ht="12.75" hidden="false" customHeight="false" outlineLevel="0" collapsed="false">
      <c r="E206" s="24"/>
      <c r="I206" s="33"/>
      <c r="J206" s="24"/>
      <c r="K206" s="24"/>
      <c r="L206" s="24"/>
      <c r="N206" s="9"/>
    </row>
    <row r="207" s="21" customFormat="true" ht="12.75" hidden="false" customHeight="false" outlineLevel="0" collapsed="false">
      <c r="A207" s="21" t="s">
        <v>51</v>
      </c>
      <c r="B207" s="16" t="s">
        <v>15</v>
      </c>
      <c r="C207" s="17"/>
      <c r="D207" s="18"/>
      <c r="E207" s="35"/>
      <c r="F207" s="18"/>
      <c r="G207" s="16" t="s">
        <v>16</v>
      </c>
      <c r="H207" s="17"/>
      <c r="I207" s="36"/>
      <c r="J207" s="35"/>
      <c r="K207" s="35"/>
      <c r="L207" s="35"/>
      <c r="M207" s="18"/>
      <c r="N207" s="20"/>
    </row>
    <row r="208" s="21" customFormat="true" ht="12.75" hidden="false" customHeight="false" outlineLevel="0" collapsed="false">
      <c r="B208" s="16"/>
      <c r="C208" s="17" t="s">
        <v>39</v>
      </c>
      <c r="D208" s="18" t="s">
        <v>18</v>
      </c>
      <c r="E208" s="35" t="s">
        <v>19</v>
      </c>
      <c r="F208" s="18"/>
      <c r="G208" s="16"/>
      <c r="H208" s="17"/>
      <c r="I208" s="36" t="s">
        <v>18</v>
      </c>
      <c r="J208" s="35" t="s">
        <v>19</v>
      </c>
      <c r="K208" s="35"/>
      <c r="L208" s="35" t="s">
        <v>20</v>
      </c>
      <c r="M208" s="18" t="s">
        <v>20</v>
      </c>
      <c r="N208" s="20"/>
    </row>
    <row r="209" customFormat="false" ht="12.75" hidden="false" customHeight="false" outlineLevel="0" collapsed="false">
      <c r="D209" s="3" t="s">
        <v>40</v>
      </c>
      <c r="E209" s="24" t="s">
        <v>22</v>
      </c>
      <c r="I209" s="33" t="s">
        <v>40</v>
      </c>
      <c r="J209" s="24" t="s">
        <v>22</v>
      </c>
      <c r="K209" s="24"/>
      <c r="L209" s="24" t="s">
        <v>23</v>
      </c>
      <c r="N209" s="9"/>
    </row>
    <row r="210" customFormat="false" ht="25.5" hidden="false" customHeight="false" outlineLevel="0" collapsed="false">
      <c r="B210" s="22" t="s">
        <v>25</v>
      </c>
      <c r="C210" s="2" t="n">
        <v>1</v>
      </c>
      <c r="D210" s="23" t="n">
        <f aca="false">2.05*30</f>
        <v>61.5</v>
      </c>
      <c r="E210" s="24" t="n">
        <f aca="false">C210*D210</f>
        <v>61.5</v>
      </c>
      <c r="G210" s="22" t="s">
        <v>25</v>
      </c>
      <c r="H210" s="2" t="n">
        <v>1</v>
      </c>
      <c r="I210" s="23" t="n">
        <f aca="false">$I$146</f>
        <v>20.18</v>
      </c>
      <c r="J210" s="24" t="n">
        <f aca="false">H210*I210</f>
        <v>20.18</v>
      </c>
      <c r="K210" s="24"/>
      <c r="L210" s="24"/>
      <c r="N210" s="9"/>
    </row>
    <row r="211" customFormat="false" ht="25.5" hidden="false" customHeight="false" outlineLevel="0" collapsed="false">
      <c r="B211" s="22" t="s">
        <v>26</v>
      </c>
      <c r="C211" s="2" t="n">
        <v>150000</v>
      </c>
      <c r="D211" s="23" t="n">
        <f aca="false">0.0074</f>
        <v>0.0074</v>
      </c>
      <c r="E211" s="24" t="n">
        <f aca="false">C211*D211</f>
        <v>1110</v>
      </c>
      <c r="G211" s="22" t="s">
        <v>26</v>
      </c>
      <c r="H211" s="2" t="n">
        <v>500</v>
      </c>
      <c r="I211" s="33" t="n">
        <f aca="false">$I$147</f>
        <v>3.42</v>
      </c>
      <c r="J211" s="24" t="n">
        <f aca="false">H211*I211</f>
        <v>1710</v>
      </c>
      <c r="K211" s="24"/>
      <c r="L211" s="24"/>
      <c r="N211" s="9"/>
    </row>
    <row r="212" customFormat="false" ht="25.5" hidden="false" customHeight="false" outlineLevel="0" collapsed="false">
      <c r="B212" s="22"/>
      <c r="D212" s="23"/>
      <c r="E212" s="24"/>
      <c r="G212" s="22" t="s">
        <v>46</v>
      </c>
      <c r="H212" s="2" t="n">
        <f aca="false">H211</f>
        <v>500</v>
      </c>
      <c r="I212" s="42" t="n">
        <f aca="false">$I$148</f>
        <v>3.27</v>
      </c>
      <c r="J212" s="24" t="n">
        <f aca="false">H212*I212</f>
        <v>1635</v>
      </c>
      <c r="K212" s="24"/>
      <c r="L212" s="24"/>
      <c r="N212" s="9"/>
    </row>
    <row r="213" customFormat="false" ht="25.5" hidden="false" customHeight="false" outlineLevel="0" collapsed="false">
      <c r="B213" s="22"/>
      <c r="E213" s="24"/>
      <c r="G213" s="22" t="s">
        <v>27</v>
      </c>
      <c r="H213" s="2" t="n">
        <v>150000</v>
      </c>
      <c r="I213" s="33" t="n">
        <f aca="false">$I$149</f>
        <v>0.0563</v>
      </c>
      <c r="J213" s="24" t="n">
        <f aca="false">H213*I213</f>
        <v>8445</v>
      </c>
      <c r="K213" s="24"/>
      <c r="L213" s="24"/>
      <c r="N213" s="9"/>
    </row>
    <row r="214" customFormat="false" ht="12.75" hidden="false" customHeight="false" outlineLevel="0" collapsed="false">
      <c r="B214" s="22"/>
      <c r="D214" s="3" t="s">
        <v>21</v>
      </c>
      <c r="E214" s="24"/>
      <c r="I214" s="33"/>
      <c r="J214" s="24"/>
      <c r="K214" s="24"/>
      <c r="L214" s="24"/>
      <c r="N214" s="9"/>
    </row>
    <row r="215" customFormat="false" ht="12.75" hidden="false" customHeight="false" outlineLevel="0" collapsed="false">
      <c r="B215" s="22" t="s">
        <v>41</v>
      </c>
      <c r="C215" s="2" t="n">
        <f aca="false">150000*0.55</f>
        <v>82500</v>
      </c>
      <c r="D215" s="23" t="n">
        <f aca="false">0.065</f>
        <v>0.065</v>
      </c>
      <c r="E215" s="24" t="n">
        <f aca="false">C215*D215</f>
        <v>5362.5</v>
      </c>
      <c r="G215" s="22"/>
      <c r="I215" s="33"/>
      <c r="J215" s="24"/>
      <c r="K215" s="24"/>
      <c r="L215" s="24"/>
      <c r="N215" s="9"/>
    </row>
    <row r="216" customFormat="false" ht="25.5" hidden="false" customHeight="false" outlineLevel="0" collapsed="false">
      <c r="B216" s="22" t="s">
        <v>42</v>
      </c>
      <c r="C216" s="2" t="n">
        <f aca="false">150000-C215</f>
        <v>67500</v>
      </c>
      <c r="D216" s="23" t="n">
        <f aca="false">0.065</f>
        <v>0.065</v>
      </c>
      <c r="E216" s="24" t="n">
        <f aca="false">C216*D216</f>
        <v>4387.5</v>
      </c>
      <c r="I216" s="33"/>
      <c r="J216" s="24"/>
      <c r="K216" s="24"/>
      <c r="L216" s="24"/>
      <c r="N216" s="9"/>
    </row>
    <row r="217" customFormat="false" ht="12.75" hidden="false" customHeight="false" outlineLevel="0" collapsed="false">
      <c r="B217" s="22"/>
      <c r="E217" s="24"/>
      <c r="G217" s="22"/>
      <c r="I217" s="33"/>
      <c r="J217" s="24"/>
      <c r="K217" s="24"/>
      <c r="L217" s="24"/>
      <c r="N217" s="9"/>
    </row>
    <row r="218" customFormat="false" ht="12.75" hidden="false" customHeight="false" outlineLevel="0" collapsed="false">
      <c r="B218" s="22"/>
      <c r="D218" s="23"/>
      <c r="E218" s="24"/>
      <c r="G218" s="22"/>
      <c r="I218" s="33"/>
      <c r="J218" s="24"/>
      <c r="K218" s="24"/>
      <c r="L218" s="24"/>
      <c r="N218" s="9"/>
    </row>
    <row r="219" customFormat="false" ht="12.75" hidden="false" customHeight="false" outlineLevel="0" collapsed="false">
      <c r="E219" s="24"/>
      <c r="I219" s="33"/>
      <c r="J219" s="24"/>
      <c r="K219" s="24"/>
      <c r="L219" s="24"/>
      <c r="N219" s="9"/>
    </row>
    <row r="220" s="26" customFormat="true" ht="12.75" hidden="false" customHeight="false" outlineLevel="0" collapsed="false">
      <c r="B220" s="39" t="s">
        <v>28</v>
      </c>
      <c r="C220" s="28"/>
      <c r="D220" s="29"/>
      <c r="E220" s="30" t="n">
        <f aca="false">SUM(E210:E218)</f>
        <v>10921.5</v>
      </c>
      <c r="F220" s="29"/>
      <c r="G220" s="39" t="s">
        <v>28</v>
      </c>
      <c r="H220" s="28"/>
      <c r="I220" s="40"/>
      <c r="J220" s="30" t="n">
        <f aca="false">SUM(J210:J213)</f>
        <v>11810.18</v>
      </c>
      <c r="K220" s="30"/>
      <c r="L220" s="30" t="n">
        <f aca="false">J220-E220</f>
        <v>888.68</v>
      </c>
      <c r="M220" s="31" t="n">
        <f aca="false">J220/E220-1</f>
        <v>0.0813697752140274</v>
      </c>
      <c r="N220" s="32"/>
    </row>
    <row r="221" customFormat="false" ht="12.75" hidden="false" customHeight="false" outlineLevel="0" collapsed="false">
      <c r="E221" s="24"/>
      <c r="I221" s="33"/>
      <c r="J221" s="24"/>
      <c r="K221" s="24"/>
      <c r="L221" s="24"/>
      <c r="M221" s="34"/>
      <c r="N221" s="9"/>
    </row>
    <row r="222" customFormat="false" ht="12.75" hidden="false" customHeight="false" outlineLevel="0" collapsed="false">
      <c r="E222" s="24"/>
      <c r="I222" s="33"/>
      <c r="J222" s="24"/>
      <c r="K222" s="24"/>
      <c r="L222" s="24"/>
      <c r="N222" s="9"/>
    </row>
    <row r="223" s="21" customFormat="true" ht="12.75" hidden="false" customHeight="false" outlineLevel="0" collapsed="false">
      <c r="A223" s="21" t="s">
        <v>52</v>
      </c>
      <c r="B223" s="16" t="s">
        <v>15</v>
      </c>
      <c r="C223" s="17"/>
      <c r="D223" s="18"/>
      <c r="E223" s="35"/>
      <c r="F223" s="18"/>
      <c r="G223" s="16" t="s">
        <v>16</v>
      </c>
      <c r="H223" s="17"/>
      <c r="I223" s="36"/>
      <c r="J223" s="35"/>
      <c r="K223" s="35"/>
      <c r="L223" s="35"/>
      <c r="M223" s="18"/>
      <c r="N223" s="20"/>
    </row>
    <row r="224" s="21" customFormat="true" ht="12.75" hidden="false" customHeight="false" outlineLevel="0" collapsed="false">
      <c r="B224" s="16"/>
      <c r="C224" s="17" t="s">
        <v>39</v>
      </c>
      <c r="D224" s="18" t="s">
        <v>18</v>
      </c>
      <c r="E224" s="35" t="s">
        <v>19</v>
      </c>
      <c r="F224" s="18"/>
      <c r="G224" s="16"/>
      <c r="H224" s="17"/>
      <c r="I224" s="36" t="s">
        <v>18</v>
      </c>
      <c r="J224" s="35" t="s">
        <v>19</v>
      </c>
      <c r="K224" s="35"/>
      <c r="L224" s="35" t="s">
        <v>20</v>
      </c>
      <c r="M224" s="18" t="s">
        <v>20</v>
      </c>
      <c r="N224" s="20"/>
    </row>
    <row r="225" customFormat="false" ht="12.75" hidden="false" customHeight="false" outlineLevel="0" collapsed="false">
      <c r="D225" s="3" t="s">
        <v>40</v>
      </c>
      <c r="E225" s="24" t="s">
        <v>22</v>
      </c>
      <c r="I225" s="33" t="s">
        <v>40</v>
      </c>
      <c r="J225" s="24" t="s">
        <v>22</v>
      </c>
      <c r="K225" s="24"/>
      <c r="L225" s="24" t="s">
        <v>23</v>
      </c>
      <c r="N225" s="9"/>
    </row>
    <row r="226" customFormat="false" ht="25.5" hidden="false" customHeight="false" outlineLevel="0" collapsed="false">
      <c r="B226" s="22" t="s">
        <v>25</v>
      </c>
      <c r="C226" s="2" t="n">
        <v>1</v>
      </c>
      <c r="D226" s="23" t="n">
        <f aca="false">2.05*30</f>
        <v>61.5</v>
      </c>
      <c r="E226" s="24" t="n">
        <f aca="false">C226*D226</f>
        <v>61.5</v>
      </c>
      <c r="G226" s="22" t="s">
        <v>25</v>
      </c>
      <c r="H226" s="2" t="n">
        <v>1</v>
      </c>
      <c r="I226" s="23" t="n">
        <f aca="false">$I$146</f>
        <v>20.18</v>
      </c>
      <c r="J226" s="24" t="n">
        <f aca="false">H226*I226</f>
        <v>20.18</v>
      </c>
      <c r="K226" s="24"/>
      <c r="L226" s="24"/>
      <c r="N226" s="9"/>
    </row>
    <row r="227" customFormat="false" ht="25.5" hidden="false" customHeight="false" outlineLevel="0" collapsed="false">
      <c r="B227" s="22" t="s">
        <v>26</v>
      </c>
      <c r="C227" s="2" t="n">
        <v>200000</v>
      </c>
      <c r="D227" s="23" t="n">
        <f aca="false">0.0074</f>
        <v>0.0074</v>
      </c>
      <c r="E227" s="24" t="n">
        <f aca="false">C227*D227</f>
        <v>1480</v>
      </c>
      <c r="G227" s="22" t="s">
        <v>26</v>
      </c>
      <c r="H227" s="2" t="n">
        <v>500</v>
      </c>
      <c r="I227" s="33" t="n">
        <f aca="false">$I$147</f>
        <v>3.42</v>
      </c>
      <c r="J227" s="24" t="n">
        <f aca="false">H227*I227</f>
        <v>1710</v>
      </c>
      <c r="K227" s="24"/>
      <c r="L227" s="24"/>
      <c r="N227" s="9"/>
    </row>
    <row r="228" customFormat="false" ht="25.5" hidden="false" customHeight="false" outlineLevel="0" collapsed="false">
      <c r="B228" s="22"/>
      <c r="D228" s="23"/>
      <c r="E228" s="24"/>
      <c r="G228" s="22" t="s">
        <v>46</v>
      </c>
      <c r="H228" s="2" t="n">
        <f aca="false">H227</f>
        <v>500</v>
      </c>
      <c r="I228" s="42" t="n">
        <f aca="false">$I$148</f>
        <v>3.27</v>
      </c>
      <c r="J228" s="24" t="n">
        <f aca="false">H228*I228</f>
        <v>1635</v>
      </c>
      <c r="K228" s="24"/>
      <c r="L228" s="24"/>
      <c r="N228" s="9"/>
    </row>
    <row r="229" customFormat="false" ht="25.5" hidden="false" customHeight="false" outlineLevel="0" collapsed="false">
      <c r="B229" s="22"/>
      <c r="E229" s="24"/>
      <c r="G229" s="22" t="s">
        <v>27</v>
      </c>
      <c r="H229" s="2" t="n">
        <v>200000</v>
      </c>
      <c r="I229" s="33" t="n">
        <f aca="false">$I$149</f>
        <v>0.0563</v>
      </c>
      <c r="J229" s="24" t="n">
        <f aca="false">H229*I229</f>
        <v>11260</v>
      </c>
      <c r="K229" s="24"/>
      <c r="L229" s="24"/>
      <c r="N229" s="9"/>
    </row>
    <row r="230" customFormat="false" ht="12.75" hidden="false" customHeight="false" outlineLevel="0" collapsed="false">
      <c r="B230" s="22"/>
      <c r="D230" s="3" t="s">
        <v>21</v>
      </c>
      <c r="E230" s="24"/>
      <c r="I230" s="33"/>
      <c r="J230" s="24"/>
      <c r="K230" s="24"/>
      <c r="L230" s="24"/>
      <c r="N230" s="9"/>
    </row>
    <row r="231" customFormat="false" ht="12.75" hidden="false" customHeight="false" outlineLevel="0" collapsed="false">
      <c r="B231" s="22" t="s">
        <v>41</v>
      </c>
      <c r="C231" s="2" t="n">
        <f aca="false">200000*0.55</f>
        <v>110000</v>
      </c>
      <c r="D231" s="23" t="n">
        <f aca="false">0.065</f>
        <v>0.065</v>
      </c>
      <c r="E231" s="24" t="n">
        <f aca="false">C231*D231</f>
        <v>7150</v>
      </c>
      <c r="G231" s="22"/>
      <c r="I231" s="33"/>
      <c r="J231" s="24"/>
      <c r="K231" s="24"/>
      <c r="L231" s="24"/>
      <c r="N231" s="9"/>
    </row>
    <row r="232" customFormat="false" ht="25.5" hidden="false" customHeight="false" outlineLevel="0" collapsed="false">
      <c r="B232" s="22" t="s">
        <v>42</v>
      </c>
      <c r="C232" s="2" t="n">
        <f aca="false">200000-C231</f>
        <v>90000</v>
      </c>
      <c r="D232" s="23" t="n">
        <f aca="false">0.065</f>
        <v>0.065</v>
      </c>
      <c r="E232" s="24" t="n">
        <f aca="false">C232*D232</f>
        <v>5850</v>
      </c>
      <c r="I232" s="33"/>
      <c r="J232" s="24"/>
      <c r="K232" s="24"/>
      <c r="L232" s="24"/>
      <c r="N232" s="9"/>
    </row>
    <row r="233" customFormat="false" ht="12.75" hidden="false" customHeight="false" outlineLevel="0" collapsed="false">
      <c r="B233" s="22"/>
      <c r="E233" s="24"/>
      <c r="G233" s="22"/>
      <c r="I233" s="33"/>
      <c r="J233" s="24"/>
      <c r="K233" s="24"/>
      <c r="L233" s="24"/>
      <c r="N233" s="9"/>
    </row>
    <row r="234" customFormat="false" ht="12.75" hidden="false" customHeight="false" outlineLevel="0" collapsed="false">
      <c r="B234" s="22"/>
      <c r="D234" s="23"/>
      <c r="E234" s="24"/>
      <c r="G234" s="22"/>
      <c r="I234" s="33"/>
      <c r="J234" s="24"/>
      <c r="K234" s="24"/>
      <c r="L234" s="24"/>
      <c r="N234" s="9"/>
    </row>
    <row r="235" customFormat="false" ht="12.75" hidden="false" customHeight="false" outlineLevel="0" collapsed="false">
      <c r="E235" s="24"/>
      <c r="I235" s="33"/>
      <c r="J235" s="24"/>
      <c r="K235" s="24"/>
      <c r="L235" s="24"/>
      <c r="N235" s="9"/>
    </row>
    <row r="236" s="26" customFormat="true" ht="12.75" hidden="false" customHeight="false" outlineLevel="0" collapsed="false">
      <c r="B236" s="39" t="s">
        <v>28</v>
      </c>
      <c r="C236" s="28"/>
      <c r="D236" s="29"/>
      <c r="E236" s="30" t="n">
        <f aca="false">SUM(E226:E234)</f>
        <v>14541.5</v>
      </c>
      <c r="F236" s="29"/>
      <c r="G236" s="39" t="s">
        <v>28</v>
      </c>
      <c r="H236" s="28"/>
      <c r="I236" s="40"/>
      <c r="J236" s="30" t="n">
        <f aca="false">SUM(J226:J229)</f>
        <v>14625.18</v>
      </c>
      <c r="K236" s="30"/>
      <c r="L236" s="30" t="n">
        <f aca="false">J236-E236</f>
        <v>83.6800000000003</v>
      </c>
      <c r="M236" s="31" t="n">
        <f aca="false">J236/E236-1</f>
        <v>0.00575456452222944</v>
      </c>
      <c r="N236" s="32"/>
    </row>
    <row r="237" customFormat="false" ht="12.75" hidden="false" customHeight="false" outlineLevel="0" collapsed="false">
      <c r="E237" s="24"/>
      <c r="I237" s="33"/>
      <c r="J237" s="24"/>
      <c r="K237" s="24"/>
      <c r="L237" s="24"/>
      <c r="N237" s="9"/>
    </row>
    <row r="238" customFormat="false" ht="12.75" hidden="false" customHeight="false" outlineLevel="0" collapsed="false">
      <c r="E238" s="24"/>
      <c r="I238" s="33"/>
      <c r="J238" s="24"/>
      <c r="K238" s="24"/>
      <c r="L238" s="24"/>
      <c r="N238" s="9"/>
    </row>
    <row r="239" customFormat="false" ht="12.75" hidden="false" customHeight="false" outlineLevel="0" collapsed="false">
      <c r="E239" s="24"/>
      <c r="I239" s="33"/>
      <c r="J239" s="24"/>
      <c r="K239" s="24"/>
      <c r="L239" s="24"/>
      <c r="N239" s="9"/>
    </row>
    <row r="240" s="21" customFormat="true" ht="12.75" hidden="false" customHeight="false" outlineLevel="0" collapsed="false">
      <c r="A240" s="21" t="s">
        <v>53</v>
      </c>
      <c r="B240" s="16" t="s">
        <v>15</v>
      </c>
      <c r="C240" s="17"/>
      <c r="D240" s="18"/>
      <c r="E240" s="35"/>
      <c r="F240" s="18"/>
      <c r="G240" s="16" t="s">
        <v>16</v>
      </c>
      <c r="H240" s="17"/>
      <c r="I240" s="36"/>
      <c r="J240" s="35"/>
      <c r="K240" s="35"/>
      <c r="L240" s="35"/>
      <c r="M240" s="18"/>
      <c r="N240" s="20"/>
    </row>
    <row r="241" s="21" customFormat="true" ht="12.75" hidden="false" customHeight="false" outlineLevel="0" collapsed="false">
      <c r="B241" s="16"/>
      <c r="C241" s="17" t="s">
        <v>39</v>
      </c>
      <c r="D241" s="18" t="s">
        <v>18</v>
      </c>
      <c r="E241" s="35" t="s">
        <v>19</v>
      </c>
      <c r="F241" s="18"/>
      <c r="G241" s="16"/>
      <c r="H241" s="17"/>
      <c r="I241" s="36" t="s">
        <v>18</v>
      </c>
      <c r="J241" s="35" t="s">
        <v>19</v>
      </c>
      <c r="K241" s="35"/>
      <c r="L241" s="35" t="s">
        <v>20</v>
      </c>
      <c r="M241" s="18" t="s">
        <v>20</v>
      </c>
      <c r="N241" s="20"/>
    </row>
    <row r="242" customFormat="false" ht="12.75" hidden="false" customHeight="false" outlineLevel="0" collapsed="false">
      <c r="D242" s="3" t="s">
        <v>40</v>
      </c>
      <c r="E242" s="24" t="s">
        <v>22</v>
      </c>
      <c r="I242" s="33" t="s">
        <v>40</v>
      </c>
      <c r="J242" s="24" t="s">
        <v>22</v>
      </c>
      <c r="K242" s="24"/>
      <c r="L242" s="24" t="s">
        <v>23</v>
      </c>
      <c r="N242" s="9"/>
    </row>
    <row r="243" customFormat="false" ht="25.5" hidden="false" customHeight="false" outlineLevel="0" collapsed="false">
      <c r="B243" s="22" t="s">
        <v>25</v>
      </c>
      <c r="C243" s="2" t="n">
        <v>1</v>
      </c>
      <c r="D243" s="23" t="n">
        <f aca="false">3.43*30</f>
        <v>102.9</v>
      </c>
      <c r="E243" s="24" t="n">
        <f aca="false">C243*D243</f>
        <v>102.9</v>
      </c>
      <c r="G243" s="22" t="s">
        <v>25</v>
      </c>
      <c r="H243" s="2" t="n">
        <v>1</v>
      </c>
      <c r="I243" s="23" t="n">
        <f aca="false">$I$146</f>
        <v>20.18</v>
      </c>
      <c r="J243" s="24" t="n">
        <f aca="false">H243*I243</f>
        <v>20.18</v>
      </c>
      <c r="K243" s="24"/>
      <c r="L243" s="24"/>
      <c r="N243" s="9"/>
    </row>
    <row r="244" customFormat="false" ht="25.5" hidden="false" customHeight="false" outlineLevel="0" collapsed="false">
      <c r="B244" s="22" t="s">
        <v>26</v>
      </c>
      <c r="C244" s="2" t="n">
        <v>250000</v>
      </c>
      <c r="D244" s="23" t="n">
        <f aca="false">0.0069</f>
        <v>0.0069</v>
      </c>
      <c r="E244" s="24" t="n">
        <f aca="false">C244*D244</f>
        <v>1725</v>
      </c>
      <c r="G244" s="22" t="s">
        <v>26</v>
      </c>
      <c r="H244" s="2" t="n">
        <v>500</v>
      </c>
      <c r="I244" s="33" t="n">
        <f aca="false">$I$147</f>
        <v>3.42</v>
      </c>
      <c r="J244" s="24" t="n">
        <f aca="false">H244*I244</f>
        <v>1710</v>
      </c>
      <c r="K244" s="24"/>
      <c r="L244" s="24"/>
      <c r="N244" s="9"/>
    </row>
    <row r="245" customFormat="false" ht="25.5" hidden="false" customHeight="false" outlineLevel="0" collapsed="false">
      <c r="B245" s="22"/>
      <c r="D245" s="23"/>
      <c r="E245" s="24"/>
      <c r="G245" s="22" t="s">
        <v>46</v>
      </c>
      <c r="H245" s="2" t="n">
        <f aca="false">H244</f>
        <v>500</v>
      </c>
      <c r="I245" s="42" t="n">
        <f aca="false">$I$148</f>
        <v>3.27</v>
      </c>
      <c r="J245" s="24" t="n">
        <f aca="false">H245*I245</f>
        <v>1635</v>
      </c>
      <c r="K245" s="24"/>
      <c r="L245" s="24"/>
      <c r="N245" s="9"/>
    </row>
    <row r="246" customFormat="false" ht="25.5" hidden="false" customHeight="false" outlineLevel="0" collapsed="false">
      <c r="B246" s="22"/>
      <c r="E246" s="24"/>
      <c r="G246" s="22" t="s">
        <v>27</v>
      </c>
      <c r="H246" s="2" t="n">
        <v>250000</v>
      </c>
      <c r="I246" s="33" t="n">
        <f aca="false">$I$149</f>
        <v>0.0563</v>
      </c>
      <c r="J246" s="24" t="n">
        <f aca="false">H246*I246</f>
        <v>14075</v>
      </c>
      <c r="K246" s="24"/>
      <c r="L246" s="24"/>
      <c r="N246" s="9"/>
    </row>
    <row r="247" customFormat="false" ht="12.75" hidden="false" customHeight="false" outlineLevel="0" collapsed="false">
      <c r="B247" s="22"/>
      <c r="D247" s="3" t="s">
        <v>21</v>
      </c>
      <c r="E247" s="24"/>
      <c r="I247" s="33"/>
      <c r="J247" s="24"/>
      <c r="K247" s="24"/>
      <c r="L247" s="24"/>
      <c r="N247" s="9"/>
    </row>
    <row r="248" customFormat="false" ht="12.75" hidden="false" customHeight="false" outlineLevel="0" collapsed="false">
      <c r="B248" s="22" t="s">
        <v>41</v>
      </c>
      <c r="C248" s="2" t="n">
        <f aca="false">0.55*250000</f>
        <v>137500</v>
      </c>
      <c r="D248" s="23" t="n">
        <f aca="false">0.064</f>
        <v>0.064</v>
      </c>
      <c r="E248" s="24" t="n">
        <f aca="false">C248*D248</f>
        <v>8800</v>
      </c>
      <c r="G248" s="22"/>
      <c r="I248" s="33"/>
      <c r="J248" s="24"/>
      <c r="K248" s="24"/>
      <c r="L248" s="24"/>
      <c r="N248" s="9"/>
    </row>
    <row r="249" customFormat="false" ht="25.5" hidden="false" customHeight="false" outlineLevel="0" collapsed="false">
      <c r="B249" s="22" t="s">
        <v>42</v>
      </c>
      <c r="C249" s="2" t="n">
        <f aca="false">250000-C248</f>
        <v>112500</v>
      </c>
      <c r="D249" s="23" t="n">
        <f aca="false">0.064</f>
        <v>0.064</v>
      </c>
      <c r="E249" s="24" t="n">
        <f aca="false">C249*D249</f>
        <v>7200</v>
      </c>
      <c r="I249" s="33"/>
      <c r="J249" s="24"/>
      <c r="K249" s="24"/>
      <c r="L249" s="24"/>
      <c r="N249" s="9"/>
    </row>
    <row r="250" customFormat="false" ht="12.75" hidden="false" customHeight="false" outlineLevel="0" collapsed="false">
      <c r="B250" s="22"/>
      <c r="E250" s="24"/>
      <c r="G250" s="22"/>
      <c r="I250" s="33"/>
      <c r="J250" s="24"/>
      <c r="K250" s="24"/>
      <c r="L250" s="24"/>
      <c r="N250" s="9"/>
    </row>
    <row r="251" customFormat="false" ht="12.75" hidden="false" customHeight="false" outlineLevel="0" collapsed="false">
      <c r="B251" s="22"/>
      <c r="D251" s="23"/>
      <c r="E251" s="24"/>
      <c r="G251" s="22"/>
      <c r="I251" s="33"/>
      <c r="J251" s="24"/>
      <c r="K251" s="24"/>
      <c r="L251" s="24"/>
      <c r="N251" s="9"/>
    </row>
    <row r="252" customFormat="false" ht="12.75" hidden="false" customHeight="false" outlineLevel="0" collapsed="false">
      <c r="E252" s="24"/>
      <c r="I252" s="33"/>
      <c r="J252" s="24"/>
      <c r="K252" s="24"/>
      <c r="L252" s="24"/>
      <c r="N252" s="9"/>
    </row>
    <row r="253" s="26" customFormat="true" ht="12.75" hidden="false" customHeight="false" outlineLevel="0" collapsed="false">
      <c r="B253" s="39" t="s">
        <v>28</v>
      </c>
      <c r="C253" s="28"/>
      <c r="D253" s="29"/>
      <c r="E253" s="30" t="n">
        <f aca="false">SUM(E243:E251)</f>
        <v>17827.9</v>
      </c>
      <c r="F253" s="29"/>
      <c r="G253" s="39" t="s">
        <v>28</v>
      </c>
      <c r="H253" s="28"/>
      <c r="I253" s="40"/>
      <c r="J253" s="30" t="n">
        <f aca="false">SUM(J243:J246)</f>
        <v>17440.18</v>
      </c>
      <c r="K253" s="30"/>
      <c r="L253" s="30" t="n">
        <f aca="false">J253-E253</f>
        <v>-387.720000000001</v>
      </c>
      <c r="M253" s="31" t="n">
        <f aca="false">J253/E253-1</f>
        <v>-0.021747934417402</v>
      </c>
      <c r="N253" s="32"/>
    </row>
    <row r="254" customFormat="false" ht="12.75" hidden="false" customHeight="false" outlineLevel="0" collapsed="false">
      <c r="E254" s="24"/>
      <c r="I254" s="33"/>
      <c r="J254" s="24"/>
      <c r="K254" s="24"/>
      <c r="L254" s="24"/>
      <c r="N254" s="9"/>
    </row>
    <row r="255" customFormat="false" ht="12.75" hidden="false" customHeight="false" outlineLevel="0" collapsed="false">
      <c r="E255" s="24"/>
      <c r="I255" s="33"/>
      <c r="J255" s="24"/>
      <c r="K255" s="24"/>
      <c r="L255" s="24"/>
      <c r="N255" s="9"/>
    </row>
    <row r="256" s="21" customFormat="true" ht="12.75" hidden="false" customHeight="false" outlineLevel="0" collapsed="false">
      <c r="A256" s="21" t="s">
        <v>54</v>
      </c>
      <c r="B256" s="16" t="s">
        <v>15</v>
      </c>
      <c r="C256" s="17"/>
      <c r="D256" s="18"/>
      <c r="E256" s="35"/>
      <c r="F256" s="18"/>
      <c r="G256" s="16" t="s">
        <v>16</v>
      </c>
      <c r="H256" s="17"/>
      <c r="I256" s="36"/>
      <c r="J256" s="35"/>
      <c r="K256" s="35"/>
      <c r="L256" s="35"/>
      <c r="M256" s="18"/>
      <c r="N256" s="20"/>
    </row>
    <row r="257" s="21" customFormat="true" ht="12.75" hidden="false" customHeight="false" outlineLevel="0" collapsed="false">
      <c r="B257" s="16"/>
      <c r="C257" s="17" t="s">
        <v>39</v>
      </c>
      <c r="D257" s="18" t="s">
        <v>18</v>
      </c>
      <c r="E257" s="35" t="s">
        <v>19</v>
      </c>
      <c r="F257" s="18"/>
      <c r="G257" s="16"/>
      <c r="H257" s="17"/>
      <c r="I257" s="36" t="s">
        <v>18</v>
      </c>
      <c r="J257" s="35" t="s">
        <v>19</v>
      </c>
      <c r="K257" s="35"/>
      <c r="L257" s="35" t="s">
        <v>20</v>
      </c>
      <c r="M257" s="18" t="s">
        <v>20</v>
      </c>
      <c r="N257" s="20"/>
    </row>
    <row r="258" customFormat="false" ht="12.75" hidden="false" customHeight="false" outlineLevel="0" collapsed="false">
      <c r="D258" s="3" t="s">
        <v>40</v>
      </c>
      <c r="E258" s="24" t="s">
        <v>22</v>
      </c>
      <c r="I258" s="33" t="s">
        <v>40</v>
      </c>
      <c r="J258" s="24" t="s">
        <v>22</v>
      </c>
      <c r="K258" s="24"/>
      <c r="L258" s="24" t="s">
        <v>23</v>
      </c>
      <c r="N258" s="9"/>
    </row>
    <row r="259" customFormat="false" ht="25.5" hidden="false" customHeight="false" outlineLevel="0" collapsed="false">
      <c r="B259" s="22" t="s">
        <v>25</v>
      </c>
      <c r="C259" s="2" t="n">
        <v>1</v>
      </c>
      <c r="D259" s="23" t="n">
        <f aca="false">2.05*30</f>
        <v>61.5</v>
      </c>
      <c r="E259" s="24" t="n">
        <f aca="false">C259*D259</f>
        <v>61.5</v>
      </c>
      <c r="G259" s="22" t="s">
        <v>25</v>
      </c>
      <c r="H259" s="2" t="n">
        <v>1</v>
      </c>
      <c r="I259" s="23" t="n">
        <f aca="false">$I$146</f>
        <v>20.18</v>
      </c>
      <c r="J259" s="24" t="n">
        <f aca="false">H259*I259</f>
        <v>20.18</v>
      </c>
      <c r="K259" s="24"/>
      <c r="L259" s="24"/>
      <c r="N259" s="9"/>
    </row>
    <row r="260" customFormat="false" ht="25.5" hidden="false" customHeight="false" outlineLevel="0" collapsed="false">
      <c r="B260" s="22" t="s">
        <v>26</v>
      </c>
      <c r="C260" s="2" t="n">
        <v>100000</v>
      </c>
      <c r="D260" s="23" t="n">
        <f aca="false">0.0074</f>
        <v>0.0074</v>
      </c>
      <c r="E260" s="24" t="n">
        <f aca="false">C260*D260</f>
        <v>740</v>
      </c>
      <c r="G260" s="22" t="s">
        <v>26</v>
      </c>
      <c r="H260" s="2" t="n">
        <v>1000</v>
      </c>
      <c r="I260" s="33" t="n">
        <f aca="false">$I$147</f>
        <v>3.42</v>
      </c>
      <c r="J260" s="24" t="n">
        <f aca="false">H260*I260</f>
        <v>3420</v>
      </c>
      <c r="K260" s="24"/>
      <c r="L260" s="24"/>
      <c r="N260" s="9"/>
    </row>
    <row r="261" customFormat="false" ht="25.5" hidden="false" customHeight="false" outlineLevel="0" collapsed="false">
      <c r="B261" s="22"/>
      <c r="D261" s="23"/>
      <c r="E261" s="24"/>
      <c r="G261" s="22" t="s">
        <v>46</v>
      </c>
      <c r="H261" s="2" t="n">
        <f aca="false">H260</f>
        <v>1000</v>
      </c>
      <c r="I261" s="42" t="n">
        <f aca="false">$I$148</f>
        <v>3.27</v>
      </c>
      <c r="J261" s="24" t="n">
        <f aca="false">H261*I261</f>
        <v>3270</v>
      </c>
      <c r="K261" s="24"/>
      <c r="L261" s="24"/>
      <c r="N261" s="9"/>
    </row>
    <row r="262" customFormat="false" ht="25.5" hidden="false" customHeight="false" outlineLevel="0" collapsed="false">
      <c r="B262" s="22"/>
      <c r="E262" s="24"/>
      <c r="G262" s="22" t="s">
        <v>27</v>
      </c>
      <c r="H262" s="2" t="n">
        <v>100000</v>
      </c>
      <c r="I262" s="33" t="n">
        <f aca="false">$I$149</f>
        <v>0.0563</v>
      </c>
      <c r="J262" s="24" t="n">
        <f aca="false">H262*I262</f>
        <v>5630</v>
      </c>
      <c r="K262" s="24"/>
      <c r="L262" s="24"/>
      <c r="N262" s="9"/>
    </row>
    <row r="263" customFormat="false" ht="12.75" hidden="false" customHeight="false" outlineLevel="0" collapsed="false">
      <c r="B263" s="22"/>
      <c r="D263" s="3" t="s">
        <v>21</v>
      </c>
      <c r="E263" s="24"/>
      <c r="I263" s="33"/>
      <c r="J263" s="24"/>
      <c r="K263" s="24"/>
      <c r="L263" s="24"/>
      <c r="N263" s="9"/>
    </row>
    <row r="264" customFormat="false" ht="12.75" hidden="false" customHeight="false" outlineLevel="0" collapsed="false">
      <c r="B264" s="22" t="s">
        <v>41</v>
      </c>
      <c r="C264" s="2" t="n">
        <f aca="false">100000*0.55</f>
        <v>55000</v>
      </c>
      <c r="D264" s="23" t="n">
        <f aca="false">0.065</f>
        <v>0.065</v>
      </c>
      <c r="E264" s="24" t="n">
        <f aca="false">C264*D264</f>
        <v>3575</v>
      </c>
      <c r="G264" s="22"/>
      <c r="H264" s="2" t="s">
        <v>55</v>
      </c>
      <c r="I264" s="33"/>
      <c r="J264" s="24"/>
      <c r="K264" s="24"/>
      <c r="L264" s="24"/>
      <c r="N264" s="9"/>
    </row>
    <row r="265" customFormat="false" ht="25.5" hidden="false" customHeight="false" outlineLevel="0" collapsed="false">
      <c r="B265" s="22" t="s">
        <v>42</v>
      </c>
      <c r="C265" s="2" t="n">
        <f aca="false">100000-C264</f>
        <v>45000</v>
      </c>
      <c r="D265" s="23" t="n">
        <f aca="false">0.065</f>
        <v>0.065</v>
      </c>
      <c r="E265" s="24" t="n">
        <f aca="false">C265*D265</f>
        <v>2925</v>
      </c>
      <c r="I265" s="33"/>
      <c r="J265" s="24"/>
      <c r="K265" s="24"/>
      <c r="L265" s="24"/>
      <c r="N265" s="9"/>
    </row>
    <row r="266" customFormat="false" ht="12.75" hidden="false" customHeight="false" outlineLevel="0" collapsed="false">
      <c r="B266" s="22"/>
      <c r="E266" s="24"/>
      <c r="G266" s="22"/>
      <c r="I266" s="33"/>
      <c r="J266" s="24"/>
      <c r="K266" s="24"/>
      <c r="L266" s="24"/>
      <c r="N266" s="9"/>
    </row>
    <row r="267" customFormat="false" ht="12.75" hidden="false" customHeight="false" outlineLevel="0" collapsed="false">
      <c r="B267" s="22"/>
      <c r="D267" s="23"/>
      <c r="E267" s="24"/>
      <c r="G267" s="22"/>
      <c r="I267" s="33"/>
      <c r="J267" s="24"/>
      <c r="K267" s="24"/>
      <c r="L267" s="24"/>
      <c r="N267" s="9"/>
    </row>
    <row r="268" customFormat="false" ht="12.75" hidden="false" customHeight="false" outlineLevel="0" collapsed="false">
      <c r="E268" s="24"/>
      <c r="I268" s="33"/>
      <c r="J268" s="24"/>
      <c r="K268" s="24"/>
      <c r="L268" s="24"/>
      <c r="N268" s="9"/>
    </row>
    <row r="269" s="26" customFormat="true" ht="45" hidden="false" customHeight="false" outlineLevel="0" collapsed="false">
      <c r="B269" s="39" t="s">
        <v>28</v>
      </c>
      <c r="C269" s="28"/>
      <c r="D269" s="29"/>
      <c r="E269" s="30" t="n">
        <f aca="false">SUM(E259:E267)</f>
        <v>7301.5</v>
      </c>
      <c r="F269" s="29"/>
      <c r="G269" s="39" t="s">
        <v>28</v>
      </c>
      <c r="H269" s="28"/>
      <c r="I269" s="40"/>
      <c r="J269" s="30" t="n">
        <f aca="false">SUM(J259:J262)</f>
        <v>12340.18</v>
      </c>
      <c r="K269" s="30"/>
      <c r="L269" s="30" t="n">
        <f aca="false">J269-E269</f>
        <v>5038.68</v>
      </c>
      <c r="M269" s="31" t="n">
        <f aca="false">J269/E269-1</f>
        <v>0.690088338012737</v>
      </c>
      <c r="N269" s="44" t="s">
        <v>56</v>
      </c>
    </row>
    <row r="270" customFormat="false" ht="12.75" hidden="false" customHeight="false" outlineLevel="0" collapsed="false">
      <c r="E270" s="24"/>
      <c r="I270" s="33"/>
      <c r="J270" s="24"/>
      <c r="K270" s="24"/>
      <c r="L270" s="24"/>
      <c r="N270" s="9"/>
    </row>
    <row r="271" customFormat="false" ht="12.75" hidden="false" customHeight="false" outlineLevel="0" collapsed="false">
      <c r="E271" s="24"/>
      <c r="I271" s="33"/>
      <c r="J271" s="24"/>
      <c r="K271" s="24"/>
      <c r="L271" s="24"/>
      <c r="N271" s="9"/>
    </row>
    <row r="272" s="21" customFormat="true" ht="12.75" hidden="false" customHeight="false" outlineLevel="0" collapsed="false">
      <c r="A272" s="21" t="s">
        <v>57</v>
      </c>
      <c r="B272" s="16" t="s">
        <v>15</v>
      </c>
      <c r="C272" s="17"/>
      <c r="D272" s="18"/>
      <c r="E272" s="35"/>
      <c r="F272" s="18"/>
      <c r="G272" s="16" t="s">
        <v>16</v>
      </c>
      <c r="H272" s="17"/>
      <c r="I272" s="36"/>
      <c r="J272" s="35"/>
      <c r="K272" s="35"/>
      <c r="L272" s="35"/>
      <c r="M272" s="18"/>
      <c r="N272" s="20"/>
    </row>
    <row r="273" s="21" customFormat="true" ht="12.75" hidden="false" customHeight="false" outlineLevel="0" collapsed="false">
      <c r="B273" s="16"/>
      <c r="C273" s="17" t="s">
        <v>39</v>
      </c>
      <c r="D273" s="18" t="s">
        <v>18</v>
      </c>
      <c r="E273" s="35" t="s">
        <v>19</v>
      </c>
      <c r="F273" s="18"/>
      <c r="G273" s="16"/>
      <c r="H273" s="17"/>
      <c r="I273" s="36" t="s">
        <v>18</v>
      </c>
      <c r="J273" s="35" t="s">
        <v>19</v>
      </c>
      <c r="K273" s="35"/>
      <c r="L273" s="35" t="s">
        <v>20</v>
      </c>
      <c r="M273" s="18" t="s">
        <v>20</v>
      </c>
      <c r="N273" s="20"/>
    </row>
    <row r="274" customFormat="false" ht="12.75" hidden="false" customHeight="false" outlineLevel="0" collapsed="false">
      <c r="D274" s="3" t="s">
        <v>40</v>
      </c>
      <c r="E274" s="24" t="s">
        <v>22</v>
      </c>
      <c r="I274" s="33" t="s">
        <v>40</v>
      </c>
      <c r="J274" s="24" t="s">
        <v>22</v>
      </c>
      <c r="K274" s="24"/>
      <c r="L274" s="24" t="s">
        <v>23</v>
      </c>
      <c r="N274" s="9"/>
    </row>
    <row r="275" customFormat="false" ht="25.5" hidden="false" customHeight="false" outlineLevel="0" collapsed="false">
      <c r="B275" s="22" t="s">
        <v>25</v>
      </c>
      <c r="C275" s="2" t="n">
        <v>1</v>
      </c>
      <c r="D275" s="23" t="n">
        <f aca="false">3.43*30</f>
        <v>102.9</v>
      </c>
      <c r="E275" s="24" t="n">
        <f aca="false">C275*D275</f>
        <v>102.9</v>
      </c>
      <c r="G275" s="22" t="s">
        <v>25</v>
      </c>
      <c r="H275" s="2" t="n">
        <v>1</v>
      </c>
      <c r="I275" s="23" t="n">
        <f aca="false">$I$146</f>
        <v>20.18</v>
      </c>
      <c r="J275" s="24" t="n">
        <f aca="false">H275*I275</f>
        <v>20.18</v>
      </c>
      <c r="K275" s="24"/>
      <c r="L275" s="24"/>
      <c r="N275" s="9"/>
    </row>
    <row r="276" customFormat="false" ht="25.5" hidden="false" customHeight="false" outlineLevel="0" collapsed="false">
      <c r="B276" s="22" t="s">
        <v>26</v>
      </c>
      <c r="C276" s="2" t="n">
        <v>300000</v>
      </c>
      <c r="D276" s="23" t="n">
        <f aca="false">0.0069</f>
        <v>0.0069</v>
      </c>
      <c r="E276" s="24" t="n">
        <f aca="false">C276*D276</f>
        <v>2070</v>
      </c>
      <c r="G276" s="22" t="s">
        <v>26</v>
      </c>
      <c r="H276" s="2" t="n">
        <v>1000</v>
      </c>
      <c r="I276" s="33" t="n">
        <f aca="false">$I$147</f>
        <v>3.42</v>
      </c>
      <c r="J276" s="24" t="n">
        <f aca="false">H276*I276</f>
        <v>3420</v>
      </c>
      <c r="K276" s="24"/>
      <c r="L276" s="24"/>
      <c r="N276" s="9"/>
    </row>
    <row r="277" customFormat="false" ht="25.5" hidden="false" customHeight="false" outlineLevel="0" collapsed="false">
      <c r="B277" s="22"/>
      <c r="D277" s="23"/>
      <c r="E277" s="24"/>
      <c r="G277" s="22" t="s">
        <v>46</v>
      </c>
      <c r="H277" s="2" t="n">
        <f aca="false">H276</f>
        <v>1000</v>
      </c>
      <c r="I277" s="42" t="n">
        <f aca="false">$I$148</f>
        <v>3.27</v>
      </c>
      <c r="J277" s="24" t="n">
        <f aca="false">H277*I277</f>
        <v>3270</v>
      </c>
      <c r="K277" s="24"/>
      <c r="L277" s="24"/>
      <c r="N277" s="9"/>
    </row>
    <row r="278" customFormat="false" ht="25.5" hidden="false" customHeight="false" outlineLevel="0" collapsed="false">
      <c r="B278" s="22"/>
      <c r="E278" s="24"/>
      <c r="G278" s="22" t="s">
        <v>27</v>
      </c>
      <c r="H278" s="2" t="n">
        <v>300000</v>
      </c>
      <c r="I278" s="33" t="n">
        <f aca="false">$I$149</f>
        <v>0.0563</v>
      </c>
      <c r="J278" s="24" t="n">
        <f aca="false">H278*I278</f>
        <v>16890</v>
      </c>
      <c r="K278" s="24"/>
      <c r="L278" s="24"/>
      <c r="N278" s="9"/>
    </row>
    <row r="279" customFormat="false" ht="12.75" hidden="false" customHeight="false" outlineLevel="0" collapsed="false">
      <c r="B279" s="22"/>
      <c r="D279" s="3" t="s">
        <v>21</v>
      </c>
      <c r="E279" s="24"/>
      <c r="I279" s="33"/>
      <c r="J279" s="24"/>
      <c r="K279" s="24"/>
      <c r="L279" s="24"/>
      <c r="N279" s="9"/>
    </row>
    <row r="280" customFormat="false" ht="12.75" hidden="false" customHeight="false" outlineLevel="0" collapsed="false">
      <c r="B280" s="22" t="s">
        <v>41</v>
      </c>
      <c r="C280" s="2" t="n">
        <f aca="false">300000*0.55</f>
        <v>165000</v>
      </c>
      <c r="D280" s="23" t="n">
        <f aca="false">0.064</f>
        <v>0.064</v>
      </c>
      <c r="E280" s="24" t="n">
        <f aca="false">C280*D280</f>
        <v>10560</v>
      </c>
      <c r="G280" s="22"/>
      <c r="I280" s="33"/>
      <c r="J280" s="24"/>
      <c r="K280" s="24"/>
      <c r="L280" s="24"/>
      <c r="N280" s="9"/>
    </row>
    <row r="281" customFormat="false" ht="25.5" hidden="false" customHeight="false" outlineLevel="0" collapsed="false">
      <c r="B281" s="22" t="s">
        <v>42</v>
      </c>
      <c r="C281" s="2" t="n">
        <f aca="false">300000-C280</f>
        <v>135000</v>
      </c>
      <c r="D281" s="23" t="n">
        <f aca="false">0.064</f>
        <v>0.064</v>
      </c>
      <c r="E281" s="24" t="n">
        <f aca="false">C281*D281</f>
        <v>8640</v>
      </c>
      <c r="I281" s="33"/>
      <c r="J281" s="24"/>
      <c r="K281" s="24"/>
      <c r="L281" s="24"/>
      <c r="N281" s="9"/>
    </row>
    <row r="282" customFormat="false" ht="12.75" hidden="false" customHeight="false" outlineLevel="0" collapsed="false">
      <c r="B282" s="22"/>
      <c r="E282" s="24"/>
      <c r="G282" s="22"/>
      <c r="I282" s="33"/>
      <c r="J282" s="24"/>
      <c r="K282" s="24"/>
      <c r="L282" s="24"/>
      <c r="N282" s="9"/>
    </row>
    <row r="283" customFormat="false" ht="12.75" hidden="false" customHeight="false" outlineLevel="0" collapsed="false">
      <c r="B283" s="22"/>
      <c r="D283" s="23"/>
      <c r="E283" s="24"/>
      <c r="G283" s="22"/>
      <c r="I283" s="33"/>
      <c r="J283" s="24"/>
      <c r="K283" s="24"/>
      <c r="L283" s="24"/>
      <c r="N283" s="9"/>
    </row>
    <row r="284" customFormat="false" ht="12.75" hidden="false" customHeight="false" outlineLevel="0" collapsed="false">
      <c r="E284" s="24"/>
      <c r="I284" s="33"/>
      <c r="J284" s="24"/>
      <c r="K284" s="24"/>
      <c r="L284" s="24"/>
      <c r="N284" s="9"/>
    </row>
    <row r="285" s="26" customFormat="true" ht="12.75" hidden="false" customHeight="false" outlineLevel="0" collapsed="false">
      <c r="B285" s="39" t="s">
        <v>28</v>
      </c>
      <c r="C285" s="28"/>
      <c r="D285" s="29"/>
      <c r="E285" s="30" t="n">
        <f aca="false">SUM(E275:E283)</f>
        <v>21372.9</v>
      </c>
      <c r="F285" s="29"/>
      <c r="G285" s="39" t="s">
        <v>28</v>
      </c>
      <c r="H285" s="28"/>
      <c r="I285" s="40"/>
      <c r="J285" s="30" t="n">
        <f aca="false">SUM(J275:J278)</f>
        <v>23600.18</v>
      </c>
      <c r="K285" s="30"/>
      <c r="L285" s="30" t="n">
        <f aca="false">J285-E285</f>
        <v>2227.28</v>
      </c>
      <c r="M285" s="31" t="n">
        <f aca="false">J285/E285-1</f>
        <v>0.104210472139953</v>
      </c>
      <c r="N285" s="32"/>
    </row>
    <row r="286" customFormat="false" ht="12.75" hidden="false" customHeight="false" outlineLevel="0" collapsed="false">
      <c r="E286" s="24"/>
      <c r="I286" s="33"/>
      <c r="J286" s="24"/>
      <c r="K286" s="24"/>
      <c r="L286" s="24"/>
      <c r="N286" s="9"/>
    </row>
    <row r="287" customFormat="false" ht="12.75" hidden="false" customHeight="false" outlineLevel="0" collapsed="false">
      <c r="E287" s="24"/>
      <c r="I287" s="33"/>
      <c r="J287" s="24"/>
      <c r="K287" s="24"/>
      <c r="L287" s="24"/>
      <c r="N287" s="9"/>
    </row>
    <row r="288" s="21" customFormat="true" ht="12.75" hidden="false" customHeight="false" outlineLevel="0" collapsed="false">
      <c r="A288" s="21" t="s">
        <v>58</v>
      </c>
      <c r="B288" s="16" t="s">
        <v>15</v>
      </c>
      <c r="C288" s="17"/>
      <c r="D288" s="18"/>
      <c r="E288" s="35"/>
      <c r="F288" s="18"/>
      <c r="G288" s="16" t="s">
        <v>16</v>
      </c>
      <c r="H288" s="17"/>
      <c r="I288" s="36"/>
      <c r="J288" s="35"/>
      <c r="K288" s="35"/>
      <c r="L288" s="35"/>
      <c r="M288" s="18"/>
      <c r="N288" s="20"/>
    </row>
    <row r="289" s="21" customFormat="true" ht="12.75" hidden="false" customHeight="false" outlineLevel="0" collapsed="false">
      <c r="B289" s="16"/>
      <c r="C289" s="17" t="s">
        <v>39</v>
      </c>
      <c r="D289" s="18" t="s">
        <v>18</v>
      </c>
      <c r="E289" s="35" t="s">
        <v>19</v>
      </c>
      <c r="F289" s="18"/>
      <c r="G289" s="16"/>
      <c r="H289" s="17"/>
      <c r="I289" s="36" t="s">
        <v>18</v>
      </c>
      <c r="J289" s="35" t="s">
        <v>19</v>
      </c>
      <c r="K289" s="35"/>
      <c r="L289" s="35" t="s">
        <v>20</v>
      </c>
      <c r="M289" s="18" t="s">
        <v>20</v>
      </c>
      <c r="N289" s="20"/>
    </row>
    <row r="290" customFormat="false" ht="12.75" hidden="false" customHeight="false" outlineLevel="0" collapsed="false">
      <c r="D290" s="3" t="s">
        <v>40</v>
      </c>
      <c r="E290" s="24" t="s">
        <v>22</v>
      </c>
      <c r="I290" s="33" t="s">
        <v>40</v>
      </c>
      <c r="J290" s="24" t="s">
        <v>22</v>
      </c>
      <c r="K290" s="24"/>
      <c r="L290" s="24" t="s">
        <v>23</v>
      </c>
      <c r="N290" s="9"/>
    </row>
    <row r="291" customFormat="false" ht="25.5" hidden="false" customHeight="false" outlineLevel="0" collapsed="false">
      <c r="B291" s="22" t="s">
        <v>25</v>
      </c>
      <c r="C291" s="2" t="n">
        <v>1</v>
      </c>
      <c r="D291" s="23" t="n">
        <f aca="false">3.43*30</f>
        <v>102.9</v>
      </c>
      <c r="E291" s="24" t="n">
        <f aca="false">C291*D291</f>
        <v>102.9</v>
      </c>
      <c r="G291" s="22" t="s">
        <v>25</v>
      </c>
      <c r="H291" s="2" t="n">
        <v>1</v>
      </c>
      <c r="I291" s="23" t="n">
        <f aca="false">$I$146</f>
        <v>20.18</v>
      </c>
      <c r="J291" s="24" t="n">
        <f aca="false">H291*I291</f>
        <v>20.18</v>
      </c>
      <c r="K291" s="24"/>
      <c r="L291" s="24"/>
      <c r="N291" s="9"/>
    </row>
    <row r="292" customFormat="false" ht="25.5" hidden="false" customHeight="false" outlineLevel="0" collapsed="false">
      <c r="B292" s="22" t="s">
        <v>26</v>
      </c>
      <c r="C292" s="2" t="n">
        <v>500000</v>
      </c>
      <c r="D292" s="23" t="n">
        <f aca="false">0.0069</f>
        <v>0.0069</v>
      </c>
      <c r="E292" s="24" t="n">
        <f aca="false">C292*D292</f>
        <v>3450</v>
      </c>
      <c r="G292" s="22" t="s">
        <v>26</v>
      </c>
      <c r="H292" s="2" t="n">
        <v>1000</v>
      </c>
      <c r="I292" s="33" t="n">
        <f aca="false">$I$147</f>
        <v>3.42</v>
      </c>
      <c r="J292" s="24" t="n">
        <f aca="false">H292*I292</f>
        <v>3420</v>
      </c>
      <c r="K292" s="24"/>
      <c r="L292" s="24"/>
      <c r="N292" s="9"/>
    </row>
    <row r="293" customFormat="false" ht="25.5" hidden="false" customHeight="false" outlineLevel="0" collapsed="false">
      <c r="B293" s="22"/>
      <c r="D293" s="23"/>
      <c r="E293" s="24"/>
      <c r="G293" s="22" t="s">
        <v>46</v>
      </c>
      <c r="H293" s="2" t="n">
        <f aca="false">H292</f>
        <v>1000</v>
      </c>
      <c r="I293" s="42" t="n">
        <f aca="false">$I$148</f>
        <v>3.27</v>
      </c>
      <c r="J293" s="24" t="n">
        <f aca="false">H293*I293</f>
        <v>3270</v>
      </c>
      <c r="K293" s="24"/>
      <c r="L293" s="24"/>
      <c r="N293" s="9"/>
    </row>
    <row r="294" customFormat="false" ht="25.5" hidden="false" customHeight="false" outlineLevel="0" collapsed="false">
      <c r="B294" s="22"/>
      <c r="E294" s="24"/>
      <c r="G294" s="22" t="s">
        <v>27</v>
      </c>
      <c r="H294" s="2" t="n">
        <v>500000</v>
      </c>
      <c r="I294" s="33" t="n">
        <f aca="false">$I$149</f>
        <v>0.0563</v>
      </c>
      <c r="J294" s="24" t="n">
        <f aca="false">H294*I294</f>
        <v>28150</v>
      </c>
      <c r="K294" s="24"/>
      <c r="L294" s="24"/>
      <c r="N294" s="9"/>
    </row>
    <row r="295" customFormat="false" ht="12.75" hidden="false" customHeight="false" outlineLevel="0" collapsed="false">
      <c r="B295" s="22"/>
      <c r="D295" s="3" t="s">
        <v>21</v>
      </c>
      <c r="E295" s="24"/>
      <c r="I295" s="33"/>
      <c r="J295" s="24"/>
      <c r="K295" s="24"/>
      <c r="L295" s="24"/>
      <c r="N295" s="9"/>
    </row>
    <row r="296" customFormat="false" ht="12.75" hidden="false" customHeight="false" outlineLevel="0" collapsed="false">
      <c r="B296" s="22" t="s">
        <v>41</v>
      </c>
      <c r="C296" s="2" t="n">
        <f aca="false">500000*0.55</f>
        <v>275000</v>
      </c>
      <c r="D296" s="23" t="n">
        <f aca="false">0.064</f>
        <v>0.064</v>
      </c>
      <c r="E296" s="45" t="n">
        <f aca="false">C296*D296</f>
        <v>17600</v>
      </c>
      <c r="G296" s="22"/>
      <c r="I296" s="33"/>
      <c r="J296" s="24"/>
      <c r="K296" s="24"/>
      <c r="L296" s="24"/>
      <c r="N296" s="9"/>
    </row>
    <row r="297" customFormat="false" ht="25.5" hidden="false" customHeight="false" outlineLevel="0" collapsed="false">
      <c r="B297" s="22" t="s">
        <v>42</v>
      </c>
      <c r="C297" s="2" t="n">
        <f aca="false">500000-C296</f>
        <v>225000</v>
      </c>
      <c r="D297" s="23" t="n">
        <f aca="false">0.064</f>
        <v>0.064</v>
      </c>
      <c r="E297" s="24" t="n">
        <f aca="false">C297*D297</f>
        <v>14400</v>
      </c>
      <c r="I297" s="33"/>
      <c r="J297" s="24"/>
      <c r="K297" s="24"/>
      <c r="L297" s="24"/>
      <c r="N297" s="9"/>
    </row>
    <row r="298" customFormat="false" ht="12.75" hidden="false" customHeight="false" outlineLevel="0" collapsed="false">
      <c r="B298" s="22"/>
      <c r="E298" s="24"/>
      <c r="G298" s="22"/>
      <c r="I298" s="33"/>
      <c r="J298" s="24"/>
      <c r="K298" s="24"/>
      <c r="L298" s="24"/>
      <c r="N298" s="9"/>
    </row>
    <row r="299" customFormat="false" ht="12.75" hidden="false" customHeight="false" outlineLevel="0" collapsed="false">
      <c r="B299" s="22"/>
      <c r="D299" s="23"/>
      <c r="E299" s="24"/>
      <c r="G299" s="22"/>
      <c r="I299" s="33"/>
      <c r="J299" s="24"/>
      <c r="K299" s="24"/>
      <c r="L299" s="24"/>
      <c r="N299" s="9"/>
    </row>
    <row r="300" customFormat="false" ht="12.75" hidden="false" customHeight="false" outlineLevel="0" collapsed="false">
      <c r="E300" s="24"/>
      <c r="I300" s="33"/>
      <c r="J300" s="24"/>
      <c r="K300" s="24"/>
      <c r="L300" s="24"/>
      <c r="N300" s="9"/>
    </row>
    <row r="301" s="26" customFormat="true" ht="12.75" hidden="false" customHeight="false" outlineLevel="0" collapsed="false">
      <c r="B301" s="39" t="s">
        <v>28</v>
      </c>
      <c r="C301" s="28"/>
      <c r="D301" s="29"/>
      <c r="E301" s="30" t="n">
        <f aca="false">SUM(E291:E299)</f>
        <v>35552.9</v>
      </c>
      <c r="F301" s="29"/>
      <c r="G301" s="39" t="s">
        <v>28</v>
      </c>
      <c r="H301" s="28"/>
      <c r="I301" s="40"/>
      <c r="J301" s="30" t="n">
        <f aca="false">SUM(J291:J294)</f>
        <v>34860.18</v>
      </c>
      <c r="K301" s="30"/>
      <c r="L301" s="30" t="n">
        <f aca="false">J301-E301</f>
        <v>-692.720000000001</v>
      </c>
      <c r="M301" s="31" t="n">
        <f aca="false">J301/E301-1</f>
        <v>-0.0194842052265779</v>
      </c>
      <c r="N301" s="32"/>
    </row>
    <row r="302" customFormat="false" ht="12.75" hidden="false" customHeight="false" outlineLevel="0" collapsed="false">
      <c r="E302" s="24"/>
      <c r="I302" s="33"/>
      <c r="J302" s="24"/>
      <c r="K302" s="24"/>
      <c r="L302" s="24"/>
      <c r="N302" s="9"/>
    </row>
    <row r="303" customFormat="false" ht="15.75" hidden="false" customHeight="false" outlineLevel="0" collapsed="false">
      <c r="A303" s="14" t="s">
        <v>59</v>
      </c>
      <c r="E303" s="24"/>
      <c r="I303" s="33"/>
      <c r="J303" s="24"/>
      <c r="K303" s="24"/>
      <c r="L303" s="24"/>
      <c r="N303" s="9"/>
    </row>
    <row r="304" customFormat="false" ht="12.75" hidden="false" customHeight="false" outlineLevel="0" collapsed="false">
      <c r="E304" s="24"/>
      <c r="I304" s="33"/>
      <c r="J304" s="24"/>
      <c r="K304" s="24"/>
      <c r="L304" s="24"/>
      <c r="N304" s="9"/>
    </row>
    <row r="305" s="21" customFormat="true" ht="12.75" hidden="false" customHeight="false" outlineLevel="0" collapsed="false">
      <c r="A305" s="21" t="s">
        <v>24</v>
      </c>
      <c r="B305" s="16" t="s">
        <v>15</v>
      </c>
      <c r="C305" s="17"/>
      <c r="D305" s="18"/>
      <c r="E305" s="35"/>
      <c r="F305" s="18"/>
      <c r="G305" s="16" t="s">
        <v>16</v>
      </c>
      <c r="H305" s="17"/>
      <c r="I305" s="36"/>
      <c r="J305" s="35"/>
      <c r="K305" s="35"/>
      <c r="L305" s="35"/>
      <c r="M305" s="18"/>
      <c r="N305" s="20"/>
    </row>
    <row r="306" s="21" customFormat="true" ht="12.75" hidden="false" customHeight="false" outlineLevel="0" collapsed="false">
      <c r="B306" s="16"/>
      <c r="C306" s="17" t="s">
        <v>39</v>
      </c>
      <c r="D306" s="18" t="s">
        <v>18</v>
      </c>
      <c r="E306" s="35" t="s">
        <v>19</v>
      </c>
      <c r="F306" s="18"/>
      <c r="G306" s="16"/>
      <c r="H306" s="17"/>
      <c r="I306" s="36" t="s">
        <v>18</v>
      </c>
      <c r="J306" s="35" t="s">
        <v>19</v>
      </c>
      <c r="K306" s="35"/>
      <c r="L306" s="35" t="s">
        <v>20</v>
      </c>
      <c r="M306" s="18" t="s">
        <v>20</v>
      </c>
      <c r="N306" s="20"/>
    </row>
    <row r="307" customFormat="false" ht="12.75" hidden="false" customHeight="false" outlineLevel="0" collapsed="false">
      <c r="D307" s="3" t="s">
        <v>40</v>
      </c>
      <c r="E307" s="24" t="s">
        <v>22</v>
      </c>
      <c r="I307" s="33" t="s">
        <v>40</v>
      </c>
      <c r="J307" s="24" t="s">
        <v>22</v>
      </c>
      <c r="K307" s="24"/>
      <c r="L307" s="24" t="s">
        <v>23</v>
      </c>
      <c r="N307" s="9"/>
    </row>
    <row r="308" customFormat="false" ht="38.25" hidden="false" customHeight="false" outlineLevel="0" collapsed="false">
      <c r="B308" s="22" t="s">
        <v>60</v>
      </c>
      <c r="D308" s="23"/>
      <c r="E308" s="24" t="n">
        <f aca="false">C308*D308</f>
        <v>0</v>
      </c>
      <c r="G308" s="22" t="s">
        <v>25</v>
      </c>
      <c r="I308" s="33" t="n">
        <v>557</v>
      </c>
      <c r="J308" s="24" t="n">
        <f aca="false">H308*I308</f>
        <v>0</v>
      </c>
      <c r="K308" s="24"/>
      <c r="L308" s="24"/>
      <c r="N308" s="9"/>
    </row>
    <row r="309" customFormat="false" ht="38.25" hidden="false" customHeight="false" outlineLevel="0" collapsed="false">
      <c r="B309" s="22" t="s">
        <v>61</v>
      </c>
      <c r="D309" s="23"/>
      <c r="E309" s="24" t="n">
        <f aca="false">C309*D309</f>
        <v>0</v>
      </c>
      <c r="G309" s="22" t="s">
        <v>26</v>
      </c>
      <c r="I309" s="33" t="n">
        <v>2.83</v>
      </c>
      <c r="J309" s="24" t="n">
        <f aca="false">H309*I309</f>
        <v>0</v>
      </c>
      <c r="K309" s="24"/>
      <c r="L309" s="24"/>
      <c r="N309" s="9"/>
    </row>
    <row r="310" customFormat="false" ht="25.5" hidden="false" customHeight="false" outlineLevel="0" collapsed="false">
      <c r="B310" s="22"/>
      <c r="D310" s="23"/>
      <c r="E310" s="24" t="n">
        <f aca="false">C310*D310</f>
        <v>0</v>
      </c>
      <c r="G310" s="22" t="s">
        <v>46</v>
      </c>
      <c r="I310" s="33" t="n">
        <v>3.73</v>
      </c>
      <c r="J310" s="24" t="n">
        <f aca="false">H310*I310</f>
        <v>0</v>
      </c>
      <c r="K310" s="24"/>
      <c r="L310" s="24"/>
      <c r="N310" s="9"/>
    </row>
    <row r="311" customFormat="false" ht="12.75" hidden="false" customHeight="false" outlineLevel="0" collapsed="false">
      <c r="B311" s="22"/>
      <c r="E311" s="24" t="n">
        <f aca="false">C311*D311</f>
        <v>0</v>
      </c>
      <c r="I311" s="33" t="s">
        <v>21</v>
      </c>
      <c r="J311" s="24"/>
      <c r="K311" s="24"/>
      <c r="L311" s="24"/>
      <c r="N311" s="9"/>
    </row>
    <row r="312" customFormat="false" ht="25.5" hidden="false" customHeight="false" outlineLevel="0" collapsed="false">
      <c r="B312" s="22"/>
      <c r="D312" s="3" t="s">
        <v>21</v>
      </c>
      <c r="E312" s="24"/>
      <c r="G312" s="22" t="s">
        <v>62</v>
      </c>
      <c r="I312" s="33" t="n">
        <v>0.0866</v>
      </c>
      <c r="J312" s="24" t="n">
        <f aca="false">H312*I312</f>
        <v>0</v>
      </c>
      <c r="K312" s="24"/>
      <c r="L312" s="24"/>
      <c r="N312" s="9"/>
    </row>
    <row r="313" customFormat="false" ht="25.5" hidden="false" customHeight="false" outlineLevel="0" collapsed="false">
      <c r="B313" s="22" t="s">
        <v>62</v>
      </c>
      <c r="D313" s="23"/>
      <c r="E313" s="24" t="n">
        <f aca="false">C313*D313</f>
        <v>0</v>
      </c>
      <c r="G313" s="22" t="s">
        <v>63</v>
      </c>
      <c r="I313" s="33" t="n">
        <v>0.0346</v>
      </c>
      <c r="J313" s="24" t="n">
        <f aca="false">H313*I313</f>
        <v>0</v>
      </c>
      <c r="K313" s="24"/>
      <c r="L313" s="24"/>
      <c r="N313" s="9"/>
    </row>
    <row r="314" customFormat="false" ht="25.5" hidden="false" customHeight="false" outlineLevel="0" collapsed="false">
      <c r="B314" s="22" t="s">
        <v>63</v>
      </c>
      <c r="D314" s="23"/>
      <c r="E314" s="24" t="n">
        <f aca="false">C314*D314</f>
        <v>0</v>
      </c>
      <c r="K314" s="24"/>
      <c r="L314" s="24"/>
      <c r="N314" s="9"/>
    </row>
    <row r="315" customFormat="false" ht="12.75" hidden="false" customHeight="false" outlineLevel="0" collapsed="false">
      <c r="E315" s="24"/>
      <c r="G315" s="22"/>
      <c r="I315" s="33"/>
      <c r="J315" s="24"/>
      <c r="K315" s="24"/>
      <c r="L315" s="24"/>
      <c r="N315" s="9"/>
    </row>
    <row r="316" customFormat="false" ht="12.75" hidden="false" customHeight="false" outlineLevel="0" collapsed="false">
      <c r="B316" s="22"/>
      <c r="D316" s="23"/>
      <c r="E316" s="24"/>
      <c r="I316" s="33"/>
      <c r="J316" s="24"/>
      <c r="K316" s="24"/>
      <c r="L316" s="24"/>
      <c r="N316" s="9"/>
    </row>
    <row r="317" customFormat="false" ht="12.75" hidden="false" customHeight="false" outlineLevel="0" collapsed="false">
      <c r="E317" s="24"/>
      <c r="I317" s="33"/>
      <c r="J317" s="24"/>
      <c r="K317" s="24"/>
      <c r="L317" s="24"/>
      <c r="N317" s="9"/>
    </row>
    <row r="318" customFormat="false" ht="12.75" hidden="false" customHeight="false" outlineLevel="0" collapsed="false">
      <c r="I318" s="33"/>
      <c r="J318" s="24"/>
      <c r="K318" s="24"/>
      <c r="L318" s="24"/>
      <c r="N318" s="9"/>
    </row>
    <row r="319" s="26" customFormat="true" ht="25.5" hidden="false" customHeight="false" outlineLevel="0" collapsed="false">
      <c r="B319" s="27" t="s">
        <v>64</v>
      </c>
      <c r="C319" s="28"/>
      <c r="D319" s="29"/>
      <c r="E319" s="30" t="n">
        <f aca="false">SUM(E308:E314)</f>
        <v>0</v>
      </c>
      <c r="F319" s="29"/>
      <c r="G319" s="27" t="s">
        <v>64</v>
      </c>
      <c r="H319" s="28"/>
      <c r="I319" s="40"/>
      <c r="J319" s="30" t="n">
        <f aca="false">SUM(J308:J313)</f>
        <v>0</v>
      </c>
      <c r="K319" s="30"/>
      <c r="L319" s="30" t="n">
        <f aca="false">+J319-E319</f>
        <v>0</v>
      </c>
      <c r="M319" s="46" t="e">
        <f aca="false">+J319/E319-1</f>
        <v>#DIV/0!</v>
      </c>
      <c r="N319" s="32"/>
    </row>
    <row r="320" customFormat="false" ht="12.75" hidden="false" customHeight="false" outlineLevel="0" collapsed="false">
      <c r="E320" s="24"/>
      <c r="G320" s="22"/>
      <c r="I320" s="33"/>
      <c r="J320" s="24"/>
      <c r="K320" s="24"/>
      <c r="L320" s="24"/>
      <c r="M320" s="34"/>
      <c r="N320" s="9"/>
    </row>
    <row r="321" customFormat="false" ht="38.25" hidden="false" customHeight="false" outlineLevel="0" collapsed="false">
      <c r="B321" s="22" t="s">
        <v>65</v>
      </c>
      <c r="D321" s="23"/>
      <c r="E321" s="24" t="n">
        <f aca="false">C321*D321</f>
        <v>0</v>
      </c>
      <c r="G321" s="22"/>
      <c r="I321" s="33"/>
      <c r="J321" s="24"/>
      <c r="K321" s="24"/>
      <c r="L321" s="24"/>
      <c r="M321" s="34"/>
      <c r="N321" s="9"/>
    </row>
    <row r="322" customFormat="false" ht="38.25" hidden="false" customHeight="false" outlineLevel="0" collapsed="false">
      <c r="B322" s="22" t="s">
        <v>66</v>
      </c>
      <c r="D322" s="23"/>
      <c r="E322" s="24" t="n">
        <f aca="false">C322*D322</f>
        <v>0</v>
      </c>
      <c r="G322" s="22" t="s">
        <v>25</v>
      </c>
      <c r="I322" s="33" t="n">
        <v>557</v>
      </c>
      <c r="J322" s="24" t="n">
        <f aca="false">H322*I322</f>
        <v>0</v>
      </c>
      <c r="K322" s="24"/>
      <c r="L322" s="24"/>
      <c r="N322" s="9"/>
    </row>
    <row r="323" customFormat="false" ht="25.5" hidden="false" customHeight="false" outlineLevel="0" collapsed="false">
      <c r="B323" s="22"/>
      <c r="D323" s="23"/>
      <c r="E323" s="24" t="n">
        <f aca="false">C323*D323</f>
        <v>0</v>
      </c>
      <c r="G323" s="22" t="s">
        <v>26</v>
      </c>
      <c r="I323" s="33" t="n">
        <v>2.83</v>
      </c>
      <c r="J323" s="24" t="n">
        <f aca="false">H323*I323</f>
        <v>0</v>
      </c>
      <c r="K323" s="24"/>
      <c r="L323" s="24"/>
      <c r="N323" s="9"/>
    </row>
    <row r="324" customFormat="false" ht="25.5" hidden="false" customHeight="false" outlineLevel="0" collapsed="false">
      <c r="B324" s="22"/>
      <c r="E324" s="24" t="n">
        <f aca="false">C324*D324</f>
        <v>0</v>
      </c>
      <c r="G324" s="22" t="s">
        <v>46</v>
      </c>
      <c r="I324" s="33" t="n">
        <v>3.34</v>
      </c>
      <c r="J324" s="24" t="n">
        <f aca="false">H324*I324</f>
        <v>0</v>
      </c>
      <c r="K324" s="24"/>
      <c r="L324" s="24"/>
      <c r="N324" s="9"/>
    </row>
    <row r="325" customFormat="false" ht="12.75" hidden="false" customHeight="false" outlineLevel="0" collapsed="false">
      <c r="B325" s="22"/>
      <c r="D325" s="3" t="s">
        <v>21</v>
      </c>
      <c r="E325" s="24"/>
      <c r="I325" s="33" t="s">
        <v>21</v>
      </c>
      <c r="J325" s="24"/>
      <c r="K325" s="24"/>
      <c r="L325" s="24"/>
      <c r="N325" s="9"/>
    </row>
    <row r="326" customFormat="false" ht="25.5" hidden="false" customHeight="false" outlineLevel="0" collapsed="false">
      <c r="B326" s="22" t="s">
        <v>67</v>
      </c>
      <c r="D326" s="23"/>
      <c r="E326" s="24" t="n">
        <f aca="false">C326*D326</f>
        <v>0</v>
      </c>
      <c r="G326" s="22" t="s">
        <v>67</v>
      </c>
      <c r="I326" s="33" t="n">
        <v>0.0706</v>
      </c>
      <c r="J326" s="24" t="n">
        <f aca="false">H326*I326</f>
        <v>0</v>
      </c>
      <c r="K326" s="24"/>
      <c r="L326" s="24"/>
      <c r="N326" s="9"/>
    </row>
    <row r="327" customFormat="false" ht="25.5" hidden="false" customHeight="false" outlineLevel="0" collapsed="false">
      <c r="B327" s="22" t="s">
        <v>68</v>
      </c>
      <c r="D327" s="23"/>
      <c r="E327" s="24" t="n">
        <f aca="false">C327*D327</f>
        <v>0</v>
      </c>
      <c r="G327" s="22" t="s">
        <v>68</v>
      </c>
      <c r="I327" s="33" t="n">
        <v>0.0238</v>
      </c>
      <c r="J327" s="24" t="n">
        <f aca="false">H327*I327</f>
        <v>0</v>
      </c>
      <c r="K327" s="24"/>
      <c r="L327" s="24"/>
      <c r="N327" s="9"/>
    </row>
    <row r="328" customFormat="false" ht="12.75" hidden="false" customHeight="false" outlineLevel="0" collapsed="false">
      <c r="E328" s="24"/>
      <c r="K328" s="24"/>
      <c r="L328" s="24"/>
      <c r="N328" s="9"/>
    </row>
    <row r="329" s="26" customFormat="true" ht="25.5" hidden="false" customHeight="false" outlineLevel="0" collapsed="false">
      <c r="B329" s="27" t="s">
        <v>69</v>
      </c>
      <c r="C329" s="28"/>
      <c r="D329" s="29"/>
      <c r="E329" s="30" t="n">
        <f aca="false">SUM(E321:E327)</f>
        <v>0</v>
      </c>
      <c r="F329" s="29"/>
      <c r="G329" s="27" t="s">
        <v>69</v>
      </c>
      <c r="H329" s="28"/>
      <c r="I329" s="29"/>
      <c r="J329" s="30" t="n">
        <f aca="false">SUM(J321:J327)</f>
        <v>0</v>
      </c>
      <c r="K329" s="30"/>
      <c r="L329" s="30" t="n">
        <f aca="false">+J329-E329</f>
        <v>0</v>
      </c>
      <c r="M329" s="46" t="e">
        <f aca="false">+J329/E329-1</f>
        <v>#DIV/0!</v>
      </c>
      <c r="N329" s="32"/>
    </row>
    <row r="330" s="26" customFormat="true" ht="12.75" hidden="false" customHeight="false" outlineLevel="0" collapsed="false">
      <c r="B330" s="39"/>
      <c r="C330" s="28"/>
      <c r="D330" s="29"/>
      <c r="E330" s="30"/>
      <c r="F330" s="29"/>
      <c r="G330" s="39"/>
      <c r="H330" s="28"/>
      <c r="I330" s="29"/>
      <c r="J330" s="29"/>
      <c r="K330" s="30"/>
      <c r="L330" s="30"/>
      <c r="M330" s="29"/>
      <c r="N330" s="32"/>
    </row>
    <row r="331" s="26" customFormat="true" ht="12.75" hidden="false" customHeight="false" outlineLevel="0" collapsed="false">
      <c r="B331" s="39" t="s">
        <v>70</v>
      </c>
      <c r="C331" s="28"/>
      <c r="D331" s="29"/>
      <c r="E331" s="30" t="n">
        <f aca="false">E319+E329</f>
        <v>0</v>
      </c>
      <c r="F331" s="29"/>
      <c r="G331" s="39" t="s">
        <v>70</v>
      </c>
      <c r="H331" s="28"/>
      <c r="I331" s="29"/>
      <c r="J331" s="30" t="n">
        <f aca="false">J319+J329</f>
        <v>0</v>
      </c>
      <c r="K331" s="30"/>
      <c r="L331" s="30" t="n">
        <f aca="false">+J331-E331</f>
        <v>0</v>
      </c>
      <c r="M331" s="46" t="e">
        <f aca="false">+J331/E331-1</f>
        <v>#DIV/0!</v>
      </c>
      <c r="N331" s="32"/>
    </row>
    <row r="332" customFormat="false" ht="12.75" hidden="false" customHeight="false" outlineLevel="0" collapsed="false">
      <c r="E332" s="24"/>
      <c r="K332" s="24"/>
      <c r="L332" s="24"/>
      <c r="N332" s="9"/>
    </row>
    <row r="333" customFormat="false" ht="12.75" hidden="false" customHeight="false" outlineLevel="0" collapsed="false">
      <c r="E333" s="24"/>
      <c r="K333" s="24"/>
      <c r="L333" s="24"/>
      <c r="N333" s="9"/>
    </row>
    <row r="334" s="21" customFormat="true" ht="12.75" hidden="false" customHeight="false" outlineLevel="0" collapsed="false">
      <c r="A334" s="21" t="s">
        <v>51</v>
      </c>
      <c r="B334" s="16" t="s">
        <v>15</v>
      </c>
      <c r="C334" s="17"/>
      <c r="D334" s="18"/>
      <c r="E334" s="35"/>
      <c r="F334" s="18"/>
      <c r="G334" s="16" t="s">
        <v>16</v>
      </c>
      <c r="H334" s="17"/>
      <c r="I334" s="36"/>
      <c r="J334" s="35"/>
      <c r="K334" s="35"/>
      <c r="L334" s="35"/>
      <c r="M334" s="18"/>
      <c r="N334" s="20"/>
    </row>
    <row r="335" s="21" customFormat="true" ht="12.75" hidden="false" customHeight="false" outlineLevel="0" collapsed="false">
      <c r="B335" s="16"/>
      <c r="C335" s="17" t="s">
        <v>39</v>
      </c>
      <c r="D335" s="18" t="s">
        <v>18</v>
      </c>
      <c r="E335" s="35" t="s">
        <v>19</v>
      </c>
      <c r="F335" s="18"/>
      <c r="G335" s="16"/>
      <c r="H335" s="17"/>
      <c r="I335" s="36" t="s">
        <v>18</v>
      </c>
      <c r="J335" s="35" t="s">
        <v>19</v>
      </c>
      <c r="K335" s="35"/>
      <c r="L335" s="35" t="s">
        <v>20</v>
      </c>
      <c r="M335" s="18" t="s">
        <v>20</v>
      </c>
      <c r="N335" s="20"/>
    </row>
    <row r="336" customFormat="false" ht="12.75" hidden="false" customHeight="false" outlineLevel="0" collapsed="false">
      <c r="D336" s="3" t="s">
        <v>40</v>
      </c>
      <c r="E336" s="24" t="s">
        <v>22</v>
      </c>
      <c r="I336" s="33" t="s">
        <v>40</v>
      </c>
      <c r="J336" s="24" t="s">
        <v>22</v>
      </c>
      <c r="K336" s="24"/>
      <c r="L336" s="24" t="s">
        <v>23</v>
      </c>
      <c r="N336" s="9"/>
    </row>
    <row r="337" customFormat="false" ht="38.25" hidden="false" customHeight="false" outlineLevel="0" collapsed="false">
      <c r="B337" s="22" t="s">
        <v>60</v>
      </c>
      <c r="C337" s="2" t="n">
        <v>1</v>
      </c>
      <c r="D337" s="24" t="n">
        <f aca="false">2.26*30</f>
        <v>67.8</v>
      </c>
      <c r="E337" s="24" t="n">
        <f aca="false">C337*D337</f>
        <v>67.8</v>
      </c>
      <c r="G337" s="22" t="s">
        <v>25</v>
      </c>
      <c r="H337" s="2" t="n">
        <v>1</v>
      </c>
      <c r="I337" s="33" t="n">
        <f aca="false">$I$308</f>
        <v>557</v>
      </c>
      <c r="J337" s="24" t="n">
        <f aca="false">H337*I337</f>
        <v>557</v>
      </c>
      <c r="K337" s="24"/>
      <c r="L337" s="24"/>
      <c r="N337" s="9"/>
    </row>
    <row r="338" customFormat="false" ht="38.25" hidden="false" customHeight="false" outlineLevel="0" collapsed="false">
      <c r="B338" s="22" t="s">
        <v>61</v>
      </c>
      <c r="C338" s="2" t="n">
        <v>150000</v>
      </c>
      <c r="D338" s="47" t="n">
        <v>0.0074</v>
      </c>
      <c r="E338" s="24" t="n">
        <f aca="false">C338*D338</f>
        <v>1110</v>
      </c>
      <c r="G338" s="22" t="s">
        <v>26</v>
      </c>
      <c r="H338" s="2" t="n">
        <v>500</v>
      </c>
      <c r="I338" s="33" t="n">
        <f aca="false">$I$309</f>
        <v>2.83</v>
      </c>
      <c r="J338" s="24" t="n">
        <f aca="false">H338*I338</f>
        <v>1415</v>
      </c>
      <c r="K338" s="24"/>
      <c r="L338" s="24"/>
      <c r="N338" s="9"/>
    </row>
    <row r="339" customFormat="false" ht="25.5" hidden="false" customHeight="false" outlineLevel="0" collapsed="false">
      <c r="B339" s="22"/>
      <c r="D339" s="23"/>
      <c r="E339" s="24" t="n">
        <f aca="false">C339*D339</f>
        <v>0</v>
      </c>
      <c r="G339" s="22" t="s">
        <v>46</v>
      </c>
      <c r="H339" s="2" t="n">
        <f aca="false">+H338</f>
        <v>500</v>
      </c>
      <c r="I339" s="33" t="n">
        <f aca="false">$I$310</f>
        <v>3.73</v>
      </c>
      <c r="J339" s="24" t="n">
        <f aca="false">H339*I339</f>
        <v>1865</v>
      </c>
      <c r="K339" s="24"/>
      <c r="L339" s="24"/>
      <c r="N339" s="9"/>
    </row>
    <row r="340" customFormat="false" ht="12.75" hidden="false" customHeight="false" outlineLevel="0" collapsed="false">
      <c r="B340" s="22"/>
      <c r="E340" s="24" t="n">
        <f aca="false">C340*D340</f>
        <v>0</v>
      </c>
      <c r="I340" s="33" t="s">
        <v>21</v>
      </c>
      <c r="J340" s="24"/>
      <c r="K340" s="24"/>
      <c r="L340" s="24"/>
      <c r="N340" s="9"/>
    </row>
    <row r="341" customFormat="false" ht="25.5" hidden="false" customHeight="false" outlineLevel="0" collapsed="false">
      <c r="B341" s="22"/>
      <c r="D341" s="3" t="s">
        <v>21</v>
      </c>
      <c r="E341" s="24"/>
      <c r="G341" s="22" t="s">
        <v>62</v>
      </c>
      <c r="H341" s="2" t="n">
        <f aca="false">+C342</f>
        <v>82500</v>
      </c>
      <c r="I341" s="33" t="n">
        <f aca="false">$I$312</f>
        <v>0.0866</v>
      </c>
      <c r="J341" s="24" t="n">
        <f aca="false">H341*I341</f>
        <v>7144.5</v>
      </c>
      <c r="K341" s="24"/>
      <c r="L341" s="24"/>
      <c r="N341" s="9"/>
    </row>
    <row r="342" customFormat="false" ht="25.5" hidden="false" customHeight="false" outlineLevel="0" collapsed="false">
      <c r="B342" s="22" t="s">
        <v>62</v>
      </c>
      <c r="C342" s="2" t="n">
        <f aca="false">+C338*0.55</f>
        <v>82500</v>
      </c>
      <c r="D342" s="47" t="n">
        <v>0.1065</v>
      </c>
      <c r="E342" s="24" t="n">
        <f aca="false">C342*D342</f>
        <v>8786.25</v>
      </c>
      <c r="G342" s="22" t="s">
        <v>63</v>
      </c>
      <c r="H342" s="2" t="n">
        <f aca="false">+C343</f>
        <v>67500</v>
      </c>
      <c r="I342" s="33" t="n">
        <f aca="false">$I$313</f>
        <v>0.0346</v>
      </c>
      <c r="J342" s="24" t="n">
        <f aca="false">H342*I342</f>
        <v>2335.5</v>
      </c>
      <c r="K342" s="24"/>
      <c r="L342" s="24"/>
      <c r="N342" s="9"/>
    </row>
    <row r="343" customFormat="false" ht="25.5" hidden="false" customHeight="false" outlineLevel="0" collapsed="false">
      <c r="B343" s="22" t="s">
        <v>63</v>
      </c>
      <c r="C343" s="2" t="n">
        <f aca="false">+C338-C342</f>
        <v>67500</v>
      </c>
      <c r="D343" s="47" t="n">
        <v>0.0359</v>
      </c>
      <c r="E343" s="24" t="n">
        <f aca="false">C343*D343</f>
        <v>2423.25</v>
      </c>
      <c r="K343" s="24"/>
      <c r="L343" s="24"/>
      <c r="N343" s="9"/>
    </row>
    <row r="344" customFormat="false" ht="12.75" hidden="false" customHeight="false" outlineLevel="0" collapsed="false">
      <c r="E344" s="24"/>
      <c r="G344" s="22"/>
      <c r="I344" s="33"/>
      <c r="J344" s="24"/>
      <c r="K344" s="24"/>
      <c r="L344" s="24"/>
      <c r="N344" s="9"/>
    </row>
    <row r="345" s="26" customFormat="true" ht="25.5" hidden="false" customHeight="false" outlineLevel="0" collapsed="false">
      <c r="B345" s="27" t="s">
        <v>64</v>
      </c>
      <c r="C345" s="28"/>
      <c r="D345" s="29"/>
      <c r="E345" s="30" t="n">
        <f aca="false">SUM(E337:E343)</f>
        <v>12387.3</v>
      </c>
      <c r="F345" s="29"/>
      <c r="G345" s="27" t="s">
        <v>64</v>
      </c>
      <c r="H345" s="28"/>
      <c r="I345" s="40"/>
      <c r="J345" s="30" t="n">
        <f aca="false">SUM(J337:J342)</f>
        <v>13317</v>
      </c>
      <c r="K345" s="30"/>
      <c r="L345" s="30" t="n">
        <f aca="false">+J345-E345</f>
        <v>929.700000000001</v>
      </c>
      <c r="M345" s="48" t="n">
        <f aca="false">+J345/E345-1</f>
        <v>0.0750526749170521</v>
      </c>
      <c r="N345" s="32"/>
    </row>
    <row r="346" customFormat="false" ht="12.75" hidden="false" customHeight="false" outlineLevel="0" collapsed="false">
      <c r="E346" s="24"/>
      <c r="G346" s="22"/>
      <c r="I346" s="33"/>
      <c r="J346" s="24"/>
      <c r="K346" s="24"/>
      <c r="L346" s="24"/>
      <c r="M346" s="34"/>
      <c r="N346" s="9"/>
    </row>
    <row r="347" customFormat="false" ht="38.25" hidden="false" customHeight="false" outlineLevel="0" collapsed="false">
      <c r="B347" s="22" t="s">
        <v>65</v>
      </c>
      <c r="C347" s="2" t="n">
        <v>1</v>
      </c>
      <c r="D347" s="23" t="n">
        <f aca="false">+D337</f>
        <v>67.8</v>
      </c>
      <c r="E347" s="24" t="n">
        <f aca="false">C347*D347</f>
        <v>67.8</v>
      </c>
      <c r="G347" s="22"/>
      <c r="I347" s="33"/>
      <c r="J347" s="24"/>
      <c r="K347" s="24"/>
      <c r="L347" s="24"/>
      <c r="M347" s="34"/>
      <c r="N347" s="9"/>
    </row>
    <row r="348" customFormat="false" ht="38.25" hidden="false" customHeight="false" outlineLevel="0" collapsed="false">
      <c r="B348" s="22" t="s">
        <v>66</v>
      </c>
      <c r="C348" s="2" t="n">
        <f aca="false">+C338</f>
        <v>150000</v>
      </c>
      <c r="D348" s="47" t="n">
        <f aca="false">+D338</f>
        <v>0.0074</v>
      </c>
      <c r="E348" s="24" t="n">
        <f aca="false">C348*D348</f>
        <v>1110</v>
      </c>
      <c r="G348" s="22" t="s">
        <v>25</v>
      </c>
      <c r="H348" s="2" t="n">
        <v>1</v>
      </c>
      <c r="I348" s="33" t="n">
        <f aca="false">$I$322</f>
        <v>557</v>
      </c>
      <c r="J348" s="24" t="n">
        <f aca="false">H348*I348</f>
        <v>557</v>
      </c>
      <c r="K348" s="24"/>
      <c r="L348" s="24"/>
      <c r="M348" s="34"/>
      <c r="N348" s="9"/>
    </row>
    <row r="349" customFormat="false" ht="25.5" hidden="false" customHeight="false" outlineLevel="0" collapsed="false">
      <c r="B349" s="22"/>
      <c r="D349" s="23"/>
      <c r="E349" s="24" t="n">
        <f aca="false">C349*D349</f>
        <v>0</v>
      </c>
      <c r="G349" s="22" t="s">
        <v>26</v>
      </c>
      <c r="H349" s="2" t="n">
        <f aca="false">+H338</f>
        <v>500</v>
      </c>
      <c r="I349" s="33" t="n">
        <f aca="false">$I$323</f>
        <v>2.83</v>
      </c>
      <c r="J349" s="24" t="n">
        <f aca="false">H349*I349</f>
        <v>1415</v>
      </c>
      <c r="K349" s="24"/>
      <c r="L349" s="24"/>
      <c r="M349" s="34"/>
      <c r="N349" s="9"/>
    </row>
    <row r="350" customFormat="false" ht="25.5" hidden="false" customHeight="false" outlineLevel="0" collapsed="false">
      <c r="B350" s="22"/>
      <c r="E350" s="24" t="n">
        <f aca="false">C350*D350</f>
        <v>0</v>
      </c>
      <c r="G350" s="22" t="s">
        <v>46</v>
      </c>
      <c r="H350" s="2" t="n">
        <f aca="false">+H339</f>
        <v>500</v>
      </c>
      <c r="I350" s="33" t="n">
        <f aca="false">$I$324</f>
        <v>3.34</v>
      </c>
      <c r="J350" s="24" t="n">
        <f aca="false">H350*I350</f>
        <v>1670</v>
      </c>
      <c r="K350" s="24"/>
      <c r="L350" s="24"/>
      <c r="M350" s="34"/>
      <c r="N350" s="9"/>
    </row>
    <row r="351" customFormat="false" ht="12.75" hidden="false" customHeight="false" outlineLevel="0" collapsed="false">
      <c r="B351" s="22"/>
      <c r="D351" s="3" t="s">
        <v>21</v>
      </c>
      <c r="E351" s="24"/>
      <c r="I351" s="33" t="s">
        <v>21</v>
      </c>
      <c r="J351" s="24"/>
      <c r="K351" s="24"/>
      <c r="L351" s="24"/>
      <c r="M351" s="34"/>
      <c r="N351" s="9"/>
    </row>
    <row r="352" customFormat="false" ht="25.5" hidden="false" customHeight="false" outlineLevel="0" collapsed="false">
      <c r="B352" s="22" t="s">
        <v>67</v>
      </c>
      <c r="C352" s="2" t="n">
        <f aca="false">+C342</f>
        <v>82500</v>
      </c>
      <c r="D352" s="23" t="n">
        <v>0.0853</v>
      </c>
      <c r="E352" s="24" t="n">
        <f aca="false">C352*D352</f>
        <v>7037.25</v>
      </c>
      <c r="G352" s="22" t="s">
        <v>67</v>
      </c>
      <c r="H352" s="2" t="n">
        <f aca="false">+C352</f>
        <v>82500</v>
      </c>
      <c r="I352" s="33" t="n">
        <f aca="false">$I$326</f>
        <v>0.0706</v>
      </c>
      <c r="J352" s="24" t="n">
        <f aca="false">H352*I352</f>
        <v>5824.5</v>
      </c>
      <c r="K352" s="24"/>
      <c r="L352" s="24"/>
      <c r="M352" s="34"/>
      <c r="N352" s="9"/>
    </row>
    <row r="353" customFormat="false" ht="25.5" hidden="false" customHeight="false" outlineLevel="0" collapsed="false">
      <c r="B353" s="22" t="s">
        <v>68</v>
      </c>
      <c r="C353" s="2" t="n">
        <f aca="false">+C343</f>
        <v>67500</v>
      </c>
      <c r="D353" s="23" t="n">
        <v>0.0246</v>
      </c>
      <c r="E353" s="24" t="n">
        <f aca="false">C353*D353</f>
        <v>1660.5</v>
      </c>
      <c r="G353" s="22" t="s">
        <v>68</v>
      </c>
      <c r="H353" s="2" t="n">
        <f aca="false">+C353</f>
        <v>67500</v>
      </c>
      <c r="I353" s="33" t="n">
        <f aca="false">$I$327</f>
        <v>0.0238</v>
      </c>
      <c r="J353" s="24" t="n">
        <f aca="false">H353*I353</f>
        <v>1606.5</v>
      </c>
      <c r="K353" s="24"/>
      <c r="L353" s="24"/>
      <c r="M353" s="34"/>
      <c r="N353" s="9"/>
    </row>
    <row r="354" customFormat="false" ht="12.75" hidden="false" customHeight="false" outlineLevel="0" collapsed="false">
      <c r="E354" s="24"/>
      <c r="K354" s="24"/>
      <c r="L354" s="24"/>
      <c r="M354" s="34"/>
      <c r="N354" s="9"/>
    </row>
    <row r="355" s="26" customFormat="true" ht="25.5" hidden="false" customHeight="false" outlineLevel="0" collapsed="false">
      <c r="B355" s="27" t="s">
        <v>69</v>
      </c>
      <c r="C355" s="28"/>
      <c r="D355" s="29"/>
      <c r="E355" s="30" t="n">
        <f aca="false">SUM(E347:E353)</f>
        <v>9875.55</v>
      </c>
      <c r="F355" s="29"/>
      <c r="G355" s="27" t="s">
        <v>69</v>
      </c>
      <c r="H355" s="28"/>
      <c r="I355" s="40"/>
      <c r="J355" s="30" t="n">
        <f aca="false">SUM(J348:J353)</f>
        <v>11073</v>
      </c>
      <c r="K355" s="30"/>
      <c r="L355" s="30" t="n">
        <f aca="false">+J355-E355</f>
        <v>1197.45</v>
      </c>
      <c r="M355" s="48" t="n">
        <f aca="false">+J355/E355-1</f>
        <v>0.121254006105989</v>
      </c>
      <c r="N355" s="32"/>
    </row>
    <row r="356" s="26" customFormat="true" ht="12.75" hidden="false" customHeight="false" outlineLevel="0" collapsed="false">
      <c r="B356" s="39"/>
      <c r="C356" s="28"/>
      <c r="D356" s="29"/>
      <c r="E356" s="30"/>
      <c r="F356" s="29"/>
      <c r="G356" s="27"/>
      <c r="H356" s="28"/>
      <c r="I356" s="40"/>
      <c r="J356" s="30"/>
      <c r="K356" s="30"/>
      <c r="L356" s="30"/>
      <c r="M356" s="31"/>
      <c r="N356" s="32"/>
    </row>
    <row r="357" s="26" customFormat="true" ht="12.75" hidden="false" customHeight="false" outlineLevel="0" collapsed="false">
      <c r="B357" s="27" t="s">
        <v>71</v>
      </c>
      <c r="C357" s="28"/>
      <c r="D357" s="29"/>
      <c r="E357" s="30" t="n">
        <f aca="false">SUM(E355,E345)</f>
        <v>22262.85</v>
      </c>
      <c r="F357" s="29"/>
      <c r="G357" s="27" t="s">
        <v>71</v>
      </c>
      <c r="H357" s="28"/>
      <c r="I357" s="40"/>
      <c r="J357" s="30" t="n">
        <f aca="false">SUM(J355,J345)</f>
        <v>24390</v>
      </c>
      <c r="K357" s="30"/>
      <c r="L357" s="30" t="n">
        <f aca="false">+J357-E357</f>
        <v>2127.15</v>
      </c>
      <c r="M357" s="48" t="n">
        <f aca="false">+J357/E357-1</f>
        <v>0.0955470660764459</v>
      </c>
      <c r="N357" s="32"/>
    </row>
    <row r="358" customFormat="false" ht="12.75" hidden="false" customHeight="false" outlineLevel="0" collapsed="false">
      <c r="E358" s="24"/>
      <c r="G358" s="22"/>
      <c r="I358" s="33"/>
      <c r="J358" s="24"/>
      <c r="K358" s="24"/>
      <c r="L358" s="24"/>
      <c r="M358" s="34"/>
      <c r="N358" s="9"/>
    </row>
    <row r="359" customFormat="false" ht="12.75" hidden="false" customHeight="false" outlineLevel="0" collapsed="false">
      <c r="E359" s="24"/>
      <c r="G359" s="22"/>
      <c r="I359" s="33"/>
      <c r="J359" s="24"/>
      <c r="K359" s="24"/>
      <c r="L359" s="24"/>
      <c r="M359" s="34"/>
      <c r="N359" s="9"/>
    </row>
    <row r="360" s="21" customFormat="true" ht="12.75" hidden="false" customHeight="false" outlineLevel="0" collapsed="false">
      <c r="A360" s="21" t="s">
        <v>53</v>
      </c>
      <c r="B360" s="16" t="s">
        <v>15</v>
      </c>
      <c r="C360" s="17"/>
      <c r="D360" s="18"/>
      <c r="E360" s="35"/>
      <c r="F360" s="18"/>
      <c r="G360" s="16" t="s">
        <v>16</v>
      </c>
      <c r="H360" s="17"/>
      <c r="I360" s="36"/>
      <c r="J360" s="35"/>
      <c r="K360" s="35"/>
      <c r="L360" s="35"/>
      <c r="M360" s="49"/>
      <c r="N360" s="20"/>
    </row>
    <row r="361" s="21" customFormat="true" ht="12.75" hidden="false" customHeight="false" outlineLevel="0" collapsed="false">
      <c r="B361" s="16"/>
      <c r="C361" s="17" t="s">
        <v>39</v>
      </c>
      <c r="D361" s="18" t="s">
        <v>18</v>
      </c>
      <c r="E361" s="35" t="s">
        <v>19</v>
      </c>
      <c r="F361" s="18"/>
      <c r="G361" s="16"/>
      <c r="H361" s="17"/>
      <c r="I361" s="36" t="s">
        <v>18</v>
      </c>
      <c r="J361" s="35" t="s">
        <v>19</v>
      </c>
      <c r="K361" s="35"/>
      <c r="L361" s="35" t="s">
        <v>20</v>
      </c>
      <c r="M361" s="49" t="s">
        <v>20</v>
      </c>
      <c r="N361" s="20"/>
    </row>
    <row r="362" customFormat="false" ht="12.75" hidden="false" customHeight="false" outlineLevel="0" collapsed="false">
      <c r="D362" s="3" t="s">
        <v>40</v>
      </c>
      <c r="E362" s="24" t="s">
        <v>22</v>
      </c>
      <c r="I362" s="33" t="s">
        <v>40</v>
      </c>
      <c r="J362" s="24" t="s">
        <v>22</v>
      </c>
      <c r="K362" s="24"/>
      <c r="L362" s="24" t="s">
        <v>23</v>
      </c>
      <c r="M362" s="34"/>
      <c r="N362" s="9"/>
    </row>
    <row r="363" customFormat="false" ht="38.25" hidden="false" customHeight="false" outlineLevel="0" collapsed="false">
      <c r="B363" s="22" t="s">
        <v>60</v>
      </c>
      <c r="C363" s="2" t="n">
        <v>1</v>
      </c>
      <c r="D363" s="24" t="n">
        <f aca="false">3.7*30</f>
        <v>111</v>
      </c>
      <c r="E363" s="24" t="n">
        <f aca="false">C363*D363</f>
        <v>111</v>
      </c>
      <c r="G363" s="22" t="s">
        <v>25</v>
      </c>
      <c r="H363" s="2" t="n">
        <v>1</v>
      </c>
      <c r="I363" s="33" t="n">
        <f aca="false">$I$308</f>
        <v>557</v>
      </c>
      <c r="J363" s="24" t="n">
        <f aca="false">H363*I363</f>
        <v>557</v>
      </c>
      <c r="K363" s="24"/>
      <c r="L363" s="24"/>
      <c r="M363" s="34"/>
      <c r="N363" s="9"/>
    </row>
    <row r="364" customFormat="false" ht="38.25" hidden="false" customHeight="false" outlineLevel="0" collapsed="false">
      <c r="B364" s="22" t="s">
        <v>61</v>
      </c>
      <c r="C364" s="2" t="n">
        <v>250000</v>
      </c>
      <c r="D364" s="47" t="n">
        <v>0.0069</v>
      </c>
      <c r="E364" s="24" t="n">
        <f aca="false">C364*D364</f>
        <v>1725</v>
      </c>
      <c r="G364" s="22" t="s">
        <v>26</v>
      </c>
      <c r="H364" s="2" t="n">
        <v>500</v>
      </c>
      <c r="I364" s="33" t="n">
        <f aca="false">$I$309</f>
        <v>2.83</v>
      </c>
      <c r="J364" s="24" t="n">
        <f aca="false">H364*I364</f>
        <v>1415</v>
      </c>
      <c r="K364" s="24"/>
      <c r="L364" s="24"/>
      <c r="M364" s="34"/>
      <c r="N364" s="9"/>
    </row>
    <row r="365" customFormat="false" ht="25.5" hidden="false" customHeight="false" outlineLevel="0" collapsed="false">
      <c r="B365" s="22"/>
      <c r="D365" s="23"/>
      <c r="E365" s="24" t="n">
        <f aca="false">C365*D365</f>
        <v>0</v>
      </c>
      <c r="G365" s="22" t="s">
        <v>46</v>
      </c>
      <c r="H365" s="2" t="n">
        <f aca="false">+H364</f>
        <v>500</v>
      </c>
      <c r="I365" s="33" t="n">
        <f aca="false">$I$310</f>
        <v>3.73</v>
      </c>
      <c r="J365" s="24" t="n">
        <f aca="false">H365*I365</f>
        <v>1865</v>
      </c>
      <c r="K365" s="24"/>
      <c r="L365" s="24"/>
      <c r="M365" s="34"/>
      <c r="N365" s="9"/>
    </row>
    <row r="366" customFormat="false" ht="12.75" hidden="false" customHeight="false" outlineLevel="0" collapsed="false">
      <c r="B366" s="22"/>
      <c r="E366" s="24" t="n">
        <f aca="false">C366*D366</f>
        <v>0</v>
      </c>
      <c r="I366" s="33" t="s">
        <v>21</v>
      </c>
      <c r="J366" s="24"/>
      <c r="K366" s="24"/>
      <c r="L366" s="24"/>
      <c r="M366" s="34"/>
      <c r="N366" s="9"/>
    </row>
    <row r="367" customFormat="false" ht="25.5" hidden="false" customHeight="false" outlineLevel="0" collapsed="false">
      <c r="B367" s="22"/>
      <c r="D367" s="3" t="s">
        <v>21</v>
      </c>
      <c r="E367" s="24"/>
      <c r="G367" s="22" t="s">
        <v>62</v>
      </c>
      <c r="H367" s="2" t="n">
        <f aca="false">+C368</f>
        <v>137500</v>
      </c>
      <c r="I367" s="33" t="n">
        <f aca="false">$I$312</f>
        <v>0.0866</v>
      </c>
      <c r="J367" s="24" t="n">
        <f aca="false">H367*I367</f>
        <v>11907.5</v>
      </c>
      <c r="K367" s="24"/>
      <c r="L367" s="24"/>
      <c r="M367" s="34"/>
      <c r="N367" s="9"/>
    </row>
    <row r="368" customFormat="false" ht="25.5" hidden="false" customHeight="false" outlineLevel="0" collapsed="false">
      <c r="B368" s="22" t="s">
        <v>62</v>
      </c>
      <c r="C368" s="2" t="n">
        <f aca="false">+C364*0.55</f>
        <v>137500</v>
      </c>
      <c r="D368" s="47" t="n">
        <v>0.1048</v>
      </c>
      <c r="E368" s="24" t="n">
        <f aca="false">C368*D368</f>
        <v>14410</v>
      </c>
      <c r="G368" s="22" t="s">
        <v>63</v>
      </c>
      <c r="H368" s="2" t="n">
        <f aca="false">+C369</f>
        <v>112500</v>
      </c>
      <c r="I368" s="33" t="n">
        <f aca="false">$I$313</f>
        <v>0.0346</v>
      </c>
      <c r="J368" s="24" t="n">
        <f aca="false">H368*I368</f>
        <v>3892.5</v>
      </c>
      <c r="K368" s="24"/>
      <c r="L368" s="24"/>
      <c r="M368" s="34"/>
      <c r="N368" s="9"/>
    </row>
    <row r="369" customFormat="false" ht="25.5" hidden="false" customHeight="false" outlineLevel="0" collapsed="false">
      <c r="B369" s="22" t="s">
        <v>63</v>
      </c>
      <c r="C369" s="2" t="n">
        <f aca="false">+C364-C368</f>
        <v>112500</v>
      </c>
      <c r="D369" s="47" t="n">
        <v>0.0359</v>
      </c>
      <c r="E369" s="24" t="n">
        <f aca="false">C369*D369</f>
        <v>4038.75</v>
      </c>
      <c r="K369" s="24"/>
      <c r="L369" s="24"/>
      <c r="M369" s="34"/>
      <c r="N369" s="9"/>
    </row>
    <row r="370" customFormat="false" ht="12.75" hidden="false" customHeight="false" outlineLevel="0" collapsed="false">
      <c r="E370" s="24"/>
      <c r="G370" s="22"/>
      <c r="I370" s="33"/>
      <c r="J370" s="24"/>
      <c r="K370" s="24"/>
      <c r="L370" s="24"/>
      <c r="M370" s="34"/>
      <c r="N370" s="9"/>
    </row>
    <row r="371" s="26" customFormat="true" ht="25.5" hidden="false" customHeight="false" outlineLevel="0" collapsed="false">
      <c r="B371" s="27" t="s">
        <v>64</v>
      </c>
      <c r="C371" s="28"/>
      <c r="D371" s="29"/>
      <c r="E371" s="30" t="n">
        <f aca="false">SUM(E363:E369)</f>
        <v>20284.75</v>
      </c>
      <c r="F371" s="29"/>
      <c r="G371" s="27" t="s">
        <v>64</v>
      </c>
      <c r="H371" s="28"/>
      <c r="I371" s="40"/>
      <c r="J371" s="30" t="n">
        <f aca="false">SUM(J363:J368)</f>
        <v>19637</v>
      </c>
      <c r="K371" s="30"/>
      <c r="L371" s="30" t="n">
        <f aca="false">+J371-E371</f>
        <v>-647.75</v>
      </c>
      <c r="M371" s="48" t="n">
        <f aca="false">+J371/E371-1</f>
        <v>-0.0319328559632236</v>
      </c>
      <c r="N371" s="32"/>
    </row>
    <row r="372" customFormat="false" ht="12.75" hidden="false" customHeight="false" outlineLevel="0" collapsed="false">
      <c r="E372" s="24"/>
      <c r="G372" s="22"/>
      <c r="I372" s="33"/>
      <c r="J372" s="24"/>
      <c r="K372" s="24"/>
      <c r="L372" s="24"/>
      <c r="M372" s="34"/>
      <c r="N372" s="9"/>
    </row>
    <row r="373" customFormat="false" ht="38.25" hidden="false" customHeight="false" outlineLevel="0" collapsed="false">
      <c r="B373" s="22" t="s">
        <v>65</v>
      </c>
      <c r="C373" s="2" t="n">
        <v>1</v>
      </c>
      <c r="D373" s="23" t="n">
        <f aca="false">+D363</f>
        <v>111</v>
      </c>
      <c r="E373" s="24" t="n">
        <f aca="false">C373*D373</f>
        <v>111</v>
      </c>
      <c r="G373" s="22"/>
      <c r="I373" s="33"/>
      <c r="J373" s="24"/>
      <c r="K373" s="24"/>
      <c r="L373" s="24"/>
      <c r="M373" s="34"/>
      <c r="N373" s="9"/>
    </row>
    <row r="374" customFormat="false" ht="38.25" hidden="false" customHeight="false" outlineLevel="0" collapsed="false">
      <c r="B374" s="22" t="s">
        <v>66</v>
      </c>
      <c r="C374" s="2" t="n">
        <f aca="false">+C364</f>
        <v>250000</v>
      </c>
      <c r="D374" s="47" t="n">
        <f aca="false">+D364</f>
        <v>0.0069</v>
      </c>
      <c r="E374" s="24" t="n">
        <f aca="false">C374*D374</f>
        <v>1725</v>
      </c>
      <c r="G374" s="22" t="s">
        <v>25</v>
      </c>
      <c r="H374" s="2" t="n">
        <v>1</v>
      </c>
      <c r="I374" s="33" t="n">
        <f aca="false">$I$322</f>
        <v>557</v>
      </c>
      <c r="J374" s="24" t="n">
        <f aca="false">H374*I374</f>
        <v>557</v>
      </c>
      <c r="K374" s="24"/>
      <c r="L374" s="24"/>
      <c r="M374" s="34"/>
      <c r="N374" s="9"/>
    </row>
    <row r="375" customFormat="false" ht="25.5" hidden="false" customHeight="false" outlineLevel="0" collapsed="false">
      <c r="B375" s="22"/>
      <c r="D375" s="23"/>
      <c r="E375" s="24" t="n">
        <f aca="false">C375*D375</f>
        <v>0</v>
      </c>
      <c r="G375" s="22" t="s">
        <v>26</v>
      </c>
      <c r="H375" s="2" t="n">
        <f aca="false">+H364</f>
        <v>500</v>
      </c>
      <c r="I375" s="33" t="n">
        <f aca="false">$I$323</f>
        <v>2.83</v>
      </c>
      <c r="J375" s="24" t="n">
        <f aca="false">H375*I375</f>
        <v>1415</v>
      </c>
      <c r="K375" s="24"/>
      <c r="L375" s="24"/>
      <c r="M375" s="34"/>
      <c r="N375" s="9"/>
    </row>
    <row r="376" customFormat="false" ht="25.5" hidden="false" customHeight="false" outlineLevel="0" collapsed="false">
      <c r="B376" s="22"/>
      <c r="E376" s="24" t="n">
        <f aca="false">C376*D376</f>
        <v>0</v>
      </c>
      <c r="G376" s="22" t="s">
        <v>46</v>
      </c>
      <c r="H376" s="2" t="n">
        <f aca="false">+H365</f>
        <v>500</v>
      </c>
      <c r="I376" s="33" t="n">
        <f aca="false">$I$324</f>
        <v>3.34</v>
      </c>
      <c r="J376" s="24" t="n">
        <f aca="false">H376*I376</f>
        <v>1670</v>
      </c>
      <c r="K376" s="24"/>
      <c r="L376" s="24"/>
      <c r="M376" s="34"/>
      <c r="N376" s="9"/>
    </row>
    <row r="377" customFormat="false" ht="12.75" hidden="false" customHeight="false" outlineLevel="0" collapsed="false">
      <c r="B377" s="22"/>
      <c r="D377" s="3" t="s">
        <v>21</v>
      </c>
      <c r="E377" s="24"/>
      <c r="I377" s="33" t="s">
        <v>21</v>
      </c>
      <c r="J377" s="24"/>
      <c r="K377" s="24"/>
      <c r="L377" s="24"/>
      <c r="M377" s="34"/>
      <c r="N377" s="9"/>
    </row>
    <row r="378" customFormat="false" ht="25.5" hidden="false" customHeight="false" outlineLevel="0" collapsed="false">
      <c r="B378" s="22" t="s">
        <v>67</v>
      </c>
      <c r="C378" s="2" t="n">
        <f aca="false">+C368</f>
        <v>137500</v>
      </c>
      <c r="D378" s="23" t="n">
        <v>0.0838</v>
      </c>
      <c r="E378" s="24" t="n">
        <f aca="false">C378*D378</f>
        <v>11522.5</v>
      </c>
      <c r="G378" s="22" t="s">
        <v>67</v>
      </c>
      <c r="H378" s="2" t="n">
        <f aca="false">+C378</f>
        <v>137500</v>
      </c>
      <c r="I378" s="33" t="n">
        <f aca="false">$I$326</f>
        <v>0.0706</v>
      </c>
      <c r="J378" s="24" t="n">
        <f aca="false">H378*I378</f>
        <v>9707.5</v>
      </c>
      <c r="K378" s="24"/>
      <c r="L378" s="24"/>
      <c r="M378" s="34"/>
      <c r="N378" s="9"/>
    </row>
    <row r="379" customFormat="false" ht="25.5" hidden="false" customHeight="false" outlineLevel="0" collapsed="false">
      <c r="B379" s="22" t="s">
        <v>68</v>
      </c>
      <c r="C379" s="2" t="n">
        <f aca="false">+C369</f>
        <v>112500</v>
      </c>
      <c r="D379" s="23" t="n">
        <v>0.0246</v>
      </c>
      <c r="E379" s="24" t="n">
        <f aca="false">C379*D379</f>
        <v>2767.5</v>
      </c>
      <c r="G379" s="22" t="s">
        <v>68</v>
      </c>
      <c r="H379" s="2" t="n">
        <f aca="false">+C379</f>
        <v>112500</v>
      </c>
      <c r="I379" s="33" t="n">
        <f aca="false">$I$327</f>
        <v>0.0238</v>
      </c>
      <c r="J379" s="24" t="n">
        <f aca="false">H379*I379</f>
        <v>2677.5</v>
      </c>
      <c r="K379" s="24"/>
      <c r="L379" s="24"/>
      <c r="M379" s="34"/>
      <c r="N379" s="9"/>
    </row>
    <row r="380" customFormat="false" ht="12.75" hidden="false" customHeight="false" outlineLevel="0" collapsed="false">
      <c r="E380" s="24"/>
      <c r="K380" s="24"/>
      <c r="L380" s="24"/>
      <c r="M380" s="34"/>
      <c r="N380" s="9"/>
    </row>
    <row r="381" s="26" customFormat="true" ht="25.5" hidden="false" customHeight="false" outlineLevel="0" collapsed="false">
      <c r="B381" s="27" t="s">
        <v>69</v>
      </c>
      <c r="C381" s="28"/>
      <c r="D381" s="29"/>
      <c r="E381" s="30" t="n">
        <f aca="false">SUM(E373:E379)</f>
        <v>16126</v>
      </c>
      <c r="F381" s="29"/>
      <c r="G381" s="27" t="s">
        <v>69</v>
      </c>
      <c r="H381" s="28"/>
      <c r="I381" s="40"/>
      <c r="J381" s="30" t="n">
        <f aca="false">SUM(J374:J379)</f>
        <v>16027</v>
      </c>
      <c r="K381" s="30"/>
      <c r="L381" s="30" t="n">
        <f aca="false">+J381-E381</f>
        <v>-99</v>
      </c>
      <c r="M381" s="48" t="n">
        <f aca="false">+J381/E381-1</f>
        <v>-0.00613915416098232</v>
      </c>
      <c r="N381" s="32"/>
    </row>
    <row r="382" s="26" customFormat="true" ht="12.75" hidden="false" customHeight="false" outlineLevel="0" collapsed="false">
      <c r="B382" s="39"/>
      <c r="C382" s="28"/>
      <c r="D382" s="29"/>
      <c r="E382" s="30"/>
      <c r="F382" s="29"/>
      <c r="G382" s="27"/>
      <c r="H382" s="28"/>
      <c r="I382" s="40"/>
      <c r="J382" s="30"/>
      <c r="K382" s="30"/>
      <c r="L382" s="30"/>
      <c r="M382" s="31"/>
      <c r="N382" s="32"/>
    </row>
    <row r="383" s="26" customFormat="true" ht="12.75" hidden="false" customHeight="false" outlineLevel="0" collapsed="false">
      <c r="B383" s="27" t="s">
        <v>71</v>
      </c>
      <c r="C383" s="28"/>
      <c r="D383" s="29"/>
      <c r="E383" s="30" t="n">
        <f aca="false">SUM(E381,E371)</f>
        <v>36410.75</v>
      </c>
      <c r="F383" s="29"/>
      <c r="G383" s="27" t="s">
        <v>71</v>
      </c>
      <c r="H383" s="28"/>
      <c r="I383" s="40"/>
      <c r="J383" s="30" t="n">
        <f aca="false">SUM(J381,J371)</f>
        <v>35664</v>
      </c>
      <c r="K383" s="30"/>
      <c r="L383" s="30" t="n">
        <f aca="false">+J383-E383</f>
        <v>-746.75</v>
      </c>
      <c r="M383" s="48" t="n">
        <f aca="false">+J383/E383-1</f>
        <v>-0.020509052958261</v>
      </c>
      <c r="N383" s="32"/>
    </row>
    <row r="384" customFormat="false" ht="12.75" hidden="false" customHeight="false" outlineLevel="0" collapsed="false">
      <c r="E384" s="24"/>
      <c r="G384" s="22"/>
      <c r="I384" s="33"/>
      <c r="J384" s="24"/>
      <c r="K384" s="24"/>
      <c r="L384" s="24"/>
      <c r="M384" s="34"/>
      <c r="N384" s="9"/>
    </row>
    <row r="385" customFormat="false" ht="12.75" hidden="false" customHeight="false" outlineLevel="0" collapsed="false">
      <c r="E385" s="24"/>
      <c r="G385" s="22"/>
      <c r="I385" s="33"/>
      <c r="J385" s="24"/>
      <c r="K385" s="24"/>
      <c r="L385" s="24"/>
      <c r="M385" s="34"/>
      <c r="N385" s="9"/>
    </row>
    <row r="386" s="21" customFormat="true" ht="12.75" hidden="false" customHeight="false" outlineLevel="0" collapsed="false">
      <c r="A386" s="21" t="s">
        <v>52</v>
      </c>
      <c r="B386" s="16" t="s">
        <v>15</v>
      </c>
      <c r="C386" s="17"/>
      <c r="D386" s="18"/>
      <c r="E386" s="35"/>
      <c r="F386" s="18"/>
      <c r="G386" s="16" t="s">
        <v>16</v>
      </c>
      <c r="H386" s="17"/>
      <c r="I386" s="36"/>
      <c r="J386" s="35"/>
      <c r="K386" s="35"/>
      <c r="L386" s="35"/>
      <c r="M386" s="49"/>
      <c r="N386" s="20"/>
    </row>
    <row r="387" s="21" customFormat="true" ht="12.75" hidden="false" customHeight="false" outlineLevel="0" collapsed="false">
      <c r="B387" s="16"/>
      <c r="C387" s="17" t="s">
        <v>39</v>
      </c>
      <c r="D387" s="18" t="s">
        <v>18</v>
      </c>
      <c r="E387" s="35" t="s">
        <v>19</v>
      </c>
      <c r="F387" s="18"/>
      <c r="G387" s="16"/>
      <c r="H387" s="17"/>
      <c r="I387" s="36" t="s">
        <v>18</v>
      </c>
      <c r="J387" s="35" t="s">
        <v>19</v>
      </c>
      <c r="K387" s="35"/>
      <c r="L387" s="35" t="s">
        <v>20</v>
      </c>
      <c r="M387" s="49" t="s">
        <v>20</v>
      </c>
      <c r="N387" s="20"/>
    </row>
    <row r="388" customFormat="false" ht="12.75" hidden="false" customHeight="false" outlineLevel="0" collapsed="false">
      <c r="D388" s="3" t="s">
        <v>40</v>
      </c>
      <c r="E388" s="24" t="s">
        <v>22</v>
      </c>
      <c r="I388" s="33" t="s">
        <v>40</v>
      </c>
      <c r="J388" s="24" t="s">
        <v>22</v>
      </c>
      <c r="K388" s="24"/>
      <c r="L388" s="24" t="s">
        <v>23</v>
      </c>
      <c r="M388" s="34"/>
      <c r="N388" s="9"/>
    </row>
    <row r="389" customFormat="false" ht="38.25" hidden="false" customHeight="false" outlineLevel="0" collapsed="false">
      <c r="B389" s="22" t="s">
        <v>60</v>
      </c>
      <c r="C389" s="2" t="n">
        <v>1</v>
      </c>
      <c r="D389" s="23" t="n">
        <f aca="false">2.26*30</f>
        <v>67.8</v>
      </c>
      <c r="E389" s="24" t="n">
        <f aca="false">C389*D389</f>
        <v>67.8</v>
      </c>
      <c r="G389" s="22" t="s">
        <v>25</v>
      </c>
      <c r="H389" s="2" t="n">
        <v>1</v>
      </c>
      <c r="I389" s="33" t="n">
        <f aca="false">$I$308</f>
        <v>557</v>
      </c>
      <c r="J389" s="24" t="n">
        <f aca="false">H389*I389</f>
        <v>557</v>
      </c>
      <c r="K389" s="24"/>
      <c r="L389" s="24"/>
      <c r="M389" s="34"/>
      <c r="N389" s="9"/>
    </row>
    <row r="390" customFormat="false" ht="38.25" hidden="false" customHeight="false" outlineLevel="0" collapsed="false">
      <c r="B390" s="22" t="s">
        <v>61</v>
      </c>
      <c r="C390" s="2" t="n">
        <v>200000</v>
      </c>
      <c r="D390" s="23" t="n">
        <v>0.0074</v>
      </c>
      <c r="E390" s="24" t="n">
        <f aca="false">C390*D390</f>
        <v>1480</v>
      </c>
      <c r="G390" s="22" t="s">
        <v>26</v>
      </c>
      <c r="H390" s="2" t="n">
        <v>500</v>
      </c>
      <c r="I390" s="33" t="n">
        <f aca="false">$I$309</f>
        <v>2.83</v>
      </c>
      <c r="J390" s="24" t="n">
        <f aca="false">H390*I390</f>
        <v>1415</v>
      </c>
      <c r="K390" s="24"/>
      <c r="L390" s="24"/>
      <c r="M390" s="34"/>
      <c r="N390" s="9"/>
    </row>
    <row r="391" customFormat="false" ht="25.5" hidden="false" customHeight="false" outlineLevel="0" collapsed="false">
      <c r="B391" s="22"/>
      <c r="D391" s="23"/>
      <c r="E391" s="24" t="n">
        <f aca="false">C391*D391</f>
        <v>0</v>
      </c>
      <c r="G391" s="22" t="s">
        <v>46</v>
      </c>
      <c r="H391" s="2" t="n">
        <f aca="false">+H390</f>
        <v>500</v>
      </c>
      <c r="I391" s="33" t="n">
        <f aca="false">$I$310</f>
        <v>3.73</v>
      </c>
      <c r="J391" s="24" t="n">
        <f aca="false">H391*I391</f>
        <v>1865</v>
      </c>
      <c r="K391" s="24"/>
      <c r="L391" s="24"/>
      <c r="M391" s="34"/>
      <c r="N391" s="9"/>
    </row>
    <row r="392" customFormat="false" ht="12.75" hidden="false" customHeight="false" outlineLevel="0" collapsed="false">
      <c r="B392" s="22"/>
      <c r="E392" s="24" t="n">
        <f aca="false">C392*D392</f>
        <v>0</v>
      </c>
      <c r="I392" s="33" t="s">
        <v>21</v>
      </c>
      <c r="J392" s="24"/>
      <c r="K392" s="24"/>
      <c r="L392" s="24"/>
      <c r="M392" s="34"/>
      <c r="N392" s="9"/>
    </row>
    <row r="393" customFormat="false" ht="25.5" hidden="false" customHeight="false" outlineLevel="0" collapsed="false">
      <c r="B393" s="22"/>
      <c r="D393" s="3" t="s">
        <v>21</v>
      </c>
      <c r="E393" s="24"/>
      <c r="G393" s="22" t="s">
        <v>62</v>
      </c>
      <c r="H393" s="2" t="n">
        <f aca="false">+C394</f>
        <v>110000</v>
      </c>
      <c r="I393" s="33" t="n">
        <f aca="false">$I$312</f>
        <v>0.0866</v>
      </c>
      <c r="J393" s="24" t="n">
        <f aca="false">H393*I393</f>
        <v>9526</v>
      </c>
      <c r="K393" s="24"/>
      <c r="L393" s="24"/>
      <c r="M393" s="34"/>
      <c r="N393" s="9"/>
    </row>
    <row r="394" customFormat="false" ht="25.5" hidden="false" customHeight="false" outlineLevel="0" collapsed="false">
      <c r="B394" s="22" t="s">
        <v>62</v>
      </c>
      <c r="C394" s="2" t="n">
        <f aca="false">+C390*0.55</f>
        <v>110000</v>
      </c>
      <c r="D394" s="23" t="n">
        <v>0.1065</v>
      </c>
      <c r="E394" s="24" t="n">
        <f aca="false">C394*D394</f>
        <v>11715</v>
      </c>
      <c r="G394" s="22" t="s">
        <v>63</v>
      </c>
      <c r="H394" s="2" t="n">
        <f aca="false">+C395</f>
        <v>90000</v>
      </c>
      <c r="I394" s="33" t="n">
        <f aca="false">$I$313</f>
        <v>0.0346</v>
      </c>
      <c r="J394" s="24" t="n">
        <f aca="false">H394*I394</f>
        <v>3114</v>
      </c>
      <c r="K394" s="24"/>
      <c r="L394" s="24"/>
      <c r="M394" s="34"/>
      <c r="N394" s="9"/>
    </row>
    <row r="395" customFormat="false" ht="25.5" hidden="false" customHeight="false" outlineLevel="0" collapsed="false">
      <c r="B395" s="22" t="s">
        <v>63</v>
      </c>
      <c r="C395" s="2" t="n">
        <f aca="false">+C390-C394</f>
        <v>90000</v>
      </c>
      <c r="D395" s="23" t="n">
        <v>0.0359</v>
      </c>
      <c r="E395" s="24" t="n">
        <f aca="false">C395*D395</f>
        <v>3231</v>
      </c>
      <c r="K395" s="24"/>
      <c r="L395" s="24"/>
      <c r="M395" s="34"/>
      <c r="N395" s="9"/>
    </row>
    <row r="396" customFormat="false" ht="12.75" hidden="false" customHeight="false" outlineLevel="0" collapsed="false">
      <c r="E396" s="24"/>
      <c r="G396" s="22"/>
      <c r="I396" s="33"/>
      <c r="J396" s="24"/>
      <c r="K396" s="24"/>
      <c r="L396" s="24"/>
      <c r="M396" s="34"/>
      <c r="N396" s="9"/>
    </row>
    <row r="397" s="26" customFormat="true" ht="25.5" hidden="false" customHeight="false" outlineLevel="0" collapsed="false">
      <c r="B397" s="27" t="s">
        <v>64</v>
      </c>
      <c r="C397" s="28"/>
      <c r="D397" s="29"/>
      <c r="E397" s="30" t="n">
        <f aca="false">SUM(E389:E395)</f>
        <v>16493.8</v>
      </c>
      <c r="F397" s="29"/>
      <c r="G397" s="27" t="s">
        <v>64</v>
      </c>
      <c r="H397" s="28"/>
      <c r="I397" s="40"/>
      <c r="J397" s="30" t="n">
        <f aca="false">SUM(J389:J394)</f>
        <v>16477</v>
      </c>
      <c r="K397" s="30"/>
      <c r="L397" s="30" t="n">
        <f aca="false">+J397-E397</f>
        <v>-16.8000000000029</v>
      </c>
      <c r="M397" s="48" t="n">
        <f aca="false">+J397/E397-1</f>
        <v>-0.0010185645515286</v>
      </c>
      <c r="N397" s="32"/>
    </row>
    <row r="398" customFormat="false" ht="12.75" hidden="false" customHeight="false" outlineLevel="0" collapsed="false">
      <c r="E398" s="24"/>
      <c r="G398" s="22"/>
      <c r="I398" s="33"/>
      <c r="J398" s="24"/>
      <c r="K398" s="24"/>
      <c r="L398" s="24"/>
      <c r="M398" s="34"/>
      <c r="N398" s="9"/>
    </row>
    <row r="399" customFormat="false" ht="38.25" hidden="false" customHeight="false" outlineLevel="0" collapsed="false">
      <c r="B399" s="22" t="s">
        <v>65</v>
      </c>
      <c r="C399" s="2" t="n">
        <v>1</v>
      </c>
      <c r="D399" s="23" t="n">
        <f aca="false">+D389</f>
        <v>67.8</v>
      </c>
      <c r="E399" s="24" t="n">
        <f aca="false">C399*D399</f>
        <v>67.8</v>
      </c>
      <c r="G399" s="22"/>
      <c r="I399" s="33"/>
      <c r="J399" s="24"/>
      <c r="K399" s="24"/>
      <c r="L399" s="24"/>
      <c r="M399" s="34"/>
      <c r="N399" s="9"/>
    </row>
    <row r="400" customFormat="false" ht="38.25" hidden="false" customHeight="false" outlineLevel="0" collapsed="false">
      <c r="B400" s="22" t="s">
        <v>66</v>
      </c>
      <c r="C400" s="2" t="n">
        <f aca="false">+C390</f>
        <v>200000</v>
      </c>
      <c r="D400" s="23" t="n">
        <f aca="false">+D390</f>
        <v>0.0074</v>
      </c>
      <c r="E400" s="24" t="n">
        <f aca="false">C400*D400</f>
        <v>1480</v>
      </c>
      <c r="G400" s="22" t="s">
        <v>25</v>
      </c>
      <c r="H400" s="2" t="n">
        <v>1</v>
      </c>
      <c r="I400" s="33" t="n">
        <f aca="false">$I$322</f>
        <v>557</v>
      </c>
      <c r="J400" s="24" t="n">
        <f aca="false">H400*I400</f>
        <v>557</v>
      </c>
      <c r="K400" s="24"/>
      <c r="L400" s="24"/>
      <c r="M400" s="34"/>
      <c r="N400" s="9"/>
    </row>
    <row r="401" customFormat="false" ht="25.5" hidden="false" customHeight="false" outlineLevel="0" collapsed="false">
      <c r="B401" s="22"/>
      <c r="D401" s="23"/>
      <c r="E401" s="24" t="n">
        <f aca="false">C401*D401</f>
        <v>0</v>
      </c>
      <c r="G401" s="22" t="s">
        <v>26</v>
      </c>
      <c r="H401" s="2" t="n">
        <f aca="false">+H390</f>
        <v>500</v>
      </c>
      <c r="I401" s="33" t="n">
        <f aca="false">$I$323</f>
        <v>2.83</v>
      </c>
      <c r="J401" s="24" t="n">
        <f aca="false">H401*I401</f>
        <v>1415</v>
      </c>
      <c r="K401" s="24"/>
      <c r="L401" s="24"/>
      <c r="M401" s="34"/>
      <c r="N401" s="9"/>
    </row>
    <row r="402" customFormat="false" ht="25.5" hidden="false" customHeight="false" outlineLevel="0" collapsed="false">
      <c r="B402" s="22"/>
      <c r="E402" s="24" t="n">
        <f aca="false">C402*D402</f>
        <v>0</v>
      </c>
      <c r="G402" s="22" t="s">
        <v>46</v>
      </c>
      <c r="H402" s="2" t="n">
        <f aca="false">+H391</f>
        <v>500</v>
      </c>
      <c r="I402" s="33" t="n">
        <f aca="false">$I$324</f>
        <v>3.34</v>
      </c>
      <c r="J402" s="24" t="n">
        <f aca="false">H402*I402</f>
        <v>1670</v>
      </c>
      <c r="K402" s="24"/>
      <c r="L402" s="24"/>
      <c r="M402" s="34"/>
      <c r="N402" s="9"/>
    </row>
    <row r="403" customFormat="false" ht="12.75" hidden="false" customHeight="false" outlineLevel="0" collapsed="false">
      <c r="B403" s="22"/>
      <c r="D403" s="3" t="s">
        <v>21</v>
      </c>
      <c r="E403" s="24"/>
      <c r="I403" s="33" t="s">
        <v>21</v>
      </c>
      <c r="J403" s="24"/>
      <c r="K403" s="24"/>
      <c r="L403" s="24"/>
      <c r="M403" s="34"/>
      <c r="N403" s="9"/>
    </row>
    <row r="404" customFormat="false" ht="25.5" hidden="false" customHeight="false" outlineLevel="0" collapsed="false">
      <c r="B404" s="22" t="s">
        <v>67</v>
      </c>
      <c r="C404" s="2" t="n">
        <f aca="false">+C394</f>
        <v>110000</v>
      </c>
      <c r="D404" s="23" t="n">
        <v>0.0853</v>
      </c>
      <c r="E404" s="24" t="n">
        <f aca="false">C404*D404</f>
        <v>9383</v>
      </c>
      <c r="G404" s="22" t="s">
        <v>67</v>
      </c>
      <c r="H404" s="2" t="n">
        <f aca="false">+C404</f>
        <v>110000</v>
      </c>
      <c r="I404" s="33" t="n">
        <f aca="false">$I$326</f>
        <v>0.0706</v>
      </c>
      <c r="J404" s="24" t="n">
        <f aca="false">H404*I404</f>
        <v>7766</v>
      </c>
      <c r="K404" s="24"/>
      <c r="L404" s="24"/>
      <c r="M404" s="34"/>
      <c r="N404" s="9"/>
    </row>
    <row r="405" customFormat="false" ht="25.5" hidden="false" customHeight="false" outlineLevel="0" collapsed="false">
      <c r="B405" s="22" t="s">
        <v>68</v>
      </c>
      <c r="C405" s="2" t="n">
        <f aca="false">+C395</f>
        <v>90000</v>
      </c>
      <c r="D405" s="23" t="n">
        <v>0.0246</v>
      </c>
      <c r="E405" s="24" t="n">
        <f aca="false">C405*D405</f>
        <v>2214</v>
      </c>
      <c r="G405" s="22" t="s">
        <v>68</v>
      </c>
      <c r="H405" s="2" t="n">
        <f aca="false">+C405</f>
        <v>90000</v>
      </c>
      <c r="I405" s="33" t="n">
        <f aca="false">$I$327</f>
        <v>0.0238</v>
      </c>
      <c r="J405" s="24" t="n">
        <f aca="false">H405*I405</f>
        <v>2142</v>
      </c>
      <c r="K405" s="24"/>
      <c r="L405" s="24"/>
      <c r="M405" s="34"/>
      <c r="N405" s="9"/>
    </row>
    <row r="406" customFormat="false" ht="12.75" hidden="false" customHeight="false" outlineLevel="0" collapsed="false">
      <c r="E406" s="24"/>
      <c r="K406" s="24"/>
      <c r="L406" s="24"/>
      <c r="M406" s="34"/>
      <c r="N406" s="9"/>
    </row>
    <row r="407" s="26" customFormat="true" ht="25.5" hidden="false" customHeight="false" outlineLevel="0" collapsed="false">
      <c r="B407" s="27" t="s">
        <v>69</v>
      </c>
      <c r="C407" s="28"/>
      <c r="D407" s="29"/>
      <c r="E407" s="30" t="n">
        <f aca="false">SUM(E399:E405)</f>
        <v>13144.8</v>
      </c>
      <c r="F407" s="29"/>
      <c r="G407" s="27" t="s">
        <v>69</v>
      </c>
      <c r="H407" s="28"/>
      <c r="I407" s="40"/>
      <c r="J407" s="30" t="n">
        <f aca="false">SUM(J400:J405)</f>
        <v>13550</v>
      </c>
      <c r="K407" s="30"/>
      <c r="L407" s="30" t="n">
        <f aca="false">+J407-E407</f>
        <v>405.199999999999</v>
      </c>
      <c r="M407" s="48" t="n">
        <f aca="false">+J407/E407-1</f>
        <v>0.0308258779136996</v>
      </c>
      <c r="N407" s="32"/>
    </row>
    <row r="408" s="26" customFormat="true" ht="12.75" hidden="false" customHeight="false" outlineLevel="0" collapsed="false">
      <c r="B408" s="39"/>
      <c r="C408" s="28"/>
      <c r="D408" s="29"/>
      <c r="E408" s="30"/>
      <c r="F408" s="29"/>
      <c r="G408" s="27"/>
      <c r="H408" s="28"/>
      <c r="I408" s="40"/>
      <c r="J408" s="30"/>
      <c r="K408" s="30"/>
      <c r="L408" s="30"/>
      <c r="M408" s="31"/>
      <c r="N408" s="32"/>
    </row>
    <row r="409" s="26" customFormat="true" ht="29.25" hidden="false" customHeight="true" outlineLevel="0" collapsed="false">
      <c r="B409" s="27" t="s">
        <v>71</v>
      </c>
      <c r="C409" s="28"/>
      <c r="D409" s="29"/>
      <c r="E409" s="30" t="n">
        <f aca="false">SUM(E407,E397)</f>
        <v>29638.6</v>
      </c>
      <c r="F409" s="29"/>
      <c r="G409" s="27" t="s">
        <v>71</v>
      </c>
      <c r="H409" s="28"/>
      <c r="I409" s="40"/>
      <c r="J409" s="30" t="n">
        <f aca="false">SUM(J407,J397)</f>
        <v>30027</v>
      </c>
      <c r="K409" s="30"/>
      <c r="L409" s="30" t="n">
        <f aca="false">+J409-E409</f>
        <v>388.399999999994</v>
      </c>
      <c r="M409" s="48" t="n">
        <f aca="false">+J409/E409-1</f>
        <v>0.0131045326027543</v>
      </c>
      <c r="N409" s="32"/>
    </row>
    <row r="410" customFormat="false" ht="12.75" hidden="false" customHeight="false" outlineLevel="0" collapsed="false">
      <c r="E410" s="24"/>
      <c r="G410" s="22"/>
      <c r="I410" s="33"/>
      <c r="J410" s="24"/>
      <c r="K410" s="24"/>
      <c r="L410" s="24"/>
      <c r="M410" s="34"/>
      <c r="N410" s="9"/>
    </row>
    <row r="411" customFormat="false" ht="12.75" hidden="false" customHeight="false" outlineLevel="0" collapsed="false">
      <c r="E411" s="24"/>
      <c r="G411" s="22"/>
      <c r="I411" s="33"/>
      <c r="J411" s="24"/>
      <c r="K411" s="24"/>
      <c r="L411" s="24"/>
      <c r="M411" s="34"/>
      <c r="N411" s="9"/>
    </row>
    <row r="412" s="21" customFormat="true" ht="12.75" hidden="false" customHeight="false" outlineLevel="0" collapsed="false">
      <c r="A412" s="21" t="s">
        <v>54</v>
      </c>
      <c r="B412" s="16" t="s">
        <v>15</v>
      </c>
      <c r="C412" s="17"/>
      <c r="D412" s="18"/>
      <c r="E412" s="35"/>
      <c r="F412" s="18"/>
      <c r="G412" s="16" t="s">
        <v>16</v>
      </c>
      <c r="H412" s="17"/>
      <c r="I412" s="36"/>
      <c r="J412" s="35"/>
      <c r="K412" s="35"/>
      <c r="L412" s="35"/>
      <c r="M412" s="49"/>
      <c r="N412" s="20"/>
    </row>
    <row r="413" s="21" customFormat="true" ht="12.75" hidden="false" customHeight="false" outlineLevel="0" collapsed="false">
      <c r="B413" s="16"/>
      <c r="C413" s="17" t="s">
        <v>39</v>
      </c>
      <c r="D413" s="18" t="s">
        <v>18</v>
      </c>
      <c r="E413" s="35" t="s">
        <v>19</v>
      </c>
      <c r="F413" s="18"/>
      <c r="G413" s="16"/>
      <c r="H413" s="17"/>
      <c r="I413" s="36" t="s">
        <v>18</v>
      </c>
      <c r="J413" s="35" t="s">
        <v>19</v>
      </c>
      <c r="K413" s="35"/>
      <c r="L413" s="35" t="s">
        <v>20</v>
      </c>
      <c r="M413" s="49" t="s">
        <v>20</v>
      </c>
      <c r="N413" s="20"/>
    </row>
    <row r="414" customFormat="false" ht="12.75" hidden="false" customHeight="false" outlineLevel="0" collapsed="false">
      <c r="D414" s="3" t="s">
        <v>40</v>
      </c>
      <c r="E414" s="24" t="s">
        <v>22</v>
      </c>
      <c r="I414" s="33" t="s">
        <v>40</v>
      </c>
      <c r="J414" s="24" t="s">
        <v>22</v>
      </c>
      <c r="K414" s="24"/>
      <c r="L414" s="24" t="s">
        <v>23</v>
      </c>
      <c r="M414" s="34"/>
      <c r="N414" s="9"/>
    </row>
    <row r="415" customFormat="false" ht="38.25" hidden="false" customHeight="false" outlineLevel="0" collapsed="false">
      <c r="B415" s="22" t="s">
        <v>60</v>
      </c>
      <c r="C415" s="2" t="n">
        <v>1</v>
      </c>
      <c r="D415" s="23" t="n">
        <f aca="false">2.26*30</f>
        <v>67.8</v>
      </c>
      <c r="E415" s="24" t="n">
        <f aca="false">C415*D415</f>
        <v>67.8</v>
      </c>
      <c r="G415" s="22" t="s">
        <v>25</v>
      </c>
      <c r="H415" s="2" t="n">
        <v>1</v>
      </c>
      <c r="I415" s="33" t="n">
        <f aca="false">$I$308</f>
        <v>557</v>
      </c>
      <c r="J415" s="24" t="n">
        <f aca="false">H415*I415</f>
        <v>557</v>
      </c>
      <c r="K415" s="24"/>
      <c r="L415" s="24"/>
      <c r="M415" s="34"/>
      <c r="N415" s="9"/>
    </row>
    <row r="416" customFormat="false" ht="38.25" hidden="false" customHeight="false" outlineLevel="0" collapsed="false">
      <c r="B416" s="22" t="s">
        <v>61</v>
      </c>
      <c r="C416" s="2" t="n">
        <v>100000</v>
      </c>
      <c r="D416" s="23" t="n">
        <v>0.0074</v>
      </c>
      <c r="E416" s="24" t="n">
        <f aca="false">C416*D416</f>
        <v>740</v>
      </c>
      <c r="G416" s="22" t="s">
        <v>26</v>
      </c>
      <c r="H416" s="2" t="n">
        <v>1000</v>
      </c>
      <c r="I416" s="33" t="n">
        <f aca="false">$I$309</f>
        <v>2.83</v>
      </c>
      <c r="J416" s="24" t="n">
        <f aca="false">H416*I416</f>
        <v>2830</v>
      </c>
      <c r="K416" s="24"/>
      <c r="L416" s="24"/>
      <c r="M416" s="34"/>
      <c r="N416" s="9"/>
    </row>
    <row r="417" customFormat="false" ht="25.5" hidden="false" customHeight="false" outlineLevel="0" collapsed="false">
      <c r="B417" s="22"/>
      <c r="D417" s="23"/>
      <c r="E417" s="24" t="n">
        <f aca="false">C417*D417</f>
        <v>0</v>
      </c>
      <c r="G417" s="22" t="s">
        <v>46</v>
      </c>
      <c r="H417" s="2" t="n">
        <f aca="false">+H416</f>
        <v>1000</v>
      </c>
      <c r="I417" s="33" t="n">
        <f aca="false">$I$310</f>
        <v>3.73</v>
      </c>
      <c r="J417" s="24" t="n">
        <f aca="false">H417*I417</f>
        <v>3730</v>
      </c>
      <c r="K417" s="24"/>
      <c r="L417" s="24"/>
      <c r="M417" s="34"/>
      <c r="N417" s="9"/>
    </row>
    <row r="418" customFormat="false" ht="12.75" hidden="false" customHeight="false" outlineLevel="0" collapsed="false">
      <c r="B418" s="22"/>
      <c r="E418" s="24" t="n">
        <f aca="false">C418*D418</f>
        <v>0</v>
      </c>
      <c r="I418" s="33" t="s">
        <v>21</v>
      </c>
      <c r="J418" s="24"/>
      <c r="K418" s="24"/>
      <c r="L418" s="24"/>
      <c r="M418" s="34"/>
      <c r="N418" s="9"/>
    </row>
    <row r="419" customFormat="false" ht="25.5" hidden="false" customHeight="false" outlineLevel="0" collapsed="false">
      <c r="B419" s="22"/>
      <c r="D419" s="3" t="s">
        <v>21</v>
      </c>
      <c r="E419" s="24"/>
      <c r="G419" s="22" t="s">
        <v>62</v>
      </c>
      <c r="H419" s="2" t="n">
        <f aca="false">+C420</f>
        <v>55000</v>
      </c>
      <c r="I419" s="33" t="n">
        <f aca="false">$I$312</f>
        <v>0.0866</v>
      </c>
      <c r="J419" s="24" t="n">
        <f aca="false">H419*I419</f>
        <v>4763</v>
      </c>
      <c r="K419" s="24"/>
      <c r="L419" s="24"/>
      <c r="M419" s="34"/>
      <c r="N419" s="9"/>
    </row>
    <row r="420" customFormat="false" ht="25.5" hidden="false" customHeight="false" outlineLevel="0" collapsed="false">
      <c r="B420" s="22" t="s">
        <v>62</v>
      </c>
      <c r="C420" s="2" t="n">
        <f aca="false">+C416*0.55</f>
        <v>55000</v>
      </c>
      <c r="D420" s="23" t="n">
        <v>0.1065</v>
      </c>
      <c r="E420" s="24" t="n">
        <f aca="false">C420*D420</f>
        <v>5857.5</v>
      </c>
      <c r="G420" s="22" t="s">
        <v>63</v>
      </c>
      <c r="H420" s="2" t="n">
        <f aca="false">+C421</f>
        <v>45000</v>
      </c>
      <c r="I420" s="33" t="n">
        <f aca="false">$I$313</f>
        <v>0.0346</v>
      </c>
      <c r="J420" s="24" t="n">
        <f aca="false">H420*I420</f>
        <v>1557</v>
      </c>
      <c r="K420" s="24"/>
      <c r="L420" s="24"/>
      <c r="M420" s="34"/>
      <c r="N420" s="9"/>
    </row>
    <row r="421" customFormat="false" ht="25.5" hidden="false" customHeight="false" outlineLevel="0" collapsed="false">
      <c r="B421" s="22" t="s">
        <v>63</v>
      </c>
      <c r="C421" s="2" t="n">
        <f aca="false">+C416-C420</f>
        <v>45000</v>
      </c>
      <c r="D421" s="23" t="n">
        <v>0.0359</v>
      </c>
      <c r="E421" s="24" t="n">
        <f aca="false">C421*D421</f>
        <v>1615.5</v>
      </c>
      <c r="K421" s="24"/>
      <c r="L421" s="24"/>
      <c r="M421" s="34"/>
      <c r="N421" s="9"/>
    </row>
    <row r="422" customFormat="false" ht="12.75" hidden="false" customHeight="false" outlineLevel="0" collapsed="false">
      <c r="E422" s="24"/>
      <c r="G422" s="22"/>
      <c r="I422" s="33"/>
      <c r="J422" s="24"/>
      <c r="K422" s="24"/>
      <c r="L422" s="24"/>
      <c r="M422" s="34"/>
      <c r="N422" s="9"/>
    </row>
    <row r="423" s="26" customFormat="true" ht="25.5" hidden="false" customHeight="false" outlineLevel="0" collapsed="false">
      <c r="B423" s="27" t="s">
        <v>64</v>
      </c>
      <c r="C423" s="28"/>
      <c r="D423" s="29"/>
      <c r="E423" s="30" t="n">
        <f aca="false">SUM(E415:E421)</f>
        <v>8280.8</v>
      </c>
      <c r="F423" s="29"/>
      <c r="G423" s="27" t="s">
        <v>64</v>
      </c>
      <c r="H423" s="28"/>
      <c r="I423" s="40"/>
      <c r="J423" s="30" t="n">
        <f aca="false">SUM(J415:J420)</f>
        <v>13437</v>
      </c>
      <c r="K423" s="30"/>
      <c r="L423" s="30" t="n">
        <f aca="false">+J423-E423</f>
        <v>5156.2</v>
      </c>
      <c r="M423" s="48" t="n">
        <f aca="false">+J423/E423-1</f>
        <v>0.622669307313303</v>
      </c>
      <c r="N423" s="32"/>
    </row>
    <row r="424" customFormat="false" ht="12.75" hidden="false" customHeight="false" outlineLevel="0" collapsed="false">
      <c r="E424" s="24"/>
      <c r="G424" s="22"/>
      <c r="I424" s="33"/>
      <c r="J424" s="24"/>
      <c r="K424" s="24"/>
      <c r="L424" s="24"/>
      <c r="M424" s="34"/>
      <c r="N424" s="9"/>
    </row>
    <row r="425" customFormat="false" ht="38.25" hidden="false" customHeight="false" outlineLevel="0" collapsed="false">
      <c r="B425" s="22" t="s">
        <v>65</v>
      </c>
      <c r="C425" s="2" t="n">
        <v>1</v>
      </c>
      <c r="D425" s="23" t="n">
        <f aca="false">+D415</f>
        <v>67.8</v>
      </c>
      <c r="E425" s="24" t="n">
        <f aca="false">C425*D425</f>
        <v>67.8</v>
      </c>
      <c r="G425" s="22"/>
      <c r="I425" s="33"/>
      <c r="J425" s="24"/>
      <c r="K425" s="24"/>
      <c r="L425" s="24"/>
      <c r="M425" s="34"/>
      <c r="N425" s="9"/>
    </row>
    <row r="426" customFormat="false" ht="38.25" hidden="false" customHeight="false" outlineLevel="0" collapsed="false">
      <c r="B426" s="22" t="s">
        <v>66</v>
      </c>
      <c r="C426" s="2" t="n">
        <f aca="false">+C416</f>
        <v>100000</v>
      </c>
      <c r="D426" s="23" t="n">
        <f aca="false">+D416</f>
        <v>0.0074</v>
      </c>
      <c r="E426" s="24" t="n">
        <f aca="false">C426*D426</f>
        <v>740</v>
      </c>
      <c r="G426" s="22" t="s">
        <v>25</v>
      </c>
      <c r="H426" s="2" t="n">
        <v>1</v>
      </c>
      <c r="I426" s="33" t="n">
        <f aca="false">$I$322</f>
        <v>557</v>
      </c>
      <c r="J426" s="24" t="n">
        <f aca="false">H426*I426</f>
        <v>557</v>
      </c>
      <c r="K426" s="24"/>
      <c r="L426" s="24"/>
      <c r="M426" s="34"/>
      <c r="N426" s="9"/>
    </row>
    <row r="427" customFormat="false" ht="25.5" hidden="false" customHeight="false" outlineLevel="0" collapsed="false">
      <c r="B427" s="22"/>
      <c r="D427" s="23"/>
      <c r="E427" s="24" t="n">
        <f aca="false">C427*D427</f>
        <v>0</v>
      </c>
      <c r="G427" s="22" t="s">
        <v>26</v>
      </c>
      <c r="H427" s="2" t="n">
        <f aca="false">+H416</f>
        <v>1000</v>
      </c>
      <c r="I427" s="33" t="n">
        <f aca="false">$I$323</f>
        <v>2.83</v>
      </c>
      <c r="J427" s="24" t="n">
        <f aca="false">H427*I427</f>
        <v>2830</v>
      </c>
      <c r="K427" s="24"/>
      <c r="L427" s="24"/>
      <c r="M427" s="34"/>
      <c r="N427" s="9"/>
    </row>
    <row r="428" customFormat="false" ht="25.5" hidden="false" customHeight="false" outlineLevel="0" collapsed="false">
      <c r="B428" s="22"/>
      <c r="E428" s="24" t="n">
        <f aca="false">C428*D428</f>
        <v>0</v>
      </c>
      <c r="G428" s="22" t="s">
        <v>46</v>
      </c>
      <c r="H428" s="2" t="n">
        <f aca="false">+H417</f>
        <v>1000</v>
      </c>
      <c r="I428" s="33" t="n">
        <f aca="false">$I$324</f>
        <v>3.34</v>
      </c>
      <c r="J428" s="24" t="n">
        <f aca="false">H428*I428</f>
        <v>3340</v>
      </c>
      <c r="K428" s="24"/>
      <c r="L428" s="24"/>
      <c r="M428" s="34"/>
      <c r="N428" s="9"/>
    </row>
    <row r="429" customFormat="false" ht="12.75" hidden="false" customHeight="false" outlineLevel="0" collapsed="false">
      <c r="B429" s="22"/>
      <c r="D429" s="3" t="s">
        <v>21</v>
      </c>
      <c r="E429" s="24"/>
      <c r="I429" s="33" t="s">
        <v>21</v>
      </c>
      <c r="J429" s="24"/>
      <c r="K429" s="24"/>
      <c r="L429" s="24"/>
      <c r="M429" s="34"/>
      <c r="N429" s="9"/>
    </row>
    <row r="430" customFormat="false" ht="25.5" hidden="false" customHeight="false" outlineLevel="0" collapsed="false">
      <c r="B430" s="22" t="s">
        <v>67</v>
      </c>
      <c r="C430" s="2" t="n">
        <f aca="false">+C420</f>
        <v>55000</v>
      </c>
      <c r="D430" s="23" t="n">
        <v>0.0853</v>
      </c>
      <c r="E430" s="24" t="n">
        <f aca="false">C430*D430</f>
        <v>4691.5</v>
      </c>
      <c r="G430" s="22" t="s">
        <v>67</v>
      </c>
      <c r="H430" s="2" t="n">
        <f aca="false">+C430</f>
        <v>55000</v>
      </c>
      <c r="I430" s="33" t="n">
        <f aca="false">$I$326</f>
        <v>0.0706</v>
      </c>
      <c r="J430" s="24" t="n">
        <f aca="false">H430*I430</f>
        <v>3883</v>
      </c>
      <c r="K430" s="24"/>
      <c r="L430" s="24"/>
      <c r="M430" s="34"/>
      <c r="N430" s="9"/>
    </row>
    <row r="431" customFormat="false" ht="25.5" hidden="false" customHeight="false" outlineLevel="0" collapsed="false">
      <c r="B431" s="22" t="s">
        <v>68</v>
      </c>
      <c r="C431" s="2" t="n">
        <f aca="false">+C421</f>
        <v>45000</v>
      </c>
      <c r="D431" s="23" t="n">
        <v>0.0246</v>
      </c>
      <c r="E431" s="24" t="n">
        <f aca="false">C431*D431</f>
        <v>1107</v>
      </c>
      <c r="G431" s="22" t="s">
        <v>68</v>
      </c>
      <c r="H431" s="2" t="n">
        <f aca="false">+C431</f>
        <v>45000</v>
      </c>
      <c r="I431" s="33" t="n">
        <f aca="false">$I$327</f>
        <v>0.0238</v>
      </c>
      <c r="J431" s="24" t="n">
        <f aca="false">H431*I431</f>
        <v>1071</v>
      </c>
      <c r="K431" s="24"/>
      <c r="L431" s="24"/>
      <c r="M431" s="34"/>
      <c r="N431" s="9"/>
    </row>
    <row r="432" customFormat="false" ht="12.75" hidden="false" customHeight="false" outlineLevel="0" collapsed="false">
      <c r="E432" s="24"/>
      <c r="K432" s="24"/>
      <c r="L432" s="24"/>
      <c r="M432" s="34"/>
      <c r="N432" s="9"/>
    </row>
    <row r="433" s="26" customFormat="true" ht="25.5" hidden="false" customHeight="false" outlineLevel="0" collapsed="false">
      <c r="B433" s="27" t="s">
        <v>69</v>
      </c>
      <c r="C433" s="28"/>
      <c r="D433" s="29"/>
      <c r="E433" s="30" t="n">
        <f aca="false">SUM(E425:E431)</f>
        <v>6606.3</v>
      </c>
      <c r="F433" s="29"/>
      <c r="G433" s="27" t="s">
        <v>69</v>
      </c>
      <c r="H433" s="28"/>
      <c r="I433" s="40"/>
      <c r="J433" s="30" t="n">
        <f aca="false">SUM(J426:J431)</f>
        <v>11681</v>
      </c>
      <c r="K433" s="30"/>
      <c r="L433" s="30" t="n">
        <f aca="false">+J433-E433</f>
        <v>5074.7</v>
      </c>
      <c r="M433" s="48" t="n">
        <f aca="false">+J433/E433-1</f>
        <v>0.768160695094077</v>
      </c>
      <c r="N433" s="32"/>
    </row>
    <row r="434" s="26" customFormat="true" ht="12.75" hidden="false" customHeight="false" outlineLevel="0" collapsed="false">
      <c r="B434" s="39"/>
      <c r="C434" s="28"/>
      <c r="D434" s="29"/>
      <c r="E434" s="30"/>
      <c r="F434" s="29"/>
      <c r="G434" s="27"/>
      <c r="H434" s="28"/>
      <c r="I434" s="40"/>
      <c r="J434" s="30"/>
      <c r="K434" s="30"/>
      <c r="L434" s="30"/>
      <c r="M434" s="31"/>
      <c r="N434" s="32"/>
    </row>
    <row r="435" s="26" customFormat="true" ht="12.75" hidden="false" customHeight="false" outlineLevel="0" collapsed="false">
      <c r="B435" s="27" t="s">
        <v>71</v>
      </c>
      <c r="C435" s="28"/>
      <c r="D435" s="29"/>
      <c r="E435" s="30" t="n">
        <f aca="false">SUM(E433,E423)</f>
        <v>14887.1</v>
      </c>
      <c r="F435" s="29"/>
      <c r="G435" s="27" t="s">
        <v>71</v>
      </c>
      <c r="H435" s="28"/>
      <c r="I435" s="40"/>
      <c r="J435" s="30" t="n">
        <f aca="false">SUM(J433,J423)</f>
        <v>25118</v>
      </c>
      <c r="K435" s="30"/>
      <c r="L435" s="30" t="n">
        <f aca="false">+J435-E435</f>
        <v>10230.9</v>
      </c>
      <c r="M435" s="48" t="n">
        <f aca="false">+J435/E435-1</f>
        <v>0.687232570480483</v>
      </c>
      <c r="N435" s="32"/>
    </row>
    <row r="436" customFormat="false" ht="12.75" hidden="false" customHeight="false" outlineLevel="0" collapsed="false">
      <c r="E436" s="24"/>
      <c r="G436" s="22"/>
      <c r="I436" s="33"/>
      <c r="J436" s="24"/>
      <c r="K436" s="24"/>
      <c r="L436" s="24"/>
      <c r="M436" s="34"/>
      <c r="N436" s="9"/>
    </row>
    <row r="437" customFormat="false" ht="12.75" hidden="false" customHeight="false" outlineLevel="0" collapsed="false">
      <c r="E437" s="24"/>
      <c r="G437" s="22"/>
      <c r="I437" s="33"/>
      <c r="J437" s="24"/>
      <c r="K437" s="24"/>
      <c r="L437" s="24"/>
      <c r="M437" s="34"/>
      <c r="N437" s="9"/>
    </row>
    <row r="438" s="21" customFormat="true" ht="12.75" hidden="false" customHeight="false" outlineLevel="0" collapsed="false">
      <c r="A438" s="21" t="s">
        <v>57</v>
      </c>
      <c r="B438" s="16" t="s">
        <v>15</v>
      </c>
      <c r="C438" s="17"/>
      <c r="D438" s="18"/>
      <c r="E438" s="35"/>
      <c r="F438" s="18"/>
      <c r="G438" s="16" t="s">
        <v>16</v>
      </c>
      <c r="H438" s="17"/>
      <c r="I438" s="36"/>
      <c r="J438" s="35"/>
      <c r="K438" s="35"/>
      <c r="L438" s="35"/>
      <c r="M438" s="49"/>
      <c r="N438" s="20"/>
    </row>
    <row r="439" s="21" customFormat="true" ht="12.75" hidden="false" customHeight="false" outlineLevel="0" collapsed="false">
      <c r="B439" s="16"/>
      <c r="C439" s="17" t="s">
        <v>39</v>
      </c>
      <c r="D439" s="18" t="s">
        <v>18</v>
      </c>
      <c r="E439" s="35" t="s">
        <v>19</v>
      </c>
      <c r="F439" s="18"/>
      <c r="G439" s="16"/>
      <c r="H439" s="17"/>
      <c r="I439" s="36" t="s">
        <v>18</v>
      </c>
      <c r="J439" s="35" t="s">
        <v>19</v>
      </c>
      <c r="K439" s="35"/>
      <c r="L439" s="35" t="s">
        <v>20</v>
      </c>
      <c r="M439" s="49" t="s">
        <v>20</v>
      </c>
      <c r="N439" s="20"/>
    </row>
    <row r="440" customFormat="false" ht="12.75" hidden="false" customHeight="false" outlineLevel="0" collapsed="false">
      <c r="D440" s="3" t="s">
        <v>40</v>
      </c>
      <c r="E440" s="24" t="s">
        <v>22</v>
      </c>
      <c r="I440" s="33" t="s">
        <v>40</v>
      </c>
      <c r="J440" s="24" t="s">
        <v>22</v>
      </c>
      <c r="K440" s="24"/>
      <c r="L440" s="24" t="s">
        <v>23</v>
      </c>
      <c r="M440" s="34"/>
      <c r="N440" s="9"/>
    </row>
    <row r="441" customFormat="false" ht="38.25" hidden="false" customHeight="false" outlineLevel="0" collapsed="false">
      <c r="B441" s="22" t="s">
        <v>60</v>
      </c>
      <c r="C441" s="2" t="n">
        <v>1</v>
      </c>
      <c r="D441" s="23" t="n">
        <f aca="false">3.7*30</f>
        <v>111</v>
      </c>
      <c r="E441" s="24" t="n">
        <f aca="false">C441*D441</f>
        <v>111</v>
      </c>
      <c r="G441" s="22" t="s">
        <v>25</v>
      </c>
      <c r="H441" s="2" t="n">
        <v>1</v>
      </c>
      <c r="I441" s="33" t="n">
        <f aca="false">$I$308</f>
        <v>557</v>
      </c>
      <c r="J441" s="24" t="n">
        <f aca="false">H441*I441</f>
        <v>557</v>
      </c>
      <c r="K441" s="24"/>
      <c r="L441" s="24"/>
      <c r="M441" s="34"/>
      <c r="N441" s="9"/>
    </row>
    <row r="442" customFormat="false" ht="38.25" hidden="false" customHeight="false" outlineLevel="0" collapsed="false">
      <c r="B442" s="22" t="s">
        <v>61</v>
      </c>
      <c r="C442" s="2" t="n">
        <v>300000</v>
      </c>
      <c r="D442" s="23" t="n">
        <v>0.0069</v>
      </c>
      <c r="E442" s="24" t="n">
        <f aca="false">C442*D442</f>
        <v>2070</v>
      </c>
      <c r="G442" s="22" t="s">
        <v>26</v>
      </c>
      <c r="H442" s="2" t="n">
        <v>1000</v>
      </c>
      <c r="I442" s="33" t="n">
        <f aca="false">$I$309</f>
        <v>2.83</v>
      </c>
      <c r="J442" s="24" t="n">
        <f aca="false">H442*I442</f>
        <v>2830</v>
      </c>
      <c r="K442" s="24"/>
      <c r="L442" s="24"/>
      <c r="M442" s="34"/>
      <c r="N442" s="9"/>
    </row>
    <row r="443" customFormat="false" ht="25.5" hidden="false" customHeight="false" outlineLevel="0" collapsed="false">
      <c r="B443" s="22"/>
      <c r="D443" s="23"/>
      <c r="E443" s="24" t="n">
        <f aca="false">C443*D443</f>
        <v>0</v>
      </c>
      <c r="G443" s="22" t="s">
        <v>46</v>
      </c>
      <c r="H443" s="2" t="n">
        <f aca="false">+H442</f>
        <v>1000</v>
      </c>
      <c r="I443" s="33" t="n">
        <f aca="false">$I$310</f>
        <v>3.73</v>
      </c>
      <c r="J443" s="24" t="n">
        <f aca="false">H443*I443</f>
        <v>3730</v>
      </c>
      <c r="K443" s="24"/>
      <c r="L443" s="24"/>
      <c r="M443" s="34"/>
      <c r="N443" s="9"/>
    </row>
    <row r="444" customFormat="false" ht="12.75" hidden="false" customHeight="false" outlineLevel="0" collapsed="false">
      <c r="B444" s="22"/>
      <c r="E444" s="24" t="n">
        <f aca="false">C444*D444</f>
        <v>0</v>
      </c>
      <c r="I444" s="33" t="s">
        <v>21</v>
      </c>
      <c r="J444" s="24"/>
      <c r="K444" s="24"/>
      <c r="L444" s="24"/>
      <c r="M444" s="34"/>
      <c r="N444" s="9"/>
    </row>
    <row r="445" customFormat="false" ht="25.5" hidden="false" customHeight="false" outlineLevel="0" collapsed="false">
      <c r="B445" s="22"/>
      <c r="D445" s="3" t="s">
        <v>21</v>
      </c>
      <c r="E445" s="24"/>
      <c r="G445" s="22" t="s">
        <v>62</v>
      </c>
      <c r="H445" s="2" t="n">
        <f aca="false">+C446</f>
        <v>165000</v>
      </c>
      <c r="I445" s="33" t="n">
        <f aca="false">$I$312</f>
        <v>0.0866</v>
      </c>
      <c r="J445" s="24" t="n">
        <f aca="false">H445*I445</f>
        <v>14289</v>
      </c>
      <c r="K445" s="24"/>
      <c r="L445" s="24"/>
      <c r="M445" s="34"/>
      <c r="N445" s="9"/>
    </row>
    <row r="446" customFormat="false" ht="25.5" hidden="false" customHeight="false" outlineLevel="0" collapsed="false">
      <c r="B446" s="22" t="s">
        <v>62</v>
      </c>
      <c r="C446" s="2" t="n">
        <f aca="false">+C442*0.55</f>
        <v>165000</v>
      </c>
      <c r="D446" s="23" t="n">
        <v>0.1048</v>
      </c>
      <c r="E446" s="24" t="n">
        <f aca="false">C446*D446</f>
        <v>17292</v>
      </c>
      <c r="G446" s="22" t="s">
        <v>63</v>
      </c>
      <c r="H446" s="2" t="n">
        <f aca="false">+C447</f>
        <v>135000</v>
      </c>
      <c r="I446" s="33" t="n">
        <f aca="false">$I$313</f>
        <v>0.0346</v>
      </c>
      <c r="J446" s="24" t="n">
        <f aca="false">H446*I446</f>
        <v>4671</v>
      </c>
      <c r="K446" s="24"/>
      <c r="L446" s="24"/>
      <c r="M446" s="34"/>
      <c r="N446" s="9"/>
    </row>
    <row r="447" customFormat="false" ht="25.5" hidden="false" customHeight="false" outlineLevel="0" collapsed="false">
      <c r="B447" s="22" t="s">
        <v>63</v>
      </c>
      <c r="C447" s="2" t="n">
        <f aca="false">+C442-C446</f>
        <v>135000</v>
      </c>
      <c r="D447" s="23" t="n">
        <v>0.0359</v>
      </c>
      <c r="E447" s="24" t="n">
        <f aca="false">C447*D447</f>
        <v>4846.5</v>
      </c>
      <c r="K447" s="24"/>
      <c r="L447" s="24"/>
      <c r="M447" s="34"/>
      <c r="N447" s="9"/>
    </row>
    <row r="448" customFormat="false" ht="12.75" hidden="false" customHeight="false" outlineLevel="0" collapsed="false">
      <c r="E448" s="24"/>
      <c r="G448" s="22"/>
      <c r="I448" s="33"/>
      <c r="J448" s="24"/>
      <c r="K448" s="24"/>
      <c r="L448" s="24"/>
      <c r="M448" s="34"/>
      <c r="N448" s="9"/>
    </row>
    <row r="449" s="26" customFormat="true" ht="25.5" hidden="false" customHeight="false" outlineLevel="0" collapsed="false">
      <c r="B449" s="27" t="s">
        <v>64</v>
      </c>
      <c r="C449" s="28"/>
      <c r="D449" s="29"/>
      <c r="E449" s="30" t="n">
        <f aca="false">SUM(E441:E447)</f>
        <v>24319.5</v>
      </c>
      <c r="F449" s="29"/>
      <c r="G449" s="27" t="s">
        <v>64</v>
      </c>
      <c r="H449" s="28"/>
      <c r="I449" s="40"/>
      <c r="J449" s="30" t="n">
        <f aca="false">SUM(J441:J446)</f>
        <v>26077</v>
      </c>
      <c r="K449" s="30"/>
      <c r="L449" s="30" t="n">
        <f aca="false">+J449-E449</f>
        <v>1757.5</v>
      </c>
      <c r="M449" s="48" t="n">
        <f aca="false">+J449/E449-1</f>
        <v>0.0722671107547441</v>
      </c>
      <c r="N449" s="32"/>
    </row>
    <row r="450" customFormat="false" ht="12.75" hidden="false" customHeight="false" outlineLevel="0" collapsed="false">
      <c r="E450" s="24"/>
      <c r="G450" s="22"/>
      <c r="I450" s="33"/>
      <c r="J450" s="24"/>
      <c r="K450" s="24"/>
      <c r="L450" s="24"/>
      <c r="M450" s="34"/>
      <c r="N450" s="9"/>
    </row>
    <row r="451" customFormat="false" ht="38.25" hidden="false" customHeight="false" outlineLevel="0" collapsed="false">
      <c r="B451" s="22" t="s">
        <v>65</v>
      </c>
      <c r="C451" s="2" t="n">
        <v>1</v>
      </c>
      <c r="D451" s="23" t="n">
        <f aca="false">+D441</f>
        <v>111</v>
      </c>
      <c r="E451" s="24" t="n">
        <f aca="false">C451*D451</f>
        <v>111</v>
      </c>
      <c r="G451" s="22"/>
      <c r="I451" s="33"/>
      <c r="J451" s="24"/>
      <c r="K451" s="24"/>
      <c r="L451" s="24"/>
      <c r="M451" s="34"/>
      <c r="N451" s="9"/>
    </row>
    <row r="452" customFormat="false" ht="38.25" hidden="false" customHeight="false" outlineLevel="0" collapsed="false">
      <c r="B452" s="22" t="s">
        <v>66</v>
      </c>
      <c r="C452" s="2" t="n">
        <f aca="false">+C442</f>
        <v>300000</v>
      </c>
      <c r="D452" s="23" t="n">
        <f aca="false">+D442</f>
        <v>0.0069</v>
      </c>
      <c r="E452" s="24" t="n">
        <f aca="false">C452*D452</f>
        <v>2070</v>
      </c>
      <c r="G452" s="22" t="s">
        <v>25</v>
      </c>
      <c r="H452" s="2" t="n">
        <v>1</v>
      </c>
      <c r="I452" s="33" t="n">
        <f aca="false">$I$322</f>
        <v>557</v>
      </c>
      <c r="J452" s="24" t="n">
        <f aca="false">H452*I452</f>
        <v>557</v>
      </c>
      <c r="K452" s="24"/>
      <c r="L452" s="24"/>
      <c r="M452" s="34"/>
      <c r="N452" s="9"/>
    </row>
    <row r="453" customFormat="false" ht="25.5" hidden="false" customHeight="false" outlineLevel="0" collapsed="false">
      <c r="B453" s="22"/>
      <c r="D453" s="23"/>
      <c r="E453" s="24" t="n">
        <f aca="false">C453*D453</f>
        <v>0</v>
      </c>
      <c r="G453" s="22" t="s">
        <v>26</v>
      </c>
      <c r="H453" s="2" t="n">
        <f aca="false">+H442</f>
        <v>1000</v>
      </c>
      <c r="I453" s="33" t="n">
        <f aca="false">$I$323</f>
        <v>2.83</v>
      </c>
      <c r="J453" s="24" t="n">
        <f aca="false">H453*I453</f>
        <v>2830</v>
      </c>
      <c r="K453" s="24"/>
      <c r="L453" s="24"/>
      <c r="M453" s="34"/>
      <c r="N453" s="9"/>
    </row>
    <row r="454" customFormat="false" ht="25.5" hidden="false" customHeight="false" outlineLevel="0" collapsed="false">
      <c r="B454" s="22"/>
      <c r="E454" s="24" t="n">
        <f aca="false">C454*D454</f>
        <v>0</v>
      </c>
      <c r="G454" s="22" t="s">
        <v>46</v>
      </c>
      <c r="H454" s="2" t="n">
        <f aca="false">+H443</f>
        <v>1000</v>
      </c>
      <c r="I454" s="33" t="n">
        <f aca="false">$I$324</f>
        <v>3.34</v>
      </c>
      <c r="J454" s="24" t="n">
        <f aca="false">H454*I454</f>
        <v>3340</v>
      </c>
      <c r="K454" s="24"/>
      <c r="L454" s="24"/>
      <c r="M454" s="34"/>
      <c r="N454" s="9"/>
    </row>
    <row r="455" customFormat="false" ht="12.75" hidden="false" customHeight="false" outlineLevel="0" collapsed="false">
      <c r="B455" s="22"/>
      <c r="D455" s="3" t="s">
        <v>21</v>
      </c>
      <c r="E455" s="24"/>
      <c r="I455" s="33" t="s">
        <v>21</v>
      </c>
      <c r="J455" s="24"/>
      <c r="K455" s="24"/>
      <c r="L455" s="24"/>
      <c r="M455" s="34"/>
      <c r="N455" s="9"/>
    </row>
    <row r="456" customFormat="false" ht="25.5" hidden="false" customHeight="false" outlineLevel="0" collapsed="false">
      <c r="B456" s="22" t="s">
        <v>67</v>
      </c>
      <c r="C456" s="2" t="n">
        <f aca="false">+C446</f>
        <v>165000</v>
      </c>
      <c r="D456" s="23" t="n">
        <v>0.0838</v>
      </c>
      <c r="E456" s="24" t="n">
        <f aca="false">C456*D456</f>
        <v>13827</v>
      </c>
      <c r="G456" s="22" t="s">
        <v>67</v>
      </c>
      <c r="H456" s="2" t="n">
        <f aca="false">+C456</f>
        <v>165000</v>
      </c>
      <c r="I456" s="33" t="n">
        <f aca="false">$I$326</f>
        <v>0.0706</v>
      </c>
      <c r="J456" s="24" t="n">
        <f aca="false">H456*I456</f>
        <v>11649</v>
      </c>
      <c r="K456" s="24"/>
      <c r="L456" s="24"/>
      <c r="M456" s="34"/>
      <c r="N456" s="9"/>
    </row>
    <row r="457" customFormat="false" ht="25.5" hidden="false" customHeight="false" outlineLevel="0" collapsed="false">
      <c r="B457" s="22" t="s">
        <v>68</v>
      </c>
      <c r="C457" s="2" t="n">
        <f aca="false">+C447</f>
        <v>135000</v>
      </c>
      <c r="D457" s="23" t="n">
        <v>0.0246</v>
      </c>
      <c r="E457" s="24" t="n">
        <f aca="false">C457*D457</f>
        <v>3321</v>
      </c>
      <c r="G457" s="22" t="s">
        <v>68</v>
      </c>
      <c r="H457" s="2" t="n">
        <f aca="false">+C457</f>
        <v>135000</v>
      </c>
      <c r="I457" s="33" t="n">
        <f aca="false">$I$327</f>
        <v>0.0238</v>
      </c>
      <c r="J457" s="24" t="n">
        <f aca="false">H457*I457</f>
        <v>3213</v>
      </c>
      <c r="K457" s="24"/>
      <c r="L457" s="24"/>
      <c r="M457" s="34"/>
      <c r="N457" s="9"/>
    </row>
    <row r="458" customFormat="false" ht="12.75" hidden="false" customHeight="false" outlineLevel="0" collapsed="false">
      <c r="E458" s="24"/>
      <c r="K458" s="24"/>
      <c r="L458" s="24"/>
      <c r="M458" s="34"/>
      <c r="N458" s="9"/>
    </row>
    <row r="459" s="26" customFormat="true" ht="25.5" hidden="false" customHeight="false" outlineLevel="0" collapsed="false">
      <c r="B459" s="27" t="s">
        <v>69</v>
      </c>
      <c r="C459" s="28"/>
      <c r="D459" s="29"/>
      <c r="E459" s="30" t="n">
        <f aca="false">SUM(E451:E457)</f>
        <v>19329</v>
      </c>
      <c r="F459" s="29"/>
      <c r="G459" s="27" t="s">
        <v>69</v>
      </c>
      <c r="H459" s="28"/>
      <c r="I459" s="40"/>
      <c r="J459" s="30" t="n">
        <f aca="false">SUM(J452:J457)</f>
        <v>21589</v>
      </c>
      <c r="K459" s="30"/>
      <c r="L459" s="30" t="n">
        <f aca="false">+J459-E459</f>
        <v>2260</v>
      </c>
      <c r="M459" s="48" t="n">
        <f aca="false">+J459/E459-1</f>
        <v>0.11692275854933</v>
      </c>
      <c r="N459" s="32"/>
    </row>
    <row r="460" s="26" customFormat="true" ht="12.75" hidden="false" customHeight="false" outlineLevel="0" collapsed="false">
      <c r="B460" s="39"/>
      <c r="C460" s="28"/>
      <c r="D460" s="29"/>
      <c r="E460" s="30"/>
      <c r="F460" s="29"/>
      <c r="G460" s="27"/>
      <c r="H460" s="28"/>
      <c r="I460" s="40"/>
      <c r="J460" s="30"/>
      <c r="K460" s="30"/>
      <c r="L460" s="30"/>
      <c r="M460" s="31"/>
      <c r="N460" s="32"/>
    </row>
    <row r="461" s="26" customFormat="true" ht="27.75" hidden="false" customHeight="true" outlineLevel="0" collapsed="false">
      <c r="B461" s="27" t="s">
        <v>71</v>
      </c>
      <c r="C461" s="28"/>
      <c r="D461" s="29"/>
      <c r="E461" s="30" t="n">
        <f aca="false">SUM(E459,E449)</f>
        <v>43648.5</v>
      </c>
      <c r="F461" s="29"/>
      <c r="G461" s="27" t="s">
        <v>71</v>
      </c>
      <c r="H461" s="28"/>
      <c r="I461" s="40"/>
      <c r="J461" s="30" t="n">
        <f aca="false">SUM(J459,J449)</f>
        <v>47666</v>
      </c>
      <c r="K461" s="30"/>
      <c r="L461" s="30" t="n">
        <f aca="false">+J461-E461</f>
        <v>4017.5</v>
      </c>
      <c r="M461" s="48" t="n">
        <f aca="false">+J461/E461-1</f>
        <v>0.0920421091217338</v>
      </c>
      <c r="N461" s="32"/>
    </row>
    <row r="462" customFormat="false" ht="12.75" hidden="false" customHeight="false" outlineLevel="0" collapsed="false">
      <c r="E462" s="24"/>
      <c r="G462" s="22"/>
      <c r="I462" s="33"/>
      <c r="J462" s="24"/>
      <c r="K462" s="24"/>
      <c r="L462" s="24"/>
      <c r="M462" s="34"/>
      <c r="N462" s="9"/>
    </row>
    <row r="463" customFormat="false" ht="12.75" hidden="false" customHeight="false" outlineLevel="0" collapsed="false">
      <c r="E463" s="24"/>
      <c r="G463" s="22"/>
      <c r="I463" s="33"/>
      <c r="J463" s="24"/>
      <c r="K463" s="24"/>
      <c r="L463" s="24"/>
      <c r="M463" s="34"/>
      <c r="N463" s="9"/>
    </row>
    <row r="464" s="21" customFormat="true" ht="12.75" hidden="false" customHeight="false" outlineLevel="0" collapsed="false">
      <c r="A464" s="21" t="s">
        <v>58</v>
      </c>
      <c r="B464" s="16" t="s">
        <v>15</v>
      </c>
      <c r="C464" s="17"/>
      <c r="D464" s="18"/>
      <c r="E464" s="35"/>
      <c r="F464" s="18"/>
      <c r="G464" s="16" t="s">
        <v>16</v>
      </c>
      <c r="H464" s="17"/>
      <c r="I464" s="36"/>
      <c r="J464" s="35"/>
      <c r="K464" s="35"/>
      <c r="L464" s="35"/>
      <c r="M464" s="49"/>
      <c r="N464" s="20"/>
    </row>
    <row r="465" s="21" customFormat="true" ht="12.75" hidden="false" customHeight="false" outlineLevel="0" collapsed="false">
      <c r="B465" s="16"/>
      <c r="C465" s="17" t="s">
        <v>39</v>
      </c>
      <c r="D465" s="18" t="s">
        <v>18</v>
      </c>
      <c r="E465" s="35" t="s">
        <v>19</v>
      </c>
      <c r="F465" s="18"/>
      <c r="G465" s="16"/>
      <c r="H465" s="17"/>
      <c r="I465" s="36" t="s">
        <v>18</v>
      </c>
      <c r="J465" s="35" t="s">
        <v>19</v>
      </c>
      <c r="K465" s="35"/>
      <c r="L465" s="35" t="s">
        <v>20</v>
      </c>
      <c r="M465" s="49" t="s">
        <v>20</v>
      </c>
      <c r="N465" s="20"/>
    </row>
    <row r="466" customFormat="false" ht="12.75" hidden="false" customHeight="false" outlineLevel="0" collapsed="false">
      <c r="D466" s="3" t="s">
        <v>40</v>
      </c>
      <c r="E466" s="24" t="s">
        <v>22</v>
      </c>
      <c r="I466" s="33" t="s">
        <v>40</v>
      </c>
      <c r="J466" s="24" t="s">
        <v>22</v>
      </c>
      <c r="K466" s="24"/>
      <c r="L466" s="24" t="s">
        <v>23</v>
      </c>
      <c r="M466" s="34"/>
      <c r="N466" s="9"/>
    </row>
    <row r="467" customFormat="false" ht="38.25" hidden="false" customHeight="false" outlineLevel="0" collapsed="false">
      <c r="B467" s="22" t="s">
        <v>60</v>
      </c>
      <c r="C467" s="2" t="n">
        <v>1</v>
      </c>
      <c r="D467" s="23" t="n">
        <f aca="false">3.7*30</f>
        <v>111</v>
      </c>
      <c r="E467" s="24" t="n">
        <f aca="false">C467*D467</f>
        <v>111</v>
      </c>
      <c r="G467" s="22" t="s">
        <v>25</v>
      </c>
      <c r="H467" s="2" t="n">
        <v>1</v>
      </c>
      <c r="I467" s="33" t="n">
        <f aca="false">$I$308</f>
        <v>557</v>
      </c>
      <c r="J467" s="24" t="n">
        <f aca="false">H467*I467</f>
        <v>557</v>
      </c>
      <c r="K467" s="24"/>
      <c r="L467" s="24"/>
      <c r="M467" s="34"/>
      <c r="N467" s="9"/>
    </row>
    <row r="468" customFormat="false" ht="38.25" hidden="false" customHeight="false" outlineLevel="0" collapsed="false">
      <c r="B468" s="22" t="s">
        <v>61</v>
      </c>
      <c r="C468" s="2" t="n">
        <v>500000</v>
      </c>
      <c r="D468" s="23" t="n">
        <v>0.0069</v>
      </c>
      <c r="E468" s="24" t="n">
        <f aca="false">C468*D468</f>
        <v>3450</v>
      </c>
      <c r="G468" s="22" t="s">
        <v>26</v>
      </c>
      <c r="H468" s="2" t="n">
        <v>1000</v>
      </c>
      <c r="I468" s="33" t="n">
        <f aca="false">$I$309</f>
        <v>2.83</v>
      </c>
      <c r="J468" s="24" t="n">
        <f aca="false">H468*I468</f>
        <v>2830</v>
      </c>
      <c r="K468" s="24"/>
      <c r="L468" s="24"/>
      <c r="M468" s="34"/>
      <c r="N468" s="9"/>
    </row>
    <row r="469" customFormat="false" ht="25.5" hidden="false" customHeight="false" outlineLevel="0" collapsed="false">
      <c r="B469" s="22"/>
      <c r="D469" s="23"/>
      <c r="E469" s="24" t="n">
        <f aca="false">C469*D469</f>
        <v>0</v>
      </c>
      <c r="G469" s="22" t="s">
        <v>46</v>
      </c>
      <c r="H469" s="2" t="n">
        <f aca="false">+H468</f>
        <v>1000</v>
      </c>
      <c r="I469" s="33" t="n">
        <f aca="false">$I$310</f>
        <v>3.73</v>
      </c>
      <c r="J469" s="24" t="n">
        <f aca="false">H469*I469</f>
        <v>3730</v>
      </c>
      <c r="K469" s="24"/>
      <c r="L469" s="24"/>
      <c r="M469" s="34"/>
      <c r="N469" s="9"/>
    </row>
    <row r="470" customFormat="false" ht="12.75" hidden="false" customHeight="false" outlineLevel="0" collapsed="false">
      <c r="B470" s="22"/>
      <c r="E470" s="24" t="n">
        <f aca="false">C470*D470</f>
        <v>0</v>
      </c>
      <c r="I470" s="33" t="s">
        <v>21</v>
      </c>
      <c r="J470" s="24"/>
      <c r="K470" s="24"/>
      <c r="L470" s="24"/>
      <c r="M470" s="34"/>
      <c r="N470" s="9"/>
    </row>
    <row r="471" customFormat="false" ht="25.5" hidden="false" customHeight="false" outlineLevel="0" collapsed="false">
      <c r="B471" s="22"/>
      <c r="D471" s="3" t="s">
        <v>21</v>
      </c>
      <c r="E471" s="24"/>
      <c r="G471" s="22" t="s">
        <v>62</v>
      </c>
      <c r="H471" s="2" t="n">
        <f aca="false">+C472</f>
        <v>275000</v>
      </c>
      <c r="I471" s="33" t="n">
        <f aca="false">$I$312</f>
        <v>0.0866</v>
      </c>
      <c r="J471" s="24" t="n">
        <f aca="false">H471*I471</f>
        <v>23815</v>
      </c>
      <c r="K471" s="24"/>
      <c r="L471" s="24"/>
      <c r="M471" s="34"/>
      <c r="N471" s="9"/>
    </row>
    <row r="472" customFormat="false" ht="25.5" hidden="false" customHeight="false" outlineLevel="0" collapsed="false">
      <c r="B472" s="22" t="s">
        <v>62</v>
      </c>
      <c r="C472" s="2" t="n">
        <f aca="false">+C468*0.55</f>
        <v>275000</v>
      </c>
      <c r="D472" s="23" t="n">
        <v>0.1048</v>
      </c>
      <c r="E472" s="24" t="n">
        <f aca="false">C472*D472</f>
        <v>28820</v>
      </c>
      <c r="G472" s="22" t="s">
        <v>63</v>
      </c>
      <c r="H472" s="2" t="n">
        <f aca="false">+C473</f>
        <v>225000</v>
      </c>
      <c r="I472" s="33" t="n">
        <f aca="false">$I$313</f>
        <v>0.0346</v>
      </c>
      <c r="J472" s="24" t="n">
        <f aca="false">H472*I472</f>
        <v>7785</v>
      </c>
      <c r="K472" s="24"/>
      <c r="L472" s="24"/>
      <c r="M472" s="34"/>
      <c r="N472" s="9"/>
    </row>
    <row r="473" customFormat="false" ht="25.5" hidden="false" customHeight="false" outlineLevel="0" collapsed="false">
      <c r="B473" s="22" t="s">
        <v>63</v>
      </c>
      <c r="C473" s="2" t="n">
        <f aca="false">+C468-C472</f>
        <v>225000</v>
      </c>
      <c r="D473" s="23" t="n">
        <v>0.0359</v>
      </c>
      <c r="E473" s="24" t="n">
        <f aca="false">C473*D473</f>
        <v>8077.5</v>
      </c>
      <c r="K473" s="24"/>
      <c r="L473" s="24"/>
      <c r="M473" s="34"/>
      <c r="N473" s="9"/>
    </row>
    <row r="474" customFormat="false" ht="12.75" hidden="false" customHeight="false" outlineLevel="0" collapsed="false">
      <c r="E474" s="24"/>
      <c r="G474" s="22"/>
      <c r="I474" s="33"/>
      <c r="J474" s="24"/>
      <c r="K474" s="24"/>
      <c r="L474" s="24"/>
      <c r="M474" s="34"/>
      <c r="N474" s="9"/>
    </row>
    <row r="475" s="26" customFormat="true" ht="25.5" hidden="false" customHeight="false" outlineLevel="0" collapsed="false">
      <c r="B475" s="27" t="s">
        <v>64</v>
      </c>
      <c r="C475" s="28"/>
      <c r="D475" s="29"/>
      <c r="E475" s="30" t="n">
        <f aca="false">SUM(E467:E473)</f>
        <v>40458.5</v>
      </c>
      <c r="F475" s="29"/>
      <c r="G475" s="27" t="s">
        <v>64</v>
      </c>
      <c r="H475" s="28"/>
      <c r="I475" s="40"/>
      <c r="J475" s="30" t="n">
        <f aca="false">SUM(J467:J472)</f>
        <v>38717</v>
      </c>
      <c r="K475" s="30"/>
      <c r="L475" s="30" t="n">
        <f aca="false">+J475-E475</f>
        <v>-1741.5</v>
      </c>
      <c r="M475" s="48" t="n">
        <f aca="false">+J475/E475-1</f>
        <v>-0.0430441069243793</v>
      </c>
      <c r="N475" s="32"/>
    </row>
    <row r="476" customFormat="false" ht="12.75" hidden="false" customHeight="false" outlineLevel="0" collapsed="false">
      <c r="E476" s="24"/>
      <c r="G476" s="22"/>
      <c r="I476" s="33"/>
      <c r="J476" s="24"/>
      <c r="K476" s="24"/>
      <c r="L476" s="24"/>
      <c r="M476" s="34"/>
      <c r="N476" s="9"/>
    </row>
    <row r="477" customFormat="false" ht="38.25" hidden="false" customHeight="false" outlineLevel="0" collapsed="false">
      <c r="B477" s="22" t="s">
        <v>65</v>
      </c>
      <c r="C477" s="2" t="n">
        <v>1</v>
      </c>
      <c r="D477" s="23" t="n">
        <f aca="false">+D467</f>
        <v>111</v>
      </c>
      <c r="E477" s="24" t="n">
        <f aca="false">C477*D477</f>
        <v>111</v>
      </c>
      <c r="G477" s="22"/>
      <c r="I477" s="33"/>
      <c r="J477" s="24"/>
      <c r="K477" s="24"/>
      <c r="L477" s="24"/>
      <c r="M477" s="34"/>
      <c r="N477" s="9"/>
    </row>
    <row r="478" customFormat="false" ht="38.25" hidden="false" customHeight="false" outlineLevel="0" collapsed="false">
      <c r="B478" s="22" t="s">
        <v>66</v>
      </c>
      <c r="C478" s="2" t="n">
        <f aca="false">+C468</f>
        <v>500000</v>
      </c>
      <c r="D478" s="23" t="n">
        <f aca="false">+D468</f>
        <v>0.0069</v>
      </c>
      <c r="E478" s="24" t="n">
        <f aca="false">C478*D478</f>
        <v>3450</v>
      </c>
      <c r="G478" s="22" t="s">
        <v>25</v>
      </c>
      <c r="H478" s="2" t="n">
        <v>1</v>
      </c>
      <c r="I478" s="33" t="n">
        <f aca="false">$I$322</f>
        <v>557</v>
      </c>
      <c r="J478" s="24" t="n">
        <f aca="false">H478*I478</f>
        <v>557</v>
      </c>
      <c r="K478" s="24"/>
      <c r="L478" s="24"/>
      <c r="M478" s="34"/>
      <c r="N478" s="9"/>
    </row>
    <row r="479" customFormat="false" ht="25.5" hidden="false" customHeight="false" outlineLevel="0" collapsed="false">
      <c r="B479" s="22"/>
      <c r="D479" s="23"/>
      <c r="E479" s="24" t="n">
        <f aca="false">C479*D479</f>
        <v>0</v>
      </c>
      <c r="G479" s="22" t="s">
        <v>26</v>
      </c>
      <c r="H479" s="2" t="n">
        <f aca="false">+H468</f>
        <v>1000</v>
      </c>
      <c r="I479" s="33" t="n">
        <f aca="false">$I$323</f>
        <v>2.83</v>
      </c>
      <c r="J479" s="24" t="n">
        <f aca="false">H479*I479</f>
        <v>2830</v>
      </c>
      <c r="K479" s="24"/>
      <c r="L479" s="24"/>
      <c r="M479" s="34"/>
      <c r="N479" s="9"/>
    </row>
    <row r="480" customFormat="false" ht="25.5" hidden="false" customHeight="false" outlineLevel="0" collapsed="false">
      <c r="B480" s="22"/>
      <c r="E480" s="24" t="n">
        <f aca="false">C480*D480</f>
        <v>0</v>
      </c>
      <c r="G480" s="22" t="s">
        <v>46</v>
      </c>
      <c r="H480" s="2" t="n">
        <f aca="false">+H469</f>
        <v>1000</v>
      </c>
      <c r="I480" s="33" t="n">
        <f aca="false">$I$324</f>
        <v>3.34</v>
      </c>
      <c r="J480" s="24" t="n">
        <f aca="false">H480*I480</f>
        <v>3340</v>
      </c>
      <c r="K480" s="24"/>
      <c r="L480" s="24"/>
      <c r="M480" s="34"/>
      <c r="N480" s="9"/>
    </row>
    <row r="481" customFormat="false" ht="12.75" hidden="false" customHeight="false" outlineLevel="0" collapsed="false">
      <c r="B481" s="22"/>
      <c r="D481" s="3" t="s">
        <v>21</v>
      </c>
      <c r="E481" s="24"/>
      <c r="I481" s="33" t="s">
        <v>21</v>
      </c>
      <c r="J481" s="24"/>
      <c r="K481" s="24"/>
      <c r="L481" s="24"/>
      <c r="M481" s="34"/>
      <c r="N481" s="9"/>
    </row>
    <row r="482" customFormat="false" ht="25.5" hidden="false" customHeight="false" outlineLevel="0" collapsed="false">
      <c r="B482" s="22" t="s">
        <v>67</v>
      </c>
      <c r="C482" s="2" t="n">
        <f aca="false">+C472</f>
        <v>275000</v>
      </c>
      <c r="D482" s="23" t="n">
        <v>0.0838</v>
      </c>
      <c r="E482" s="24" t="n">
        <f aca="false">C482*D482</f>
        <v>23045</v>
      </c>
      <c r="G482" s="22" t="s">
        <v>67</v>
      </c>
      <c r="H482" s="2" t="n">
        <f aca="false">+C482</f>
        <v>275000</v>
      </c>
      <c r="I482" s="33" t="n">
        <f aca="false">$I$326</f>
        <v>0.0706</v>
      </c>
      <c r="J482" s="24" t="n">
        <f aca="false">H482*I482</f>
        <v>19415</v>
      </c>
      <c r="K482" s="24"/>
      <c r="L482" s="24"/>
      <c r="M482" s="34"/>
      <c r="N482" s="9"/>
    </row>
    <row r="483" customFormat="false" ht="25.5" hidden="false" customHeight="false" outlineLevel="0" collapsed="false">
      <c r="B483" s="22" t="s">
        <v>68</v>
      </c>
      <c r="C483" s="2" t="n">
        <f aca="false">+C473</f>
        <v>225000</v>
      </c>
      <c r="D483" s="23" t="n">
        <v>0.0246</v>
      </c>
      <c r="E483" s="24" t="n">
        <f aca="false">C483*D483</f>
        <v>5535</v>
      </c>
      <c r="G483" s="22" t="s">
        <v>68</v>
      </c>
      <c r="H483" s="2" t="n">
        <f aca="false">+C483</f>
        <v>225000</v>
      </c>
      <c r="I483" s="33" t="n">
        <f aca="false">$I$327</f>
        <v>0.0238</v>
      </c>
      <c r="J483" s="24" t="n">
        <f aca="false">H483*I483</f>
        <v>5355</v>
      </c>
      <c r="K483" s="24"/>
      <c r="L483" s="24"/>
      <c r="M483" s="34"/>
      <c r="N483" s="9"/>
    </row>
    <row r="484" customFormat="false" ht="12.75" hidden="false" customHeight="false" outlineLevel="0" collapsed="false">
      <c r="E484" s="24"/>
      <c r="K484" s="24"/>
      <c r="L484" s="24"/>
      <c r="M484" s="34"/>
      <c r="N484" s="9"/>
    </row>
    <row r="485" s="26" customFormat="true" ht="25.5" hidden="false" customHeight="false" outlineLevel="0" collapsed="false">
      <c r="B485" s="27" t="s">
        <v>69</v>
      </c>
      <c r="C485" s="28"/>
      <c r="D485" s="29"/>
      <c r="E485" s="30" t="n">
        <f aca="false">SUM(E477:E483)</f>
        <v>32141</v>
      </c>
      <c r="F485" s="29"/>
      <c r="G485" s="27" t="s">
        <v>69</v>
      </c>
      <c r="H485" s="28"/>
      <c r="I485" s="40"/>
      <c r="J485" s="30" t="n">
        <f aca="false">SUM(J478:J483)</f>
        <v>31497</v>
      </c>
      <c r="K485" s="30"/>
      <c r="L485" s="30" t="n">
        <f aca="false">+J485-E485</f>
        <v>-644</v>
      </c>
      <c r="M485" s="48" t="n">
        <f aca="false">+J485/E485-1</f>
        <v>-0.02003671323232</v>
      </c>
      <c r="N485" s="32"/>
    </row>
    <row r="486" s="26" customFormat="true" ht="12.75" hidden="false" customHeight="false" outlineLevel="0" collapsed="false">
      <c r="B486" s="39"/>
      <c r="C486" s="28"/>
      <c r="D486" s="29"/>
      <c r="E486" s="30"/>
      <c r="F486" s="29"/>
      <c r="G486" s="27"/>
      <c r="H486" s="28"/>
      <c r="I486" s="40"/>
      <c r="J486" s="30"/>
      <c r="K486" s="30"/>
      <c r="L486" s="30"/>
      <c r="M486" s="31"/>
      <c r="N486" s="32"/>
    </row>
    <row r="487" s="26" customFormat="true" ht="12.75" hidden="false" customHeight="false" outlineLevel="0" collapsed="false">
      <c r="B487" s="27" t="s">
        <v>71</v>
      </c>
      <c r="C487" s="28"/>
      <c r="D487" s="29"/>
      <c r="E487" s="30" t="n">
        <f aca="false">SUM(E485,E475)</f>
        <v>72599.5</v>
      </c>
      <c r="F487" s="29"/>
      <c r="G487" s="27" t="s">
        <v>71</v>
      </c>
      <c r="H487" s="28"/>
      <c r="I487" s="40"/>
      <c r="J487" s="30" t="n">
        <f aca="false">SUM(J485,J475)</f>
        <v>70214</v>
      </c>
      <c r="K487" s="30"/>
      <c r="L487" s="30" t="n">
        <f aca="false">+J487-E487</f>
        <v>-2385.5</v>
      </c>
      <c r="M487" s="48" t="n">
        <f aca="false">+J487/E487-1</f>
        <v>-0.0328583530189602</v>
      </c>
      <c r="N487" s="32"/>
    </row>
    <row r="488" customFormat="false" ht="12.75" hidden="false" customHeight="false" outlineLevel="0" collapsed="false">
      <c r="E488" s="24"/>
      <c r="G488" s="22"/>
      <c r="I488" s="33"/>
      <c r="J488" s="24"/>
      <c r="K488" s="24"/>
      <c r="L488" s="24"/>
      <c r="M488" s="34"/>
      <c r="N488" s="9"/>
    </row>
    <row r="489" customFormat="false" ht="12.75" hidden="false" customHeight="false" outlineLevel="0" collapsed="false">
      <c r="E489" s="24"/>
      <c r="G489" s="22"/>
      <c r="I489" s="33"/>
      <c r="J489" s="24"/>
      <c r="K489" s="24"/>
      <c r="L489" s="24"/>
      <c r="M489" s="34"/>
      <c r="N489" s="9"/>
    </row>
    <row r="490" customFormat="false" ht="15.75" hidden="false" customHeight="false" outlineLevel="0" collapsed="false">
      <c r="A490" s="14" t="s">
        <v>72</v>
      </c>
      <c r="E490" s="24"/>
      <c r="G490" s="22"/>
      <c r="I490" s="33"/>
      <c r="J490" s="24"/>
      <c r="K490" s="24"/>
      <c r="L490" s="24"/>
      <c r="M490" s="34"/>
      <c r="N490" s="9"/>
    </row>
    <row r="491" customFormat="false" ht="12.75" hidden="false" customHeight="false" outlineLevel="0" collapsed="false">
      <c r="E491" s="24"/>
      <c r="G491" s="22"/>
      <c r="I491" s="33"/>
      <c r="J491" s="24"/>
      <c r="K491" s="24"/>
      <c r="L491" s="24"/>
      <c r="M491" s="34"/>
      <c r="N491" s="9"/>
    </row>
    <row r="492" s="21" customFormat="true" ht="12.75" hidden="false" customHeight="false" outlineLevel="0" collapsed="false">
      <c r="A492" s="21" t="s">
        <v>24</v>
      </c>
      <c r="B492" s="16" t="s">
        <v>15</v>
      </c>
      <c r="C492" s="17"/>
      <c r="D492" s="18"/>
      <c r="E492" s="35"/>
      <c r="F492" s="18"/>
      <c r="G492" s="16" t="s">
        <v>16</v>
      </c>
      <c r="H492" s="17"/>
      <c r="I492" s="36"/>
      <c r="J492" s="35"/>
      <c r="K492" s="35"/>
      <c r="L492" s="35"/>
      <c r="M492" s="18"/>
      <c r="N492" s="20"/>
    </row>
    <row r="493" s="21" customFormat="true" ht="12.75" hidden="false" customHeight="false" outlineLevel="0" collapsed="false">
      <c r="B493" s="16"/>
      <c r="C493" s="17" t="s">
        <v>39</v>
      </c>
      <c r="D493" s="18" t="s">
        <v>18</v>
      </c>
      <c r="E493" s="35" t="s">
        <v>19</v>
      </c>
      <c r="F493" s="18"/>
      <c r="G493" s="16"/>
      <c r="H493" s="17"/>
      <c r="I493" s="36" t="s">
        <v>18</v>
      </c>
      <c r="J493" s="35" t="s">
        <v>19</v>
      </c>
      <c r="K493" s="35"/>
      <c r="L493" s="35" t="s">
        <v>20</v>
      </c>
      <c r="M493" s="18" t="s">
        <v>20</v>
      </c>
      <c r="N493" s="20"/>
    </row>
    <row r="494" customFormat="false" ht="12.75" hidden="false" customHeight="false" outlineLevel="0" collapsed="false">
      <c r="D494" s="3" t="s">
        <v>40</v>
      </c>
      <c r="E494" s="24" t="s">
        <v>22</v>
      </c>
      <c r="I494" s="33" t="s">
        <v>40</v>
      </c>
      <c r="J494" s="24" t="s">
        <v>22</v>
      </c>
      <c r="K494" s="24"/>
      <c r="L494" s="24" t="s">
        <v>23</v>
      </c>
      <c r="N494" s="9"/>
    </row>
    <row r="495" customFormat="false" ht="25.5" hidden="false" customHeight="false" outlineLevel="0" collapsed="false">
      <c r="B495" s="22" t="s">
        <v>73</v>
      </c>
      <c r="D495" s="23" t="n">
        <v>0</v>
      </c>
      <c r="E495" s="24" t="n">
        <f aca="false">C495*D495</f>
        <v>0</v>
      </c>
      <c r="G495" s="22" t="s">
        <v>25</v>
      </c>
      <c r="I495" s="33" t="n">
        <v>557</v>
      </c>
      <c r="J495" s="24" t="n">
        <f aca="false">H495*I495</f>
        <v>0</v>
      </c>
      <c r="K495" s="24"/>
      <c r="L495" s="24"/>
      <c r="N495" s="9"/>
    </row>
    <row r="496" customFormat="false" ht="25.5" hidden="false" customHeight="false" outlineLevel="0" collapsed="false">
      <c r="B496" s="22" t="s">
        <v>74</v>
      </c>
      <c r="D496" s="23" t="n">
        <v>6</v>
      </c>
      <c r="E496" s="24" t="n">
        <f aca="false">C496*D496</f>
        <v>0</v>
      </c>
      <c r="G496" s="22" t="s">
        <v>26</v>
      </c>
      <c r="I496" s="33" t="n">
        <v>2.83</v>
      </c>
      <c r="J496" s="24" t="n">
        <f aca="false">H496*I496</f>
        <v>0</v>
      </c>
      <c r="K496" s="24"/>
      <c r="L496" s="24"/>
      <c r="N496" s="9"/>
    </row>
    <row r="497" customFormat="false" ht="26.45" hidden="false" customHeight="true" outlineLevel="0" collapsed="false">
      <c r="B497" s="22" t="s">
        <v>75</v>
      </c>
      <c r="D497" s="23" t="n">
        <v>0</v>
      </c>
      <c r="E497" s="24" t="n">
        <f aca="false">C497*D497</f>
        <v>0</v>
      </c>
      <c r="G497" s="22" t="s">
        <v>46</v>
      </c>
      <c r="I497" s="33" t="n">
        <v>3.73</v>
      </c>
      <c r="J497" s="24" t="n">
        <f aca="false">H497*I497</f>
        <v>0</v>
      </c>
      <c r="K497" s="24"/>
      <c r="L497" s="24"/>
      <c r="N497" s="9"/>
    </row>
    <row r="498" customFormat="false" ht="12.75" hidden="false" customHeight="false" outlineLevel="0" collapsed="false">
      <c r="B498" s="22"/>
      <c r="D498" s="3" t="s">
        <v>21</v>
      </c>
      <c r="E498" s="24"/>
      <c r="I498" s="33" t="s">
        <v>21</v>
      </c>
      <c r="J498" s="24"/>
      <c r="K498" s="24"/>
      <c r="L498" s="24"/>
      <c r="N498" s="9"/>
    </row>
    <row r="499" customFormat="false" ht="25.5" hidden="false" customHeight="false" outlineLevel="0" collapsed="false">
      <c r="B499" s="22" t="s">
        <v>76</v>
      </c>
      <c r="D499" s="3" t="n">
        <v>0.1474</v>
      </c>
      <c r="E499" s="24" t="n">
        <f aca="false">C499*D499</f>
        <v>0</v>
      </c>
      <c r="G499" s="22" t="s">
        <v>62</v>
      </c>
      <c r="I499" s="33" t="n">
        <v>0.0866</v>
      </c>
      <c r="J499" s="24" t="n">
        <f aca="false">H499*I499</f>
        <v>0</v>
      </c>
      <c r="K499" s="24"/>
      <c r="L499" s="24"/>
      <c r="N499" s="9"/>
    </row>
    <row r="500" customFormat="false" ht="25.5" hidden="false" customHeight="false" outlineLevel="0" collapsed="false">
      <c r="B500" s="22" t="s">
        <v>77</v>
      </c>
      <c r="D500" s="23" t="n">
        <v>0.1341</v>
      </c>
      <c r="E500" s="24" t="n">
        <f aca="false">C500*D500</f>
        <v>0</v>
      </c>
      <c r="G500" s="22" t="s">
        <v>63</v>
      </c>
      <c r="I500" s="33" t="n">
        <v>0.0346</v>
      </c>
      <c r="J500" s="24" t="n">
        <f aca="false">H500*I500</f>
        <v>0</v>
      </c>
      <c r="K500" s="24"/>
      <c r="L500" s="24"/>
      <c r="N500" s="9"/>
    </row>
    <row r="501" customFormat="false" ht="25.5" hidden="false" customHeight="false" outlineLevel="0" collapsed="false">
      <c r="B501" s="22" t="s">
        <v>78</v>
      </c>
      <c r="D501" s="23" t="n">
        <v>0.0907</v>
      </c>
      <c r="E501" s="24" t="n">
        <f aca="false">C501*D501</f>
        <v>0</v>
      </c>
      <c r="K501" s="24"/>
      <c r="L501" s="24"/>
      <c r="N501" s="9"/>
    </row>
    <row r="502" customFormat="false" ht="25.5" hidden="false" customHeight="false" outlineLevel="0" collapsed="false">
      <c r="B502" s="22" t="s">
        <v>79</v>
      </c>
      <c r="D502" s="23" t="n">
        <v>0.0471</v>
      </c>
      <c r="E502" s="24" t="n">
        <f aca="false">C502*D502</f>
        <v>0</v>
      </c>
      <c r="G502" s="22"/>
      <c r="I502" s="33"/>
      <c r="J502" s="24"/>
      <c r="K502" s="24"/>
      <c r="L502" s="24"/>
      <c r="N502" s="9"/>
    </row>
    <row r="503" customFormat="false" ht="25.5" hidden="false" customHeight="false" outlineLevel="0" collapsed="false">
      <c r="B503" s="22" t="s">
        <v>80</v>
      </c>
      <c r="D503" s="23" t="n">
        <v>0.0342</v>
      </c>
      <c r="E503" s="24" t="n">
        <f aca="false">C503*D503</f>
        <v>0</v>
      </c>
      <c r="I503" s="33"/>
      <c r="J503" s="24"/>
      <c r="K503" s="24"/>
      <c r="L503" s="24"/>
      <c r="N503" s="9"/>
    </row>
    <row r="504" customFormat="false" ht="12.75" hidden="false" customHeight="false" outlineLevel="0" collapsed="false">
      <c r="B504" s="22"/>
      <c r="D504" s="23"/>
      <c r="E504" s="24"/>
      <c r="I504" s="33"/>
      <c r="J504" s="24"/>
      <c r="K504" s="24"/>
      <c r="L504" s="24"/>
      <c r="N504" s="9"/>
    </row>
    <row r="505" customFormat="false" ht="12.75" hidden="false" customHeight="false" outlineLevel="0" collapsed="false">
      <c r="B505" s="22"/>
      <c r="D505" s="23"/>
      <c r="E505" s="24"/>
      <c r="I505" s="33"/>
      <c r="J505" s="24"/>
      <c r="K505" s="24"/>
      <c r="L505" s="24"/>
      <c r="N505" s="9"/>
    </row>
    <row r="506" s="26" customFormat="true" ht="25.5" hidden="false" customHeight="false" outlineLevel="0" collapsed="false">
      <c r="B506" s="27" t="s">
        <v>64</v>
      </c>
      <c r="C506" s="28"/>
      <c r="D506" s="29"/>
      <c r="E506" s="30" t="n">
        <f aca="false">SUM(E495:E503)</f>
        <v>0</v>
      </c>
      <c r="F506" s="29"/>
      <c r="G506" s="27" t="s">
        <v>64</v>
      </c>
      <c r="H506" s="28"/>
      <c r="I506" s="40"/>
      <c r="J506" s="30" t="n">
        <f aca="false">SUM(J495:J500)</f>
        <v>0</v>
      </c>
      <c r="K506" s="30"/>
      <c r="L506" s="30" t="n">
        <f aca="false">J506-E506</f>
        <v>0</v>
      </c>
      <c r="M506" s="31" t="e">
        <f aca="false">J506/E506-1</f>
        <v>#DIV/0!</v>
      </c>
      <c r="N506" s="32"/>
    </row>
    <row r="507" customFormat="false" ht="12.75" hidden="false" customHeight="false" outlineLevel="0" collapsed="false">
      <c r="B507" s="22"/>
      <c r="E507" s="24"/>
      <c r="G507" s="22"/>
      <c r="I507" s="33"/>
      <c r="J507" s="24"/>
      <c r="K507" s="24"/>
      <c r="L507" s="24"/>
      <c r="M507" s="34"/>
      <c r="N507" s="9"/>
    </row>
    <row r="508" customFormat="false" ht="12.75" hidden="false" customHeight="false" outlineLevel="0" collapsed="false">
      <c r="B508" s="22"/>
      <c r="E508" s="24"/>
      <c r="G508" s="22"/>
      <c r="I508" s="33"/>
      <c r="J508" s="24"/>
      <c r="K508" s="24"/>
      <c r="L508" s="24"/>
      <c r="M508" s="34"/>
      <c r="N508" s="9"/>
    </row>
    <row r="509" customFormat="false" ht="25.5" hidden="false" customHeight="false" outlineLevel="0" collapsed="false">
      <c r="B509" s="22" t="s">
        <v>81</v>
      </c>
      <c r="D509" s="23" t="n">
        <v>0</v>
      </c>
      <c r="E509" s="24" t="n">
        <f aca="false">C509*D509</f>
        <v>0</v>
      </c>
      <c r="G509" s="22" t="s">
        <v>25</v>
      </c>
      <c r="I509" s="33" t="n">
        <v>557</v>
      </c>
      <c r="J509" s="24" t="n">
        <f aca="false">H509*I509</f>
        <v>0</v>
      </c>
      <c r="K509" s="24"/>
      <c r="L509" s="24"/>
      <c r="N509" s="9"/>
    </row>
    <row r="510" customFormat="false" ht="25.5" hidden="false" customHeight="false" outlineLevel="0" collapsed="false">
      <c r="B510" s="22" t="s">
        <v>82</v>
      </c>
      <c r="D510" s="23" t="n">
        <v>4.95</v>
      </c>
      <c r="E510" s="24" t="n">
        <f aca="false">C510*D510</f>
        <v>0</v>
      </c>
      <c r="G510" s="22" t="s">
        <v>26</v>
      </c>
      <c r="I510" s="33" t="n">
        <v>2.83</v>
      </c>
      <c r="J510" s="24" t="n">
        <f aca="false">H510*I510</f>
        <v>0</v>
      </c>
      <c r="K510" s="24"/>
      <c r="L510" s="24"/>
      <c r="N510" s="9"/>
    </row>
    <row r="511" customFormat="false" ht="26.45" hidden="false" customHeight="true" outlineLevel="0" collapsed="false">
      <c r="B511" s="22" t="s">
        <v>83</v>
      </c>
      <c r="D511" s="23" t="n">
        <v>0</v>
      </c>
      <c r="E511" s="24" t="n">
        <f aca="false">C511*D511</f>
        <v>0</v>
      </c>
      <c r="G511" s="22" t="s">
        <v>46</v>
      </c>
      <c r="I511" s="33" t="n">
        <v>3.34</v>
      </c>
      <c r="J511" s="24" t="n">
        <f aca="false">H511*I511</f>
        <v>0</v>
      </c>
      <c r="K511" s="24"/>
      <c r="L511" s="24"/>
      <c r="N511" s="9"/>
    </row>
    <row r="512" customFormat="false" ht="12.75" hidden="false" customHeight="false" outlineLevel="0" collapsed="false">
      <c r="B512" s="22"/>
      <c r="D512" s="3" t="s">
        <v>21</v>
      </c>
      <c r="E512" s="24"/>
      <c r="I512" s="33" t="s">
        <v>21</v>
      </c>
      <c r="J512" s="24"/>
      <c r="K512" s="24"/>
      <c r="L512" s="24"/>
      <c r="N512" s="9"/>
    </row>
    <row r="513" customFormat="false" ht="26.45" hidden="false" customHeight="true" outlineLevel="0" collapsed="false">
      <c r="B513" s="22" t="s">
        <v>84</v>
      </c>
      <c r="D513" s="3" t="n">
        <v>0.1286</v>
      </c>
      <c r="E513" s="24" t="n">
        <f aca="false">C513*D513</f>
        <v>0</v>
      </c>
      <c r="G513" s="22" t="s">
        <v>67</v>
      </c>
      <c r="I513" s="33" t="n">
        <v>0.0706</v>
      </c>
      <c r="J513" s="24" t="n">
        <f aca="false">H513*I513</f>
        <v>0</v>
      </c>
      <c r="K513" s="24"/>
      <c r="L513" s="24"/>
      <c r="N513" s="9"/>
    </row>
    <row r="514" customFormat="false" ht="26.45" hidden="false" customHeight="true" outlineLevel="0" collapsed="false">
      <c r="B514" s="22" t="s">
        <v>85</v>
      </c>
      <c r="D514" s="23" t="n">
        <v>0.1127</v>
      </c>
      <c r="E514" s="24" t="n">
        <f aca="false">C514*D514</f>
        <v>0</v>
      </c>
      <c r="G514" s="22" t="s">
        <v>68</v>
      </c>
      <c r="I514" s="33" t="n">
        <v>0.0238</v>
      </c>
      <c r="J514" s="24" t="n">
        <f aca="false">H514*I514</f>
        <v>0</v>
      </c>
      <c r="K514" s="24"/>
      <c r="L514" s="24"/>
      <c r="N514" s="9"/>
    </row>
    <row r="515" customFormat="false" ht="26.45" hidden="false" customHeight="true" outlineLevel="0" collapsed="false">
      <c r="B515" s="22" t="s">
        <v>86</v>
      </c>
      <c r="D515" s="23" t="n">
        <v>0.0768</v>
      </c>
      <c r="E515" s="24" t="n">
        <f aca="false">C515*D515</f>
        <v>0</v>
      </c>
      <c r="K515" s="24"/>
      <c r="L515" s="24"/>
      <c r="N515" s="9"/>
    </row>
    <row r="516" customFormat="false" ht="26.45" hidden="false" customHeight="true" outlineLevel="0" collapsed="false">
      <c r="B516" s="22" t="s">
        <v>87</v>
      </c>
      <c r="D516" s="23" t="n">
        <v>0.0408</v>
      </c>
      <c r="E516" s="24" t="n">
        <f aca="false">C516*D516</f>
        <v>0</v>
      </c>
      <c r="G516" s="22"/>
      <c r="I516" s="33"/>
      <c r="J516" s="24"/>
      <c r="K516" s="24"/>
      <c r="L516" s="24"/>
      <c r="N516" s="9"/>
    </row>
    <row r="517" customFormat="false" ht="26.45" hidden="false" customHeight="true" outlineLevel="0" collapsed="false">
      <c r="B517" s="22" t="s">
        <v>88</v>
      </c>
      <c r="D517" s="23" t="n">
        <v>0.0235</v>
      </c>
      <c r="E517" s="24" t="n">
        <f aca="false">C517*D517</f>
        <v>0</v>
      </c>
      <c r="I517" s="33"/>
      <c r="J517" s="24"/>
      <c r="K517" s="24"/>
      <c r="L517" s="24"/>
      <c r="N517" s="9"/>
    </row>
    <row r="518" customFormat="false" ht="12.75" hidden="false" customHeight="false" outlineLevel="0" collapsed="false">
      <c r="B518" s="22"/>
      <c r="D518" s="23"/>
      <c r="E518" s="24"/>
      <c r="I518" s="33"/>
      <c r="J518" s="24"/>
      <c r="K518" s="24"/>
      <c r="L518" s="24"/>
      <c r="N518" s="9"/>
    </row>
    <row r="519" customFormat="false" ht="12.75" hidden="false" customHeight="false" outlineLevel="0" collapsed="false">
      <c r="B519" s="22"/>
      <c r="D519" s="23"/>
      <c r="E519" s="24"/>
      <c r="I519" s="33"/>
      <c r="J519" s="24"/>
      <c r="K519" s="24"/>
      <c r="L519" s="24"/>
      <c r="N519" s="9"/>
    </row>
    <row r="520" s="26" customFormat="true" ht="25.5" hidden="false" customHeight="false" outlineLevel="0" collapsed="false">
      <c r="B520" s="27" t="s">
        <v>69</v>
      </c>
      <c r="C520" s="28"/>
      <c r="D520" s="29"/>
      <c r="E520" s="30" t="n">
        <f aca="false">SUM(E509:E517)</f>
        <v>0</v>
      </c>
      <c r="F520" s="29"/>
      <c r="G520" s="27" t="s">
        <v>69</v>
      </c>
      <c r="H520" s="28"/>
      <c r="I520" s="40"/>
      <c r="J520" s="30" t="n">
        <f aca="false">SUM(J509:J514)</f>
        <v>0</v>
      </c>
      <c r="K520" s="30"/>
      <c r="L520" s="30" t="n">
        <f aca="false">J520-E520</f>
        <v>0</v>
      </c>
      <c r="M520" s="31" t="e">
        <f aca="false">J520/E520-1</f>
        <v>#DIV/0!</v>
      </c>
      <c r="N520" s="32"/>
    </row>
    <row r="521" s="26" customFormat="true" ht="12.75" hidden="false" customHeight="false" outlineLevel="0" collapsed="false">
      <c r="B521" s="27"/>
      <c r="C521" s="28"/>
      <c r="D521" s="29"/>
      <c r="E521" s="30"/>
      <c r="F521" s="29"/>
      <c r="G521" s="27"/>
      <c r="H521" s="28"/>
      <c r="I521" s="40"/>
      <c r="J521" s="30"/>
      <c r="K521" s="30"/>
      <c r="L521" s="30"/>
      <c r="M521" s="31"/>
      <c r="N521" s="32"/>
    </row>
    <row r="522" s="26" customFormat="true" ht="12.75" hidden="false" customHeight="false" outlineLevel="0" collapsed="false">
      <c r="B522" s="27"/>
      <c r="C522" s="28"/>
      <c r="D522" s="29"/>
      <c r="E522" s="30"/>
      <c r="F522" s="29"/>
      <c r="G522" s="27"/>
      <c r="H522" s="28"/>
      <c r="I522" s="40"/>
      <c r="J522" s="30"/>
      <c r="K522" s="30"/>
      <c r="L522" s="30"/>
      <c r="M522" s="31"/>
      <c r="N522" s="32"/>
    </row>
    <row r="523" s="26" customFormat="true" ht="12.75" hidden="false" customHeight="false" outlineLevel="0" collapsed="false">
      <c r="B523" s="27" t="s">
        <v>70</v>
      </c>
      <c r="C523" s="28"/>
      <c r="D523" s="29"/>
      <c r="E523" s="30" t="n">
        <f aca="false">E506+E520</f>
        <v>0</v>
      </c>
      <c r="F523" s="29"/>
      <c r="G523" s="27" t="s">
        <v>70</v>
      </c>
      <c r="H523" s="28"/>
      <c r="I523" s="40"/>
      <c r="J523" s="30" t="n">
        <f aca="false">J506+J520</f>
        <v>0</v>
      </c>
      <c r="K523" s="30"/>
      <c r="L523" s="30" t="n">
        <f aca="false">J523-E523</f>
        <v>0</v>
      </c>
      <c r="M523" s="31" t="e">
        <f aca="false">J523/E523-1</f>
        <v>#DIV/0!</v>
      </c>
      <c r="N523" s="32"/>
    </row>
    <row r="524" customFormat="false" ht="12.75" hidden="false" customHeight="false" outlineLevel="0" collapsed="false">
      <c r="B524" s="22"/>
      <c r="E524" s="24"/>
      <c r="G524" s="22"/>
      <c r="I524" s="33"/>
      <c r="J524" s="24"/>
      <c r="K524" s="24"/>
      <c r="L524" s="24"/>
      <c r="M524" s="34"/>
      <c r="N524" s="9"/>
    </row>
    <row r="525" customFormat="false" ht="12.75" hidden="false" customHeight="false" outlineLevel="0" collapsed="false">
      <c r="B525" s="22"/>
      <c r="E525" s="24"/>
      <c r="G525" s="22"/>
      <c r="I525" s="33"/>
      <c r="J525" s="24"/>
      <c r="K525" s="24"/>
      <c r="L525" s="24"/>
      <c r="M525" s="34"/>
      <c r="N525" s="9"/>
    </row>
    <row r="526" s="21" customFormat="true" ht="12.75" hidden="false" customHeight="false" outlineLevel="0" collapsed="false">
      <c r="A526" s="21" t="s">
        <v>89</v>
      </c>
      <c r="B526" s="16" t="s">
        <v>15</v>
      </c>
      <c r="C526" s="17"/>
      <c r="D526" s="18"/>
      <c r="E526" s="35"/>
      <c r="F526" s="18"/>
      <c r="G526" s="16" t="s">
        <v>16</v>
      </c>
      <c r="H526" s="17"/>
      <c r="I526" s="36"/>
      <c r="J526" s="35"/>
      <c r="K526" s="35"/>
      <c r="L526" s="35"/>
      <c r="M526" s="18"/>
      <c r="N526" s="20"/>
    </row>
    <row r="527" s="21" customFormat="true" ht="12.75" hidden="false" customHeight="false" outlineLevel="0" collapsed="false">
      <c r="B527" s="16"/>
      <c r="C527" s="17" t="s">
        <v>39</v>
      </c>
      <c r="D527" s="18" t="s">
        <v>18</v>
      </c>
      <c r="E527" s="35" t="s">
        <v>19</v>
      </c>
      <c r="F527" s="18"/>
      <c r="G527" s="16"/>
      <c r="H527" s="17"/>
      <c r="I527" s="36" t="s">
        <v>18</v>
      </c>
      <c r="J527" s="35" t="s">
        <v>19</v>
      </c>
      <c r="K527" s="35"/>
      <c r="L527" s="35" t="s">
        <v>20</v>
      </c>
      <c r="M527" s="18" t="s">
        <v>20</v>
      </c>
      <c r="N527" s="20"/>
    </row>
    <row r="528" customFormat="false" ht="12.75" hidden="false" customHeight="false" outlineLevel="0" collapsed="false">
      <c r="D528" s="3" t="s">
        <v>40</v>
      </c>
      <c r="E528" s="24" t="s">
        <v>22</v>
      </c>
      <c r="I528" s="33" t="s">
        <v>40</v>
      </c>
      <c r="J528" s="24" t="s">
        <v>22</v>
      </c>
      <c r="K528" s="24"/>
      <c r="L528" s="24" t="s">
        <v>23</v>
      </c>
      <c r="N528" s="9"/>
    </row>
    <row r="529" customFormat="false" ht="26.45" hidden="false" customHeight="true" outlineLevel="0" collapsed="false">
      <c r="B529" s="22" t="s">
        <v>73</v>
      </c>
      <c r="C529" s="2" t="n">
        <v>50</v>
      </c>
      <c r="D529" s="23" t="n">
        <f aca="false">$D$495</f>
        <v>0</v>
      </c>
      <c r="E529" s="24" t="n">
        <f aca="false">C529*D529</f>
        <v>0</v>
      </c>
      <c r="G529" s="22" t="s">
        <v>25</v>
      </c>
      <c r="H529" s="2" t="n">
        <v>1</v>
      </c>
      <c r="I529" s="33" t="n">
        <f aca="false">$I$495</f>
        <v>557</v>
      </c>
      <c r="J529" s="24" t="n">
        <f aca="false">H529*I529</f>
        <v>557</v>
      </c>
      <c r="K529" s="24"/>
      <c r="L529" s="24"/>
      <c r="N529" s="9"/>
    </row>
    <row r="530" customFormat="false" ht="25.5" hidden="false" customHeight="false" outlineLevel="0" collapsed="false">
      <c r="B530" s="22" t="s">
        <v>74</v>
      </c>
      <c r="C530" s="2" t="n">
        <f aca="false">3000-C529</f>
        <v>2950</v>
      </c>
      <c r="D530" s="23" t="n">
        <f aca="false">$D$496</f>
        <v>6</v>
      </c>
      <c r="E530" s="24" t="n">
        <f aca="false">C530*D530</f>
        <v>17700</v>
      </c>
      <c r="G530" s="22" t="s">
        <v>26</v>
      </c>
      <c r="H530" s="2" t="n">
        <v>3000</v>
      </c>
      <c r="I530" s="33" t="n">
        <f aca="false">$I$496</f>
        <v>2.83</v>
      </c>
      <c r="J530" s="24" t="n">
        <f aca="false">H530*I530</f>
        <v>8490</v>
      </c>
      <c r="K530" s="24"/>
      <c r="L530" s="24"/>
      <c r="N530" s="9"/>
    </row>
    <row r="531" customFormat="false" ht="26.45" hidden="false" customHeight="true" outlineLevel="0" collapsed="false">
      <c r="B531" s="22" t="s">
        <v>75</v>
      </c>
      <c r="D531" s="23" t="n">
        <f aca="false">$D$497</f>
        <v>0</v>
      </c>
      <c r="E531" s="24" t="n">
        <f aca="false">C531*D531</f>
        <v>0</v>
      </c>
      <c r="G531" s="22" t="s">
        <v>46</v>
      </c>
      <c r="H531" s="2" t="n">
        <f aca="false">H530</f>
        <v>3000</v>
      </c>
      <c r="I531" s="33" t="n">
        <f aca="false">$I$497</f>
        <v>3.73</v>
      </c>
      <c r="J531" s="24" t="n">
        <f aca="false">H531*I531</f>
        <v>11190</v>
      </c>
      <c r="K531" s="24"/>
      <c r="L531" s="24"/>
      <c r="N531" s="9"/>
    </row>
    <row r="532" customFormat="false" ht="12.75" hidden="false" customHeight="false" outlineLevel="0" collapsed="false">
      <c r="B532" s="22"/>
      <c r="D532" s="3" t="s">
        <v>21</v>
      </c>
      <c r="E532" s="24"/>
      <c r="I532" s="33" t="s">
        <v>21</v>
      </c>
      <c r="J532" s="24"/>
      <c r="K532" s="24"/>
      <c r="L532" s="24"/>
      <c r="N532" s="9"/>
    </row>
    <row r="533" customFormat="false" ht="25.5" hidden="false" customHeight="false" outlineLevel="0" collapsed="false">
      <c r="B533" s="22" t="s">
        <v>76</v>
      </c>
      <c r="C533" s="2" t="n">
        <v>250</v>
      </c>
      <c r="D533" s="3" t="n">
        <f aca="false">$D$499</f>
        <v>0.1474</v>
      </c>
      <c r="E533" s="24" t="n">
        <f aca="false">C533*D533</f>
        <v>36.85</v>
      </c>
      <c r="G533" s="22" t="s">
        <v>62</v>
      </c>
      <c r="H533" s="2" t="n">
        <v>275000</v>
      </c>
      <c r="I533" s="33" t="n">
        <f aca="false">$I$499</f>
        <v>0.0866</v>
      </c>
      <c r="J533" s="24" t="n">
        <f aca="false">H533*I533</f>
        <v>23815</v>
      </c>
      <c r="K533" s="24"/>
      <c r="L533" s="24"/>
      <c r="N533" s="9"/>
    </row>
    <row r="534" customFormat="false" ht="25.5" hidden="false" customHeight="false" outlineLevel="0" collapsed="false">
      <c r="B534" s="22" t="s">
        <v>77</v>
      </c>
      <c r="C534" s="2" t="n">
        <v>6625</v>
      </c>
      <c r="D534" s="23" t="n">
        <f aca="false">$D$500</f>
        <v>0.1341</v>
      </c>
      <c r="E534" s="24" t="n">
        <f aca="false">C534*D534</f>
        <v>888.4125</v>
      </c>
      <c r="G534" s="22" t="s">
        <v>63</v>
      </c>
      <c r="H534" s="2" t="n">
        <v>225000</v>
      </c>
      <c r="I534" s="33" t="n">
        <f aca="false">$I$500</f>
        <v>0.0346</v>
      </c>
      <c r="J534" s="24" t="n">
        <f aca="false">H534*I534</f>
        <v>7785</v>
      </c>
      <c r="K534" s="24"/>
      <c r="L534" s="24"/>
      <c r="N534" s="9"/>
    </row>
    <row r="535" customFormat="false" ht="25.5" hidden="false" customHeight="false" outlineLevel="0" collapsed="false">
      <c r="B535" s="22" t="s">
        <v>78</v>
      </c>
      <c r="C535" s="2" t="n">
        <f aca="false">H533-C534-C533</f>
        <v>268125</v>
      </c>
      <c r="D535" s="23" t="n">
        <f aca="false">$D$501</f>
        <v>0.0907</v>
      </c>
      <c r="E535" s="24" t="n">
        <f aca="false">C535*D535</f>
        <v>24318.9375</v>
      </c>
      <c r="K535" s="24"/>
      <c r="L535" s="24"/>
      <c r="N535" s="9"/>
    </row>
    <row r="536" customFormat="false" ht="26.45" hidden="false" customHeight="true" outlineLevel="0" collapsed="false">
      <c r="B536" s="22" t="s">
        <v>79</v>
      </c>
      <c r="D536" s="23" t="n">
        <f aca="false">$D$502</f>
        <v>0.0471</v>
      </c>
      <c r="E536" s="24" t="n">
        <f aca="false">C536*D536</f>
        <v>0</v>
      </c>
      <c r="G536" s="22"/>
      <c r="I536" s="33"/>
      <c r="J536" s="24"/>
      <c r="K536" s="24"/>
      <c r="L536" s="24"/>
      <c r="N536" s="9"/>
    </row>
    <row r="537" customFormat="false" ht="25.5" hidden="false" customHeight="false" outlineLevel="0" collapsed="false">
      <c r="B537" s="22" t="s">
        <v>80</v>
      </c>
      <c r="C537" s="2" t="n">
        <f aca="false">H534</f>
        <v>225000</v>
      </c>
      <c r="D537" s="23" t="n">
        <f aca="false">$D$503</f>
        <v>0.0342</v>
      </c>
      <c r="E537" s="24" t="n">
        <f aca="false">C537*D537</f>
        <v>7695</v>
      </c>
      <c r="I537" s="33"/>
      <c r="J537" s="24"/>
      <c r="K537" s="24"/>
      <c r="L537" s="24"/>
      <c r="N537" s="9"/>
    </row>
    <row r="538" customFormat="false" ht="12.75" hidden="false" customHeight="false" outlineLevel="0" collapsed="false">
      <c r="E538" s="24"/>
      <c r="I538" s="33"/>
      <c r="J538" s="24"/>
      <c r="K538" s="24"/>
      <c r="L538" s="24"/>
      <c r="N538" s="9"/>
    </row>
    <row r="539" customFormat="false" ht="12.75" hidden="false" customHeight="false" outlineLevel="0" collapsed="false">
      <c r="E539" s="24"/>
      <c r="I539" s="33"/>
      <c r="J539" s="24"/>
      <c r="K539" s="24"/>
      <c r="L539" s="24"/>
      <c r="N539" s="9"/>
    </row>
    <row r="540" s="26" customFormat="true" ht="25.5" hidden="false" customHeight="false" outlineLevel="0" collapsed="false">
      <c r="B540" s="27" t="s">
        <v>64</v>
      </c>
      <c r="C540" s="28"/>
      <c r="D540" s="29"/>
      <c r="E540" s="30" t="n">
        <f aca="false">SUM(E529:E537)</f>
        <v>50639.2</v>
      </c>
      <c r="F540" s="29"/>
      <c r="G540" s="27" t="s">
        <v>64</v>
      </c>
      <c r="H540" s="28"/>
      <c r="I540" s="40"/>
      <c r="J540" s="30" t="n">
        <f aca="false">SUM(J529:J534)</f>
        <v>51837</v>
      </c>
      <c r="K540" s="30"/>
      <c r="L540" s="30" t="n">
        <f aca="false">J540-E540</f>
        <v>1197.8</v>
      </c>
      <c r="M540" s="31" t="n">
        <f aca="false">J540/E540-1</f>
        <v>0.0236536122213622</v>
      </c>
      <c r="N540" s="32"/>
    </row>
    <row r="541" customFormat="false" ht="12.75" hidden="false" customHeight="false" outlineLevel="0" collapsed="false">
      <c r="B541" s="22"/>
      <c r="E541" s="24"/>
      <c r="G541" s="22"/>
      <c r="I541" s="33"/>
      <c r="J541" s="24"/>
      <c r="K541" s="24"/>
      <c r="L541" s="24"/>
      <c r="M541" s="34"/>
      <c r="N541" s="9"/>
    </row>
    <row r="542" customFormat="false" ht="12.75" hidden="false" customHeight="false" outlineLevel="0" collapsed="false">
      <c r="B542" s="22"/>
      <c r="E542" s="24"/>
      <c r="G542" s="22"/>
      <c r="I542" s="33"/>
      <c r="J542" s="24"/>
      <c r="K542" s="24"/>
      <c r="L542" s="24"/>
      <c r="M542" s="34"/>
      <c r="N542" s="9"/>
    </row>
    <row r="543" customFormat="false" ht="26.45" hidden="false" customHeight="true" outlineLevel="0" collapsed="false">
      <c r="B543" s="22" t="s">
        <v>81</v>
      </c>
      <c r="C543" s="2" t="n">
        <v>50</v>
      </c>
      <c r="D543" s="23" t="n">
        <f aca="false">$D$529</f>
        <v>0</v>
      </c>
      <c r="E543" s="24" t="n">
        <f aca="false">C543*D543</f>
        <v>0</v>
      </c>
      <c r="G543" s="22" t="s">
        <v>25</v>
      </c>
      <c r="H543" s="2" t="n">
        <v>1</v>
      </c>
      <c r="I543" s="33" t="n">
        <f aca="false">$I$509</f>
        <v>557</v>
      </c>
      <c r="J543" s="24" t="n">
        <f aca="false">H543*I543</f>
        <v>557</v>
      </c>
      <c r="K543" s="24"/>
      <c r="L543" s="24"/>
      <c r="N543" s="9"/>
    </row>
    <row r="544" customFormat="false" ht="26.45" hidden="false" customHeight="true" outlineLevel="0" collapsed="false">
      <c r="B544" s="22" t="s">
        <v>82</v>
      </c>
      <c r="C544" s="2" t="n">
        <f aca="false">3000-C543</f>
        <v>2950</v>
      </c>
      <c r="D544" s="23" t="n">
        <f aca="false">$D$510</f>
        <v>4.95</v>
      </c>
      <c r="E544" s="24" t="n">
        <f aca="false">C544*D544</f>
        <v>14602.5</v>
      </c>
      <c r="G544" s="22" t="s">
        <v>26</v>
      </c>
      <c r="H544" s="2" t="n">
        <v>3000</v>
      </c>
      <c r="I544" s="33" t="n">
        <f aca="false">$I$510</f>
        <v>2.83</v>
      </c>
      <c r="J544" s="24" t="n">
        <f aca="false">H544*I544</f>
        <v>8490</v>
      </c>
      <c r="K544" s="24"/>
      <c r="L544" s="24"/>
      <c r="N544" s="9"/>
    </row>
    <row r="545" customFormat="false" ht="26.45" hidden="false" customHeight="true" outlineLevel="0" collapsed="false">
      <c r="B545" s="22" t="s">
        <v>83</v>
      </c>
      <c r="D545" s="23" t="n">
        <f aca="false">$D$511</f>
        <v>0</v>
      </c>
      <c r="E545" s="24" t="n">
        <f aca="false">C545*D545</f>
        <v>0</v>
      </c>
      <c r="G545" s="22" t="s">
        <v>46</v>
      </c>
      <c r="H545" s="2" t="n">
        <f aca="false">H544</f>
        <v>3000</v>
      </c>
      <c r="I545" s="33" t="n">
        <f aca="false">$I$511</f>
        <v>3.34</v>
      </c>
      <c r="J545" s="24" t="n">
        <f aca="false">H545*I545</f>
        <v>10020</v>
      </c>
      <c r="K545" s="24"/>
      <c r="L545" s="24"/>
      <c r="N545" s="9"/>
    </row>
    <row r="546" customFormat="false" ht="26.45" hidden="false" customHeight="true" outlineLevel="0" collapsed="false">
      <c r="B546" s="22"/>
      <c r="D546" s="3" t="s">
        <v>21</v>
      </c>
      <c r="E546" s="24"/>
      <c r="I546" s="33" t="s">
        <v>21</v>
      </c>
      <c r="J546" s="24"/>
      <c r="K546" s="24"/>
      <c r="L546" s="24"/>
      <c r="N546" s="9"/>
    </row>
    <row r="547" customFormat="false" ht="26.45" hidden="false" customHeight="true" outlineLevel="0" collapsed="false">
      <c r="B547" s="22" t="s">
        <v>84</v>
      </c>
      <c r="C547" s="2" t="n">
        <v>250</v>
      </c>
      <c r="D547" s="3" t="n">
        <f aca="false">$D$513</f>
        <v>0.1286</v>
      </c>
      <c r="E547" s="24" t="n">
        <f aca="false">C547*D547</f>
        <v>32.15</v>
      </c>
      <c r="G547" s="22" t="s">
        <v>67</v>
      </c>
      <c r="H547" s="2" t="n">
        <v>275000</v>
      </c>
      <c r="I547" s="33" t="n">
        <f aca="false">$I$513</f>
        <v>0.0706</v>
      </c>
      <c r="J547" s="24" t="n">
        <f aca="false">H547*I547</f>
        <v>19415</v>
      </c>
      <c r="K547" s="24"/>
      <c r="L547" s="24"/>
      <c r="N547" s="9"/>
    </row>
    <row r="548" customFormat="false" ht="26.45" hidden="false" customHeight="true" outlineLevel="0" collapsed="false">
      <c r="B548" s="22" t="s">
        <v>85</v>
      </c>
      <c r="C548" s="2" t="n">
        <v>6625</v>
      </c>
      <c r="D548" s="23" t="n">
        <f aca="false">$D$514</f>
        <v>0.1127</v>
      </c>
      <c r="E548" s="24" t="n">
        <f aca="false">C548*D548</f>
        <v>746.6375</v>
      </c>
      <c r="G548" s="22" t="s">
        <v>68</v>
      </c>
      <c r="H548" s="2" t="n">
        <v>225000</v>
      </c>
      <c r="I548" s="33" t="n">
        <f aca="false">$I$514</f>
        <v>0.0238</v>
      </c>
      <c r="J548" s="24" t="n">
        <f aca="false">H548*I548</f>
        <v>5355</v>
      </c>
      <c r="K548" s="24"/>
      <c r="L548" s="24"/>
      <c r="N548" s="9"/>
    </row>
    <row r="549" customFormat="false" ht="26.45" hidden="false" customHeight="true" outlineLevel="0" collapsed="false">
      <c r="B549" s="22" t="s">
        <v>86</v>
      </c>
      <c r="C549" s="2" t="n">
        <f aca="false">H547-C548-C547</f>
        <v>268125</v>
      </c>
      <c r="D549" s="23" t="n">
        <f aca="false">$D$515</f>
        <v>0.0768</v>
      </c>
      <c r="E549" s="24" t="n">
        <f aca="false">C549*D549</f>
        <v>20592</v>
      </c>
      <c r="K549" s="24"/>
      <c r="L549" s="24"/>
      <c r="N549" s="9"/>
    </row>
    <row r="550" customFormat="false" ht="26.45" hidden="false" customHeight="true" outlineLevel="0" collapsed="false">
      <c r="B550" s="22" t="s">
        <v>87</v>
      </c>
      <c r="D550" s="23" t="n">
        <f aca="false">$D$516</f>
        <v>0.0408</v>
      </c>
      <c r="E550" s="24" t="n">
        <f aca="false">C550*D550</f>
        <v>0</v>
      </c>
      <c r="G550" s="22"/>
      <c r="I550" s="33"/>
      <c r="J550" s="24"/>
      <c r="K550" s="24"/>
      <c r="L550" s="24"/>
      <c r="N550" s="9"/>
    </row>
    <row r="551" customFormat="false" ht="26.45" hidden="false" customHeight="true" outlineLevel="0" collapsed="false">
      <c r="B551" s="22" t="s">
        <v>88</v>
      </c>
      <c r="C551" s="2" t="n">
        <f aca="false">H548</f>
        <v>225000</v>
      </c>
      <c r="D551" s="23" t="n">
        <f aca="false">$D$517</f>
        <v>0.0235</v>
      </c>
      <c r="E551" s="24" t="n">
        <f aca="false">C551*D551</f>
        <v>5287.5</v>
      </c>
      <c r="I551" s="33"/>
      <c r="J551" s="24"/>
      <c r="K551" s="24"/>
      <c r="L551" s="24"/>
      <c r="N551" s="9"/>
    </row>
    <row r="552" customFormat="false" ht="12.75" hidden="false" customHeight="false" outlineLevel="0" collapsed="false">
      <c r="E552" s="24"/>
      <c r="I552" s="33"/>
      <c r="J552" s="24"/>
      <c r="K552" s="24"/>
      <c r="L552" s="24"/>
      <c r="N552" s="9"/>
    </row>
    <row r="553" customFormat="false" ht="12.75" hidden="false" customHeight="false" outlineLevel="0" collapsed="false">
      <c r="E553" s="24"/>
      <c r="I553" s="33"/>
      <c r="J553" s="24"/>
      <c r="K553" s="24"/>
      <c r="L553" s="24"/>
      <c r="N553" s="9"/>
    </row>
    <row r="554" s="26" customFormat="true" ht="25.5" hidden="false" customHeight="false" outlineLevel="0" collapsed="false">
      <c r="B554" s="27" t="s">
        <v>69</v>
      </c>
      <c r="C554" s="28"/>
      <c r="D554" s="29"/>
      <c r="E554" s="30" t="n">
        <f aca="false">SUM(E543:E551)</f>
        <v>41260.7875</v>
      </c>
      <c r="F554" s="29"/>
      <c r="G554" s="27" t="s">
        <v>69</v>
      </c>
      <c r="H554" s="28"/>
      <c r="I554" s="40"/>
      <c r="J554" s="30" t="n">
        <f aca="false">SUM(J543:J548)</f>
        <v>43837</v>
      </c>
      <c r="K554" s="30"/>
      <c r="L554" s="30" t="n">
        <f aca="false">J554-E554</f>
        <v>2576.2125</v>
      </c>
      <c r="M554" s="31" t="n">
        <f aca="false">J554/E554-1</f>
        <v>0.0624373080615586</v>
      </c>
      <c r="N554" s="32"/>
    </row>
    <row r="555" s="26" customFormat="true" ht="12.75" hidden="false" customHeight="false" outlineLevel="0" collapsed="false">
      <c r="B555" s="27"/>
      <c r="C555" s="28"/>
      <c r="D555" s="29"/>
      <c r="E555" s="30"/>
      <c r="F555" s="29"/>
      <c r="G555" s="27"/>
      <c r="H555" s="28"/>
      <c r="I555" s="40"/>
      <c r="J555" s="30"/>
      <c r="K555" s="30"/>
      <c r="L555" s="30"/>
      <c r="M555" s="31"/>
      <c r="N555" s="32"/>
    </row>
    <row r="556" s="26" customFormat="true" ht="12.75" hidden="false" customHeight="false" outlineLevel="0" collapsed="false">
      <c r="B556" s="27"/>
      <c r="C556" s="28"/>
      <c r="D556" s="29"/>
      <c r="E556" s="30"/>
      <c r="F556" s="29"/>
      <c r="G556" s="27"/>
      <c r="H556" s="28"/>
      <c r="I556" s="40"/>
      <c r="J556" s="30"/>
      <c r="K556" s="30"/>
      <c r="L556" s="30"/>
      <c r="M556" s="31"/>
      <c r="N556" s="32"/>
    </row>
    <row r="557" s="26" customFormat="true" ht="12.75" hidden="false" customHeight="false" outlineLevel="0" collapsed="false">
      <c r="B557" s="27" t="s">
        <v>70</v>
      </c>
      <c r="C557" s="28"/>
      <c r="D557" s="29"/>
      <c r="E557" s="30" t="n">
        <f aca="false">E540+E554</f>
        <v>91899.9875</v>
      </c>
      <c r="F557" s="29"/>
      <c r="G557" s="27" t="s">
        <v>70</v>
      </c>
      <c r="H557" s="28"/>
      <c r="I557" s="40"/>
      <c r="J557" s="30" t="n">
        <f aca="false">J540+J554</f>
        <v>95674</v>
      </c>
      <c r="K557" s="30"/>
      <c r="L557" s="30" t="n">
        <f aca="false">J557-E557</f>
        <v>3774.01250000001</v>
      </c>
      <c r="M557" s="31" t="n">
        <f aca="false">J557/E557-1</f>
        <v>0.0410665180993632</v>
      </c>
      <c r="N557" s="32"/>
    </row>
    <row r="558" customFormat="false" ht="12.75" hidden="false" customHeight="false" outlineLevel="0" collapsed="false">
      <c r="E558" s="24"/>
      <c r="I558" s="33"/>
      <c r="J558" s="24"/>
      <c r="K558" s="24"/>
      <c r="L558" s="24"/>
      <c r="N558" s="9"/>
    </row>
    <row r="559" customFormat="false" ht="12.75" hidden="false" customHeight="false" outlineLevel="0" collapsed="false">
      <c r="E559" s="24"/>
      <c r="I559" s="33"/>
      <c r="J559" s="24"/>
      <c r="K559" s="24"/>
      <c r="L559" s="24"/>
      <c r="N559" s="9"/>
    </row>
    <row r="560" s="21" customFormat="true" ht="12.75" hidden="false" customHeight="false" outlineLevel="0" collapsed="false">
      <c r="A560" s="21" t="s">
        <v>90</v>
      </c>
      <c r="B560" s="16" t="s">
        <v>15</v>
      </c>
      <c r="C560" s="17"/>
      <c r="D560" s="18"/>
      <c r="E560" s="35"/>
      <c r="F560" s="18"/>
      <c r="G560" s="16" t="s">
        <v>16</v>
      </c>
      <c r="H560" s="17"/>
      <c r="I560" s="36"/>
      <c r="J560" s="35"/>
      <c r="K560" s="35"/>
      <c r="L560" s="35"/>
      <c r="M560" s="18"/>
      <c r="N560" s="20"/>
    </row>
    <row r="561" s="21" customFormat="true" ht="12.75" hidden="false" customHeight="false" outlineLevel="0" collapsed="false">
      <c r="B561" s="16"/>
      <c r="C561" s="17" t="s">
        <v>39</v>
      </c>
      <c r="D561" s="18" t="s">
        <v>18</v>
      </c>
      <c r="E561" s="35" t="s">
        <v>19</v>
      </c>
      <c r="F561" s="18"/>
      <c r="G561" s="16"/>
      <c r="H561" s="17"/>
      <c r="I561" s="36" t="s">
        <v>18</v>
      </c>
      <c r="J561" s="35" t="s">
        <v>19</v>
      </c>
      <c r="K561" s="35"/>
      <c r="L561" s="35" t="s">
        <v>20</v>
      </c>
      <c r="M561" s="18" t="s">
        <v>20</v>
      </c>
      <c r="N561" s="20"/>
    </row>
    <row r="562" customFormat="false" ht="12.75" hidden="false" customHeight="false" outlineLevel="0" collapsed="false">
      <c r="D562" s="3" t="s">
        <v>40</v>
      </c>
      <c r="E562" s="24" t="s">
        <v>22</v>
      </c>
      <c r="I562" s="33" t="s">
        <v>40</v>
      </c>
      <c r="J562" s="24" t="s">
        <v>22</v>
      </c>
      <c r="K562" s="24"/>
      <c r="L562" s="24" t="s">
        <v>23</v>
      </c>
      <c r="N562" s="9"/>
    </row>
    <row r="563" customFormat="false" ht="25.5" hidden="false" customHeight="false" outlineLevel="0" collapsed="false">
      <c r="B563" s="22" t="s">
        <v>73</v>
      </c>
      <c r="C563" s="2" t="n">
        <v>50</v>
      </c>
      <c r="D563" s="23" t="n">
        <f aca="false">$D$495</f>
        <v>0</v>
      </c>
      <c r="E563" s="24" t="n">
        <f aca="false">C563*D563</f>
        <v>0</v>
      </c>
      <c r="G563" s="22" t="s">
        <v>25</v>
      </c>
      <c r="H563" s="2" t="n">
        <v>1</v>
      </c>
      <c r="I563" s="33" t="n">
        <f aca="false">$I$495</f>
        <v>557</v>
      </c>
      <c r="J563" s="24" t="n">
        <f aca="false">H563*I563</f>
        <v>557</v>
      </c>
      <c r="K563" s="24"/>
      <c r="L563" s="24"/>
      <c r="N563" s="9"/>
    </row>
    <row r="564" customFormat="false" ht="25.5" hidden="false" customHeight="false" outlineLevel="0" collapsed="false">
      <c r="B564" s="22" t="s">
        <v>74</v>
      </c>
      <c r="C564" s="2" t="n">
        <f aca="false">3000-C563</f>
        <v>2950</v>
      </c>
      <c r="D564" s="23" t="n">
        <f aca="false">$D$496</f>
        <v>6</v>
      </c>
      <c r="E564" s="24" t="n">
        <f aca="false">C564*D564</f>
        <v>17700</v>
      </c>
      <c r="G564" s="22" t="s">
        <v>26</v>
      </c>
      <c r="H564" s="2" t="n">
        <v>3000</v>
      </c>
      <c r="I564" s="33" t="n">
        <f aca="false">$I$496</f>
        <v>2.83</v>
      </c>
      <c r="J564" s="24" t="n">
        <f aca="false">H564*I564</f>
        <v>8490</v>
      </c>
      <c r="K564" s="24"/>
      <c r="L564" s="24"/>
      <c r="N564" s="9"/>
    </row>
    <row r="565" customFormat="false" ht="26.45" hidden="false" customHeight="true" outlineLevel="0" collapsed="false">
      <c r="B565" s="22" t="s">
        <v>75</v>
      </c>
      <c r="D565" s="23" t="n">
        <f aca="false">$D$497</f>
        <v>0</v>
      </c>
      <c r="E565" s="24" t="n">
        <f aca="false">C565*D565</f>
        <v>0</v>
      </c>
      <c r="G565" s="22" t="s">
        <v>46</v>
      </c>
      <c r="H565" s="2" t="n">
        <f aca="false">H564</f>
        <v>3000</v>
      </c>
      <c r="I565" s="33" t="n">
        <f aca="false">$I$497</f>
        <v>3.73</v>
      </c>
      <c r="J565" s="24" t="n">
        <f aca="false">H565*I565</f>
        <v>11190</v>
      </c>
      <c r="K565" s="24"/>
      <c r="L565" s="24"/>
      <c r="N565" s="9"/>
    </row>
    <row r="566" customFormat="false" ht="12.75" hidden="false" customHeight="false" outlineLevel="0" collapsed="false">
      <c r="B566" s="22"/>
      <c r="D566" s="3" t="s">
        <v>21</v>
      </c>
      <c r="E566" s="24"/>
      <c r="I566" s="33" t="s">
        <v>21</v>
      </c>
      <c r="J566" s="24"/>
      <c r="K566" s="24"/>
      <c r="L566" s="24"/>
      <c r="N566" s="9"/>
    </row>
    <row r="567" customFormat="false" ht="25.5" hidden="false" customHeight="false" outlineLevel="0" collapsed="false">
      <c r="B567" s="22" t="s">
        <v>76</v>
      </c>
      <c r="C567" s="2" t="n">
        <v>250</v>
      </c>
      <c r="D567" s="3" t="n">
        <f aca="false">$D$499</f>
        <v>0.1474</v>
      </c>
      <c r="E567" s="24" t="n">
        <f aca="false">C567*D567</f>
        <v>36.85</v>
      </c>
      <c r="G567" s="22" t="s">
        <v>62</v>
      </c>
      <c r="H567" s="2" t="n">
        <v>550000</v>
      </c>
      <c r="I567" s="33" t="n">
        <f aca="false">$I$499</f>
        <v>0.0866</v>
      </c>
      <c r="J567" s="24" t="n">
        <f aca="false">H567*I567</f>
        <v>47630</v>
      </c>
      <c r="K567" s="24"/>
      <c r="L567" s="24"/>
      <c r="N567" s="9"/>
    </row>
    <row r="568" customFormat="false" ht="25.5" hidden="false" customHeight="false" outlineLevel="0" collapsed="false">
      <c r="B568" s="22" t="s">
        <v>77</v>
      </c>
      <c r="C568" s="2" t="n">
        <v>6625</v>
      </c>
      <c r="D568" s="23" t="n">
        <f aca="false">$D$500</f>
        <v>0.1341</v>
      </c>
      <c r="E568" s="24" t="n">
        <f aca="false">C568*D568</f>
        <v>888.4125</v>
      </c>
      <c r="G568" s="22" t="s">
        <v>63</v>
      </c>
      <c r="H568" s="2" t="n">
        <f aca="false">1000000-H567</f>
        <v>450000</v>
      </c>
      <c r="I568" s="33" t="n">
        <f aca="false">$I$500</f>
        <v>0.0346</v>
      </c>
      <c r="J568" s="24" t="n">
        <f aca="false">H568*I568</f>
        <v>15570</v>
      </c>
      <c r="K568" s="24"/>
      <c r="L568" s="24"/>
      <c r="N568" s="9"/>
    </row>
    <row r="569" customFormat="false" ht="25.5" hidden="false" customHeight="false" outlineLevel="0" collapsed="false">
      <c r="B569" s="22" t="s">
        <v>78</v>
      </c>
      <c r="C569" s="2" t="n">
        <f aca="false">H567-C568-C567</f>
        <v>543125</v>
      </c>
      <c r="D569" s="23" t="n">
        <f aca="false">$D$501</f>
        <v>0.0907</v>
      </c>
      <c r="E569" s="24" t="n">
        <f aca="false">C569*D569</f>
        <v>49261.4375</v>
      </c>
      <c r="K569" s="24"/>
      <c r="L569" s="24"/>
      <c r="N569" s="9"/>
    </row>
    <row r="570" customFormat="false" ht="25.5" hidden="false" customHeight="false" outlineLevel="0" collapsed="false">
      <c r="B570" s="22" t="s">
        <v>79</v>
      </c>
      <c r="D570" s="23" t="n">
        <f aca="false">$D$502</f>
        <v>0.0471</v>
      </c>
      <c r="E570" s="24" t="n">
        <f aca="false">C570*D570</f>
        <v>0</v>
      </c>
      <c r="G570" s="22"/>
      <c r="I570" s="33"/>
      <c r="J570" s="24"/>
      <c r="K570" s="24"/>
      <c r="L570" s="24"/>
      <c r="N570" s="9"/>
    </row>
    <row r="571" customFormat="false" ht="25.5" hidden="false" customHeight="false" outlineLevel="0" collapsed="false">
      <c r="B571" s="22" t="s">
        <v>80</v>
      </c>
      <c r="C571" s="2" t="n">
        <f aca="false">H568</f>
        <v>450000</v>
      </c>
      <c r="D571" s="23" t="n">
        <f aca="false">$D$503</f>
        <v>0.0342</v>
      </c>
      <c r="E571" s="24" t="n">
        <f aca="false">C571*D571</f>
        <v>15390</v>
      </c>
      <c r="I571" s="33"/>
      <c r="J571" s="24"/>
      <c r="K571" s="24"/>
      <c r="L571" s="24"/>
      <c r="N571" s="9"/>
    </row>
    <row r="572" customFormat="false" ht="12.75" hidden="false" customHeight="false" outlineLevel="0" collapsed="false">
      <c r="B572" s="22"/>
      <c r="E572" s="24"/>
      <c r="I572" s="33"/>
      <c r="J572" s="24"/>
      <c r="K572" s="24"/>
      <c r="L572" s="24"/>
      <c r="N572" s="9"/>
    </row>
    <row r="573" customFormat="false" ht="12.75" hidden="false" customHeight="false" outlineLevel="0" collapsed="false">
      <c r="B573" s="22"/>
      <c r="E573" s="24"/>
      <c r="I573" s="33"/>
      <c r="J573" s="24"/>
      <c r="K573" s="24"/>
      <c r="L573" s="24"/>
      <c r="N573" s="9"/>
    </row>
    <row r="574" s="26" customFormat="true" ht="25.5" hidden="false" customHeight="false" outlineLevel="0" collapsed="false">
      <c r="B574" s="27" t="s">
        <v>64</v>
      </c>
      <c r="C574" s="28"/>
      <c r="D574" s="29"/>
      <c r="E574" s="30" t="n">
        <f aca="false">SUM(E563:E571)</f>
        <v>83276.7</v>
      </c>
      <c r="F574" s="29"/>
      <c r="G574" s="27" t="s">
        <v>64</v>
      </c>
      <c r="H574" s="28"/>
      <c r="I574" s="40"/>
      <c r="J574" s="30" t="n">
        <f aca="false">SUM(J563:J568)</f>
        <v>83437</v>
      </c>
      <c r="K574" s="30"/>
      <c r="L574" s="30" t="n">
        <f aca="false">J574-E574</f>
        <v>160.300000000003</v>
      </c>
      <c r="M574" s="31" t="n">
        <f aca="false">J574/E574-1</f>
        <v>0.00192490816759072</v>
      </c>
      <c r="N574" s="32"/>
    </row>
    <row r="575" customFormat="false" ht="12.75" hidden="false" customHeight="false" outlineLevel="0" collapsed="false">
      <c r="B575" s="22"/>
      <c r="E575" s="24"/>
      <c r="G575" s="22"/>
      <c r="I575" s="33"/>
      <c r="J575" s="24"/>
      <c r="K575" s="24"/>
      <c r="L575" s="24"/>
      <c r="M575" s="34"/>
      <c r="N575" s="9"/>
    </row>
    <row r="576" customFormat="false" ht="12.75" hidden="false" customHeight="false" outlineLevel="0" collapsed="false">
      <c r="B576" s="22"/>
      <c r="E576" s="24"/>
      <c r="G576" s="22"/>
      <c r="I576" s="33"/>
      <c r="J576" s="24"/>
      <c r="K576" s="24"/>
      <c r="L576" s="24"/>
      <c r="M576" s="34"/>
      <c r="N576" s="9"/>
    </row>
    <row r="577" customFormat="false" ht="26.45" hidden="false" customHeight="true" outlineLevel="0" collapsed="false">
      <c r="B577" s="22" t="s">
        <v>81</v>
      </c>
      <c r="C577" s="2" t="n">
        <v>50</v>
      </c>
      <c r="D577" s="23" t="n">
        <f aca="false">$D$529</f>
        <v>0</v>
      </c>
      <c r="E577" s="24" t="n">
        <f aca="false">C577*D577</f>
        <v>0</v>
      </c>
      <c r="G577" s="22" t="s">
        <v>25</v>
      </c>
      <c r="H577" s="2" t="n">
        <v>1</v>
      </c>
      <c r="I577" s="33" t="n">
        <f aca="false">$I$509</f>
        <v>557</v>
      </c>
      <c r="J577" s="24" t="n">
        <f aca="false">H577*I577</f>
        <v>557</v>
      </c>
      <c r="K577" s="24"/>
      <c r="L577" s="24"/>
      <c r="N577" s="9"/>
    </row>
    <row r="578" customFormat="false" ht="26.45" hidden="false" customHeight="true" outlineLevel="0" collapsed="false">
      <c r="B578" s="22" t="s">
        <v>82</v>
      </c>
      <c r="C578" s="2" t="n">
        <f aca="false">3000-C577</f>
        <v>2950</v>
      </c>
      <c r="D578" s="23" t="n">
        <f aca="false">$D$510</f>
        <v>4.95</v>
      </c>
      <c r="E578" s="24" t="n">
        <f aca="false">C578*D578</f>
        <v>14602.5</v>
      </c>
      <c r="G578" s="22" t="s">
        <v>26</v>
      </c>
      <c r="H578" s="2" t="n">
        <v>3000</v>
      </c>
      <c r="I578" s="33" t="n">
        <f aca="false">$I$510</f>
        <v>2.83</v>
      </c>
      <c r="J578" s="24" t="n">
        <f aca="false">H578*I578</f>
        <v>8490</v>
      </c>
      <c r="K578" s="24"/>
      <c r="L578" s="24"/>
      <c r="N578" s="9"/>
    </row>
    <row r="579" customFormat="false" ht="26.45" hidden="false" customHeight="true" outlineLevel="0" collapsed="false">
      <c r="B579" s="22" t="s">
        <v>83</v>
      </c>
      <c r="D579" s="23" t="n">
        <f aca="false">$D$511</f>
        <v>0</v>
      </c>
      <c r="E579" s="24" t="n">
        <f aca="false">C579*D579</f>
        <v>0</v>
      </c>
      <c r="G579" s="22" t="s">
        <v>46</v>
      </c>
      <c r="H579" s="2" t="n">
        <f aca="false">H578</f>
        <v>3000</v>
      </c>
      <c r="I579" s="33" t="n">
        <f aca="false">$I$511</f>
        <v>3.34</v>
      </c>
      <c r="J579" s="24" t="n">
        <f aca="false">H579*I579</f>
        <v>10020</v>
      </c>
      <c r="K579" s="24"/>
      <c r="L579" s="24"/>
      <c r="N579" s="9"/>
    </row>
    <row r="580" customFormat="false" ht="26.45" hidden="false" customHeight="true" outlineLevel="0" collapsed="false">
      <c r="B580" s="22"/>
      <c r="D580" s="3" t="s">
        <v>21</v>
      </c>
      <c r="E580" s="24"/>
      <c r="I580" s="33" t="s">
        <v>21</v>
      </c>
      <c r="J580" s="24"/>
      <c r="K580" s="24"/>
      <c r="L580" s="24"/>
      <c r="N580" s="9"/>
    </row>
    <row r="581" customFormat="false" ht="26.45" hidden="false" customHeight="true" outlineLevel="0" collapsed="false">
      <c r="B581" s="22" t="s">
        <v>84</v>
      </c>
      <c r="C581" s="2" t="n">
        <v>250</v>
      </c>
      <c r="D581" s="3" t="n">
        <f aca="false">$D$513</f>
        <v>0.1286</v>
      </c>
      <c r="E581" s="24" t="n">
        <f aca="false">C581*D581</f>
        <v>32.15</v>
      </c>
      <c r="G581" s="22" t="s">
        <v>67</v>
      </c>
      <c r="H581" s="2" t="n">
        <v>550000</v>
      </c>
      <c r="I581" s="33" t="n">
        <f aca="false">$I$513</f>
        <v>0.0706</v>
      </c>
      <c r="J581" s="24" t="n">
        <f aca="false">H581*I581</f>
        <v>38830</v>
      </c>
      <c r="K581" s="24"/>
      <c r="L581" s="24"/>
      <c r="N581" s="9"/>
    </row>
    <row r="582" customFormat="false" ht="26.45" hidden="false" customHeight="true" outlineLevel="0" collapsed="false">
      <c r="B582" s="22" t="s">
        <v>85</v>
      </c>
      <c r="C582" s="2" t="n">
        <v>6625</v>
      </c>
      <c r="D582" s="23" t="n">
        <f aca="false">$D$514</f>
        <v>0.1127</v>
      </c>
      <c r="E582" s="24" t="n">
        <f aca="false">C582*D582</f>
        <v>746.6375</v>
      </c>
      <c r="G582" s="22" t="s">
        <v>68</v>
      </c>
      <c r="H582" s="2" t="n">
        <f aca="false">1000000-H581</f>
        <v>450000</v>
      </c>
      <c r="I582" s="33" t="n">
        <f aca="false">$I$514</f>
        <v>0.0238</v>
      </c>
      <c r="J582" s="24" t="n">
        <f aca="false">H582*I582</f>
        <v>10710</v>
      </c>
      <c r="K582" s="24"/>
      <c r="L582" s="24"/>
      <c r="N582" s="9"/>
    </row>
    <row r="583" customFormat="false" ht="26.45" hidden="false" customHeight="true" outlineLevel="0" collapsed="false">
      <c r="B583" s="22" t="s">
        <v>86</v>
      </c>
      <c r="C583" s="2" t="n">
        <f aca="false">H581-C582-C581</f>
        <v>543125</v>
      </c>
      <c r="D583" s="23" t="n">
        <f aca="false">$D$515</f>
        <v>0.0768</v>
      </c>
      <c r="E583" s="24" t="n">
        <f aca="false">C583*D583</f>
        <v>41712</v>
      </c>
      <c r="K583" s="24"/>
      <c r="L583" s="24"/>
      <c r="N583" s="9"/>
    </row>
    <row r="584" customFormat="false" ht="26.45" hidden="false" customHeight="true" outlineLevel="0" collapsed="false">
      <c r="B584" s="22" t="s">
        <v>87</v>
      </c>
      <c r="D584" s="23" t="n">
        <f aca="false">$D$516</f>
        <v>0.0408</v>
      </c>
      <c r="E584" s="24" t="n">
        <f aca="false">C584*D584</f>
        <v>0</v>
      </c>
      <c r="G584" s="22"/>
      <c r="I584" s="33"/>
      <c r="J584" s="24"/>
      <c r="K584" s="24"/>
      <c r="L584" s="24"/>
      <c r="N584" s="9"/>
    </row>
    <row r="585" customFormat="false" ht="26.45" hidden="false" customHeight="true" outlineLevel="0" collapsed="false">
      <c r="B585" s="22" t="s">
        <v>88</v>
      </c>
      <c r="C585" s="2" t="n">
        <f aca="false">H582</f>
        <v>450000</v>
      </c>
      <c r="D585" s="23" t="n">
        <f aca="false">$D$517</f>
        <v>0.0235</v>
      </c>
      <c r="E585" s="24" t="n">
        <f aca="false">C585*D585</f>
        <v>10575</v>
      </c>
      <c r="I585" s="33"/>
      <c r="J585" s="24"/>
      <c r="K585" s="24"/>
      <c r="L585" s="24"/>
      <c r="N585" s="9"/>
    </row>
    <row r="586" customFormat="false" ht="12.75" hidden="false" customHeight="false" outlineLevel="0" collapsed="false">
      <c r="B586" s="22"/>
      <c r="D586" s="23"/>
      <c r="E586" s="24"/>
      <c r="I586" s="33"/>
      <c r="J586" s="24"/>
      <c r="K586" s="24"/>
      <c r="L586" s="24"/>
      <c r="N586" s="9"/>
    </row>
    <row r="587" customFormat="false" ht="12.75" hidden="false" customHeight="false" outlineLevel="0" collapsed="false">
      <c r="B587" s="22"/>
      <c r="D587" s="23"/>
      <c r="E587" s="24"/>
      <c r="I587" s="33"/>
      <c r="J587" s="24"/>
      <c r="K587" s="24"/>
      <c r="L587" s="24"/>
      <c r="N587" s="9"/>
    </row>
    <row r="588" s="26" customFormat="true" ht="25.5" hidden="false" customHeight="false" outlineLevel="0" collapsed="false">
      <c r="B588" s="27" t="s">
        <v>69</v>
      </c>
      <c r="C588" s="28"/>
      <c r="D588" s="29"/>
      <c r="E588" s="30" t="n">
        <f aca="false">SUM(E577:E585)</f>
        <v>67668.2875</v>
      </c>
      <c r="F588" s="29"/>
      <c r="G588" s="27" t="s">
        <v>69</v>
      </c>
      <c r="H588" s="28"/>
      <c r="I588" s="40"/>
      <c r="J588" s="30" t="n">
        <f aca="false">SUM(J577:J582)</f>
        <v>68607</v>
      </c>
      <c r="K588" s="30"/>
      <c r="L588" s="30" t="n">
        <f aca="false">J588-E588</f>
        <v>938.712500000009</v>
      </c>
      <c r="M588" s="31" t="n">
        <f aca="false">J588/E588-1</f>
        <v>0.0138722662369726</v>
      </c>
      <c r="N588" s="32"/>
    </row>
    <row r="589" s="26" customFormat="true" ht="12.75" hidden="false" customHeight="false" outlineLevel="0" collapsed="false">
      <c r="B589" s="27"/>
      <c r="C589" s="28"/>
      <c r="D589" s="29"/>
      <c r="E589" s="30"/>
      <c r="F589" s="29"/>
      <c r="G589" s="27"/>
      <c r="H589" s="28"/>
      <c r="I589" s="40"/>
      <c r="J589" s="30"/>
      <c r="K589" s="30"/>
      <c r="L589" s="30"/>
      <c r="M589" s="31"/>
      <c r="N589" s="32"/>
    </row>
    <row r="590" s="26" customFormat="true" ht="12.75" hidden="false" customHeight="false" outlineLevel="0" collapsed="false">
      <c r="B590" s="27"/>
      <c r="C590" s="28"/>
      <c r="D590" s="29"/>
      <c r="E590" s="30"/>
      <c r="F590" s="29"/>
      <c r="G590" s="27"/>
      <c r="H590" s="28"/>
      <c r="I590" s="40"/>
      <c r="J590" s="30"/>
      <c r="K590" s="30"/>
      <c r="L590" s="30"/>
      <c r="M590" s="31"/>
      <c r="N590" s="32"/>
    </row>
    <row r="591" s="26" customFormat="true" ht="12.75" hidden="false" customHeight="false" outlineLevel="0" collapsed="false">
      <c r="B591" s="27" t="s">
        <v>70</v>
      </c>
      <c r="C591" s="28"/>
      <c r="D591" s="29"/>
      <c r="E591" s="30" t="n">
        <f aca="false">E574+E588</f>
        <v>150944.9875</v>
      </c>
      <c r="F591" s="29"/>
      <c r="G591" s="27" t="s">
        <v>70</v>
      </c>
      <c r="H591" s="28"/>
      <c r="I591" s="40"/>
      <c r="J591" s="30" t="n">
        <f aca="false">J574+J588</f>
        <v>152044</v>
      </c>
      <c r="K591" s="30"/>
      <c r="L591" s="30" t="n">
        <f aca="false">J591-E591</f>
        <v>1099.01250000001</v>
      </c>
      <c r="M591" s="31" t="n">
        <f aca="false">J591/E591-1</f>
        <v>0.00728088105608693</v>
      </c>
      <c r="N591" s="32"/>
    </row>
    <row r="592" customFormat="false" ht="12.75" hidden="false" customHeight="false" outlineLevel="0" collapsed="false">
      <c r="E592" s="24"/>
      <c r="I592" s="33"/>
      <c r="J592" s="24"/>
      <c r="K592" s="24"/>
      <c r="L592" s="24"/>
      <c r="N592" s="9"/>
    </row>
    <row r="593" customFormat="false" ht="12.75" hidden="false" customHeight="false" outlineLevel="0" collapsed="false">
      <c r="E593" s="24"/>
      <c r="I593" s="33"/>
      <c r="J593" s="24"/>
      <c r="K593" s="24"/>
      <c r="L593" s="24"/>
      <c r="N593" s="9"/>
    </row>
    <row r="594" s="21" customFormat="true" ht="12.75" hidden="false" customHeight="false" outlineLevel="0" collapsed="false">
      <c r="A594" s="21" t="s">
        <v>91</v>
      </c>
      <c r="B594" s="16" t="s">
        <v>15</v>
      </c>
      <c r="C594" s="17"/>
      <c r="D594" s="18"/>
      <c r="E594" s="35"/>
      <c r="F594" s="18"/>
      <c r="G594" s="16" t="s">
        <v>16</v>
      </c>
      <c r="H594" s="17"/>
      <c r="I594" s="36"/>
      <c r="J594" s="35"/>
      <c r="K594" s="35"/>
      <c r="L594" s="35"/>
      <c r="M594" s="18"/>
      <c r="N594" s="20"/>
    </row>
    <row r="595" s="21" customFormat="true" ht="12.75" hidden="false" customHeight="false" outlineLevel="0" collapsed="false">
      <c r="B595" s="16"/>
      <c r="C595" s="17" t="s">
        <v>39</v>
      </c>
      <c r="D595" s="18" t="s">
        <v>18</v>
      </c>
      <c r="E595" s="35" t="s">
        <v>19</v>
      </c>
      <c r="F595" s="18"/>
      <c r="G595" s="16"/>
      <c r="H595" s="17"/>
      <c r="I595" s="36" t="s">
        <v>18</v>
      </c>
      <c r="J595" s="35" t="s">
        <v>19</v>
      </c>
      <c r="K595" s="35"/>
      <c r="L595" s="35" t="s">
        <v>20</v>
      </c>
      <c r="M595" s="18" t="s">
        <v>20</v>
      </c>
      <c r="N595" s="20"/>
    </row>
    <row r="596" customFormat="false" ht="12.75" hidden="false" customHeight="false" outlineLevel="0" collapsed="false">
      <c r="D596" s="3" t="s">
        <v>40</v>
      </c>
      <c r="E596" s="24" t="s">
        <v>22</v>
      </c>
      <c r="I596" s="33" t="s">
        <v>40</v>
      </c>
      <c r="J596" s="24" t="s">
        <v>22</v>
      </c>
      <c r="K596" s="24"/>
      <c r="L596" s="24" t="s">
        <v>23</v>
      </c>
      <c r="N596" s="9"/>
    </row>
    <row r="597" customFormat="false" ht="26.45" hidden="false" customHeight="true" outlineLevel="0" collapsed="false">
      <c r="B597" s="22" t="s">
        <v>73</v>
      </c>
      <c r="C597" s="2" t="n">
        <v>50</v>
      </c>
      <c r="D597" s="23" t="n">
        <f aca="false">$D$495</f>
        <v>0</v>
      </c>
      <c r="E597" s="24" t="n">
        <f aca="false">C597*D597</f>
        <v>0</v>
      </c>
      <c r="G597" s="22" t="s">
        <v>25</v>
      </c>
      <c r="H597" s="2" t="n">
        <v>1</v>
      </c>
      <c r="I597" s="33" t="n">
        <f aca="false">$I$495</f>
        <v>557</v>
      </c>
      <c r="J597" s="24" t="n">
        <f aca="false">H597*I597</f>
        <v>557</v>
      </c>
      <c r="K597" s="24"/>
      <c r="L597" s="24"/>
      <c r="N597" s="9"/>
    </row>
    <row r="598" customFormat="false" ht="26.45" hidden="false" customHeight="true" outlineLevel="0" collapsed="false">
      <c r="B598" s="22" t="s">
        <v>74</v>
      </c>
      <c r="C598" s="2" t="n">
        <f aca="false">3000-C597</f>
        <v>2950</v>
      </c>
      <c r="D598" s="23" t="n">
        <f aca="false">$D$496</f>
        <v>6</v>
      </c>
      <c r="E598" s="24" t="n">
        <f aca="false">C598*D598</f>
        <v>17700</v>
      </c>
      <c r="G598" s="22" t="s">
        <v>26</v>
      </c>
      <c r="H598" s="2" t="n">
        <v>3000</v>
      </c>
      <c r="I598" s="33" t="n">
        <f aca="false">$I$496</f>
        <v>2.83</v>
      </c>
      <c r="J598" s="24" t="n">
        <f aca="false">H598*I598</f>
        <v>8490</v>
      </c>
      <c r="K598" s="24"/>
      <c r="L598" s="24"/>
      <c r="N598" s="9"/>
    </row>
    <row r="599" customFormat="false" ht="26.45" hidden="false" customHeight="true" outlineLevel="0" collapsed="false">
      <c r="B599" s="22" t="s">
        <v>75</v>
      </c>
      <c r="D599" s="23" t="n">
        <f aca="false">$D$497</f>
        <v>0</v>
      </c>
      <c r="E599" s="24" t="n">
        <f aca="false">C599*D599</f>
        <v>0</v>
      </c>
      <c r="G599" s="22" t="s">
        <v>46</v>
      </c>
      <c r="H599" s="2" t="n">
        <f aca="false">H598</f>
        <v>3000</v>
      </c>
      <c r="I599" s="33" t="n">
        <f aca="false">$I$497</f>
        <v>3.73</v>
      </c>
      <c r="J599" s="24" t="n">
        <f aca="false">H599*I599</f>
        <v>11190</v>
      </c>
      <c r="K599" s="24"/>
      <c r="L599" s="24"/>
      <c r="N599" s="9"/>
    </row>
    <row r="600" customFormat="false" ht="26.45" hidden="false" customHeight="true" outlineLevel="0" collapsed="false">
      <c r="B600" s="22"/>
      <c r="D600" s="3" t="s">
        <v>21</v>
      </c>
      <c r="E600" s="24"/>
      <c r="I600" s="33" t="s">
        <v>21</v>
      </c>
      <c r="J600" s="24"/>
      <c r="K600" s="24"/>
      <c r="L600" s="24"/>
      <c r="N600" s="9"/>
    </row>
    <row r="601" customFormat="false" ht="26.45" hidden="false" customHeight="true" outlineLevel="0" collapsed="false">
      <c r="B601" s="22" t="s">
        <v>76</v>
      </c>
      <c r="C601" s="2" t="n">
        <v>250</v>
      </c>
      <c r="D601" s="3" t="n">
        <f aca="false">$D$499</f>
        <v>0.1474</v>
      </c>
      <c r="E601" s="24" t="n">
        <f aca="false">C601*D601</f>
        <v>36.85</v>
      </c>
      <c r="G601" s="22" t="s">
        <v>62</v>
      </c>
      <c r="H601" s="2" t="n">
        <f aca="false">1500000*0.55</f>
        <v>825000</v>
      </c>
      <c r="I601" s="33" t="n">
        <f aca="false">$I$499</f>
        <v>0.0866</v>
      </c>
      <c r="J601" s="24" t="n">
        <f aca="false">H601*I601</f>
        <v>71445</v>
      </c>
      <c r="K601" s="24"/>
      <c r="L601" s="24"/>
      <c r="N601" s="9"/>
    </row>
    <row r="602" customFormat="false" ht="26.45" hidden="false" customHeight="true" outlineLevel="0" collapsed="false">
      <c r="B602" s="22" t="s">
        <v>77</v>
      </c>
      <c r="C602" s="2" t="n">
        <v>6625</v>
      </c>
      <c r="D602" s="23" t="n">
        <f aca="false">$D$500</f>
        <v>0.1341</v>
      </c>
      <c r="E602" s="24" t="n">
        <f aca="false">C602*D602</f>
        <v>888.4125</v>
      </c>
      <c r="G602" s="22" t="s">
        <v>63</v>
      </c>
      <c r="H602" s="2" t="n">
        <f aca="false">1500000-H601</f>
        <v>675000</v>
      </c>
      <c r="I602" s="33" t="n">
        <f aca="false">$I$500</f>
        <v>0.0346</v>
      </c>
      <c r="J602" s="24" t="n">
        <f aca="false">H602*I602</f>
        <v>23355</v>
      </c>
      <c r="K602" s="24"/>
      <c r="L602" s="24"/>
      <c r="N602" s="9"/>
    </row>
    <row r="603" customFormat="false" ht="26.45" hidden="false" customHeight="true" outlineLevel="0" collapsed="false">
      <c r="B603" s="22" t="s">
        <v>78</v>
      </c>
      <c r="C603" s="2" t="n">
        <f aca="false">H601-C602-C601</f>
        <v>818125</v>
      </c>
      <c r="D603" s="23" t="n">
        <f aca="false">$D$501</f>
        <v>0.0907</v>
      </c>
      <c r="E603" s="24" t="n">
        <f aca="false">C603*D603</f>
        <v>74203.9375</v>
      </c>
      <c r="K603" s="24"/>
      <c r="L603" s="24"/>
      <c r="N603" s="9"/>
    </row>
    <row r="604" customFormat="false" ht="26.45" hidden="false" customHeight="true" outlineLevel="0" collapsed="false">
      <c r="B604" s="22" t="s">
        <v>79</v>
      </c>
      <c r="D604" s="23" t="n">
        <f aca="false">$D$502</f>
        <v>0.0471</v>
      </c>
      <c r="E604" s="24" t="n">
        <f aca="false">C604*D604</f>
        <v>0</v>
      </c>
      <c r="G604" s="22"/>
      <c r="I604" s="33"/>
      <c r="J604" s="24"/>
      <c r="K604" s="24"/>
      <c r="L604" s="24"/>
      <c r="N604" s="9"/>
    </row>
    <row r="605" customFormat="false" ht="26.45" hidden="false" customHeight="true" outlineLevel="0" collapsed="false">
      <c r="B605" s="22" t="s">
        <v>80</v>
      </c>
      <c r="C605" s="2" t="n">
        <f aca="false">H602</f>
        <v>675000</v>
      </c>
      <c r="D605" s="23" t="n">
        <f aca="false">$D$503</f>
        <v>0.0342</v>
      </c>
      <c r="E605" s="24" t="n">
        <f aca="false">C605*D605</f>
        <v>23085</v>
      </c>
      <c r="I605" s="33"/>
      <c r="J605" s="24"/>
      <c r="K605" s="24"/>
      <c r="L605" s="24"/>
      <c r="N605" s="9"/>
    </row>
    <row r="606" customFormat="false" ht="12.75" hidden="false" customHeight="false" outlineLevel="0" collapsed="false">
      <c r="B606" s="22"/>
      <c r="E606" s="24"/>
      <c r="I606" s="33"/>
      <c r="J606" s="24"/>
      <c r="K606" s="24"/>
      <c r="L606" s="24"/>
      <c r="N606" s="9"/>
    </row>
    <row r="607" customFormat="false" ht="12.75" hidden="false" customHeight="false" outlineLevel="0" collapsed="false">
      <c r="B607" s="22"/>
      <c r="E607" s="24"/>
      <c r="I607" s="33"/>
      <c r="J607" s="24"/>
      <c r="K607" s="24"/>
      <c r="L607" s="24"/>
      <c r="N607" s="9"/>
    </row>
    <row r="608" s="26" customFormat="true" ht="25.5" hidden="false" customHeight="false" outlineLevel="0" collapsed="false">
      <c r="B608" s="27" t="s">
        <v>64</v>
      </c>
      <c r="C608" s="28"/>
      <c r="D608" s="29"/>
      <c r="E608" s="30" t="n">
        <f aca="false">SUM(E597:E605)</f>
        <v>115914.2</v>
      </c>
      <c r="F608" s="29"/>
      <c r="G608" s="27" t="s">
        <v>64</v>
      </c>
      <c r="H608" s="28"/>
      <c r="I608" s="40"/>
      <c r="J608" s="30" t="n">
        <f aca="false">SUM(J597:J602)</f>
        <v>115037</v>
      </c>
      <c r="K608" s="30"/>
      <c r="L608" s="30" t="n">
        <f aca="false">J608-E608</f>
        <v>-877.200000000012</v>
      </c>
      <c r="M608" s="31" t="n">
        <f aca="false">J608/E608-1</f>
        <v>-0.00756766642913476</v>
      </c>
      <c r="N608" s="32"/>
    </row>
    <row r="609" customFormat="false" ht="12.75" hidden="false" customHeight="false" outlineLevel="0" collapsed="false">
      <c r="B609" s="22"/>
      <c r="E609" s="24"/>
      <c r="G609" s="22"/>
      <c r="I609" s="33"/>
      <c r="J609" s="24"/>
      <c r="K609" s="24"/>
      <c r="L609" s="24"/>
      <c r="M609" s="34"/>
      <c r="N609" s="9"/>
    </row>
    <row r="610" customFormat="false" ht="12.75" hidden="false" customHeight="false" outlineLevel="0" collapsed="false">
      <c r="B610" s="22"/>
      <c r="E610" s="24"/>
      <c r="G610" s="22"/>
      <c r="I610" s="33"/>
      <c r="J610" s="24"/>
      <c r="K610" s="24"/>
      <c r="L610" s="24"/>
      <c r="M610" s="34"/>
      <c r="N610" s="9"/>
    </row>
    <row r="611" customFormat="false" ht="25.5" hidden="false" customHeight="false" outlineLevel="0" collapsed="false">
      <c r="B611" s="22" t="s">
        <v>81</v>
      </c>
      <c r="C611" s="2" t="n">
        <v>50</v>
      </c>
      <c r="D611" s="23" t="n">
        <f aca="false">$D$529</f>
        <v>0</v>
      </c>
      <c r="E611" s="24" t="n">
        <f aca="false">C611*D611</f>
        <v>0</v>
      </c>
      <c r="G611" s="22" t="s">
        <v>25</v>
      </c>
      <c r="H611" s="2" t="n">
        <v>1</v>
      </c>
      <c r="I611" s="33" t="n">
        <f aca="false">$I$509</f>
        <v>557</v>
      </c>
      <c r="J611" s="24" t="n">
        <f aca="false">H611*I611</f>
        <v>557</v>
      </c>
      <c r="K611" s="24"/>
      <c r="L611" s="24"/>
      <c r="N611" s="9"/>
    </row>
    <row r="612" customFormat="false" ht="25.5" hidden="false" customHeight="false" outlineLevel="0" collapsed="false">
      <c r="B612" s="22" t="s">
        <v>82</v>
      </c>
      <c r="C612" s="2" t="n">
        <v>2950</v>
      </c>
      <c r="D612" s="23" t="n">
        <f aca="false">$D$510</f>
        <v>4.95</v>
      </c>
      <c r="E612" s="24" t="n">
        <f aca="false">C612*D612</f>
        <v>14602.5</v>
      </c>
      <c r="G612" s="22" t="s">
        <v>26</v>
      </c>
      <c r="H612" s="2" t="n">
        <v>3000</v>
      </c>
      <c r="I612" s="33" t="n">
        <f aca="false">$I$510</f>
        <v>2.83</v>
      </c>
      <c r="J612" s="24" t="n">
        <f aca="false">H612*I612</f>
        <v>8490</v>
      </c>
      <c r="K612" s="24"/>
      <c r="L612" s="24"/>
      <c r="N612" s="9"/>
    </row>
    <row r="613" customFormat="false" ht="26.45" hidden="false" customHeight="true" outlineLevel="0" collapsed="false">
      <c r="B613" s="22" t="s">
        <v>83</v>
      </c>
      <c r="D613" s="23" t="n">
        <f aca="false">$D$511</f>
        <v>0</v>
      </c>
      <c r="E613" s="24" t="n">
        <f aca="false">C613*D613</f>
        <v>0</v>
      </c>
      <c r="G613" s="22" t="s">
        <v>46</v>
      </c>
      <c r="H613" s="2" t="n">
        <f aca="false">H612</f>
        <v>3000</v>
      </c>
      <c r="I613" s="33" t="n">
        <f aca="false">$I$511</f>
        <v>3.34</v>
      </c>
      <c r="J613" s="24" t="n">
        <f aca="false">H613*I613</f>
        <v>10020</v>
      </c>
      <c r="K613" s="24"/>
      <c r="L613" s="24"/>
      <c r="N613" s="9"/>
    </row>
    <row r="614" customFormat="false" ht="12.75" hidden="false" customHeight="false" outlineLevel="0" collapsed="false">
      <c r="B614" s="22"/>
      <c r="D614" s="3" t="s">
        <v>21</v>
      </c>
      <c r="E614" s="24"/>
      <c r="I614" s="33" t="s">
        <v>21</v>
      </c>
      <c r="J614" s="24"/>
      <c r="K614" s="24"/>
      <c r="L614" s="24"/>
      <c r="N614" s="9"/>
    </row>
    <row r="615" customFormat="false" ht="25.5" hidden="false" customHeight="false" outlineLevel="0" collapsed="false">
      <c r="B615" s="22" t="s">
        <v>84</v>
      </c>
      <c r="C615" s="2" t="n">
        <v>250</v>
      </c>
      <c r="D615" s="3" t="n">
        <f aca="false">$D$513</f>
        <v>0.1286</v>
      </c>
      <c r="E615" s="24" t="n">
        <f aca="false">C615*D615</f>
        <v>32.15</v>
      </c>
      <c r="G615" s="22" t="s">
        <v>67</v>
      </c>
      <c r="H615" s="2" t="n">
        <f aca="false">1500000*0.55</f>
        <v>825000</v>
      </c>
      <c r="I615" s="33" t="n">
        <f aca="false">$I$513</f>
        <v>0.0706</v>
      </c>
      <c r="J615" s="24" t="n">
        <f aca="false">H615*I615</f>
        <v>58245</v>
      </c>
      <c r="K615" s="24"/>
      <c r="L615" s="24"/>
      <c r="N615" s="9"/>
    </row>
    <row r="616" customFormat="false" ht="25.5" hidden="false" customHeight="false" outlineLevel="0" collapsed="false">
      <c r="B616" s="22" t="s">
        <v>85</v>
      </c>
      <c r="C616" s="2" t="n">
        <v>6625</v>
      </c>
      <c r="D616" s="23" t="n">
        <f aca="false">$D$514</f>
        <v>0.1127</v>
      </c>
      <c r="E616" s="24" t="n">
        <f aca="false">C616*D616</f>
        <v>746.6375</v>
      </c>
      <c r="G616" s="22" t="s">
        <v>68</v>
      </c>
      <c r="H616" s="2" t="n">
        <f aca="false">1500000-H615</f>
        <v>675000</v>
      </c>
      <c r="I616" s="33" t="n">
        <f aca="false">$I$514</f>
        <v>0.0238</v>
      </c>
      <c r="J616" s="24" t="n">
        <f aca="false">H616*I616</f>
        <v>16065</v>
      </c>
      <c r="K616" s="24"/>
      <c r="L616" s="24"/>
      <c r="N616" s="9"/>
    </row>
    <row r="617" customFormat="false" ht="25.5" hidden="false" customHeight="false" outlineLevel="0" collapsed="false">
      <c r="B617" s="22" t="s">
        <v>86</v>
      </c>
      <c r="C617" s="2" t="n">
        <f aca="false">H615-C616-C615</f>
        <v>818125</v>
      </c>
      <c r="D617" s="23" t="n">
        <f aca="false">$D$515</f>
        <v>0.0768</v>
      </c>
      <c r="E617" s="24" t="n">
        <f aca="false">C617*D617</f>
        <v>62832</v>
      </c>
      <c r="K617" s="24"/>
      <c r="L617" s="24"/>
      <c r="N617" s="9"/>
    </row>
    <row r="618" customFormat="false" ht="25.5" hidden="false" customHeight="false" outlineLevel="0" collapsed="false">
      <c r="B618" s="22" t="s">
        <v>87</v>
      </c>
      <c r="D618" s="23" t="n">
        <f aca="false">$D$516</f>
        <v>0.0408</v>
      </c>
      <c r="E618" s="24" t="n">
        <f aca="false">C618*D618</f>
        <v>0</v>
      </c>
      <c r="G618" s="22"/>
      <c r="I618" s="33"/>
      <c r="J618" s="24"/>
      <c r="K618" s="24"/>
      <c r="L618" s="24"/>
      <c r="N618" s="9"/>
    </row>
    <row r="619" customFormat="false" ht="25.5" hidden="false" customHeight="false" outlineLevel="0" collapsed="false">
      <c r="B619" s="22" t="s">
        <v>88</v>
      </c>
      <c r="C619" s="2" t="n">
        <f aca="false">H616</f>
        <v>675000</v>
      </c>
      <c r="D619" s="23" t="n">
        <f aca="false">$D$517</f>
        <v>0.0235</v>
      </c>
      <c r="E619" s="24" t="n">
        <f aca="false">C619*D619</f>
        <v>15862.5</v>
      </c>
      <c r="I619" s="33"/>
      <c r="J619" s="24"/>
      <c r="K619" s="24"/>
      <c r="L619" s="24"/>
      <c r="N619" s="9"/>
    </row>
    <row r="620" customFormat="false" ht="12.75" hidden="false" customHeight="false" outlineLevel="0" collapsed="false">
      <c r="B620" s="22"/>
      <c r="D620" s="23"/>
      <c r="E620" s="24"/>
      <c r="I620" s="33"/>
      <c r="J620" s="24"/>
      <c r="K620" s="24"/>
      <c r="L620" s="24"/>
      <c r="N620" s="9"/>
    </row>
    <row r="621" customFormat="false" ht="12.75" hidden="false" customHeight="false" outlineLevel="0" collapsed="false">
      <c r="B621" s="22"/>
      <c r="D621" s="23"/>
      <c r="E621" s="24"/>
      <c r="I621" s="33"/>
      <c r="J621" s="24"/>
      <c r="K621" s="24"/>
      <c r="L621" s="24"/>
      <c r="N621" s="9"/>
    </row>
    <row r="622" s="26" customFormat="true" ht="25.5" hidden="false" customHeight="false" outlineLevel="0" collapsed="false">
      <c r="B622" s="27" t="s">
        <v>69</v>
      </c>
      <c r="C622" s="28"/>
      <c r="D622" s="29"/>
      <c r="E622" s="30" t="n">
        <f aca="false">SUM(E611:E619)</f>
        <v>94075.7875</v>
      </c>
      <c r="F622" s="29"/>
      <c r="G622" s="27" t="s">
        <v>69</v>
      </c>
      <c r="H622" s="28"/>
      <c r="I622" s="40"/>
      <c r="J622" s="30" t="n">
        <f aca="false">SUM(J611:J616)</f>
        <v>93377</v>
      </c>
      <c r="K622" s="30"/>
      <c r="L622" s="30" t="n">
        <f aca="false">J622-E622</f>
        <v>-698.787499999991</v>
      </c>
      <c r="M622" s="31" t="n">
        <f aca="false">J622/E622-1</f>
        <v>-0.00742792081331223</v>
      </c>
      <c r="N622" s="32"/>
    </row>
    <row r="623" s="26" customFormat="true" ht="12.75" hidden="false" customHeight="false" outlineLevel="0" collapsed="false">
      <c r="B623" s="27"/>
      <c r="C623" s="28"/>
      <c r="D623" s="29"/>
      <c r="E623" s="30"/>
      <c r="F623" s="29"/>
      <c r="G623" s="27"/>
      <c r="H623" s="28"/>
      <c r="I623" s="40"/>
      <c r="J623" s="30"/>
      <c r="K623" s="30"/>
      <c r="L623" s="30"/>
      <c r="M623" s="31"/>
      <c r="N623" s="32"/>
    </row>
    <row r="624" s="26" customFormat="true" ht="12.75" hidden="false" customHeight="false" outlineLevel="0" collapsed="false">
      <c r="B624" s="27"/>
      <c r="C624" s="28"/>
      <c r="D624" s="29"/>
      <c r="E624" s="30"/>
      <c r="F624" s="29"/>
      <c r="G624" s="27"/>
      <c r="H624" s="28"/>
      <c r="I624" s="40"/>
      <c r="J624" s="30"/>
      <c r="K624" s="30"/>
      <c r="L624" s="30"/>
      <c r="M624" s="31"/>
      <c r="N624" s="32"/>
    </row>
    <row r="625" s="26" customFormat="true" ht="12.75" hidden="false" customHeight="false" outlineLevel="0" collapsed="false">
      <c r="B625" s="27" t="s">
        <v>70</v>
      </c>
      <c r="C625" s="28"/>
      <c r="D625" s="29"/>
      <c r="E625" s="30" t="n">
        <f aca="false">E608+E622</f>
        <v>209989.9875</v>
      </c>
      <c r="F625" s="29"/>
      <c r="G625" s="27" t="s">
        <v>70</v>
      </c>
      <c r="H625" s="28"/>
      <c r="I625" s="40"/>
      <c r="J625" s="30" t="n">
        <f aca="false">J608+J622</f>
        <v>208414</v>
      </c>
      <c r="K625" s="30"/>
      <c r="L625" s="30" t="n">
        <f aca="false">J625-E625</f>
        <v>-1575.98749999999</v>
      </c>
      <c r="M625" s="31" t="n">
        <f aca="false">J625/E625-1</f>
        <v>-0.00750506021150166</v>
      </c>
      <c r="N625" s="32"/>
    </row>
    <row r="626" customFormat="false" ht="12.75" hidden="false" customHeight="false" outlineLevel="0" collapsed="false">
      <c r="E626" s="24"/>
      <c r="I626" s="33"/>
      <c r="J626" s="24"/>
      <c r="K626" s="24"/>
      <c r="L626" s="24"/>
      <c r="N626" s="9"/>
    </row>
    <row r="627" customFormat="false" ht="12.75" hidden="false" customHeight="false" outlineLevel="0" collapsed="false">
      <c r="E627" s="24"/>
      <c r="I627" s="33"/>
      <c r="J627" s="24"/>
      <c r="K627" s="24"/>
      <c r="L627" s="24"/>
      <c r="N627" s="9"/>
    </row>
    <row r="628" customFormat="false" ht="15.75" hidden="false" customHeight="false" outlineLevel="0" collapsed="false">
      <c r="A628" s="14" t="s">
        <v>92</v>
      </c>
      <c r="E628" s="24"/>
      <c r="I628" s="33"/>
      <c r="J628" s="24"/>
      <c r="K628" s="24"/>
      <c r="L628" s="24"/>
      <c r="N628" s="9"/>
    </row>
    <row r="629" customFormat="false" ht="12.75" hidden="false" customHeight="false" outlineLevel="0" collapsed="false">
      <c r="E629" s="24"/>
      <c r="I629" s="33"/>
      <c r="J629" s="24"/>
      <c r="K629" s="24"/>
      <c r="L629" s="24"/>
      <c r="N629" s="9"/>
    </row>
    <row r="630" s="21" customFormat="true" ht="12.75" hidden="false" customHeight="false" outlineLevel="0" collapsed="false">
      <c r="A630" s="21" t="s">
        <v>24</v>
      </c>
      <c r="B630" s="16" t="s">
        <v>15</v>
      </c>
      <c r="C630" s="17"/>
      <c r="D630" s="18"/>
      <c r="E630" s="35"/>
      <c r="F630" s="18"/>
      <c r="G630" s="16" t="s">
        <v>16</v>
      </c>
      <c r="H630" s="17"/>
      <c r="I630" s="36"/>
      <c r="J630" s="35"/>
      <c r="K630" s="35"/>
      <c r="L630" s="35"/>
      <c r="M630" s="18"/>
      <c r="N630" s="20"/>
    </row>
    <row r="631" s="21" customFormat="true" ht="12.75" hidden="false" customHeight="false" outlineLevel="0" collapsed="false">
      <c r="B631" s="16"/>
      <c r="C631" s="17" t="s">
        <v>39</v>
      </c>
      <c r="D631" s="18" t="s">
        <v>18</v>
      </c>
      <c r="E631" s="35" t="s">
        <v>19</v>
      </c>
      <c r="F631" s="18"/>
      <c r="G631" s="16"/>
      <c r="H631" s="17"/>
      <c r="I631" s="36" t="s">
        <v>18</v>
      </c>
      <c r="J631" s="35" t="s">
        <v>19</v>
      </c>
      <c r="K631" s="35"/>
      <c r="L631" s="35" t="s">
        <v>20</v>
      </c>
      <c r="M631" s="18" t="s">
        <v>20</v>
      </c>
      <c r="N631" s="20"/>
    </row>
    <row r="632" customFormat="false" ht="12.75" hidden="false" customHeight="false" outlineLevel="0" collapsed="false">
      <c r="D632" s="3" t="s">
        <v>40</v>
      </c>
      <c r="E632" s="24" t="s">
        <v>22</v>
      </c>
      <c r="I632" s="33" t="s">
        <v>40</v>
      </c>
      <c r="J632" s="24" t="s">
        <v>22</v>
      </c>
      <c r="K632" s="24"/>
      <c r="L632" s="24" t="s">
        <v>23</v>
      </c>
      <c r="N632" s="9"/>
    </row>
    <row r="633" customFormat="false" ht="25.5" hidden="false" customHeight="false" outlineLevel="0" collapsed="false">
      <c r="B633" s="22" t="s">
        <v>93</v>
      </c>
      <c r="D633" s="23" t="n">
        <v>2.31</v>
      </c>
      <c r="E633" s="24" t="n">
        <f aca="false">C633*D633</f>
        <v>0</v>
      </c>
      <c r="G633" s="22" t="s">
        <v>25</v>
      </c>
      <c r="I633" s="33" t="n">
        <f aca="false">+I146</f>
        <v>20.18</v>
      </c>
      <c r="J633" s="24" t="n">
        <f aca="false">H633*I633</f>
        <v>0</v>
      </c>
      <c r="K633" s="24"/>
      <c r="L633" s="24"/>
      <c r="N633" s="9"/>
    </row>
    <row r="634" customFormat="false" ht="25.5" hidden="false" customHeight="false" outlineLevel="0" collapsed="false">
      <c r="B634" s="22"/>
      <c r="D634" s="3" t="s">
        <v>21</v>
      </c>
      <c r="E634" s="24"/>
      <c r="G634" s="22" t="s">
        <v>26</v>
      </c>
      <c r="I634" s="33" t="n">
        <f aca="false">+I147</f>
        <v>3.42</v>
      </c>
      <c r="J634" s="24" t="n">
        <f aca="false">H634*I634</f>
        <v>0</v>
      </c>
      <c r="K634" s="24"/>
      <c r="L634" s="24"/>
      <c r="N634" s="9"/>
    </row>
    <row r="635" customFormat="false" ht="25.5" hidden="false" customHeight="false" outlineLevel="0" collapsed="false">
      <c r="B635" s="22" t="s">
        <v>94</v>
      </c>
      <c r="D635" s="23" t="n">
        <v>0.086</v>
      </c>
      <c r="E635" s="24" t="n">
        <f aca="false">C635*D635</f>
        <v>0</v>
      </c>
      <c r="G635" s="22" t="s">
        <v>46</v>
      </c>
      <c r="I635" s="33" t="n">
        <f aca="false">+I148</f>
        <v>3.27</v>
      </c>
      <c r="J635" s="24" t="n">
        <f aca="false">H635*I635</f>
        <v>0</v>
      </c>
      <c r="K635" s="24"/>
      <c r="L635" s="24"/>
      <c r="M635" s="34"/>
      <c r="N635" s="9"/>
    </row>
    <row r="636" customFormat="false" ht="25.5" hidden="false" customHeight="false" outlineLevel="0" collapsed="false">
      <c r="B636" s="22" t="s">
        <v>95</v>
      </c>
      <c r="D636" s="23" t="n">
        <v>0.0749</v>
      </c>
      <c r="E636" s="24" t="n">
        <f aca="false">C636*D636</f>
        <v>0</v>
      </c>
      <c r="G636" s="22" t="s">
        <v>27</v>
      </c>
      <c r="I636" s="33" t="n">
        <f aca="false">+I149</f>
        <v>0.0563</v>
      </c>
      <c r="J636" s="24" t="n">
        <f aca="false">H636*I636</f>
        <v>0</v>
      </c>
      <c r="K636" s="24"/>
      <c r="L636" s="24"/>
      <c r="N636" s="9"/>
    </row>
    <row r="637" customFormat="false" ht="12.75" hidden="false" customHeight="false" outlineLevel="0" collapsed="false">
      <c r="B637" s="1" t="s">
        <v>96</v>
      </c>
      <c r="D637" s="3" t="n">
        <v>0.0616</v>
      </c>
      <c r="E637" s="24" t="n">
        <f aca="false">C637*D637</f>
        <v>0</v>
      </c>
      <c r="G637" s="22"/>
      <c r="I637" s="33"/>
      <c r="J637" s="24"/>
      <c r="K637" s="24"/>
      <c r="L637" s="24"/>
      <c r="N637" s="9"/>
    </row>
    <row r="638" customFormat="false" ht="12.75" hidden="false" customHeight="false" outlineLevel="0" collapsed="false">
      <c r="B638" s="22"/>
      <c r="D638" s="23"/>
      <c r="E638" s="24"/>
      <c r="G638" s="22"/>
      <c r="I638" s="33"/>
      <c r="J638" s="24"/>
      <c r="K638" s="24"/>
      <c r="L638" s="24"/>
      <c r="N638" s="9"/>
    </row>
    <row r="639" customFormat="false" ht="12.75" hidden="false" customHeight="false" outlineLevel="0" collapsed="false">
      <c r="E639" s="24"/>
      <c r="I639" s="33"/>
      <c r="J639" s="24"/>
      <c r="K639" s="24"/>
      <c r="L639" s="24"/>
      <c r="N639" s="9"/>
    </row>
    <row r="640" s="26" customFormat="true" ht="12.75" hidden="false" customHeight="false" outlineLevel="0" collapsed="false">
      <c r="B640" s="39" t="s">
        <v>28</v>
      </c>
      <c r="C640" s="28"/>
      <c r="D640" s="29"/>
      <c r="E640" s="30" t="n">
        <f aca="false">SUM(E633:E638)</f>
        <v>0</v>
      </c>
      <c r="F640" s="29"/>
      <c r="G640" s="39" t="s">
        <v>28</v>
      </c>
      <c r="H640" s="28"/>
      <c r="I640" s="40"/>
      <c r="J640" s="30" t="n">
        <f aca="false">SUM(J633:J636)</f>
        <v>0</v>
      </c>
      <c r="K640" s="30"/>
      <c r="L640" s="30" t="n">
        <f aca="false">J640-E640</f>
        <v>0</v>
      </c>
      <c r="M640" s="31" t="e">
        <f aca="false">J640/E640-1</f>
        <v>#DIV/0!</v>
      </c>
      <c r="N640" s="32"/>
    </row>
    <row r="641" customFormat="false" ht="15.75" hidden="false" customHeight="false" outlineLevel="0" collapsed="false">
      <c r="A641" s="41"/>
      <c r="E641" s="24"/>
      <c r="I641" s="33"/>
      <c r="J641" s="24"/>
      <c r="K641" s="24"/>
      <c r="L641" s="24"/>
      <c r="N641" s="9"/>
    </row>
    <row r="642" customFormat="false" ht="15.75" hidden="false" customHeight="false" outlineLevel="0" collapsed="false">
      <c r="A642" s="41"/>
      <c r="E642" s="24"/>
      <c r="I642" s="33"/>
      <c r="J642" s="24"/>
      <c r="K642" s="24"/>
      <c r="L642" s="24"/>
      <c r="N642" s="9"/>
    </row>
    <row r="643" s="21" customFormat="true" ht="12.75" hidden="false" customHeight="false" outlineLevel="0" collapsed="false">
      <c r="A643" s="21" t="s">
        <v>47</v>
      </c>
      <c r="B643" s="16" t="s">
        <v>15</v>
      </c>
      <c r="C643" s="17"/>
      <c r="D643" s="18"/>
      <c r="E643" s="35"/>
      <c r="F643" s="18"/>
      <c r="G643" s="16" t="s">
        <v>16</v>
      </c>
      <c r="H643" s="17"/>
      <c r="I643" s="36"/>
      <c r="J643" s="35"/>
      <c r="K643" s="35"/>
      <c r="L643" s="35"/>
      <c r="M643" s="18"/>
      <c r="N643" s="20"/>
    </row>
    <row r="644" s="21" customFormat="true" ht="12.75" hidden="false" customHeight="false" outlineLevel="0" collapsed="false">
      <c r="B644" s="16"/>
      <c r="C644" s="17" t="s">
        <v>39</v>
      </c>
      <c r="D644" s="18" t="s">
        <v>18</v>
      </c>
      <c r="E644" s="35" t="s">
        <v>19</v>
      </c>
      <c r="F644" s="18"/>
      <c r="G644" s="16"/>
      <c r="H644" s="17"/>
      <c r="I644" s="36" t="s">
        <v>18</v>
      </c>
      <c r="J644" s="35" t="s">
        <v>19</v>
      </c>
      <c r="K644" s="35"/>
      <c r="L644" s="35" t="s">
        <v>20</v>
      </c>
      <c r="M644" s="18" t="s">
        <v>20</v>
      </c>
      <c r="N644" s="20"/>
    </row>
    <row r="645" customFormat="false" ht="12.75" hidden="false" customHeight="false" outlineLevel="0" collapsed="false">
      <c r="D645" s="3" t="s">
        <v>40</v>
      </c>
      <c r="E645" s="24" t="s">
        <v>22</v>
      </c>
      <c r="I645" s="33" t="s">
        <v>40</v>
      </c>
      <c r="J645" s="24" t="s">
        <v>22</v>
      </c>
      <c r="K645" s="24"/>
      <c r="L645" s="24" t="s">
        <v>23</v>
      </c>
      <c r="N645" s="9"/>
    </row>
    <row r="646" customFormat="false" ht="25.5" hidden="false" customHeight="false" outlineLevel="0" collapsed="false">
      <c r="B646" s="22" t="s">
        <v>93</v>
      </c>
      <c r="C646" s="2" t="n">
        <v>100</v>
      </c>
      <c r="D646" s="23" t="n">
        <f aca="false">$D$633</f>
        <v>2.31</v>
      </c>
      <c r="E646" s="24" t="n">
        <f aca="false">C646*D646</f>
        <v>231</v>
      </c>
      <c r="G646" s="22" t="s">
        <v>25</v>
      </c>
      <c r="H646" s="2" t="n">
        <v>1</v>
      </c>
      <c r="I646" s="33" t="n">
        <f aca="false">$I$633</f>
        <v>20.18</v>
      </c>
      <c r="J646" s="24" t="n">
        <f aca="false">H646*I646</f>
        <v>20.18</v>
      </c>
      <c r="K646" s="24"/>
      <c r="L646" s="24"/>
      <c r="N646" s="9"/>
    </row>
    <row r="647" customFormat="false" ht="25.5" hidden="false" customHeight="false" outlineLevel="0" collapsed="false">
      <c r="B647" s="22"/>
      <c r="D647" s="3" t="s">
        <v>21</v>
      </c>
      <c r="E647" s="24"/>
      <c r="G647" s="22" t="s">
        <v>26</v>
      </c>
      <c r="H647" s="2" t="n">
        <v>100</v>
      </c>
      <c r="I647" s="33" t="n">
        <f aca="false">$I$634</f>
        <v>3.42</v>
      </c>
      <c r="J647" s="24" t="n">
        <f aca="false">H647*I647</f>
        <v>342</v>
      </c>
      <c r="K647" s="24"/>
      <c r="L647" s="24"/>
      <c r="N647" s="9"/>
    </row>
    <row r="648" customFormat="false" ht="25.5" hidden="false" customHeight="false" outlineLevel="0" collapsed="false">
      <c r="B648" s="22" t="s">
        <v>94</v>
      </c>
      <c r="C648" s="2" t="n">
        <f aca="false">IF(C646*100&gt;20000,20000,C646*100)</f>
        <v>10000</v>
      </c>
      <c r="D648" s="23" t="n">
        <f aca="false">$D$635</f>
        <v>0.086</v>
      </c>
      <c r="E648" s="24" t="n">
        <f aca="false">C648*D648</f>
        <v>860</v>
      </c>
      <c r="G648" s="22" t="s">
        <v>46</v>
      </c>
      <c r="H648" s="2" t="n">
        <f aca="false">H647</f>
        <v>100</v>
      </c>
      <c r="I648" s="42" t="n">
        <f aca="false">$I$635</f>
        <v>3.27</v>
      </c>
      <c r="J648" s="24" t="n">
        <f aca="false">H648*I648</f>
        <v>327</v>
      </c>
      <c r="K648" s="24"/>
      <c r="L648" s="24"/>
      <c r="N648" s="9"/>
    </row>
    <row r="649" customFormat="false" ht="25.5" hidden="false" customHeight="false" outlineLevel="0" collapsed="false">
      <c r="B649" s="22" t="s">
        <v>95</v>
      </c>
      <c r="C649" s="2" t="n">
        <f aca="false">IF(C646*200&lt;=20000,C646*100,IF(C646*100&gt;20000,0,20000-C648))</f>
        <v>10000</v>
      </c>
      <c r="D649" s="23" t="n">
        <f aca="false">$D$636</f>
        <v>0.0749</v>
      </c>
      <c r="E649" s="24" t="n">
        <f aca="false">C649*D649</f>
        <v>749</v>
      </c>
      <c r="G649" s="22" t="s">
        <v>27</v>
      </c>
      <c r="H649" s="2" t="n">
        <v>20000</v>
      </c>
      <c r="I649" s="33" t="n">
        <f aca="false">$I$636</f>
        <v>0.0563</v>
      </c>
      <c r="J649" s="24" t="n">
        <f aca="false">H649*I649</f>
        <v>1126</v>
      </c>
      <c r="K649" s="24"/>
      <c r="L649" s="24"/>
      <c r="N649" s="9"/>
    </row>
    <row r="650" customFormat="false" ht="12.75" hidden="false" customHeight="false" outlineLevel="0" collapsed="false">
      <c r="B650" s="1" t="s">
        <v>96</v>
      </c>
      <c r="C650" s="2" t="n">
        <f aca="false">IF(20000-C648-C649&gt;0,20000-C648-C649,0)</f>
        <v>0</v>
      </c>
      <c r="D650" s="3" t="n">
        <f aca="false">$D$637</f>
        <v>0.0616</v>
      </c>
      <c r="E650" s="24" t="n">
        <f aca="false">C650*D650</f>
        <v>0</v>
      </c>
      <c r="I650" s="33"/>
      <c r="J650" s="24"/>
      <c r="K650" s="24"/>
      <c r="L650" s="24"/>
      <c r="N650" s="9"/>
    </row>
    <row r="651" customFormat="false" ht="12.75" hidden="false" customHeight="false" outlineLevel="0" collapsed="false">
      <c r="B651" s="22"/>
      <c r="D651" s="23"/>
      <c r="E651" s="24"/>
      <c r="G651" s="22"/>
      <c r="I651" s="33"/>
      <c r="J651" s="24"/>
      <c r="K651" s="24"/>
      <c r="L651" s="24"/>
      <c r="N651" s="9"/>
    </row>
    <row r="652" customFormat="false" ht="12.75" hidden="false" customHeight="false" outlineLevel="0" collapsed="false">
      <c r="E652" s="24"/>
      <c r="I652" s="33"/>
      <c r="J652" s="24"/>
      <c r="K652" s="24"/>
      <c r="L652" s="24"/>
      <c r="N652" s="9"/>
    </row>
    <row r="653" s="26" customFormat="true" ht="12.75" hidden="false" customHeight="false" outlineLevel="0" collapsed="false">
      <c r="B653" s="39" t="s">
        <v>28</v>
      </c>
      <c r="C653" s="28"/>
      <c r="D653" s="29"/>
      <c r="E653" s="30" t="n">
        <f aca="false">SUM(E646:E651)</f>
        <v>1840</v>
      </c>
      <c r="F653" s="29"/>
      <c r="G653" s="39" t="s">
        <v>28</v>
      </c>
      <c r="H653" s="28"/>
      <c r="I653" s="40"/>
      <c r="J653" s="30" t="n">
        <f aca="false">SUM(J646:J649)</f>
        <v>1815.18</v>
      </c>
      <c r="K653" s="30"/>
      <c r="L653" s="30" t="n">
        <f aca="false">J653-E653</f>
        <v>-24.8199999999999</v>
      </c>
      <c r="M653" s="31" t="n">
        <f aca="false">J653/E653-1</f>
        <v>-0.0134891304347826</v>
      </c>
      <c r="N653" s="32"/>
    </row>
    <row r="654" customFormat="false" ht="12.75" hidden="false" customHeight="false" outlineLevel="0" collapsed="false">
      <c r="E654" s="24"/>
      <c r="I654" s="33"/>
      <c r="J654" s="24"/>
      <c r="K654" s="24"/>
      <c r="L654" s="24"/>
      <c r="M654" s="34"/>
      <c r="N654" s="9"/>
    </row>
    <row r="655" customFormat="false" ht="12.75" hidden="false" customHeight="false" outlineLevel="0" collapsed="false">
      <c r="E655" s="24"/>
      <c r="I655" s="33"/>
      <c r="J655" s="24"/>
      <c r="K655" s="24"/>
      <c r="L655" s="24"/>
      <c r="N655" s="9"/>
    </row>
    <row r="656" s="21" customFormat="true" ht="12.75" hidden="false" customHeight="false" outlineLevel="0" collapsed="false">
      <c r="A656" s="21" t="s">
        <v>49</v>
      </c>
      <c r="B656" s="16" t="s">
        <v>15</v>
      </c>
      <c r="C656" s="17"/>
      <c r="D656" s="18"/>
      <c r="E656" s="35"/>
      <c r="F656" s="18"/>
      <c r="G656" s="16" t="s">
        <v>16</v>
      </c>
      <c r="H656" s="17"/>
      <c r="I656" s="36"/>
      <c r="J656" s="35"/>
      <c r="K656" s="35"/>
      <c r="L656" s="35"/>
      <c r="M656" s="18"/>
      <c r="N656" s="20"/>
    </row>
    <row r="657" s="21" customFormat="true" ht="12.75" hidden="false" customHeight="false" outlineLevel="0" collapsed="false">
      <c r="B657" s="16"/>
      <c r="C657" s="17" t="s">
        <v>39</v>
      </c>
      <c r="D657" s="18" t="s">
        <v>18</v>
      </c>
      <c r="E657" s="35" t="s">
        <v>19</v>
      </c>
      <c r="F657" s="18"/>
      <c r="G657" s="16"/>
      <c r="H657" s="17"/>
      <c r="I657" s="36" t="s">
        <v>18</v>
      </c>
      <c r="J657" s="35" t="s">
        <v>19</v>
      </c>
      <c r="K657" s="35"/>
      <c r="L657" s="35" t="s">
        <v>20</v>
      </c>
      <c r="M657" s="18" t="s">
        <v>20</v>
      </c>
      <c r="N657" s="20"/>
    </row>
    <row r="658" customFormat="false" ht="12.75" hidden="false" customHeight="false" outlineLevel="0" collapsed="false">
      <c r="D658" s="3" t="s">
        <v>40</v>
      </c>
      <c r="E658" s="24" t="s">
        <v>22</v>
      </c>
      <c r="I658" s="33" t="s">
        <v>40</v>
      </c>
      <c r="J658" s="24" t="s">
        <v>22</v>
      </c>
      <c r="K658" s="24"/>
      <c r="L658" s="24" t="s">
        <v>23</v>
      </c>
      <c r="N658" s="9"/>
    </row>
    <row r="659" customFormat="false" ht="25.5" hidden="false" customHeight="false" outlineLevel="0" collapsed="false">
      <c r="B659" s="22" t="s">
        <v>93</v>
      </c>
      <c r="C659" s="2" t="n">
        <v>100</v>
      </c>
      <c r="D659" s="23" t="n">
        <f aca="false">$D$633</f>
        <v>2.31</v>
      </c>
      <c r="E659" s="24" t="n">
        <f aca="false">C659*D659</f>
        <v>231</v>
      </c>
      <c r="G659" s="22" t="s">
        <v>25</v>
      </c>
      <c r="H659" s="2" t="n">
        <v>1</v>
      </c>
      <c r="I659" s="33" t="n">
        <f aca="false">$I$633</f>
        <v>20.18</v>
      </c>
      <c r="J659" s="24" t="n">
        <f aca="false">H659*I659</f>
        <v>20.18</v>
      </c>
      <c r="K659" s="24"/>
      <c r="L659" s="24"/>
      <c r="N659" s="9"/>
    </row>
    <row r="660" customFormat="false" ht="25.5" hidden="false" customHeight="false" outlineLevel="0" collapsed="false">
      <c r="B660" s="22"/>
      <c r="D660" s="3" t="s">
        <v>21</v>
      </c>
      <c r="E660" s="24"/>
      <c r="G660" s="22" t="s">
        <v>26</v>
      </c>
      <c r="H660" s="2" t="n">
        <v>100</v>
      </c>
      <c r="I660" s="33" t="n">
        <f aca="false">$I$634</f>
        <v>3.42</v>
      </c>
      <c r="J660" s="24" t="n">
        <f aca="false">H660*I660</f>
        <v>342</v>
      </c>
      <c r="K660" s="24"/>
      <c r="L660" s="24"/>
      <c r="N660" s="9"/>
    </row>
    <row r="661" customFormat="false" ht="25.5" hidden="false" customHeight="false" outlineLevel="0" collapsed="false">
      <c r="B661" s="22" t="s">
        <v>94</v>
      </c>
      <c r="C661" s="2" t="n">
        <f aca="false">IF(C659*100&gt;30000,30000,C659*100)</f>
        <v>10000</v>
      </c>
      <c r="D661" s="23" t="n">
        <f aca="false">$D$635</f>
        <v>0.086</v>
      </c>
      <c r="E661" s="24" t="n">
        <f aca="false">C661*D661</f>
        <v>860</v>
      </c>
      <c r="G661" s="22" t="s">
        <v>46</v>
      </c>
      <c r="H661" s="2" t="n">
        <f aca="false">H660</f>
        <v>100</v>
      </c>
      <c r="I661" s="42" t="n">
        <f aca="false">$I$635</f>
        <v>3.27</v>
      </c>
      <c r="J661" s="24" t="n">
        <f aca="false">H661*I661</f>
        <v>327</v>
      </c>
      <c r="K661" s="24"/>
      <c r="L661" s="24"/>
      <c r="N661" s="9"/>
    </row>
    <row r="662" customFormat="false" ht="25.5" hidden="false" customHeight="false" outlineLevel="0" collapsed="false">
      <c r="B662" s="22" t="s">
        <v>95</v>
      </c>
      <c r="C662" s="2" t="n">
        <f aca="false">IF(C659*200&lt;=30000,C659*100,IF(C659*100&gt;30000,0,30000-C661))</f>
        <v>10000</v>
      </c>
      <c r="D662" s="23" t="n">
        <f aca="false">$D$636</f>
        <v>0.0749</v>
      </c>
      <c r="E662" s="24" t="n">
        <f aca="false">C662*D662</f>
        <v>749</v>
      </c>
      <c r="G662" s="22" t="s">
        <v>27</v>
      </c>
      <c r="H662" s="2" t="n">
        <v>30000</v>
      </c>
      <c r="I662" s="33" t="n">
        <f aca="false">$I$636</f>
        <v>0.0563</v>
      </c>
      <c r="J662" s="24" t="n">
        <f aca="false">H662*I662</f>
        <v>1689</v>
      </c>
      <c r="K662" s="24"/>
      <c r="L662" s="24"/>
      <c r="N662" s="9"/>
    </row>
    <row r="663" customFormat="false" ht="12.75" hidden="false" customHeight="false" outlineLevel="0" collapsed="false">
      <c r="B663" s="1" t="s">
        <v>96</v>
      </c>
      <c r="C663" s="2" t="n">
        <f aca="false">IF(30000-C661-C662&gt;0,30000-C661-C662,0)</f>
        <v>10000</v>
      </c>
      <c r="D663" s="3" t="n">
        <f aca="false">$D$637</f>
        <v>0.0616</v>
      </c>
      <c r="E663" s="24" t="n">
        <f aca="false">C663*D663</f>
        <v>616</v>
      </c>
      <c r="I663" s="33"/>
      <c r="J663" s="24"/>
      <c r="K663" s="24"/>
      <c r="L663" s="24"/>
      <c r="N663" s="9"/>
    </row>
    <row r="664" customFormat="false" ht="12.75" hidden="false" customHeight="false" outlineLevel="0" collapsed="false">
      <c r="B664" s="22"/>
      <c r="D664" s="23"/>
      <c r="E664" s="24"/>
      <c r="G664" s="22"/>
      <c r="I664" s="33"/>
      <c r="J664" s="24"/>
      <c r="K664" s="24"/>
      <c r="L664" s="24"/>
      <c r="N664" s="9"/>
    </row>
    <row r="665" customFormat="false" ht="12.75" hidden="false" customHeight="false" outlineLevel="0" collapsed="false">
      <c r="E665" s="24"/>
      <c r="I665" s="33"/>
      <c r="J665" s="24"/>
      <c r="K665" s="24"/>
      <c r="L665" s="24"/>
      <c r="N665" s="9"/>
    </row>
    <row r="666" s="26" customFormat="true" ht="12.75" hidden="false" customHeight="false" outlineLevel="0" collapsed="false">
      <c r="B666" s="39" t="s">
        <v>28</v>
      </c>
      <c r="C666" s="28"/>
      <c r="D666" s="29"/>
      <c r="E666" s="30" t="n">
        <f aca="false">SUM(E659:E664)</f>
        <v>2456</v>
      </c>
      <c r="F666" s="29"/>
      <c r="G666" s="39" t="s">
        <v>28</v>
      </c>
      <c r="H666" s="28"/>
      <c r="I666" s="40"/>
      <c r="J666" s="30" t="n">
        <f aca="false">SUM(J659:J662)</f>
        <v>2378.18</v>
      </c>
      <c r="K666" s="30"/>
      <c r="L666" s="30" t="n">
        <f aca="false">J666-E666</f>
        <v>-77.8200000000002</v>
      </c>
      <c r="M666" s="31" t="n">
        <f aca="false">J666/E666-1</f>
        <v>-0.0316856677524431</v>
      </c>
      <c r="N666" s="32"/>
    </row>
    <row r="667" customFormat="false" ht="12.75" hidden="false" customHeight="false" outlineLevel="0" collapsed="false">
      <c r="E667" s="24"/>
      <c r="I667" s="33"/>
      <c r="J667" s="24"/>
      <c r="K667" s="24"/>
      <c r="L667" s="24"/>
      <c r="M667" s="34"/>
      <c r="N667" s="9"/>
    </row>
    <row r="668" customFormat="false" ht="12.75" hidden="false" customHeight="false" outlineLevel="0" collapsed="false">
      <c r="E668" s="24"/>
      <c r="I668" s="33"/>
      <c r="J668" s="24"/>
      <c r="K668" s="24"/>
      <c r="L668" s="24"/>
      <c r="N668" s="9"/>
    </row>
    <row r="669" s="21" customFormat="true" ht="12.75" hidden="false" customHeight="false" outlineLevel="0" collapsed="false">
      <c r="A669" s="21" t="s">
        <v>50</v>
      </c>
      <c r="B669" s="16" t="s">
        <v>15</v>
      </c>
      <c r="C669" s="17"/>
      <c r="D669" s="18"/>
      <c r="E669" s="35"/>
      <c r="F669" s="18"/>
      <c r="G669" s="16" t="s">
        <v>16</v>
      </c>
      <c r="H669" s="17"/>
      <c r="I669" s="36"/>
      <c r="J669" s="35"/>
      <c r="K669" s="35"/>
      <c r="L669" s="35"/>
      <c r="M669" s="18"/>
      <c r="N669" s="20"/>
    </row>
    <row r="670" s="21" customFormat="true" ht="12.75" hidden="false" customHeight="false" outlineLevel="0" collapsed="false">
      <c r="B670" s="16"/>
      <c r="C670" s="17" t="s">
        <v>39</v>
      </c>
      <c r="D670" s="18" t="s">
        <v>18</v>
      </c>
      <c r="E670" s="35" t="s">
        <v>19</v>
      </c>
      <c r="F670" s="18"/>
      <c r="G670" s="16"/>
      <c r="H670" s="17"/>
      <c r="I670" s="36" t="s">
        <v>18</v>
      </c>
      <c r="J670" s="35" t="s">
        <v>19</v>
      </c>
      <c r="K670" s="35"/>
      <c r="L670" s="35" t="s">
        <v>20</v>
      </c>
      <c r="M670" s="18" t="s">
        <v>20</v>
      </c>
      <c r="N670" s="20"/>
    </row>
    <row r="671" customFormat="false" ht="12.75" hidden="false" customHeight="false" outlineLevel="0" collapsed="false">
      <c r="D671" s="3" t="s">
        <v>40</v>
      </c>
      <c r="E671" s="24" t="s">
        <v>22</v>
      </c>
      <c r="I671" s="33" t="s">
        <v>40</v>
      </c>
      <c r="J671" s="24" t="s">
        <v>22</v>
      </c>
      <c r="K671" s="24"/>
      <c r="L671" s="24" t="s">
        <v>23</v>
      </c>
      <c r="N671" s="9"/>
    </row>
    <row r="672" customFormat="false" ht="25.5" hidden="false" customHeight="false" outlineLevel="0" collapsed="false">
      <c r="B672" s="22" t="s">
        <v>93</v>
      </c>
      <c r="C672" s="2" t="n">
        <v>100</v>
      </c>
      <c r="D672" s="23" t="n">
        <f aca="false">$D$633</f>
        <v>2.31</v>
      </c>
      <c r="E672" s="24" t="n">
        <f aca="false">C672*D672</f>
        <v>231</v>
      </c>
      <c r="G672" s="22" t="s">
        <v>25</v>
      </c>
      <c r="H672" s="2" t="n">
        <v>1</v>
      </c>
      <c r="I672" s="33" t="n">
        <f aca="false">$I$633</f>
        <v>20.18</v>
      </c>
      <c r="J672" s="24" t="n">
        <f aca="false">H672*I672</f>
        <v>20.18</v>
      </c>
      <c r="K672" s="24"/>
      <c r="L672" s="24"/>
      <c r="N672" s="9"/>
    </row>
    <row r="673" customFormat="false" ht="25.5" hidden="false" customHeight="false" outlineLevel="0" collapsed="false">
      <c r="B673" s="22"/>
      <c r="D673" s="3" t="s">
        <v>21</v>
      </c>
      <c r="E673" s="24"/>
      <c r="G673" s="22" t="s">
        <v>26</v>
      </c>
      <c r="H673" s="2" t="n">
        <v>100</v>
      </c>
      <c r="I673" s="33" t="n">
        <f aca="false">$I$634</f>
        <v>3.42</v>
      </c>
      <c r="J673" s="24" t="n">
        <f aca="false">H673*I673</f>
        <v>342</v>
      </c>
      <c r="K673" s="24"/>
      <c r="L673" s="24"/>
      <c r="N673" s="9"/>
    </row>
    <row r="674" customFormat="false" ht="25.5" hidden="false" customHeight="false" outlineLevel="0" collapsed="false">
      <c r="B674" s="22" t="s">
        <v>94</v>
      </c>
      <c r="C674" s="2" t="n">
        <f aca="false">IF(C672*100&gt;40000,40000,C672*100)</f>
        <v>10000</v>
      </c>
      <c r="D674" s="23" t="n">
        <f aca="false">$D$635</f>
        <v>0.086</v>
      </c>
      <c r="E674" s="24" t="n">
        <f aca="false">C674*D674</f>
        <v>860</v>
      </c>
      <c r="G674" s="22" t="s">
        <v>46</v>
      </c>
      <c r="H674" s="2" t="n">
        <f aca="false">H673</f>
        <v>100</v>
      </c>
      <c r="I674" s="42" t="n">
        <f aca="false">$I$635</f>
        <v>3.27</v>
      </c>
      <c r="J674" s="24" t="n">
        <f aca="false">H674*I674</f>
        <v>327</v>
      </c>
      <c r="K674" s="24"/>
      <c r="L674" s="24"/>
      <c r="N674" s="9"/>
    </row>
    <row r="675" customFormat="false" ht="25.5" hidden="false" customHeight="false" outlineLevel="0" collapsed="false">
      <c r="B675" s="22" t="s">
        <v>95</v>
      </c>
      <c r="C675" s="2" t="n">
        <f aca="false">IF(C672*200&lt;=40000,C672*100,IF(C672*100&gt;40000,0,40000-C674))</f>
        <v>10000</v>
      </c>
      <c r="D675" s="23" t="n">
        <f aca="false">$D$636</f>
        <v>0.0749</v>
      </c>
      <c r="E675" s="24" t="n">
        <f aca="false">C675*D675</f>
        <v>749</v>
      </c>
      <c r="G675" s="22" t="s">
        <v>27</v>
      </c>
      <c r="H675" s="2" t="n">
        <v>40000</v>
      </c>
      <c r="I675" s="33" t="n">
        <f aca="false">$I$636</f>
        <v>0.0563</v>
      </c>
      <c r="J675" s="24" t="n">
        <f aca="false">H675*I675</f>
        <v>2252</v>
      </c>
      <c r="K675" s="24"/>
      <c r="L675" s="24"/>
      <c r="N675" s="9"/>
    </row>
    <row r="676" customFormat="false" ht="12.75" hidden="false" customHeight="false" outlineLevel="0" collapsed="false">
      <c r="B676" s="1" t="s">
        <v>96</v>
      </c>
      <c r="C676" s="2" t="n">
        <f aca="false">IF(40000-C674-C675&gt;0,40000-C674-C675,0)</f>
        <v>20000</v>
      </c>
      <c r="D676" s="3" t="n">
        <f aca="false">$D$637</f>
        <v>0.0616</v>
      </c>
      <c r="E676" s="24" t="n">
        <f aca="false">C676*D676</f>
        <v>1232</v>
      </c>
      <c r="I676" s="33"/>
      <c r="J676" s="24"/>
      <c r="K676" s="24"/>
      <c r="L676" s="24"/>
      <c r="N676" s="9"/>
    </row>
    <row r="677" customFormat="false" ht="12.75" hidden="false" customHeight="false" outlineLevel="0" collapsed="false">
      <c r="B677" s="22"/>
      <c r="D677" s="23"/>
      <c r="E677" s="24"/>
      <c r="G677" s="22"/>
      <c r="I677" s="33"/>
      <c r="J677" s="24"/>
      <c r="K677" s="24"/>
      <c r="L677" s="24"/>
      <c r="N677" s="9"/>
    </row>
    <row r="678" customFormat="false" ht="12.75" hidden="false" customHeight="false" outlineLevel="0" collapsed="false">
      <c r="E678" s="24"/>
      <c r="I678" s="33"/>
      <c r="J678" s="24"/>
      <c r="K678" s="24"/>
      <c r="L678" s="24"/>
      <c r="N678" s="9"/>
    </row>
    <row r="679" s="26" customFormat="true" ht="12.75" hidden="false" customHeight="false" outlineLevel="0" collapsed="false">
      <c r="B679" s="39" t="s">
        <v>28</v>
      </c>
      <c r="C679" s="28"/>
      <c r="D679" s="29"/>
      <c r="E679" s="30" t="n">
        <f aca="false">SUM(E672:E677)</f>
        <v>3072</v>
      </c>
      <c r="F679" s="29"/>
      <c r="G679" s="39" t="s">
        <v>28</v>
      </c>
      <c r="H679" s="28"/>
      <c r="I679" s="40"/>
      <c r="J679" s="30" t="n">
        <f aca="false">SUM(J672:J675)</f>
        <v>2941.18</v>
      </c>
      <c r="K679" s="30"/>
      <c r="L679" s="30" t="n">
        <f aca="false">J679-E679</f>
        <v>-130.82</v>
      </c>
      <c r="M679" s="31" t="n">
        <f aca="false">J679/E679-1</f>
        <v>-0.0425846354166667</v>
      </c>
      <c r="N679" s="32"/>
    </row>
    <row r="680" customFormat="false" ht="12.75" hidden="false" customHeight="false" outlineLevel="0" collapsed="false">
      <c r="B680" s="22"/>
      <c r="D680" s="23"/>
      <c r="E680" s="24"/>
      <c r="G680" s="22"/>
      <c r="I680" s="33"/>
      <c r="J680" s="24"/>
      <c r="K680" s="24"/>
      <c r="L680" s="24"/>
      <c r="N680" s="9"/>
    </row>
    <row r="681" customFormat="false" ht="12.75" hidden="false" customHeight="false" outlineLevel="0" collapsed="false">
      <c r="E681" s="24"/>
      <c r="I681" s="33"/>
      <c r="J681" s="24"/>
      <c r="K681" s="24"/>
      <c r="L681" s="24"/>
      <c r="N681" s="9"/>
    </row>
    <row r="682" s="21" customFormat="true" ht="12.75" hidden="false" customHeight="false" outlineLevel="0" collapsed="false">
      <c r="A682" s="21" t="s">
        <v>51</v>
      </c>
      <c r="B682" s="16" t="s">
        <v>15</v>
      </c>
      <c r="C682" s="17"/>
      <c r="D682" s="18"/>
      <c r="E682" s="35"/>
      <c r="F682" s="18"/>
      <c r="G682" s="16" t="s">
        <v>16</v>
      </c>
      <c r="H682" s="17"/>
      <c r="I682" s="36"/>
      <c r="J682" s="35"/>
      <c r="K682" s="35"/>
      <c r="L682" s="35"/>
      <c r="M682" s="18"/>
      <c r="N682" s="20"/>
    </row>
    <row r="683" s="21" customFormat="true" ht="12.75" hidden="false" customHeight="false" outlineLevel="0" collapsed="false">
      <c r="B683" s="16"/>
      <c r="C683" s="17" t="s">
        <v>39</v>
      </c>
      <c r="D683" s="18" t="s">
        <v>18</v>
      </c>
      <c r="E683" s="35" t="s">
        <v>19</v>
      </c>
      <c r="F683" s="18"/>
      <c r="G683" s="16"/>
      <c r="H683" s="17"/>
      <c r="I683" s="36" t="s">
        <v>18</v>
      </c>
      <c r="J683" s="35" t="s">
        <v>19</v>
      </c>
      <c r="K683" s="35"/>
      <c r="L683" s="35" t="s">
        <v>20</v>
      </c>
      <c r="M683" s="18" t="s">
        <v>20</v>
      </c>
      <c r="N683" s="20"/>
    </row>
    <row r="684" customFormat="false" ht="12.75" hidden="false" customHeight="false" outlineLevel="0" collapsed="false">
      <c r="D684" s="3" t="s">
        <v>40</v>
      </c>
      <c r="E684" s="24" t="s">
        <v>22</v>
      </c>
      <c r="I684" s="33" t="s">
        <v>40</v>
      </c>
      <c r="J684" s="24" t="s">
        <v>22</v>
      </c>
      <c r="K684" s="24"/>
      <c r="L684" s="24" t="s">
        <v>23</v>
      </c>
      <c r="N684" s="9"/>
    </row>
    <row r="685" customFormat="false" ht="25.5" hidden="false" customHeight="false" outlineLevel="0" collapsed="false">
      <c r="B685" s="22" t="s">
        <v>93</v>
      </c>
      <c r="C685" s="2" t="n">
        <v>500</v>
      </c>
      <c r="D685" s="23" t="n">
        <f aca="false">$D$633</f>
        <v>2.31</v>
      </c>
      <c r="E685" s="24" t="n">
        <f aca="false">C685*D685</f>
        <v>1155</v>
      </c>
      <c r="G685" s="22" t="s">
        <v>25</v>
      </c>
      <c r="H685" s="2" t="n">
        <v>1</v>
      </c>
      <c r="I685" s="33" t="n">
        <f aca="false">$I$633</f>
        <v>20.18</v>
      </c>
      <c r="J685" s="24" t="n">
        <f aca="false">H685*I685</f>
        <v>20.18</v>
      </c>
      <c r="K685" s="24"/>
      <c r="L685" s="24"/>
      <c r="N685" s="9"/>
    </row>
    <row r="686" customFormat="false" ht="25.5" hidden="false" customHeight="false" outlineLevel="0" collapsed="false">
      <c r="B686" s="22"/>
      <c r="D686" s="3" t="s">
        <v>21</v>
      </c>
      <c r="E686" s="24"/>
      <c r="G686" s="22" t="s">
        <v>26</v>
      </c>
      <c r="H686" s="2" t="n">
        <v>500</v>
      </c>
      <c r="I686" s="33" t="n">
        <f aca="false">$I$634</f>
        <v>3.42</v>
      </c>
      <c r="J686" s="24" t="n">
        <f aca="false">H686*I686</f>
        <v>1710</v>
      </c>
      <c r="K686" s="24"/>
      <c r="L686" s="24"/>
      <c r="N686" s="9"/>
    </row>
    <row r="687" customFormat="false" ht="25.5" hidden="false" customHeight="false" outlineLevel="0" collapsed="false">
      <c r="B687" s="22" t="s">
        <v>94</v>
      </c>
      <c r="C687" s="2" t="n">
        <f aca="false">IF(C685*100&gt;150000,150000,C685*100)</f>
        <v>50000</v>
      </c>
      <c r="D687" s="23" t="n">
        <f aca="false">$D$635</f>
        <v>0.086</v>
      </c>
      <c r="E687" s="24" t="n">
        <f aca="false">C687*D687</f>
        <v>4300</v>
      </c>
      <c r="G687" s="22" t="s">
        <v>46</v>
      </c>
      <c r="H687" s="2" t="n">
        <f aca="false">H686</f>
        <v>500</v>
      </c>
      <c r="I687" s="42" t="n">
        <f aca="false">$I$635</f>
        <v>3.27</v>
      </c>
      <c r="J687" s="24" t="n">
        <f aca="false">H687*I687</f>
        <v>1635</v>
      </c>
      <c r="K687" s="24"/>
      <c r="L687" s="24"/>
      <c r="N687" s="9"/>
    </row>
    <row r="688" customFormat="false" ht="25.5" hidden="false" customHeight="false" outlineLevel="0" collapsed="false">
      <c r="B688" s="22" t="s">
        <v>95</v>
      </c>
      <c r="C688" s="2" t="n">
        <f aca="false">IF(C685*200&lt;=150000,C685*100,IF(C685*100&gt;150000,0,150000-C687))</f>
        <v>50000</v>
      </c>
      <c r="D688" s="23" t="n">
        <f aca="false">$D$636</f>
        <v>0.0749</v>
      </c>
      <c r="E688" s="24" t="n">
        <f aca="false">C688*D688</f>
        <v>3745</v>
      </c>
      <c r="G688" s="22" t="s">
        <v>27</v>
      </c>
      <c r="H688" s="2" t="n">
        <v>150000</v>
      </c>
      <c r="I688" s="33" t="n">
        <f aca="false">$I$636</f>
        <v>0.0563</v>
      </c>
      <c r="J688" s="24" t="n">
        <f aca="false">H688*I688</f>
        <v>8445</v>
      </c>
      <c r="K688" s="24"/>
      <c r="L688" s="24"/>
      <c r="N688" s="9"/>
    </row>
    <row r="689" customFormat="false" ht="12.75" hidden="false" customHeight="false" outlineLevel="0" collapsed="false">
      <c r="B689" s="1" t="s">
        <v>96</v>
      </c>
      <c r="C689" s="2" t="n">
        <f aca="false">IF(150000-C687-C688&gt;0,150000-C687-C688,0)</f>
        <v>50000</v>
      </c>
      <c r="D689" s="3" t="n">
        <f aca="false">$D$637</f>
        <v>0.0616</v>
      </c>
      <c r="E689" s="24" t="n">
        <f aca="false">C689*D689</f>
        <v>3080</v>
      </c>
      <c r="I689" s="33"/>
      <c r="J689" s="24"/>
      <c r="K689" s="24"/>
      <c r="L689" s="24"/>
      <c r="N689" s="9"/>
    </row>
    <row r="690" customFormat="false" ht="12.75" hidden="false" customHeight="false" outlineLevel="0" collapsed="false">
      <c r="B690" s="22"/>
      <c r="D690" s="23"/>
      <c r="E690" s="24"/>
      <c r="G690" s="22"/>
      <c r="I690" s="33"/>
      <c r="J690" s="24"/>
      <c r="K690" s="24"/>
      <c r="L690" s="24"/>
      <c r="N690" s="9"/>
    </row>
    <row r="691" customFormat="false" ht="12.75" hidden="false" customHeight="false" outlineLevel="0" collapsed="false">
      <c r="E691" s="24"/>
      <c r="I691" s="33"/>
      <c r="J691" s="24"/>
      <c r="K691" s="24"/>
      <c r="L691" s="24"/>
      <c r="N691" s="9"/>
    </row>
    <row r="692" s="26" customFormat="true" ht="12.75" hidden="false" customHeight="false" outlineLevel="0" collapsed="false">
      <c r="B692" s="39" t="s">
        <v>28</v>
      </c>
      <c r="C692" s="28"/>
      <c r="D692" s="29"/>
      <c r="E692" s="30" t="n">
        <f aca="false">SUM(E685:E690)</f>
        <v>12280</v>
      </c>
      <c r="F692" s="29"/>
      <c r="G692" s="39" t="s">
        <v>28</v>
      </c>
      <c r="H692" s="28"/>
      <c r="I692" s="40"/>
      <c r="J692" s="30" t="n">
        <f aca="false">SUM(J685:J688)</f>
        <v>11810.18</v>
      </c>
      <c r="K692" s="30"/>
      <c r="L692" s="30" t="n">
        <f aca="false">J692-E692</f>
        <v>-469.82</v>
      </c>
      <c r="M692" s="31" t="n">
        <f aca="false">J692/E692-1</f>
        <v>-0.0382589576547231</v>
      </c>
      <c r="N692" s="32"/>
    </row>
    <row r="693" customFormat="false" ht="12.75" hidden="false" customHeight="false" outlineLevel="0" collapsed="false">
      <c r="B693" s="22"/>
      <c r="D693" s="23"/>
      <c r="E693" s="24"/>
      <c r="G693" s="22"/>
      <c r="I693" s="33"/>
      <c r="J693" s="24"/>
      <c r="K693" s="24"/>
      <c r="L693" s="24"/>
      <c r="N693" s="9"/>
    </row>
    <row r="694" customFormat="false" ht="12.75" hidden="false" customHeight="false" outlineLevel="0" collapsed="false">
      <c r="E694" s="24"/>
      <c r="I694" s="33"/>
      <c r="J694" s="24"/>
      <c r="K694" s="24"/>
      <c r="L694" s="24"/>
      <c r="N694" s="9"/>
    </row>
    <row r="695" s="21" customFormat="true" ht="12.75" hidden="false" customHeight="false" outlineLevel="0" collapsed="false">
      <c r="A695" s="21" t="s">
        <v>52</v>
      </c>
      <c r="B695" s="16" t="s">
        <v>15</v>
      </c>
      <c r="C695" s="17"/>
      <c r="D695" s="18"/>
      <c r="E695" s="35"/>
      <c r="F695" s="18"/>
      <c r="G695" s="16" t="s">
        <v>16</v>
      </c>
      <c r="H695" s="17"/>
      <c r="I695" s="36"/>
      <c r="J695" s="35"/>
      <c r="K695" s="35"/>
      <c r="L695" s="35"/>
      <c r="M695" s="18"/>
      <c r="N695" s="20"/>
    </row>
    <row r="696" s="21" customFormat="true" ht="12.75" hidden="false" customHeight="false" outlineLevel="0" collapsed="false">
      <c r="B696" s="16"/>
      <c r="C696" s="17" t="s">
        <v>39</v>
      </c>
      <c r="D696" s="18" t="s">
        <v>18</v>
      </c>
      <c r="E696" s="35" t="s">
        <v>19</v>
      </c>
      <c r="F696" s="18"/>
      <c r="G696" s="16"/>
      <c r="H696" s="17"/>
      <c r="I696" s="36" t="s">
        <v>18</v>
      </c>
      <c r="J696" s="35" t="s">
        <v>19</v>
      </c>
      <c r="K696" s="35"/>
      <c r="L696" s="35" t="s">
        <v>20</v>
      </c>
      <c r="M696" s="18" t="s">
        <v>20</v>
      </c>
      <c r="N696" s="20"/>
    </row>
    <row r="697" customFormat="false" ht="12.75" hidden="false" customHeight="false" outlineLevel="0" collapsed="false">
      <c r="D697" s="3" t="s">
        <v>40</v>
      </c>
      <c r="E697" s="24" t="s">
        <v>22</v>
      </c>
      <c r="I697" s="33" t="s">
        <v>40</v>
      </c>
      <c r="J697" s="24" t="s">
        <v>22</v>
      </c>
      <c r="K697" s="24"/>
      <c r="L697" s="24" t="s">
        <v>23</v>
      </c>
      <c r="N697" s="9"/>
    </row>
    <row r="698" customFormat="false" ht="25.5" hidden="false" customHeight="false" outlineLevel="0" collapsed="false">
      <c r="B698" s="22" t="s">
        <v>93</v>
      </c>
      <c r="C698" s="2" t="n">
        <v>500</v>
      </c>
      <c r="D698" s="23" t="n">
        <f aca="false">$D$633</f>
        <v>2.31</v>
      </c>
      <c r="E698" s="24" t="n">
        <f aca="false">C698*D698</f>
        <v>1155</v>
      </c>
      <c r="G698" s="22" t="s">
        <v>25</v>
      </c>
      <c r="H698" s="2" t="n">
        <v>1</v>
      </c>
      <c r="I698" s="33" t="n">
        <f aca="false">$I$633</f>
        <v>20.18</v>
      </c>
      <c r="J698" s="24" t="n">
        <f aca="false">H698*I698</f>
        <v>20.18</v>
      </c>
      <c r="K698" s="24"/>
      <c r="L698" s="24"/>
      <c r="N698" s="9"/>
    </row>
    <row r="699" customFormat="false" ht="25.5" hidden="false" customHeight="false" outlineLevel="0" collapsed="false">
      <c r="B699" s="22"/>
      <c r="D699" s="3" t="s">
        <v>21</v>
      </c>
      <c r="E699" s="24"/>
      <c r="G699" s="22" t="s">
        <v>26</v>
      </c>
      <c r="H699" s="2" t="n">
        <v>500</v>
      </c>
      <c r="I699" s="33" t="n">
        <f aca="false">$I$634</f>
        <v>3.42</v>
      </c>
      <c r="J699" s="24" t="n">
        <f aca="false">H699*I699</f>
        <v>1710</v>
      </c>
      <c r="K699" s="24"/>
      <c r="L699" s="24"/>
      <c r="N699" s="9"/>
    </row>
    <row r="700" customFormat="false" ht="25.5" hidden="false" customHeight="false" outlineLevel="0" collapsed="false">
      <c r="B700" s="22" t="s">
        <v>94</v>
      </c>
      <c r="C700" s="2" t="n">
        <f aca="false">IF(C698*100&gt;200000,200000,C698*100)</f>
        <v>50000</v>
      </c>
      <c r="D700" s="23" t="n">
        <f aca="false">$D$635</f>
        <v>0.086</v>
      </c>
      <c r="E700" s="24" t="n">
        <f aca="false">C700*D700</f>
        <v>4300</v>
      </c>
      <c r="G700" s="22" t="s">
        <v>46</v>
      </c>
      <c r="H700" s="2" t="n">
        <f aca="false">H699</f>
        <v>500</v>
      </c>
      <c r="I700" s="42" t="n">
        <f aca="false">$I$635</f>
        <v>3.27</v>
      </c>
      <c r="J700" s="24" t="n">
        <f aca="false">H700*I700</f>
        <v>1635</v>
      </c>
      <c r="K700" s="24"/>
      <c r="L700" s="24"/>
      <c r="N700" s="9"/>
    </row>
    <row r="701" customFormat="false" ht="25.5" hidden="false" customHeight="false" outlineLevel="0" collapsed="false">
      <c r="B701" s="22" t="s">
        <v>95</v>
      </c>
      <c r="C701" s="2" t="n">
        <f aca="false">IF(C698*200&lt;=200000,C698*100,IF(C698*100&gt;200000,0,200000-C700))</f>
        <v>50000</v>
      </c>
      <c r="D701" s="23" t="n">
        <f aca="false">$D$636</f>
        <v>0.0749</v>
      </c>
      <c r="E701" s="24" t="n">
        <f aca="false">C701*D701</f>
        <v>3745</v>
      </c>
      <c r="G701" s="22" t="s">
        <v>27</v>
      </c>
      <c r="H701" s="2" t="n">
        <v>200000</v>
      </c>
      <c r="I701" s="33" t="n">
        <f aca="false">$I$636</f>
        <v>0.0563</v>
      </c>
      <c r="J701" s="24" t="n">
        <f aca="false">H701*I701</f>
        <v>11260</v>
      </c>
      <c r="K701" s="24"/>
      <c r="L701" s="24"/>
      <c r="N701" s="9"/>
    </row>
    <row r="702" customFormat="false" ht="12.75" hidden="false" customHeight="false" outlineLevel="0" collapsed="false">
      <c r="B702" s="1" t="s">
        <v>96</v>
      </c>
      <c r="C702" s="2" t="n">
        <f aca="false">IF(200000-C700-C701&gt;0,200000-C700-C701,0)</f>
        <v>100000</v>
      </c>
      <c r="D702" s="3" t="n">
        <f aca="false">$D$637</f>
        <v>0.0616</v>
      </c>
      <c r="E702" s="24" t="n">
        <f aca="false">C702*D702</f>
        <v>6160</v>
      </c>
      <c r="I702" s="33"/>
      <c r="J702" s="24"/>
      <c r="K702" s="24"/>
      <c r="L702" s="24"/>
      <c r="N702" s="9"/>
    </row>
    <row r="703" customFormat="false" ht="12.75" hidden="false" customHeight="false" outlineLevel="0" collapsed="false">
      <c r="B703" s="22"/>
      <c r="D703" s="23"/>
      <c r="E703" s="24"/>
      <c r="G703" s="22"/>
      <c r="I703" s="33"/>
      <c r="J703" s="24"/>
      <c r="K703" s="24"/>
      <c r="L703" s="24"/>
      <c r="N703" s="9"/>
    </row>
    <row r="704" customFormat="false" ht="12.75" hidden="false" customHeight="false" outlineLevel="0" collapsed="false">
      <c r="E704" s="24"/>
      <c r="I704" s="33"/>
      <c r="J704" s="24"/>
      <c r="K704" s="24"/>
      <c r="L704" s="24"/>
      <c r="N704" s="9"/>
    </row>
    <row r="705" s="26" customFormat="true" ht="12.75" hidden="false" customHeight="false" outlineLevel="0" collapsed="false">
      <c r="B705" s="39" t="s">
        <v>28</v>
      </c>
      <c r="C705" s="28"/>
      <c r="D705" s="29"/>
      <c r="E705" s="30" t="n">
        <f aca="false">SUM(E698:E703)</f>
        <v>15360</v>
      </c>
      <c r="F705" s="29"/>
      <c r="G705" s="39" t="s">
        <v>28</v>
      </c>
      <c r="H705" s="28"/>
      <c r="I705" s="40"/>
      <c r="J705" s="30" t="n">
        <f aca="false">SUM(J698:J701)</f>
        <v>14625.18</v>
      </c>
      <c r="K705" s="30"/>
      <c r="L705" s="30" t="n">
        <f aca="false">J705-E705</f>
        <v>-734.82</v>
      </c>
      <c r="M705" s="31" t="n">
        <f aca="false">J705/E705-1</f>
        <v>-0.0478398437499999</v>
      </c>
      <c r="N705" s="32"/>
    </row>
    <row r="706" customFormat="false" ht="12.75" hidden="false" customHeight="false" outlineLevel="0" collapsed="false">
      <c r="B706" s="22"/>
      <c r="D706" s="23"/>
      <c r="E706" s="24"/>
      <c r="G706" s="22"/>
      <c r="I706" s="33"/>
      <c r="J706" s="24"/>
      <c r="K706" s="24"/>
      <c r="L706" s="24"/>
      <c r="N706" s="9"/>
    </row>
    <row r="707" customFormat="false" ht="12.75" hidden="false" customHeight="false" outlineLevel="0" collapsed="false">
      <c r="E707" s="24"/>
      <c r="I707" s="33"/>
      <c r="J707" s="24"/>
      <c r="K707" s="24"/>
      <c r="L707" s="24"/>
      <c r="N707" s="9"/>
    </row>
    <row r="708" s="21" customFormat="true" ht="12.75" hidden="false" customHeight="false" outlineLevel="0" collapsed="false">
      <c r="A708" s="21" t="s">
        <v>53</v>
      </c>
      <c r="B708" s="16" t="s">
        <v>15</v>
      </c>
      <c r="C708" s="17"/>
      <c r="D708" s="18"/>
      <c r="E708" s="35"/>
      <c r="F708" s="18"/>
      <c r="G708" s="16" t="s">
        <v>16</v>
      </c>
      <c r="H708" s="17"/>
      <c r="I708" s="36"/>
      <c r="J708" s="35"/>
      <c r="K708" s="35"/>
      <c r="L708" s="35"/>
      <c r="M708" s="18"/>
      <c r="N708" s="20"/>
    </row>
    <row r="709" s="21" customFormat="true" ht="12.75" hidden="false" customHeight="false" outlineLevel="0" collapsed="false">
      <c r="B709" s="16"/>
      <c r="C709" s="17" t="s">
        <v>39</v>
      </c>
      <c r="D709" s="18" t="s">
        <v>18</v>
      </c>
      <c r="E709" s="35" t="s">
        <v>19</v>
      </c>
      <c r="F709" s="18"/>
      <c r="G709" s="16"/>
      <c r="H709" s="17"/>
      <c r="I709" s="36" t="s">
        <v>18</v>
      </c>
      <c r="J709" s="35" t="s">
        <v>19</v>
      </c>
      <c r="K709" s="35"/>
      <c r="L709" s="35" t="s">
        <v>20</v>
      </c>
      <c r="M709" s="18" t="s">
        <v>20</v>
      </c>
      <c r="N709" s="20"/>
    </row>
    <row r="710" customFormat="false" ht="12.75" hidden="false" customHeight="false" outlineLevel="0" collapsed="false">
      <c r="D710" s="3" t="s">
        <v>40</v>
      </c>
      <c r="E710" s="24" t="s">
        <v>22</v>
      </c>
      <c r="I710" s="33" t="s">
        <v>40</v>
      </c>
      <c r="J710" s="24" t="s">
        <v>22</v>
      </c>
      <c r="K710" s="24"/>
      <c r="L710" s="24" t="s">
        <v>23</v>
      </c>
      <c r="N710" s="9"/>
    </row>
    <row r="711" customFormat="false" ht="25.5" hidden="false" customHeight="false" outlineLevel="0" collapsed="false">
      <c r="B711" s="22" t="s">
        <v>93</v>
      </c>
      <c r="C711" s="2" t="n">
        <v>500</v>
      </c>
      <c r="D711" s="23" t="n">
        <f aca="false">$D$633</f>
        <v>2.31</v>
      </c>
      <c r="E711" s="24" t="n">
        <f aca="false">C711*D711</f>
        <v>1155</v>
      </c>
      <c r="G711" s="22" t="s">
        <v>25</v>
      </c>
      <c r="H711" s="2" t="n">
        <v>1</v>
      </c>
      <c r="I711" s="33" t="n">
        <f aca="false">$I$633</f>
        <v>20.18</v>
      </c>
      <c r="J711" s="24" t="n">
        <f aca="false">H711*I711</f>
        <v>20.18</v>
      </c>
      <c r="K711" s="24"/>
      <c r="L711" s="24"/>
      <c r="N711" s="9"/>
    </row>
    <row r="712" customFormat="false" ht="25.5" hidden="false" customHeight="false" outlineLevel="0" collapsed="false">
      <c r="B712" s="22"/>
      <c r="D712" s="3" t="s">
        <v>21</v>
      </c>
      <c r="E712" s="24"/>
      <c r="G712" s="22" t="s">
        <v>26</v>
      </c>
      <c r="H712" s="2" t="n">
        <v>500</v>
      </c>
      <c r="I712" s="33" t="n">
        <f aca="false">$I$634</f>
        <v>3.42</v>
      </c>
      <c r="J712" s="24" t="n">
        <f aca="false">H712*I712</f>
        <v>1710</v>
      </c>
      <c r="K712" s="24"/>
      <c r="L712" s="24"/>
      <c r="N712" s="9"/>
    </row>
    <row r="713" customFormat="false" ht="25.5" hidden="false" customHeight="false" outlineLevel="0" collapsed="false">
      <c r="B713" s="22" t="s">
        <v>94</v>
      </c>
      <c r="C713" s="2" t="n">
        <f aca="false">IF(C711*100&gt;250000,250000,C711*100)</f>
        <v>50000</v>
      </c>
      <c r="D713" s="23" t="n">
        <f aca="false">$D$635</f>
        <v>0.086</v>
      </c>
      <c r="E713" s="24" t="n">
        <f aca="false">C713*D713</f>
        <v>4300</v>
      </c>
      <c r="G713" s="22" t="s">
        <v>46</v>
      </c>
      <c r="H713" s="2" t="n">
        <f aca="false">H712</f>
        <v>500</v>
      </c>
      <c r="I713" s="42" t="n">
        <f aca="false">$I$635</f>
        <v>3.27</v>
      </c>
      <c r="J713" s="24" t="n">
        <f aca="false">H713*I713</f>
        <v>1635</v>
      </c>
      <c r="K713" s="24"/>
      <c r="L713" s="24"/>
      <c r="N713" s="9"/>
    </row>
    <row r="714" customFormat="false" ht="25.5" hidden="false" customHeight="false" outlineLevel="0" collapsed="false">
      <c r="B714" s="22" t="s">
        <v>95</v>
      </c>
      <c r="C714" s="2" t="n">
        <f aca="false">IF(C711*200&lt;=250000,C711*100,IF(C711*100&gt;250000,0,250000-C713))</f>
        <v>50000</v>
      </c>
      <c r="D714" s="23" t="n">
        <f aca="false">$D$636</f>
        <v>0.0749</v>
      </c>
      <c r="E714" s="24" t="n">
        <f aca="false">C714*D714</f>
        <v>3745</v>
      </c>
      <c r="G714" s="22" t="s">
        <v>27</v>
      </c>
      <c r="H714" s="2" t="n">
        <v>250000</v>
      </c>
      <c r="I714" s="33" t="n">
        <f aca="false">$I$636</f>
        <v>0.0563</v>
      </c>
      <c r="J714" s="24" t="n">
        <f aca="false">H714*I714</f>
        <v>14075</v>
      </c>
      <c r="K714" s="24"/>
      <c r="L714" s="24"/>
      <c r="N714" s="9"/>
    </row>
    <row r="715" customFormat="false" ht="12.75" hidden="false" customHeight="false" outlineLevel="0" collapsed="false">
      <c r="B715" s="1" t="s">
        <v>96</v>
      </c>
      <c r="C715" s="2" t="n">
        <f aca="false">IF(250000-C713-C714&gt;0,250000-C713-C714,0)</f>
        <v>150000</v>
      </c>
      <c r="D715" s="3" t="n">
        <f aca="false">$D$637</f>
        <v>0.0616</v>
      </c>
      <c r="E715" s="24" t="n">
        <f aca="false">C715*D715</f>
        <v>9240</v>
      </c>
      <c r="I715" s="33"/>
      <c r="J715" s="24"/>
      <c r="K715" s="24"/>
      <c r="L715" s="24"/>
      <c r="N715" s="9"/>
    </row>
    <row r="716" customFormat="false" ht="12.75" hidden="false" customHeight="false" outlineLevel="0" collapsed="false">
      <c r="B716" s="22"/>
      <c r="D716" s="23"/>
      <c r="E716" s="24"/>
      <c r="G716" s="22"/>
      <c r="I716" s="33"/>
      <c r="J716" s="24"/>
      <c r="K716" s="24"/>
      <c r="L716" s="24"/>
      <c r="N716" s="9"/>
    </row>
    <row r="717" customFormat="false" ht="12.75" hidden="false" customHeight="false" outlineLevel="0" collapsed="false">
      <c r="E717" s="24"/>
      <c r="I717" s="33"/>
      <c r="J717" s="24"/>
      <c r="K717" s="24"/>
      <c r="L717" s="24"/>
      <c r="N717" s="9"/>
    </row>
    <row r="718" s="26" customFormat="true" ht="12.75" hidden="false" customHeight="false" outlineLevel="0" collapsed="false">
      <c r="B718" s="39" t="s">
        <v>28</v>
      </c>
      <c r="C718" s="28"/>
      <c r="D718" s="29"/>
      <c r="E718" s="30" t="n">
        <f aca="false">SUM(E711:E716)</f>
        <v>18440</v>
      </c>
      <c r="F718" s="29"/>
      <c r="G718" s="39" t="s">
        <v>28</v>
      </c>
      <c r="H718" s="28"/>
      <c r="I718" s="40"/>
      <c r="J718" s="30" t="n">
        <f aca="false">SUM(J711:J714)</f>
        <v>17440.18</v>
      </c>
      <c r="K718" s="30"/>
      <c r="L718" s="30" t="n">
        <f aca="false">J718-E718</f>
        <v>-999.82</v>
      </c>
      <c r="M718" s="31" t="n">
        <f aca="false">J718/E718-1</f>
        <v>-0.0542201735357918</v>
      </c>
      <c r="N718" s="32"/>
    </row>
    <row r="719" customFormat="false" ht="12.75" hidden="false" customHeight="false" outlineLevel="0" collapsed="false">
      <c r="B719" s="22"/>
      <c r="D719" s="23"/>
      <c r="E719" s="24"/>
      <c r="G719" s="22"/>
      <c r="I719" s="33"/>
      <c r="J719" s="24"/>
      <c r="K719" s="24"/>
      <c r="L719" s="24"/>
      <c r="N719" s="9"/>
    </row>
    <row r="720" customFormat="false" ht="12.75" hidden="false" customHeight="false" outlineLevel="0" collapsed="false">
      <c r="E720" s="24"/>
      <c r="I720" s="33"/>
      <c r="J720" s="24"/>
      <c r="K720" s="24"/>
      <c r="L720" s="24"/>
      <c r="N720" s="9"/>
    </row>
    <row r="721" s="21" customFormat="true" ht="12.75" hidden="false" customHeight="false" outlineLevel="0" collapsed="false">
      <c r="A721" s="21" t="s">
        <v>54</v>
      </c>
      <c r="B721" s="16" t="s">
        <v>15</v>
      </c>
      <c r="C721" s="17"/>
      <c r="D721" s="18"/>
      <c r="E721" s="35"/>
      <c r="F721" s="18"/>
      <c r="G721" s="16" t="s">
        <v>16</v>
      </c>
      <c r="H721" s="17"/>
      <c r="I721" s="36"/>
      <c r="J721" s="35"/>
      <c r="K721" s="35"/>
      <c r="L721" s="35"/>
      <c r="M721" s="18"/>
      <c r="N721" s="20"/>
    </row>
    <row r="722" s="21" customFormat="true" ht="12.75" hidden="false" customHeight="false" outlineLevel="0" collapsed="false">
      <c r="B722" s="16"/>
      <c r="C722" s="17" t="s">
        <v>39</v>
      </c>
      <c r="D722" s="18" t="s">
        <v>18</v>
      </c>
      <c r="E722" s="35" t="s">
        <v>19</v>
      </c>
      <c r="F722" s="18"/>
      <c r="G722" s="16"/>
      <c r="H722" s="17"/>
      <c r="I722" s="36" t="s">
        <v>18</v>
      </c>
      <c r="J722" s="35" t="s">
        <v>19</v>
      </c>
      <c r="K722" s="35"/>
      <c r="L722" s="35" t="s">
        <v>20</v>
      </c>
      <c r="M722" s="18" t="s">
        <v>20</v>
      </c>
      <c r="N722" s="20"/>
    </row>
    <row r="723" customFormat="false" ht="12.75" hidden="false" customHeight="false" outlineLevel="0" collapsed="false">
      <c r="D723" s="3" t="s">
        <v>40</v>
      </c>
      <c r="E723" s="24" t="s">
        <v>22</v>
      </c>
      <c r="I723" s="33" t="s">
        <v>40</v>
      </c>
      <c r="J723" s="24" t="s">
        <v>22</v>
      </c>
      <c r="K723" s="24"/>
      <c r="L723" s="24" t="s">
        <v>23</v>
      </c>
      <c r="N723" s="9"/>
    </row>
    <row r="724" customFormat="false" ht="25.5" hidden="false" customHeight="false" outlineLevel="0" collapsed="false">
      <c r="B724" s="22" t="s">
        <v>93</v>
      </c>
      <c r="C724" s="2" t="n">
        <v>1000</v>
      </c>
      <c r="D724" s="23" t="n">
        <f aca="false">$D$633</f>
        <v>2.31</v>
      </c>
      <c r="E724" s="24" t="n">
        <f aca="false">C724*D724</f>
        <v>2310</v>
      </c>
      <c r="G724" s="22" t="s">
        <v>25</v>
      </c>
      <c r="H724" s="2" t="n">
        <v>1</v>
      </c>
      <c r="I724" s="33" t="n">
        <f aca="false">$I$633</f>
        <v>20.18</v>
      </c>
      <c r="J724" s="24" t="n">
        <f aca="false">H724*I724</f>
        <v>20.18</v>
      </c>
      <c r="K724" s="24"/>
      <c r="L724" s="24"/>
      <c r="N724" s="9"/>
    </row>
    <row r="725" customFormat="false" ht="25.5" hidden="false" customHeight="false" outlineLevel="0" collapsed="false">
      <c r="B725" s="22"/>
      <c r="D725" s="3" t="s">
        <v>21</v>
      </c>
      <c r="E725" s="24"/>
      <c r="G725" s="22" t="s">
        <v>26</v>
      </c>
      <c r="H725" s="2" t="n">
        <v>1000</v>
      </c>
      <c r="I725" s="33" t="n">
        <f aca="false">$I$634</f>
        <v>3.42</v>
      </c>
      <c r="J725" s="24" t="n">
        <f aca="false">H725*I725</f>
        <v>3420</v>
      </c>
      <c r="K725" s="24"/>
      <c r="L725" s="24"/>
      <c r="N725" s="9"/>
    </row>
    <row r="726" customFormat="false" ht="25.5" hidden="false" customHeight="false" outlineLevel="0" collapsed="false">
      <c r="B726" s="22" t="s">
        <v>94</v>
      </c>
      <c r="C726" s="2" t="n">
        <f aca="false">IF(C724*100&gt;100000,100000,C724*100)</f>
        <v>100000</v>
      </c>
      <c r="D726" s="23" t="n">
        <f aca="false">$D$635</f>
        <v>0.086</v>
      </c>
      <c r="E726" s="24" t="n">
        <f aca="false">C726*D726</f>
        <v>8600</v>
      </c>
      <c r="G726" s="22" t="s">
        <v>46</v>
      </c>
      <c r="H726" s="2" t="n">
        <f aca="false">H725</f>
        <v>1000</v>
      </c>
      <c r="I726" s="42" t="n">
        <f aca="false">$I$635</f>
        <v>3.27</v>
      </c>
      <c r="J726" s="24" t="n">
        <f aca="false">H726*I726</f>
        <v>3270</v>
      </c>
      <c r="K726" s="24"/>
      <c r="L726" s="24"/>
      <c r="N726" s="9"/>
    </row>
    <row r="727" customFormat="false" ht="25.5" hidden="false" customHeight="false" outlineLevel="0" collapsed="false">
      <c r="B727" s="22" t="s">
        <v>95</v>
      </c>
      <c r="C727" s="2" t="n">
        <f aca="false">IF(C724*200&lt;=100000,C724*100,IF(C724*100&gt;100000,0,100000-C726))</f>
        <v>0</v>
      </c>
      <c r="D727" s="23" t="n">
        <f aca="false">$D$636</f>
        <v>0.0749</v>
      </c>
      <c r="E727" s="24" t="n">
        <f aca="false">C727*D727</f>
        <v>0</v>
      </c>
      <c r="G727" s="22" t="s">
        <v>27</v>
      </c>
      <c r="H727" s="2" t="n">
        <v>100000</v>
      </c>
      <c r="I727" s="33" t="n">
        <f aca="false">$I$636</f>
        <v>0.0563</v>
      </c>
      <c r="J727" s="24" t="n">
        <f aca="false">H727*I727</f>
        <v>5630</v>
      </c>
      <c r="K727" s="24"/>
      <c r="L727" s="24"/>
      <c r="N727" s="9"/>
    </row>
    <row r="728" customFormat="false" ht="12.75" hidden="false" customHeight="false" outlineLevel="0" collapsed="false">
      <c r="B728" s="1" t="s">
        <v>96</v>
      </c>
      <c r="C728" s="2" t="n">
        <f aca="false">IF(100000-C726-C727&gt;0,100000-C726-C727,0)</f>
        <v>0</v>
      </c>
      <c r="D728" s="3" t="n">
        <f aca="false">$D$637</f>
        <v>0.0616</v>
      </c>
      <c r="E728" s="24" t="n">
        <f aca="false">C728*D728</f>
        <v>0</v>
      </c>
      <c r="I728" s="33"/>
      <c r="J728" s="24"/>
      <c r="K728" s="24"/>
      <c r="L728" s="24"/>
      <c r="N728" s="9"/>
    </row>
    <row r="729" customFormat="false" ht="12.75" hidden="false" customHeight="false" outlineLevel="0" collapsed="false">
      <c r="B729" s="22"/>
      <c r="D729" s="23"/>
      <c r="E729" s="24"/>
      <c r="G729" s="22"/>
      <c r="I729" s="33"/>
      <c r="J729" s="24"/>
      <c r="K729" s="24"/>
      <c r="L729" s="24"/>
      <c r="N729" s="9"/>
    </row>
    <row r="730" customFormat="false" ht="12.75" hidden="false" customHeight="false" outlineLevel="0" collapsed="false">
      <c r="E730" s="24"/>
      <c r="I730" s="33"/>
      <c r="J730" s="24"/>
      <c r="K730" s="24"/>
      <c r="L730" s="24"/>
      <c r="N730" s="9"/>
    </row>
    <row r="731" s="26" customFormat="true" ht="45" hidden="false" customHeight="false" outlineLevel="0" collapsed="false">
      <c r="B731" s="39" t="s">
        <v>28</v>
      </c>
      <c r="C731" s="28"/>
      <c r="D731" s="29"/>
      <c r="E731" s="30" t="n">
        <f aca="false">SUM(E724:E729)</f>
        <v>10910</v>
      </c>
      <c r="F731" s="29"/>
      <c r="G731" s="39" t="s">
        <v>28</v>
      </c>
      <c r="H731" s="28"/>
      <c r="I731" s="40"/>
      <c r="J731" s="30" t="n">
        <f aca="false">SUM(J724:J727)</f>
        <v>12340.18</v>
      </c>
      <c r="K731" s="30"/>
      <c r="L731" s="30" t="n">
        <f aca="false">J731-E731</f>
        <v>1430.18</v>
      </c>
      <c r="M731" s="31" t="n">
        <f aca="false">J731/E731-1</f>
        <v>0.131088909257562</v>
      </c>
      <c r="N731" s="44" t="s">
        <v>56</v>
      </c>
    </row>
    <row r="732" customFormat="false" ht="12.75" hidden="false" customHeight="false" outlineLevel="0" collapsed="false">
      <c r="B732" s="22"/>
      <c r="D732" s="23"/>
      <c r="E732" s="24"/>
      <c r="G732" s="22"/>
      <c r="I732" s="33"/>
      <c r="J732" s="24"/>
      <c r="K732" s="24"/>
      <c r="L732" s="24"/>
      <c r="N732" s="9"/>
    </row>
    <row r="733" customFormat="false" ht="12.75" hidden="false" customHeight="false" outlineLevel="0" collapsed="false">
      <c r="E733" s="24"/>
      <c r="I733" s="33"/>
      <c r="J733" s="24"/>
      <c r="K733" s="24"/>
      <c r="L733" s="24"/>
      <c r="N733" s="9"/>
    </row>
    <row r="734" s="21" customFormat="true" ht="12.75" hidden="false" customHeight="false" outlineLevel="0" collapsed="false">
      <c r="A734" s="21" t="s">
        <v>57</v>
      </c>
      <c r="B734" s="16" t="s">
        <v>15</v>
      </c>
      <c r="C734" s="17"/>
      <c r="D734" s="18"/>
      <c r="E734" s="35"/>
      <c r="F734" s="18"/>
      <c r="G734" s="16" t="s">
        <v>16</v>
      </c>
      <c r="H734" s="17"/>
      <c r="I734" s="36"/>
      <c r="J734" s="35"/>
      <c r="K734" s="35"/>
      <c r="L734" s="35"/>
      <c r="M734" s="18"/>
      <c r="N734" s="20"/>
    </row>
    <row r="735" s="21" customFormat="true" ht="12.75" hidden="false" customHeight="false" outlineLevel="0" collapsed="false">
      <c r="B735" s="16"/>
      <c r="C735" s="17" t="s">
        <v>39</v>
      </c>
      <c r="D735" s="18" t="s">
        <v>18</v>
      </c>
      <c r="E735" s="35" t="s">
        <v>19</v>
      </c>
      <c r="F735" s="18"/>
      <c r="G735" s="16"/>
      <c r="H735" s="17"/>
      <c r="I735" s="36" t="s">
        <v>18</v>
      </c>
      <c r="J735" s="35" t="s">
        <v>19</v>
      </c>
      <c r="K735" s="35"/>
      <c r="L735" s="35" t="s">
        <v>20</v>
      </c>
      <c r="M735" s="18" t="s">
        <v>20</v>
      </c>
      <c r="N735" s="20"/>
    </row>
    <row r="736" customFormat="false" ht="12.75" hidden="false" customHeight="false" outlineLevel="0" collapsed="false">
      <c r="D736" s="3" t="s">
        <v>40</v>
      </c>
      <c r="E736" s="24" t="s">
        <v>22</v>
      </c>
      <c r="I736" s="33" t="s">
        <v>40</v>
      </c>
      <c r="J736" s="24" t="s">
        <v>22</v>
      </c>
      <c r="K736" s="24"/>
      <c r="L736" s="24" t="s">
        <v>23</v>
      </c>
      <c r="N736" s="9"/>
    </row>
    <row r="737" customFormat="false" ht="25.5" hidden="false" customHeight="false" outlineLevel="0" collapsed="false">
      <c r="B737" s="22" t="s">
        <v>93</v>
      </c>
      <c r="C737" s="2" t="n">
        <v>1000</v>
      </c>
      <c r="D737" s="23" t="n">
        <f aca="false">$D$633</f>
        <v>2.31</v>
      </c>
      <c r="E737" s="24" t="n">
        <f aca="false">C737*D737</f>
        <v>2310</v>
      </c>
      <c r="G737" s="22" t="s">
        <v>25</v>
      </c>
      <c r="H737" s="2" t="n">
        <v>1</v>
      </c>
      <c r="I737" s="33" t="n">
        <f aca="false">$I$633</f>
        <v>20.18</v>
      </c>
      <c r="J737" s="24" t="n">
        <f aca="false">H737*I737</f>
        <v>20.18</v>
      </c>
      <c r="K737" s="24"/>
      <c r="L737" s="24"/>
      <c r="N737" s="9"/>
    </row>
    <row r="738" customFormat="false" ht="25.5" hidden="false" customHeight="false" outlineLevel="0" collapsed="false">
      <c r="B738" s="22"/>
      <c r="D738" s="3" t="s">
        <v>21</v>
      </c>
      <c r="E738" s="24"/>
      <c r="G738" s="22" t="s">
        <v>26</v>
      </c>
      <c r="H738" s="2" t="n">
        <v>1000</v>
      </c>
      <c r="I738" s="33" t="n">
        <f aca="false">$I$634</f>
        <v>3.42</v>
      </c>
      <c r="J738" s="24" t="n">
        <f aca="false">H738*I738</f>
        <v>3420</v>
      </c>
      <c r="K738" s="24"/>
      <c r="L738" s="24"/>
      <c r="N738" s="9"/>
    </row>
    <row r="739" customFormat="false" ht="25.5" hidden="false" customHeight="false" outlineLevel="0" collapsed="false">
      <c r="B739" s="22" t="s">
        <v>94</v>
      </c>
      <c r="C739" s="2" t="n">
        <f aca="false">IF(C737*100&gt;300000,300000,C737*100)</f>
        <v>100000</v>
      </c>
      <c r="D739" s="23" t="n">
        <f aca="false">$D$635</f>
        <v>0.086</v>
      </c>
      <c r="E739" s="24" t="n">
        <f aca="false">C739*D739</f>
        <v>8600</v>
      </c>
      <c r="G739" s="22" t="s">
        <v>46</v>
      </c>
      <c r="H739" s="2" t="n">
        <f aca="false">H738</f>
        <v>1000</v>
      </c>
      <c r="I739" s="42" t="n">
        <f aca="false">$I$635</f>
        <v>3.27</v>
      </c>
      <c r="J739" s="24" t="n">
        <f aca="false">H739*I739</f>
        <v>3270</v>
      </c>
      <c r="K739" s="24"/>
      <c r="L739" s="24"/>
      <c r="N739" s="9"/>
    </row>
    <row r="740" customFormat="false" ht="25.5" hidden="false" customHeight="false" outlineLevel="0" collapsed="false">
      <c r="B740" s="22" t="s">
        <v>95</v>
      </c>
      <c r="C740" s="2" t="n">
        <f aca="false">IF(C737*200&lt;=300000,C737*100,IF(C737*100&gt;300000,0,300000-C739))</f>
        <v>100000</v>
      </c>
      <c r="D740" s="23" t="n">
        <f aca="false">$D$636</f>
        <v>0.0749</v>
      </c>
      <c r="E740" s="24" t="n">
        <f aca="false">C740*D740</f>
        <v>7490</v>
      </c>
      <c r="G740" s="22" t="s">
        <v>27</v>
      </c>
      <c r="H740" s="2" t="n">
        <v>300000</v>
      </c>
      <c r="I740" s="33" t="n">
        <f aca="false">$I$636</f>
        <v>0.0563</v>
      </c>
      <c r="J740" s="24" t="n">
        <f aca="false">H740*I740</f>
        <v>16890</v>
      </c>
      <c r="K740" s="24"/>
      <c r="L740" s="24"/>
      <c r="N740" s="9"/>
    </row>
    <row r="741" customFormat="false" ht="12.75" hidden="false" customHeight="false" outlineLevel="0" collapsed="false">
      <c r="B741" s="1" t="s">
        <v>96</v>
      </c>
      <c r="C741" s="2" t="n">
        <f aca="false">IF(300000-C739-C740&gt;0,300000-C739-C740,0)</f>
        <v>100000</v>
      </c>
      <c r="D741" s="3" t="n">
        <f aca="false">$D$637</f>
        <v>0.0616</v>
      </c>
      <c r="E741" s="24" t="n">
        <f aca="false">C741*D741</f>
        <v>6160</v>
      </c>
      <c r="I741" s="33"/>
      <c r="J741" s="24"/>
      <c r="K741" s="24"/>
      <c r="L741" s="24"/>
      <c r="N741" s="9"/>
    </row>
    <row r="742" customFormat="false" ht="12.75" hidden="false" customHeight="false" outlineLevel="0" collapsed="false">
      <c r="B742" s="22"/>
      <c r="D742" s="23"/>
      <c r="E742" s="24"/>
      <c r="G742" s="22"/>
      <c r="I742" s="33"/>
      <c r="J742" s="24"/>
      <c r="K742" s="24"/>
      <c r="L742" s="24"/>
      <c r="N742" s="9"/>
    </row>
    <row r="743" customFormat="false" ht="12.75" hidden="false" customHeight="false" outlineLevel="0" collapsed="false">
      <c r="E743" s="24"/>
      <c r="I743" s="33"/>
      <c r="J743" s="24"/>
      <c r="K743" s="24"/>
      <c r="L743" s="24"/>
      <c r="N743" s="9"/>
    </row>
    <row r="744" s="26" customFormat="true" ht="12.75" hidden="false" customHeight="false" outlineLevel="0" collapsed="false">
      <c r="B744" s="39" t="s">
        <v>28</v>
      </c>
      <c r="C744" s="28"/>
      <c r="D744" s="29"/>
      <c r="E744" s="30" t="n">
        <f aca="false">SUM(E737:E742)</f>
        <v>24560</v>
      </c>
      <c r="F744" s="29"/>
      <c r="G744" s="39" t="s">
        <v>28</v>
      </c>
      <c r="H744" s="28"/>
      <c r="I744" s="40"/>
      <c r="J744" s="30" t="n">
        <f aca="false">SUM(J737:J740)</f>
        <v>23600.18</v>
      </c>
      <c r="K744" s="30"/>
      <c r="L744" s="30" t="n">
        <f aca="false">J744-E744</f>
        <v>-959.82</v>
      </c>
      <c r="M744" s="31" t="n">
        <f aca="false">J744/E744-1</f>
        <v>-0.0390806188925081</v>
      </c>
      <c r="N744" s="32"/>
    </row>
    <row r="745" customFormat="false" ht="12.75" hidden="false" customHeight="false" outlineLevel="0" collapsed="false">
      <c r="B745" s="22"/>
      <c r="D745" s="23"/>
      <c r="E745" s="24"/>
      <c r="G745" s="22"/>
      <c r="I745" s="33"/>
      <c r="J745" s="24"/>
      <c r="K745" s="24"/>
      <c r="L745" s="24"/>
      <c r="N745" s="9"/>
    </row>
    <row r="746" customFormat="false" ht="12.75" hidden="false" customHeight="false" outlineLevel="0" collapsed="false">
      <c r="E746" s="24"/>
      <c r="I746" s="33"/>
      <c r="J746" s="24"/>
      <c r="K746" s="24"/>
      <c r="L746" s="24"/>
      <c r="N746" s="9"/>
    </row>
    <row r="747" s="21" customFormat="true" ht="12.75" hidden="false" customHeight="false" outlineLevel="0" collapsed="false">
      <c r="A747" s="21" t="s">
        <v>58</v>
      </c>
      <c r="B747" s="16" t="s">
        <v>15</v>
      </c>
      <c r="C747" s="17"/>
      <c r="D747" s="18"/>
      <c r="E747" s="35"/>
      <c r="F747" s="18"/>
      <c r="G747" s="16" t="s">
        <v>16</v>
      </c>
      <c r="H747" s="17"/>
      <c r="I747" s="36"/>
      <c r="J747" s="35"/>
      <c r="K747" s="35"/>
      <c r="L747" s="35"/>
      <c r="M747" s="18"/>
      <c r="N747" s="20"/>
    </row>
    <row r="748" s="21" customFormat="true" ht="12.75" hidden="false" customHeight="false" outlineLevel="0" collapsed="false">
      <c r="B748" s="16"/>
      <c r="C748" s="17" t="s">
        <v>39</v>
      </c>
      <c r="D748" s="18" t="s">
        <v>18</v>
      </c>
      <c r="E748" s="35" t="s">
        <v>19</v>
      </c>
      <c r="F748" s="18"/>
      <c r="G748" s="16"/>
      <c r="H748" s="17"/>
      <c r="I748" s="36" t="s">
        <v>18</v>
      </c>
      <c r="J748" s="35" t="s">
        <v>19</v>
      </c>
      <c r="K748" s="35"/>
      <c r="L748" s="35" t="s">
        <v>20</v>
      </c>
      <c r="M748" s="18" t="s">
        <v>20</v>
      </c>
      <c r="N748" s="20"/>
    </row>
    <row r="749" customFormat="false" ht="12.75" hidden="false" customHeight="false" outlineLevel="0" collapsed="false">
      <c r="D749" s="3" t="s">
        <v>40</v>
      </c>
      <c r="E749" s="24" t="s">
        <v>22</v>
      </c>
      <c r="I749" s="33" t="s">
        <v>40</v>
      </c>
      <c r="J749" s="24" t="s">
        <v>22</v>
      </c>
      <c r="K749" s="24"/>
      <c r="L749" s="24" t="s">
        <v>23</v>
      </c>
      <c r="N749" s="9"/>
    </row>
    <row r="750" customFormat="false" ht="25.5" hidden="false" customHeight="false" outlineLevel="0" collapsed="false">
      <c r="B750" s="22" t="s">
        <v>93</v>
      </c>
      <c r="C750" s="2" t="n">
        <v>1000</v>
      </c>
      <c r="D750" s="23" t="n">
        <f aca="false">$D$633</f>
        <v>2.31</v>
      </c>
      <c r="E750" s="24" t="n">
        <f aca="false">C750*D750</f>
        <v>2310</v>
      </c>
      <c r="G750" s="22" t="s">
        <v>25</v>
      </c>
      <c r="H750" s="2" t="n">
        <v>1</v>
      </c>
      <c r="I750" s="33" t="n">
        <f aca="false">$I$633</f>
        <v>20.18</v>
      </c>
      <c r="J750" s="24" t="n">
        <f aca="false">H750*I750</f>
        <v>20.18</v>
      </c>
      <c r="K750" s="24"/>
      <c r="L750" s="24"/>
      <c r="N750" s="9"/>
    </row>
    <row r="751" customFormat="false" ht="25.5" hidden="false" customHeight="false" outlineLevel="0" collapsed="false">
      <c r="B751" s="22"/>
      <c r="D751" s="3" t="s">
        <v>21</v>
      </c>
      <c r="E751" s="24"/>
      <c r="G751" s="22" t="s">
        <v>26</v>
      </c>
      <c r="H751" s="2" t="n">
        <v>1000</v>
      </c>
      <c r="I751" s="33" t="n">
        <f aca="false">$I$634</f>
        <v>3.42</v>
      </c>
      <c r="J751" s="24" t="n">
        <f aca="false">H751*I751</f>
        <v>3420</v>
      </c>
      <c r="K751" s="24"/>
      <c r="L751" s="24"/>
      <c r="N751" s="9"/>
    </row>
    <row r="752" customFormat="false" ht="25.5" hidden="false" customHeight="false" outlineLevel="0" collapsed="false">
      <c r="B752" s="22" t="s">
        <v>94</v>
      </c>
      <c r="C752" s="2" t="n">
        <f aca="false">IF(C750*100&gt;500000,500000,C750*100)</f>
        <v>100000</v>
      </c>
      <c r="D752" s="23" t="n">
        <f aca="false">$D$635</f>
        <v>0.086</v>
      </c>
      <c r="E752" s="24" t="n">
        <f aca="false">C752*D752</f>
        <v>8600</v>
      </c>
      <c r="G752" s="22" t="s">
        <v>46</v>
      </c>
      <c r="H752" s="2" t="n">
        <f aca="false">H751</f>
        <v>1000</v>
      </c>
      <c r="I752" s="42" t="n">
        <f aca="false">$I$635</f>
        <v>3.27</v>
      </c>
      <c r="J752" s="24" t="n">
        <f aca="false">H752*I752</f>
        <v>3270</v>
      </c>
      <c r="K752" s="24"/>
      <c r="L752" s="24"/>
      <c r="N752" s="9"/>
    </row>
    <row r="753" customFormat="false" ht="25.5" hidden="false" customHeight="false" outlineLevel="0" collapsed="false">
      <c r="B753" s="22" t="s">
        <v>95</v>
      </c>
      <c r="C753" s="2" t="n">
        <f aca="false">IF(C750*200&lt;=500000,C750*100,IF(C750*100&gt;500000,0,500000-C752))</f>
        <v>100000</v>
      </c>
      <c r="D753" s="23" t="n">
        <f aca="false">$D$636</f>
        <v>0.0749</v>
      </c>
      <c r="E753" s="24" t="n">
        <f aca="false">C753*D753</f>
        <v>7490</v>
      </c>
      <c r="G753" s="22" t="s">
        <v>27</v>
      </c>
      <c r="H753" s="2" t="n">
        <v>500000</v>
      </c>
      <c r="I753" s="33" t="n">
        <f aca="false">$I$636</f>
        <v>0.0563</v>
      </c>
      <c r="J753" s="24" t="n">
        <f aca="false">H753*I753</f>
        <v>28150</v>
      </c>
      <c r="K753" s="24"/>
      <c r="L753" s="24"/>
      <c r="N753" s="9"/>
    </row>
    <row r="754" customFormat="false" ht="12.75" hidden="false" customHeight="false" outlineLevel="0" collapsed="false">
      <c r="B754" s="1" t="s">
        <v>96</v>
      </c>
      <c r="C754" s="2" t="n">
        <f aca="false">IF(500000-C752-C753&gt;0,500000-C752-C753,0)</f>
        <v>300000</v>
      </c>
      <c r="D754" s="3" t="n">
        <f aca="false">$D$637</f>
        <v>0.0616</v>
      </c>
      <c r="E754" s="24" t="n">
        <f aca="false">C754*D754</f>
        <v>18480</v>
      </c>
      <c r="I754" s="33"/>
      <c r="J754" s="24"/>
      <c r="K754" s="24"/>
      <c r="L754" s="24"/>
      <c r="N754" s="9"/>
    </row>
    <row r="755" customFormat="false" ht="12.75" hidden="false" customHeight="false" outlineLevel="0" collapsed="false">
      <c r="B755" s="22"/>
      <c r="D755" s="23"/>
      <c r="E755" s="24"/>
      <c r="G755" s="22"/>
      <c r="I755" s="33"/>
      <c r="J755" s="24"/>
      <c r="K755" s="24"/>
      <c r="L755" s="24"/>
      <c r="N755" s="9"/>
    </row>
    <row r="756" customFormat="false" ht="12.75" hidden="false" customHeight="false" outlineLevel="0" collapsed="false">
      <c r="E756" s="24"/>
      <c r="I756" s="33"/>
      <c r="J756" s="24"/>
      <c r="K756" s="24"/>
      <c r="L756" s="24"/>
      <c r="N756" s="9"/>
    </row>
    <row r="757" s="26" customFormat="true" ht="12.75" hidden="false" customHeight="false" outlineLevel="0" collapsed="false">
      <c r="B757" s="39" t="s">
        <v>28</v>
      </c>
      <c r="C757" s="28"/>
      <c r="D757" s="29"/>
      <c r="E757" s="30" t="n">
        <f aca="false">SUM(E750:E755)</f>
        <v>36880</v>
      </c>
      <c r="F757" s="29"/>
      <c r="G757" s="39" t="s">
        <v>28</v>
      </c>
      <c r="H757" s="28"/>
      <c r="I757" s="40"/>
      <c r="J757" s="30" t="n">
        <f aca="false">SUM(J750:J753)</f>
        <v>34860.18</v>
      </c>
      <c r="K757" s="30"/>
      <c r="L757" s="30" t="n">
        <f aca="false">J757-E757</f>
        <v>-2019.82</v>
      </c>
      <c r="M757" s="31" t="n">
        <f aca="false">J757/E757-1</f>
        <v>-0.0547673535791757</v>
      </c>
      <c r="N757" s="32"/>
    </row>
    <row r="758" customFormat="false" ht="12.75" hidden="false" customHeight="false" outlineLevel="0" collapsed="false">
      <c r="B758" s="22"/>
      <c r="D758" s="23"/>
      <c r="E758" s="24"/>
      <c r="G758" s="22"/>
      <c r="I758" s="33"/>
      <c r="J758" s="24"/>
      <c r="K758" s="24"/>
      <c r="L758" s="24"/>
      <c r="N758" s="9"/>
    </row>
    <row r="759" customFormat="false" ht="12.75" hidden="false" customHeight="false" outlineLevel="0" collapsed="false">
      <c r="E759" s="24"/>
      <c r="I759" s="33"/>
      <c r="J759" s="24"/>
      <c r="K759" s="24"/>
      <c r="L759" s="24"/>
      <c r="N759" s="9"/>
    </row>
    <row r="760" customFormat="false" ht="15.75" hidden="false" customHeight="false" outlineLevel="0" collapsed="false">
      <c r="A760" s="14" t="s">
        <v>97</v>
      </c>
      <c r="E760" s="24"/>
      <c r="I760" s="33"/>
      <c r="J760" s="24"/>
      <c r="K760" s="24"/>
      <c r="L760" s="24"/>
      <c r="N760" s="9"/>
    </row>
    <row r="761" customFormat="false" ht="12.75" hidden="false" customHeight="false" outlineLevel="0" collapsed="false">
      <c r="E761" s="24"/>
      <c r="I761" s="33"/>
      <c r="J761" s="24"/>
      <c r="K761" s="24"/>
      <c r="L761" s="24"/>
      <c r="N761" s="9"/>
    </row>
    <row r="762" s="21" customFormat="true" ht="12.75" hidden="false" customHeight="false" outlineLevel="0" collapsed="false">
      <c r="A762" s="21" t="s">
        <v>24</v>
      </c>
      <c r="B762" s="16" t="s">
        <v>15</v>
      </c>
      <c r="C762" s="17"/>
      <c r="D762" s="18"/>
      <c r="E762" s="35"/>
      <c r="F762" s="18"/>
      <c r="G762" s="16" t="s">
        <v>16</v>
      </c>
      <c r="H762" s="17"/>
      <c r="I762" s="36"/>
      <c r="J762" s="35"/>
      <c r="K762" s="35"/>
      <c r="L762" s="35"/>
      <c r="M762" s="18"/>
      <c r="N762" s="20"/>
    </row>
    <row r="763" s="21" customFormat="true" ht="12.75" hidden="false" customHeight="false" outlineLevel="0" collapsed="false">
      <c r="B763" s="16"/>
      <c r="C763" s="17" t="s">
        <v>39</v>
      </c>
      <c r="D763" s="18" t="s">
        <v>18</v>
      </c>
      <c r="E763" s="35" t="s">
        <v>19</v>
      </c>
      <c r="F763" s="18"/>
      <c r="G763" s="16"/>
      <c r="H763" s="17"/>
      <c r="I763" s="36" t="s">
        <v>18</v>
      </c>
      <c r="J763" s="35" t="s">
        <v>19</v>
      </c>
      <c r="K763" s="35"/>
      <c r="L763" s="35" t="s">
        <v>20</v>
      </c>
      <c r="M763" s="18" t="s">
        <v>20</v>
      </c>
      <c r="N763" s="20"/>
    </row>
    <row r="764" customFormat="false" ht="12.75" hidden="false" customHeight="false" outlineLevel="0" collapsed="false">
      <c r="D764" s="3" t="s">
        <v>40</v>
      </c>
      <c r="E764" s="24" t="s">
        <v>22</v>
      </c>
      <c r="I764" s="33" t="s">
        <v>40</v>
      </c>
      <c r="J764" s="24" t="s">
        <v>22</v>
      </c>
      <c r="K764" s="24"/>
      <c r="L764" s="24" t="s">
        <v>23</v>
      </c>
      <c r="N764" s="50"/>
    </row>
    <row r="765" customFormat="false" ht="25.5" hidden="false" customHeight="false" outlineLevel="0" collapsed="false">
      <c r="B765" s="22" t="s">
        <v>25</v>
      </c>
      <c r="E765" s="24" t="n">
        <f aca="false">C765*D765</f>
        <v>0</v>
      </c>
      <c r="G765" s="22" t="s">
        <v>25</v>
      </c>
      <c r="I765" s="51" t="n">
        <v>2129</v>
      </c>
      <c r="J765" s="24" t="n">
        <f aca="false">H765*I765</f>
        <v>0</v>
      </c>
      <c r="K765" s="24"/>
      <c r="L765" s="24"/>
      <c r="N765" s="9"/>
    </row>
    <row r="766" customFormat="false" ht="25.5" hidden="false" customHeight="false" outlineLevel="0" collapsed="false">
      <c r="B766" s="22" t="s">
        <v>98</v>
      </c>
      <c r="E766" s="24" t="n">
        <f aca="false">C766*D766</f>
        <v>0</v>
      </c>
      <c r="G766" s="22" t="s">
        <v>98</v>
      </c>
      <c r="I766" s="51" t="n">
        <v>2.42</v>
      </c>
      <c r="J766" s="24" t="n">
        <f aca="false">H766*I766</f>
        <v>0</v>
      </c>
      <c r="K766" s="24"/>
      <c r="L766" s="24"/>
      <c r="N766" s="9"/>
    </row>
    <row r="767" customFormat="false" ht="25.5" hidden="false" customHeight="false" outlineLevel="0" collapsed="false">
      <c r="B767" s="22" t="s">
        <v>99</v>
      </c>
      <c r="E767" s="24" t="n">
        <f aca="false">C767*D767</f>
        <v>0</v>
      </c>
      <c r="G767" s="22" t="s">
        <v>99</v>
      </c>
      <c r="I767" s="51" t="n">
        <v>4.04</v>
      </c>
      <c r="J767" s="24" t="n">
        <f aca="false">H767*I767</f>
        <v>0</v>
      </c>
      <c r="K767" s="24"/>
      <c r="L767" s="24"/>
      <c r="N767" s="9"/>
    </row>
    <row r="768" customFormat="false" ht="12.75" hidden="false" customHeight="false" outlineLevel="0" collapsed="false">
      <c r="B768" s="22" t="s">
        <v>100</v>
      </c>
      <c r="D768" s="23" t="n">
        <v>10.98</v>
      </c>
      <c r="E768" s="24" t="n">
        <f aca="false">C768*D768</f>
        <v>0</v>
      </c>
      <c r="G768" s="22" t="s">
        <v>100</v>
      </c>
      <c r="I768" s="51"/>
      <c r="J768" s="24" t="n">
        <f aca="false">H768*I768</f>
        <v>0</v>
      </c>
      <c r="K768" s="24"/>
      <c r="L768" s="24"/>
      <c r="N768" s="9"/>
    </row>
    <row r="769" customFormat="false" ht="12.75" hidden="false" customHeight="false" outlineLevel="0" collapsed="false">
      <c r="B769" s="22"/>
      <c r="D769" s="3" t="s">
        <v>21</v>
      </c>
      <c r="E769" s="24"/>
      <c r="G769" s="22"/>
      <c r="I769" s="3" t="s">
        <v>21</v>
      </c>
      <c r="J769" s="24"/>
      <c r="K769" s="24"/>
      <c r="L769" s="24"/>
      <c r="N769" s="9"/>
    </row>
    <row r="770" customFormat="false" ht="25.5" hidden="false" customHeight="false" outlineLevel="0" collapsed="false">
      <c r="B770" s="22" t="s">
        <v>101</v>
      </c>
      <c r="D770" s="52" t="n">
        <v>0.0622</v>
      </c>
      <c r="E770" s="24" t="n">
        <f aca="false">C770*D770</f>
        <v>0</v>
      </c>
      <c r="G770" s="22" t="s">
        <v>101</v>
      </c>
      <c r="I770" s="53" t="n">
        <v>0.0852</v>
      </c>
      <c r="J770" s="24" t="n">
        <f aca="false">H770*I770</f>
        <v>0</v>
      </c>
      <c r="K770" s="24"/>
      <c r="L770" s="24"/>
      <c r="N770" s="9"/>
    </row>
    <row r="771" customFormat="false" ht="38.25" hidden="false" customHeight="false" outlineLevel="0" collapsed="false">
      <c r="B771" s="22" t="s">
        <v>102</v>
      </c>
      <c r="D771" s="52"/>
      <c r="E771" s="24" t="n">
        <f aca="false">C771*D771</f>
        <v>0</v>
      </c>
      <c r="G771" s="22" t="s">
        <v>102</v>
      </c>
      <c r="I771" s="53"/>
      <c r="J771" s="24" t="n">
        <f aca="false">H771*I771</f>
        <v>0</v>
      </c>
      <c r="K771" s="24"/>
      <c r="L771" s="24"/>
      <c r="N771" s="9"/>
    </row>
    <row r="772" customFormat="false" ht="25.5" hidden="false" customHeight="false" outlineLevel="0" collapsed="false">
      <c r="B772" s="22" t="s">
        <v>103</v>
      </c>
      <c r="D772" s="3" t="n">
        <v>0.0342</v>
      </c>
      <c r="E772" s="24" t="n">
        <f aca="false">C772*D772</f>
        <v>0</v>
      </c>
      <c r="G772" s="22" t="s">
        <v>103</v>
      </c>
      <c r="I772" s="51" t="n">
        <v>0.034</v>
      </c>
      <c r="J772" s="24" t="n">
        <f aca="false">H772*I772</f>
        <v>0</v>
      </c>
      <c r="K772" s="24"/>
      <c r="L772" s="24"/>
      <c r="N772" s="9"/>
    </row>
    <row r="773" customFormat="false" ht="25.5" hidden="false" customHeight="false" outlineLevel="0" collapsed="false">
      <c r="B773" s="22"/>
      <c r="E773" s="24"/>
      <c r="G773" s="22" t="s">
        <v>104</v>
      </c>
      <c r="I773" s="51" t="n">
        <v>1.4</v>
      </c>
      <c r="J773" s="24" t="n">
        <f aca="false">H773*I773</f>
        <v>0</v>
      </c>
      <c r="K773" s="24"/>
      <c r="L773" s="24"/>
      <c r="N773" s="9"/>
    </row>
    <row r="774" s="26" customFormat="true" ht="25.5" hidden="false" customHeight="false" outlineLevel="0" collapsed="false">
      <c r="B774" s="27" t="s">
        <v>64</v>
      </c>
      <c r="C774" s="28"/>
      <c r="D774" s="29"/>
      <c r="E774" s="30" t="n">
        <f aca="false">SUM(E765:E772)</f>
        <v>0</v>
      </c>
      <c r="F774" s="29"/>
      <c r="G774" s="27" t="s">
        <v>64</v>
      </c>
      <c r="H774" s="28"/>
      <c r="I774" s="54"/>
      <c r="J774" s="30" t="n">
        <f aca="false">SUM(J765:J772)-J773</f>
        <v>0</v>
      </c>
      <c r="K774" s="30"/>
      <c r="L774" s="30" t="n">
        <f aca="false">J774-E774</f>
        <v>0</v>
      </c>
      <c r="M774" s="31" t="e">
        <f aca="false">J774/E774-1</f>
        <v>#DIV/0!</v>
      </c>
      <c r="N774" s="32"/>
    </row>
    <row r="775" customFormat="false" ht="12.75" hidden="false" customHeight="false" outlineLevel="0" collapsed="false">
      <c r="B775" s="22"/>
      <c r="D775" s="23"/>
      <c r="E775" s="24"/>
      <c r="I775" s="55"/>
      <c r="J775" s="24"/>
      <c r="K775" s="24"/>
      <c r="L775" s="24"/>
      <c r="N775" s="9"/>
    </row>
    <row r="776" customFormat="false" ht="12.75" hidden="false" customHeight="false" outlineLevel="0" collapsed="false">
      <c r="B776" s="22"/>
      <c r="D776" s="23"/>
      <c r="E776" s="24"/>
      <c r="I776" s="55"/>
      <c r="J776" s="24"/>
      <c r="K776" s="24"/>
      <c r="L776" s="24"/>
      <c r="N776" s="9"/>
    </row>
    <row r="777" customFormat="false" ht="25.5" hidden="false" customHeight="false" outlineLevel="0" collapsed="false">
      <c r="B777" s="22" t="s">
        <v>25</v>
      </c>
      <c r="E777" s="24" t="n">
        <f aca="false">C777*D777</f>
        <v>0</v>
      </c>
      <c r="G777" s="22" t="s">
        <v>25</v>
      </c>
      <c r="I777" s="51" t="n">
        <v>2129</v>
      </c>
      <c r="J777" s="24" t="n">
        <f aca="false">H777*I777</f>
        <v>0</v>
      </c>
      <c r="K777" s="24"/>
      <c r="L777" s="24"/>
      <c r="N777" s="9"/>
    </row>
    <row r="778" customFormat="false" ht="25.5" hidden="false" customHeight="false" outlineLevel="0" collapsed="false">
      <c r="B778" s="22" t="s">
        <v>105</v>
      </c>
      <c r="E778" s="24" t="n">
        <f aca="false">C778*D778</f>
        <v>0</v>
      </c>
      <c r="G778" s="22" t="s">
        <v>105</v>
      </c>
      <c r="I778" s="51" t="n">
        <v>2.42</v>
      </c>
      <c r="J778" s="24" t="n">
        <f aca="false">H778*I778</f>
        <v>0</v>
      </c>
      <c r="K778" s="24"/>
      <c r="L778" s="24"/>
      <c r="N778" s="9"/>
    </row>
    <row r="779" customFormat="false" ht="25.5" hidden="false" customHeight="false" outlineLevel="0" collapsed="false">
      <c r="B779" s="22" t="s">
        <v>106</v>
      </c>
      <c r="E779" s="24" t="n">
        <f aca="false">C779*D779</f>
        <v>0</v>
      </c>
      <c r="G779" s="22" t="s">
        <v>106</v>
      </c>
      <c r="I779" s="51" t="n">
        <v>3.38</v>
      </c>
      <c r="J779" s="24" t="n">
        <f aca="false">H779*I779</f>
        <v>0</v>
      </c>
      <c r="K779" s="24"/>
      <c r="L779" s="24"/>
      <c r="N779" s="9"/>
    </row>
    <row r="780" customFormat="false" ht="12.75" hidden="false" customHeight="false" outlineLevel="0" collapsed="false">
      <c r="B780" s="22" t="s">
        <v>107</v>
      </c>
      <c r="D780" s="23" t="n">
        <v>8.13</v>
      </c>
      <c r="E780" s="24" t="n">
        <f aca="false">C780*D780</f>
        <v>0</v>
      </c>
      <c r="G780" s="22" t="s">
        <v>107</v>
      </c>
      <c r="I780" s="51"/>
      <c r="J780" s="24" t="n">
        <f aca="false">H780*I780</f>
        <v>0</v>
      </c>
      <c r="K780" s="24"/>
      <c r="L780" s="24"/>
      <c r="N780" s="9"/>
    </row>
    <row r="781" customFormat="false" ht="12.75" hidden="false" customHeight="false" outlineLevel="0" collapsed="false">
      <c r="B781" s="22"/>
      <c r="D781" s="3" t="s">
        <v>21</v>
      </c>
      <c r="E781" s="24"/>
      <c r="G781" s="22"/>
      <c r="I781" s="3" t="s">
        <v>21</v>
      </c>
      <c r="J781" s="24"/>
      <c r="K781" s="24"/>
      <c r="L781" s="24"/>
      <c r="N781" s="9"/>
    </row>
    <row r="782" customFormat="false" ht="25.5" hidden="false" customHeight="false" outlineLevel="0" collapsed="false">
      <c r="B782" s="22" t="s">
        <v>108</v>
      </c>
      <c r="D782" s="52" t="n">
        <v>0.0514</v>
      </c>
      <c r="E782" s="24" t="n">
        <f aca="false">C782*D782</f>
        <v>0</v>
      </c>
      <c r="G782" s="22" t="s">
        <v>108</v>
      </c>
      <c r="I782" s="53" t="n">
        <v>0.0685</v>
      </c>
      <c r="J782" s="24" t="n">
        <f aca="false">H782*I782</f>
        <v>0</v>
      </c>
      <c r="K782" s="24"/>
      <c r="L782" s="24"/>
      <c r="N782" s="9"/>
    </row>
    <row r="783" customFormat="false" ht="38.25" hidden="false" customHeight="false" outlineLevel="0" collapsed="false">
      <c r="B783" s="22" t="s">
        <v>109</v>
      </c>
      <c r="D783" s="52"/>
      <c r="E783" s="24" t="n">
        <f aca="false">C783*D783</f>
        <v>0</v>
      </c>
      <c r="G783" s="22" t="s">
        <v>109</v>
      </c>
      <c r="I783" s="53"/>
      <c r="J783" s="24" t="n">
        <f aca="false">H783*I783</f>
        <v>0</v>
      </c>
      <c r="K783" s="24"/>
      <c r="L783" s="24"/>
      <c r="N783" s="9"/>
    </row>
    <row r="784" customFormat="false" ht="25.5" hidden="false" customHeight="false" outlineLevel="0" collapsed="false">
      <c r="B784" s="22" t="s">
        <v>110</v>
      </c>
      <c r="D784" s="3" t="n">
        <v>0.0235</v>
      </c>
      <c r="E784" s="24" t="n">
        <f aca="false">C784*D784</f>
        <v>0</v>
      </c>
      <c r="G784" s="22" t="s">
        <v>110</v>
      </c>
      <c r="I784" s="51" t="n">
        <v>0.0233</v>
      </c>
      <c r="J784" s="24" t="n">
        <f aca="false">H784*I784</f>
        <v>0</v>
      </c>
      <c r="K784" s="24"/>
      <c r="L784" s="24"/>
      <c r="N784" s="9"/>
    </row>
    <row r="785" customFormat="false" ht="25.5" hidden="false" customHeight="false" outlineLevel="0" collapsed="false">
      <c r="B785" s="22"/>
      <c r="E785" s="24"/>
      <c r="G785" s="22" t="s">
        <v>104</v>
      </c>
      <c r="I785" s="23" t="n">
        <v>1.3</v>
      </c>
      <c r="J785" s="24" t="n">
        <f aca="false">H785*I785</f>
        <v>0</v>
      </c>
      <c r="K785" s="24"/>
      <c r="L785" s="24"/>
      <c r="N785" s="9"/>
    </row>
    <row r="786" s="26" customFormat="true" ht="25.5" hidden="false" customHeight="false" outlineLevel="0" collapsed="false">
      <c r="B786" s="27" t="s">
        <v>69</v>
      </c>
      <c r="C786" s="28"/>
      <c r="D786" s="29"/>
      <c r="E786" s="30" t="n">
        <f aca="false">SUM(E777:E784)</f>
        <v>0</v>
      </c>
      <c r="F786" s="29"/>
      <c r="G786" s="27" t="s">
        <v>69</v>
      </c>
      <c r="H786" s="28"/>
      <c r="I786" s="29"/>
      <c r="J786" s="30" t="n">
        <f aca="false">SUM(J777:J784)-J785</f>
        <v>0</v>
      </c>
      <c r="K786" s="30"/>
      <c r="L786" s="30" t="n">
        <f aca="false">J786-E786</f>
        <v>0</v>
      </c>
      <c r="M786" s="31" t="e">
        <f aca="false">J786/E786-1</f>
        <v>#DIV/0!</v>
      </c>
      <c r="N786" s="32"/>
    </row>
    <row r="787" s="26" customFormat="true" ht="12.75" hidden="false" customHeight="false" outlineLevel="0" collapsed="false">
      <c r="B787" s="27"/>
      <c r="C787" s="28"/>
      <c r="D787" s="29"/>
      <c r="E787" s="30"/>
      <c r="F787" s="29"/>
      <c r="G787" s="27"/>
      <c r="H787" s="28"/>
      <c r="I787" s="29"/>
      <c r="J787" s="30"/>
      <c r="K787" s="30"/>
      <c r="L787" s="30"/>
      <c r="M787" s="31"/>
      <c r="N787" s="32"/>
    </row>
    <row r="788" s="26" customFormat="true" ht="12.75" hidden="false" customHeight="false" outlineLevel="0" collapsed="false">
      <c r="B788" s="27"/>
      <c r="C788" s="28"/>
      <c r="D788" s="29"/>
      <c r="E788" s="30"/>
      <c r="F788" s="29"/>
      <c r="G788" s="27"/>
      <c r="H788" s="28"/>
      <c r="I788" s="29"/>
      <c r="J788" s="30"/>
      <c r="K788" s="30"/>
      <c r="L788" s="30"/>
      <c r="M788" s="31"/>
      <c r="N788" s="32"/>
    </row>
    <row r="789" s="26" customFormat="true" ht="12.75" hidden="false" customHeight="false" outlineLevel="0" collapsed="false">
      <c r="B789" s="27" t="s">
        <v>70</v>
      </c>
      <c r="C789" s="28"/>
      <c r="D789" s="29"/>
      <c r="E789" s="30" t="n">
        <f aca="false">E774+E786</f>
        <v>0</v>
      </c>
      <c r="F789" s="29"/>
      <c r="G789" s="27" t="s">
        <v>70</v>
      </c>
      <c r="H789" s="28"/>
      <c r="I789" s="29"/>
      <c r="J789" s="30" t="n">
        <f aca="false">J774+J786</f>
        <v>0</v>
      </c>
      <c r="K789" s="30"/>
      <c r="L789" s="30" t="n">
        <f aca="false">J789-E789</f>
        <v>0</v>
      </c>
      <c r="M789" s="31" t="e">
        <f aca="false">J789/E789-1</f>
        <v>#DIV/0!</v>
      </c>
      <c r="N789" s="9"/>
    </row>
    <row r="790" customFormat="false" ht="12.75" hidden="false" customHeight="false" outlineLevel="0" collapsed="false">
      <c r="E790" s="24"/>
      <c r="I790" s="33"/>
      <c r="J790" s="24"/>
      <c r="K790" s="24"/>
      <c r="L790" s="24"/>
      <c r="N790" s="9"/>
    </row>
    <row r="791" customFormat="false" ht="12.75" hidden="false" customHeight="false" outlineLevel="0" collapsed="false">
      <c r="E791" s="24"/>
      <c r="I791" s="33"/>
      <c r="J791" s="24"/>
      <c r="K791" s="24"/>
      <c r="L791" s="24"/>
      <c r="M791" s="34"/>
      <c r="N791" s="20"/>
    </row>
    <row r="792" s="21" customFormat="true" ht="12.75" hidden="false" customHeight="false" outlineLevel="0" collapsed="false">
      <c r="A792" s="21" t="s">
        <v>111</v>
      </c>
      <c r="B792" s="16" t="s">
        <v>15</v>
      </c>
      <c r="C792" s="17"/>
      <c r="D792" s="18"/>
      <c r="E792" s="35"/>
      <c r="F792" s="18"/>
      <c r="G792" s="16" t="s">
        <v>16</v>
      </c>
      <c r="H792" s="17"/>
      <c r="I792" s="36"/>
      <c r="J792" s="35"/>
      <c r="K792" s="35"/>
      <c r="L792" s="35"/>
      <c r="M792" s="18"/>
      <c r="N792" s="20"/>
    </row>
    <row r="793" s="21" customFormat="true" ht="12.75" hidden="false" customHeight="false" outlineLevel="0" collapsed="false">
      <c r="B793" s="16"/>
      <c r="C793" s="17" t="s">
        <v>39</v>
      </c>
      <c r="D793" s="18" t="s">
        <v>18</v>
      </c>
      <c r="E793" s="35" t="s">
        <v>19</v>
      </c>
      <c r="F793" s="18"/>
      <c r="G793" s="16"/>
      <c r="H793" s="17"/>
      <c r="I793" s="36" t="s">
        <v>18</v>
      </c>
      <c r="J793" s="35" t="s">
        <v>19</v>
      </c>
      <c r="K793" s="35"/>
      <c r="L793" s="35" t="s">
        <v>20</v>
      </c>
      <c r="M793" s="18" t="s">
        <v>20</v>
      </c>
      <c r="N793" s="50"/>
    </row>
    <row r="794" customFormat="false" ht="12.75" hidden="false" customHeight="false" outlineLevel="0" collapsed="false">
      <c r="D794" s="3" t="s">
        <v>40</v>
      </c>
      <c r="E794" s="24" t="s">
        <v>22</v>
      </c>
      <c r="I794" s="33" t="s">
        <v>40</v>
      </c>
      <c r="J794" s="24" t="s">
        <v>22</v>
      </c>
      <c r="K794" s="24"/>
      <c r="L794" s="24" t="s">
        <v>23</v>
      </c>
      <c r="N794" s="9"/>
    </row>
    <row r="795" customFormat="false" ht="25.5" hidden="false" customHeight="false" outlineLevel="0" collapsed="false">
      <c r="B795" s="22" t="s">
        <v>25</v>
      </c>
      <c r="C795" s="2" t="n">
        <v>1</v>
      </c>
      <c r="D795" s="23" t="n">
        <f aca="false">$D$765</f>
        <v>0</v>
      </c>
      <c r="E795" s="24" t="n">
        <f aca="false">C795*D795</f>
        <v>0</v>
      </c>
      <c r="G795" s="22" t="s">
        <v>25</v>
      </c>
      <c r="H795" s="2" t="n">
        <v>1</v>
      </c>
      <c r="I795" s="51" t="n">
        <f aca="false">$I$765</f>
        <v>2129</v>
      </c>
      <c r="J795" s="24" t="n">
        <f aca="false">H795*I795</f>
        <v>2129</v>
      </c>
      <c r="K795" s="24"/>
      <c r="L795" s="24"/>
      <c r="N795" s="9"/>
    </row>
    <row r="796" customFormat="false" ht="25.5" hidden="false" customHeight="false" outlineLevel="0" collapsed="false">
      <c r="B796" s="22" t="s">
        <v>98</v>
      </c>
      <c r="C796" s="2" t="n">
        <v>5000</v>
      </c>
      <c r="D796" s="23" t="n">
        <f aca="false">$D$766</f>
        <v>0</v>
      </c>
      <c r="E796" s="24" t="n">
        <f aca="false">C796*D796</f>
        <v>0</v>
      </c>
      <c r="G796" s="22" t="s">
        <v>98</v>
      </c>
      <c r="H796" s="2" t="n">
        <v>5000</v>
      </c>
      <c r="I796" s="51" t="n">
        <f aca="false">$I$766</f>
        <v>2.42</v>
      </c>
      <c r="J796" s="24" t="n">
        <f aca="false">H796*I796</f>
        <v>12100</v>
      </c>
      <c r="K796" s="24"/>
      <c r="L796" s="24"/>
      <c r="N796" s="9"/>
    </row>
    <row r="797" customFormat="false" ht="25.5" hidden="false" customHeight="false" outlineLevel="0" collapsed="false">
      <c r="B797" s="22" t="s">
        <v>99</v>
      </c>
      <c r="C797" s="2" t="n">
        <v>5000</v>
      </c>
      <c r="D797" s="23" t="n">
        <f aca="false">$D$767</f>
        <v>0</v>
      </c>
      <c r="E797" s="24" t="n">
        <f aca="false">C797*D797</f>
        <v>0</v>
      </c>
      <c r="G797" s="22" t="s">
        <v>99</v>
      </c>
      <c r="H797" s="2" t="n">
        <v>5000</v>
      </c>
      <c r="I797" s="51" t="n">
        <f aca="false">$I$767</f>
        <v>4.04</v>
      </c>
      <c r="J797" s="24" t="n">
        <f aca="false">H797*I797</f>
        <v>20200</v>
      </c>
      <c r="K797" s="24"/>
      <c r="L797" s="24"/>
      <c r="N797" s="9"/>
    </row>
    <row r="798" customFormat="false" ht="12.75" hidden="false" customHeight="false" outlineLevel="0" collapsed="false">
      <c r="B798" s="22" t="s">
        <v>100</v>
      </c>
      <c r="C798" s="2" t="n">
        <v>5000</v>
      </c>
      <c r="D798" s="23" t="n">
        <f aca="false">$D$768</f>
        <v>10.98</v>
      </c>
      <c r="E798" s="24" t="n">
        <f aca="false">C798*D798</f>
        <v>54900</v>
      </c>
      <c r="G798" s="22" t="s">
        <v>100</v>
      </c>
      <c r="H798" s="2" t="n">
        <v>5000</v>
      </c>
      <c r="I798" s="51" t="n">
        <f aca="false">$I$768</f>
        <v>0</v>
      </c>
      <c r="J798" s="24" t="n">
        <f aca="false">H798*I798</f>
        <v>0</v>
      </c>
      <c r="K798" s="24"/>
      <c r="L798" s="24"/>
      <c r="N798" s="9"/>
    </row>
    <row r="799" customFormat="false" ht="12.75" hidden="false" customHeight="false" outlineLevel="0" collapsed="false">
      <c r="B799" s="22"/>
      <c r="D799" s="3" t="s">
        <v>21</v>
      </c>
      <c r="E799" s="24"/>
      <c r="G799" s="22"/>
      <c r="I799" s="3" t="s">
        <v>21</v>
      </c>
      <c r="J799" s="24"/>
      <c r="K799" s="24"/>
      <c r="L799" s="24"/>
      <c r="N799" s="9"/>
    </row>
    <row r="800" customFormat="false" ht="25.5" hidden="false" customHeight="false" outlineLevel="0" collapsed="false">
      <c r="B800" s="22" t="s">
        <v>101</v>
      </c>
      <c r="C800" s="2" t="n">
        <f aca="false">500000*0.55</f>
        <v>275000</v>
      </c>
      <c r="D800" s="52" t="n">
        <f aca="false">$D$770</f>
        <v>0.0622</v>
      </c>
      <c r="E800" s="24" t="n">
        <f aca="false">C800*D800</f>
        <v>17105</v>
      </c>
      <c r="G800" s="22" t="s">
        <v>101</v>
      </c>
      <c r="H800" s="2" t="n">
        <f aca="false">500000*0.55</f>
        <v>275000</v>
      </c>
      <c r="I800" s="53" t="n">
        <f aca="false">$I$770</f>
        <v>0.0852</v>
      </c>
      <c r="J800" s="24" t="n">
        <f aca="false">H800*I800</f>
        <v>23430</v>
      </c>
      <c r="K800" s="24"/>
      <c r="L800" s="24"/>
      <c r="N800" s="9"/>
    </row>
    <row r="801" customFormat="false" ht="38.25" hidden="false" customHeight="false" outlineLevel="0" collapsed="false">
      <c r="B801" s="22" t="s">
        <v>102</v>
      </c>
      <c r="D801" s="56" t="n">
        <f aca="false">$D$771</f>
        <v>0</v>
      </c>
      <c r="E801" s="24" t="n">
        <f aca="false">C801*D801</f>
        <v>0</v>
      </c>
      <c r="G801" s="22" t="s">
        <v>102</v>
      </c>
      <c r="I801" s="53" t="n">
        <f aca="false">$I$771</f>
        <v>0</v>
      </c>
      <c r="J801" s="24" t="n">
        <f aca="false">H801*I801</f>
        <v>0</v>
      </c>
      <c r="K801" s="24"/>
      <c r="L801" s="24"/>
      <c r="N801" s="9"/>
    </row>
    <row r="802" customFormat="false" ht="25.5" hidden="false" customHeight="false" outlineLevel="0" collapsed="false">
      <c r="B802" s="22" t="s">
        <v>103</v>
      </c>
      <c r="C802" s="2" t="n">
        <f aca="false">500000*0.45</f>
        <v>225000</v>
      </c>
      <c r="D802" s="3" t="n">
        <f aca="false">$D$772</f>
        <v>0.0342</v>
      </c>
      <c r="E802" s="24" t="n">
        <f aca="false">C802*D802</f>
        <v>7695</v>
      </c>
      <c r="G802" s="22" t="s">
        <v>103</v>
      </c>
      <c r="H802" s="2" t="n">
        <f aca="false">500000*0.45</f>
        <v>225000</v>
      </c>
      <c r="I802" s="51" t="n">
        <f aca="false">$I$772</f>
        <v>0.034</v>
      </c>
      <c r="J802" s="24" t="n">
        <f aca="false">H802*I802</f>
        <v>7650</v>
      </c>
      <c r="K802" s="24"/>
      <c r="L802" s="24"/>
      <c r="N802" s="9"/>
    </row>
    <row r="803" customFormat="false" ht="25.5" hidden="false" customHeight="false" outlineLevel="0" collapsed="false">
      <c r="B803" s="22"/>
      <c r="E803" s="24"/>
      <c r="G803" s="22" t="s">
        <v>104</v>
      </c>
      <c r="H803" s="2" t="n">
        <v>5000</v>
      </c>
      <c r="I803" s="51" t="n">
        <f aca="false">$I$773</f>
        <v>1.4</v>
      </c>
      <c r="J803" s="24" t="n">
        <f aca="false">H803*I803</f>
        <v>7000</v>
      </c>
      <c r="K803" s="24"/>
      <c r="L803" s="24"/>
      <c r="N803" s="32"/>
    </row>
    <row r="804" s="26" customFormat="true" ht="25.5" hidden="false" customHeight="false" outlineLevel="0" collapsed="false">
      <c r="B804" s="27" t="s">
        <v>64</v>
      </c>
      <c r="C804" s="28"/>
      <c r="D804" s="29"/>
      <c r="E804" s="30" t="n">
        <f aca="false">SUM(E795:E802)</f>
        <v>79700</v>
      </c>
      <c r="F804" s="29"/>
      <c r="G804" s="27" t="s">
        <v>64</v>
      </c>
      <c r="H804" s="28"/>
      <c r="I804" s="29"/>
      <c r="J804" s="30" t="n">
        <f aca="false">SUM(J795:J802)-J803</f>
        <v>58509</v>
      </c>
      <c r="K804" s="30"/>
      <c r="L804" s="30" t="n">
        <f aca="false">J804-E804</f>
        <v>-21191</v>
      </c>
      <c r="M804" s="31" t="n">
        <f aca="false">J804/E804-1</f>
        <v>-0.265884567126725</v>
      </c>
      <c r="N804" s="9"/>
    </row>
    <row r="805" customFormat="false" ht="12.75" hidden="false" customHeight="false" outlineLevel="0" collapsed="false">
      <c r="B805" s="22"/>
      <c r="D805" s="23"/>
      <c r="E805" s="24"/>
      <c r="I805" s="33"/>
      <c r="J805" s="24"/>
      <c r="K805" s="24"/>
      <c r="L805" s="24"/>
      <c r="N805" s="9"/>
    </row>
    <row r="806" customFormat="false" ht="12.75" hidden="false" customHeight="false" outlineLevel="0" collapsed="false">
      <c r="B806" s="22"/>
      <c r="D806" s="23"/>
      <c r="E806" s="24"/>
      <c r="I806" s="33"/>
      <c r="J806" s="24"/>
      <c r="K806" s="24"/>
      <c r="L806" s="24"/>
      <c r="N806" s="9"/>
    </row>
    <row r="807" customFormat="false" ht="25.5" hidden="false" customHeight="false" outlineLevel="0" collapsed="false">
      <c r="B807" s="22" t="s">
        <v>25</v>
      </c>
      <c r="C807" s="2" t="n">
        <v>1</v>
      </c>
      <c r="D807" s="23" t="n">
        <f aca="false">$D$777</f>
        <v>0</v>
      </c>
      <c r="E807" s="24" t="n">
        <f aca="false">C807*D807</f>
        <v>0</v>
      </c>
      <c r="G807" s="22" t="s">
        <v>25</v>
      </c>
      <c r="H807" s="2" t="n">
        <v>1</v>
      </c>
      <c r="I807" s="51" t="n">
        <f aca="false">$I$777</f>
        <v>2129</v>
      </c>
      <c r="J807" s="24" t="n">
        <f aca="false">H807*I807</f>
        <v>2129</v>
      </c>
      <c r="K807" s="24"/>
      <c r="L807" s="24"/>
      <c r="N807" s="9"/>
    </row>
    <row r="808" customFormat="false" ht="25.5" hidden="false" customHeight="false" outlineLevel="0" collapsed="false">
      <c r="B808" s="22" t="s">
        <v>105</v>
      </c>
      <c r="C808" s="2" t="n">
        <v>5000</v>
      </c>
      <c r="D808" s="23" t="n">
        <f aca="false">$D$778</f>
        <v>0</v>
      </c>
      <c r="E808" s="24" t="n">
        <f aca="false">C808*D808</f>
        <v>0</v>
      </c>
      <c r="G808" s="22" t="s">
        <v>105</v>
      </c>
      <c r="H808" s="2" t="n">
        <v>5000</v>
      </c>
      <c r="I808" s="51" t="n">
        <f aca="false">$I$778</f>
        <v>2.42</v>
      </c>
      <c r="J808" s="24" t="n">
        <f aca="false">H808*I808</f>
        <v>12100</v>
      </c>
      <c r="K808" s="24"/>
      <c r="L808" s="24"/>
      <c r="N808" s="9"/>
    </row>
    <row r="809" customFormat="false" ht="25.5" hidden="false" customHeight="false" outlineLevel="0" collapsed="false">
      <c r="B809" s="22" t="s">
        <v>106</v>
      </c>
      <c r="C809" s="2" t="n">
        <v>5000</v>
      </c>
      <c r="D809" s="23" t="n">
        <f aca="false">$D$779</f>
        <v>0</v>
      </c>
      <c r="E809" s="24" t="n">
        <f aca="false">C809*D809</f>
        <v>0</v>
      </c>
      <c r="G809" s="22" t="s">
        <v>106</v>
      </c>
      <c r="H809" s="2" t="n">
        <v>5000</v>
      </c>
      <c r="I809" s="51" t="n">
        <f aca="false">$I$779</f>
        <v>3.38</v>
      </c>
      <c r="J809" s="24" t="n">
        <f aca="false">H809*I809</f>
        <v>16900</v>
      </c>
      <c r="K809" s="24"/>
      <c r="L809" s="24"/>
      <c r="N809" s="9"/>
    </row>
    <row r="810" customFormat="false" ht="12.75" hidden="false" customHeight="false" outlineLevel="0" collapsed="false">
      <c r="B810" s="22" t="s">
        <v>107</v>
      </c>
      <c r="C810" s="2" t="n">
        <v>5000</v>
      </c>
      <c r="D810" s="23" t="n">
        <f aca="false">$D$780</f>
        <v>8.13</v>
      </c>
      <c r="E810" s="24" t="n">
        <f aca="false">C810*D810</f>
        <v>40650</v>
      </c>
      <c r="G810" s="22" t="s">
        <v>107</v>
      </c>
      <c r="H810" s="2" t="n">
        <v>5000</v>
      </c>
      <c r="I810" s="51" t="n">
        <f aca="false">$I$780</f>
        <v>0</v>
      </c>
      <c r="J810" s="24" t="n">
        <f aca="false">H810*I810</f>
        <v>0</v>
      </c>
      <c r="K810" s="24"/>
      <c r="L810" s="24"/>
      <c r="N810" s="9"/>
    </row>
    <row r="811" customFormat="false" ht="12.75" hidden="false" customHeight="false" outlineLevel="0" collapsed="false">
      <c r="B811" s="22"/>
      <c r="D811" s="3" t="s">
        <v>21</v>
      </c>
      <c r="E811" s="24"/>
      <c r="G811" s="22"/>
      <c r="I811" s="3" t="s">
        <v>21</v>
      </c>
      <c r="J811" s="24"/>
      <c r="K811" s="24"/>
      <c r="L811" s="24"/>
      <c r="N811" s="9"/>
    </row>
    <row r="812" customFormat="false" ht="25.5" hidden="false" customHeight="false" outlineLevel="0" collapsed="false">
      <c r="B812" s="22" t="s">
        <v>108</v>
      </c>
      <c r="C812" s="2" t="n">
        <f aca="false">500000*0.55</f>
        <v>275000</v>
      </c>
      <c r="D812" s="52" t="n">
        <f aca="false">$D$782</f>
        <v>0.0514</v>
      </c>
      <c r="E812" s="24" t="n">
        <f aca="false">C812*D812</f>
        <v>14135</v>
      </c>
      <c r="G812" s="22" t="s">
        <v>108</v>
      </c>
      <c r="H812" s="2" t="n">
        <f aca="false">500000*0.55</f>
        <v>275000</v>
      </c>
      <c r="I812" s="53" t="n">
        <f aca="false">$I$782</f>
        <v>0.0685</v>
      </c>
      <c r="J812" s="24" t="n">
        <f aca="false">H812*I812</f>
        <v>18837.5</v>
      </c>
      <c r="K812" s="24"/>
      <c r="L812" s="24"/>
      <c r="N812" s="9"/>
    </row>
    <row r="813" customFormat="false" ht="38.25" hidden="false" customHeight="false" outlineLevel="0" collapsed="false">
      <c r="B813" s="22" t="s">
        <v>109</v>
      </c>
      <c r="D813" s="56" t="n">
        <f aca="false">$D$783</f>
        <v>0</v>
      </c>
      <c r="E813" s="24" t="n">
        <f aca="false">C813*D813</f>
        <v>0</v>
      </c>
      <c r="G813" s="22" t="s">
        <v>109</v>
      </c>
      <c r="I813" s="53" t="n">
        <f aca="false">$I$783</f>
        <v>0</v>
      </c>
      <c r="J813" s="24" t="n">
        <f aca="false">H813*I813</f>
        <v>0</v>
      </c>
      <c r="K813" s="24"/>
      <c r="L813" s="24"/>
      <c r="N813" s="9"/>
    </row>
    <row r="814" customFormat="false" ht="25.5" hidden="false" customHeight="false" outlineLevel="0" collapsed="false">
      <c r="B814" s="22" t="s">
        <v>110</v>
      </c>
      <c r="C814" s="2" t="n">
        <f aca="false">500000*0.45</f>
        <v>225000</v>
      </c>
      <c r="D814" s="3" t="n">
        <f aca="false">$D$784</f>
        <v>0.0235</v>
      </c>
      <c r="E814" s="24" t="n">
        <f aca="false">C814*D814</f>
        <v>5287.5</v>
      </c>
      <c r="G814" s="22" t="s">
        <v>110</v>
      </c>
      <c r="H814" s="2" t="n">
        <f aca="false">500000*0.45</f>
        <v>225000</v>
      </c>
      <c r="I814" s="51" t="n">
        <f aca="false">$I$784</f>
        <v>0.0233</v>
      </c>
      <c r="J814" s="24" t="n">
        <f aca="false">H814*I814</f>
        <v>5242.5</v>
      </c>
      <c r="K814" s="24"/>
      <c r="L814" s="24"/>
      <c r="N814" s="9"/>
    </row>
    <row r="815" customFormat="false" ht="25.5" hidden="false" customHeight="false" outlineLevel="0" collapsed="false">
      <c r="B815" s="22"/>
      <c r="E815" s="24"/>
      <c r="G815" s="22" t="s">
        <v>104</v>
      </c>
      <c r="H815" s="2" t="n">
        <v>5000</v>
      </c>
      <c r="I815" s="23" t="n">
        <f aca="false">$I$785</f>
        <v>1.3</v>
      </c>
      <c r="J815" s="24" t="n">
        <f aca="false">H815*I815</f>
        <v>6500</v>
      </c>
      <c r="K815" s="24"/>
      <c r="L815" s="24"/>
      <c r="N815" s="32"/>
    </row>
    <row r="816" s="26" customFormat="true" ht="25.5" hidden="false" customHeight="false" outlineLevel="0" collapsed="false">
      <c r="B816" s="27" t="s">
        <v>69</v>
      </c>
      <c r="C816" s="28"/>
      <c r="D816" s="29"/>
      <c r="E816" s="30" t="n">
        <f aca="false">SUM(E807:E814)</f>
        <v>60072.5</v>
      </c>
      <c r="F816" s="29"/>
      <c r="G816" s="27" t="s">
        <v>69</v>
      </c>
      <c r="H816" s="28"/>
      <c r="I816" s="29"/>
      <c r="J816" s="30" t="n">
        <f aca="false">SUM(J807:J814)-J815</f>
        <v>48709</v>
      </c>
      <c r="K816" s="30"/>
      <c r="L816" s="30" t="n">
        <f aca="false">J816-E816</f>
        <v>-11363.5</v>
      </c>
      <c r="M816" s="31" t="n">
        <f aca="false">J816/E816-1</f>
        <v>-0.189163094594032</v>
      </c>
      <c r="N816" s="32"/>
    </row>
    <row r="817" s="26" customFormat="true" ht="12.75" hidden="false" customHeight="false" outlineLevel="0" collapsed="false">
      <c r="B817" s="27"/>
      <c r="C817" s="28"/>
      <c r="D817" s="29"/>
      <c r="E817" s="30"/>
      <c r="F817" s="29"/>
      <c r="G817" s="27"/>
      <c r="H817" s="28"/>
      <c r="I817" s="29"/>
      <c r="J817" s="30"/>
      <c r="K817" s="30"/>
      <c r="L817" s="30"/>
      <c r="M817" s="31"/>
      <c r="N817" s="32"/>
    </row>
    <row r="818" s="26" customFormat="true" ht="12.75" hidden="false" customHeight="false" outlineLevel="0" collapsed="false">
      <c r="B818" s="27"/>
      <c r="C818" s="28"/>
      <c r="D818" s="29"/>
      <c r="E818" s="30"/>
      <c r="F818" s="29"/>
      <c r="G818" s="27"/>
      <c r="H818" s="28"/>
      <c r="I818" s="29"/>
      <c r="J818" s="30"/>
      <c r="K818" s="30"/>
      <c r="L818" s="30"/>
      <c r="M818" s="31"/>
      <c r="N818" s="9"/>
    </row>
    <row r="819" s="26" customFormat="true" ht="30" hidden="false" customHeight="false" outlineLevel="0" collapsed="false">
      <c r="B819" s="27" t="s">
        <v>70</v>
      </c>
      <c r="C819" s="28"/>
      <c r="D819" s="29"/>
      <c r="E819" s="30" t="n">
        <f aca="false">E804+E816</f>
        <v>139772.5</v>
      </c>
      <c r="F819" s="29"/>
      <c r="G819" s="27" t="s">
        <v>70</v>
      </c>
      <c r="H819" s="28"/>
      <c r="I819" s="29"/>
      <c r="J819" s="30" t="n">
        <f aca="false">J804+J816</f>
        <v>107218</v>
      </c>
      <c r="K819" s="30"/>
      <c r="L819" s="30" t="n">
        <f aca="false">J819-E819</f>
        <v>-32554.5</v>
      </c>
      <c r="M819" s="31" t="n">
        <f aca="false">J819/E819-1</f>
        <v>-0.232910622618899</v>
      </c>
      <c r="N819" s="44" t="s">
        <v>112</v>
      </c>
    </row>
    <row r="820" customFormat="false" ht="12.75" hidden="false" customHeight="false" outlineLevel="0" collapsed="false">
      <c r="E820" s="24"/>
      <c r="I820" s="33"/>
      <c r="J820" s="24"/>
      <c r="K820" s="24"/>
      <c r="L820" s="24"/>
      <c r="N820" s="20"/>
    </row>
    <row r="821" customFormat="false" ht="12.75" hidden="false" customHeight="false" outlineLevel="0" collapsed="false">
      <c r="E821" s="24"/>
      <c r="I821" s="33"/>
      <c r="J821" s="24"/>
      <c r="K821" s="24"/>
      <c r="L821" s="24"/>
      <c r="N821" s="20"/>
    </row>
    <row r="822" s="21" customFormat="true" ht="12.75" hidden="false" customHeight="false" outlineLevel="0" collapsed="false">
      <c r="A822" s="21" t="s">
        <v>113</v>
      </c>
      <c r="B822" s="16" t="s">
        <v>15</v>
      </c>
      <c r="C822" s="17"/>
      <c r="D822" s="18"/>
      <c r="E822" s="35"/>
      <c r="F822" s="18"/>
      <c r="G822" s="16" t="s">
        <v>16</v>
      </c>
      <c r="H822" s="17"/>
      <c r="I822" s="36"/>
      <c r="J822" s="35"/>
      <c r="K822" s="35"/>
      <c r="L822" s="35"/>
      <c r="M822" s="18"/>
      <c r="N822" s="50"/>
    </row>
    <row r="823" s="21" customFormat="true" ht="12.75" hidden="false" customHeight="false" outlineLevel="0" collapsed="false">
      <c r="B823" s="16"/>
      <c r="C823" s="17" t="s">
        <v>39</v>
      </c>
      <c r="D823" s="18" t="s">
        <v>18</v>
      </c>
      <c r="E823" s="35" t="s">
        <v>19</v>
      </c>
      <c r="F823" s="18"/>
      <c r="G823" s="16"/>
      <c r="H823" s="17" t="s">
        <v>39</v>
      </c>
      <c r="I823" s="36" t="s">
        <v>18</v>
      </c>
      <c r="J823" s="35" t="s">
        <v>19</v>
      </c>
      <c r="K823" s="35"/>
      <c r="L823" s="35" t="s">
        <v>20</v>
      </c>
      <c r="M823" s="18" t="s">
        <v>20</v>
      </c>
      <c r="N823" s="9"/>
    </row>
    <row r="824" customFormat="false" ht="12.75" hidden="false" customHeight="false" outlineLevel="0" collapsed="false">
      <c r="D824" s="3" t="s">
        <v>40</v>
      </c>
      <c r="E824" s="24" t="s">
        <v>22</v>
      </c>
      <c r="I824" s="33" t="s">
        <v>40</v>
      </c>
      <c r="J824" s="24" t="s">
        <v>22</v>
      </c>
      <c r="K824" s="24"/>
      <c r="L824" s="24" t="s">
        <v>23</v>
      </c>
      <c r="N824" s="9"/>
    </row>
    <row r="825" customFormat="false" ht="25.5" hidden="false" customHeight="false" outlineLevel="0" collapsed="false">
      <c r="B825" s="22" t="s">
        <v>25</v>
      </c>
      <c r="C825" s="2" t="n">
        <v>1</v>
      </c>
      <c r="D825" s="23" t="n">
        <f aca="false">$D$765</f>
        <v>0</v>
      </c>
      <c r="E825" s="24" t="n">
        <f aca="false">C825*D825</f>
        <v>0</v>
      </c>
      <c r="G825" s="22" t="s">
        <v>25</v>
      </c>
      <c r="H825" s="2" t="n">
        <v>1</v>
      </c>
      <c r="I825" s="51" t="n">
        <f aca="false">$I$765</f>
        <v>2129</v>
      </c>
      <c r="J825" s="24" t="n">
        <f aca="false">H825*I825</f>
        <v>2129</v>
      </c>
      <c r="K825" s="24"/>
      <c r="L825" s="24"/>
      <c r="N825" s="9"/>
    </row>
    <row r="826" customFormat="false" ht="25.5" hidden="false" customHeight="false" outlineLevel="0" collapsed="false">
      <c r="B826" s="22" t="s">
        <v>98</v>
      </c>
      <c r="C826" s="2" t="n">
        <v>5000</v>
      </c>
      <c r="D826" s="23" t="n">
        <f aca="false">$D$766</f>
        <v>0</v>
      </c>
      <c r="E826" s="24" t="n">
        <f aca="false">C826*D826</f>
        <v>0</v>
      </c>
      <c r="G826" s="22" t="s">
        <v>98</v>
      </c>
      <c r="H826" s="2" t="n">
        <v>5000</v>
      </c>
      <c r="I826" s="51" t="n">
        <f aca="false">$I$766</f>
        <v>2.42</v>
      </c>
      <c r="J826" s="24" t="n">
        <f aca="false">H826*I826</f>
        <v>12100</v>
      </c>
      <c r="K826" s="24"/>
      <c r="L826" s="24"/>
      <c r="N826" s="9"/>
    </row>
    <row r="827" customFormat="false" ht="25.5" hidden="false" customHeight="false" outlineLevel="0" collapsed="false">
      <c r="B827" s="22" t="s">
        <v>99</v>
      </c>
      <c r="C827" s="2" t="n">
        <f aca="false">C826</f>
        <v>5000</v>
      </c>
      <c r="D827" s="23" t="n">
        <f aca="false">$D$767</f>
        <v>0</v>
      </c>
      <c r="E827" s="24" t="n">
        <f aca="false">C827*D827</f>
        <v>0</v>
      </c>
      <c r="G827" s="22" t="s">
        <v>99</v>
      </c>
      <c r="H827" s="2" t="n">
        <f aca="false">H826</f>
        <v>5000</v>
      </c>
      <c r="I827" s="51" t="n">
        <f aca="false">$I$767</f>
        <v>4.04</v>
      </c>
      <c r="J827" s="24" t="n">
        <f aca="false">H827*I827</f>
        <v>20200</v>
      </c>
      <c r="K827" s="24"/>
      <c r="L827" s="24"/>
      <c r="N827" s="9"/>
    </row>
    <row r="828" customFormat="false" ht="12.75" hidden="false" customHeight="false" outlineLevel="0" collapsed="false">
      <c r="B828" s="22" t="s">
        <v>100</v>
      </c>
      <c r="C828" s="2" t="n">
        <f aca="false">C826</f>
        <v>5000</v>
      </c>
      <c r="D828" s="23" t="n">
        <f aca="false">$D$768</f>
        <v>10.98</v>
      </c>
      <c r="E828" s="24" t="n">
        <f aca="false">C828*D828</f>
        <v>54900</v>
      </c>
      <c r="G828" s="22" t="s">
        <v>100</v>
      </c>
      <c r="H828" s="2" t="n">
        <f aca="false">H826</f>
        <v>5000</v>
      </c>
      <c r="I828" s="51" t="n">
        <f aca="false">$I$768</f>
        <v>0</v>
      </c>
      <c r="J828" s="24" t="n">
        <f aca="false">H828*I828</f>
        <v>0</v>
      </c>
      <c r="K828" s="24"/>
      <c r="L828" s="24"/>
      <c r="N828" s="9"/>
    </row>
    <row r="829" customFormat="false" ht="12.75" hidden="false" customHeight="false" outlineLevel="0" collapsed="false">
      <c r="B829" s="22"/>
      <c r="D829" s="3" t="s">
        <v>21</v>
      </c>
      <c r="E829" s="24"/>
      <c r="G829" s="22"/>
      <c r="I829" s="3" t="s">
        <v>21</v>
      </c>
      <c r="J829" s="24"/>
      <c r="K829" s="24"/>
      <c r="L829" s="24"/>
      <c r="N829" s="9"/>
    </row>
    <row r="830" customFormat="false" ht="25.5" hidden="false" customHeight="false" outlineLevel="0" collapsed="false">
      <c r="B830" s="22" t="s">
        <v>101</v>
      </c>
      <c r="C830" s="2" t="n">
        <f aca="false">1000000*0.55</f>
        <v>550000</v>
      </c>
      <c r="D830" s="52" t="n">
        <f aca="false">$D$770</f>
        <v>0.0622</v>
      </c>
      <c r="E830" s="24" t="n">
        <f aca="false">C830*D830</f>
        <v>34210</v>
      </c>
      <c r="G830" s="22" t="s">
        <v>101</v>
      </c>
      <c r="H830" s="2" t="n">
        <f aca="false">1000000*0.55</f>
        <v>550000</v>
      </c>
      <c r="I830" s="53" t="n">
        <f aca="false">$I$770</f>
        <v>0.0852</v>
      </c>
      <c r="J830" s="24" t="n">
        <f aca="false">H830*I830</f>
        <v>46860</v>
      </c>
      <c r="K830" s="24"/>
      <c r="L830" s="24"/>
      <c r="N830" s="9"/>
    </row>
    <row r="831" customFormat="false" ht="38.25" hidden="false" customHeight="false" outlineLevel="0" collapsed="false">
      <c r="B831" s="22" t="s">
        <v>102</v>
      </c>
      <c r="D831" s="56" t="n">
        <f aca="false">$D$771</f>
        <v>0</v>
      </c>
      <c r="E831" s="24" t="n">
        <f aca="false">C831*D831</f>
        <v>0</v>
      </c>
      <c r="G831" s="22" t="s">
        <v>102</v>
      </c>
      <c r="I831" s="53" t="n">
        <f aca="false">$I$771</f>
        <v>0</v>
      </c>
      <c r="J831" s="24" t="n">
        <f aca="false">H831*I831</f>
        <v>0</v>
      </c>
      <c r="K831" s="24"/>
      <c r="L831" s="24"/>
      <c r="N831" s="9"/>
    </row>
    <row r="832" customFormat="false" ht="25.5" hidden="false" customHeight="false" outlineLevel="0" collapsed="false">
      <c r="B832" s="22" t="s">
        <v>103</v>
      </c>
      <c r="C832" s="2" t="n">
        <f aca="false">1000000*0.45</f>
        <v>450000</v>
      </c>
      <c r="D832" s="3" t="n">
        <f aca="false">$D$772</f>
        <v>0.0342</v>
      </c>
      <c r="E832" s="24" t="n">
        <f aca="false">C832*D832</f>
        <v>15390</v>
      </c>
      <c r="G832" s="22" t="s">
        <v>103</v>
      </c>
      <c r="H832" s="2" t="n">
        <f aca="false">1000000*0.45</f>
        <v>450000</v>
      </c>
      <c r="I832" s="51" t="n">
        <f aca="false">$I$772</f>
        <v>0.034</v>
      </c>
      <c r="J832" s="24" t="n">
        <f aca="false">H832*I832</f>
        <v>15300</v>
      </c>
      <c r="K832" s="24"/>
      <c r="L832" s="24"/>
      <c r="N832" s="32"/>
    </row>
    <row r="833" customFormat="false" ht="25.5" hidden="false" customHeight="false" outlineLevel="0" collapsed="false">
      <c r="B833" s="22"/>
      <c r="E833" s="24"/>
      <c r="G833" s="22" t="s">
        <v>104</v>
      </c>
      <c r="H833" s="2" t="n">
        <v>5000</v>
      </c>
      <c r="I833" s="51" t="n">
        <f aca="false">$I$773</f>
        <v>1.4</v>
      </c>
      <c r="J833" s="24" t="n">
        <f aca="false">H833*I833</f>
        <v>7000</v>
      </c>
      <c r="K833" s="24"/>
      <c r="L833" s="24"/>
      <c r="N833" s="9"/>
    </row>
    <row r="834" s="26" customFormat="true" ht="25.5" hidden="false" customHeight="false" outlineLevel="0" collapsed="false">
      <c r="B834" s="27" t="s">
        <v>64</v>
      </c>
      <c r="C834" s="28"/>
      <c r="D834" s="29"/>
      <c r="E834" s="30" t="n">
        <f aca="false">SUM(E825:E832)</f>
        <v>104500</v>
      </c>
      <c r="F834" s="29"/>
      <c r="G834" s="27" t="s">
        <v>64</v>
      </c>
      <c r="H834" s="28"/>
      <c r="I834" s="29"/>
      <c r="J834" s="30" t="n">
        <f aca="false">SUM(J825:J832)-J833</f>
        <v>89589</v>
      </c>
      <c r="K834" s="30"/>
      <c r="L834" s="30" t="n">
        <f aca="false">J834-E834</f>
        <v>-14911</v>
      </c>
      <c r="M834" s="31" t="n">
        <f aca="false">J834/E834-1</f>
        <v>-0.142688995215311</v>
      </c>
      <c r="N834" s="9"/>
    </row>
    <row r="835" customFormat="false" ht="12.75" hidden="false" customHeight="false" outlineLevel="0" collapsed="false">
      <c r="B835" s="22"/>
      <c r="D835" s="23"/>
      <c r="E835" s="24"/>
      <c r="I835" s="33"/>
      <c r="J835" s="24"/>
      <c r="K835" s="24"/>
      <c r="L835" s="24"/>
      <c r="N835" s="9"/>
    </row>
    <row r="836" customFormat="false" ht="12.75" hidden="false" customHeight="false" outlineLevel="0" collapsed="false">
      <c r="B836" s="22"/>
      <c r="D836" s="23"/>
      <c r="E836" s="24"/>
      <c r="I836" s="33"/>
      <c r="J836" s="24"/>
      <c r="K836" s="24"/>
      <c r="L836" s="24"/>
      <c r="N836" s="9"/>
    </row>
    <row r="837" customFormat="false" ht="25.5" hidden="false" customHeight="false" outlineLevel="0" collapsed="false">
      <c r="B837" s="22" t="s">
        <v>25</v>
      </c>
      <c r="C837" s="2" t="n">
        <v>1</v>
      </c>
      <c r="D837" s="23" t="n">
        <f aca="false">$D$777</f>
        <v>0</v>
      </c>
      <c r="E837" s="24" t="n">
        <f aca="false">C837*D837</f>
        <v>0</v>
      </c>
      <c r="G837" s="22" t="s">
        <v>25</v>
      </c>
      <c r="H837" s="2" t="n">
        <v>1</v>
      </c>
      <c r="I837" s="51" t="n">
        <f aca="false">$I$777</f>
        <v>2129</v>
      </c>
      <c r="J837" s="24" t="n">
        <f aca="false">H837*I837</f>
        <v>2129</v>
      </c>
      <c r="K837" s="24"/>
      <c r="L837" s="24"/>
      <c r="N837" s="9"/>
    </row>
    <row r="838" customFormat="false" ht="25.5" hidden="false" customHeight="false" outlineLevel="0" collapsed="false">
      <c r="B838" s="22" t="s">
        <v>105</v>
      </c>
      <c r="C838" s="2" t="n">
        <v>5000</v>
      </c>
      <c r="D838" s="23" t="n">
        <f aca="false">$D$778</f>
        <v>0</v>
      </c>
      <c r="E838" s="24" t="n">
        <f aca="false">C838*D838</f>
        <v>0</v>
      </c>
      <c r="G838" s="22" t="s">
        <v>105</v>
      </c>
      <c r="H838" s="2" t="n">
        <v>5000</v>
      </c>
      <c r="I838" s="51" t="n">
        <f aca="false">$I$778</f>
        <v>2.42</v>
      </c>
      <c r="J838" s="24" t="n">
        <f aca="false">H838*I838</f>
        <v>12100</v>
      </c>
      <c r="K838" s="24"/>
      <c r="L838" s="24"/>
      <c r="N838" s="9"/>
    </row>
    <row r="839" customFormat="false" ht="25.5" hidden="false" customHeight="false" outlineLevel="0" collapsed="false">
      <c r="B839" s="22" t="s">
        <v>106</v>
      </c>
      <c r="C839" s="2" t="n">
        <f aca="false">C838</f>
        <v>5000</v>
      </c>
      <c r="D839" s="23" t="n">
        <f aca="false">$D$779</f>
        <v>0</v>
      </c>
      <c r="E839" s="24" t="n">
        <f aca="false">C839*D839</f>
        <v>0</v>
      </c>
      <c r="G839" s="22" t="s">
        <v>106</v>
      </c>
      <c r="H839" s="2" t="n">
        <f aca="false">H838</f>
        <v>5000</v>
      </c>
      <c r="I839" s="51" t="n">
        <f aca="false">$I$779</f>
        <v>3.38</v>
      </c>
      <c r="J839" s="24" t="n">
        <f aca="false">H839*I839</f>
        <v>16900</v>
      </c>
      <c r="K839" s="24"/>
      <c r="L839" s="24"/>
      <c r="N839" s="9"/>
    </row>
    <row r="840" customFormat="false" ht="12.75" hidden="false" customHeight="false" outlineLevel="0" collapsed="false">
      <c r="B840" s="22" t="s">
        <v>107</v>
      </c>
      <c r="C840" s="2" t="n">
        <f aca="false">C838</f>
        <v>5000</v>
      </c>
      <c r="D840" s="23" t="n">
        <f aca="false">$D$780</f>
        <v>8.13</v>
      </c>
      <c r="E840" s="24" t="n">
        <f aca="false">C840*D840</f>
        <v>40650</v>
      </c>
      <c r="G840" s="22" t="s">
        <v>107</v>
      </c>
      <c r="H840" s="2" t="n">
        <f aca="false">H838</f>
        <v>5000</v>
      </c>
      <c r="I840" s="51" t="n">
        <f aca="false">$I$780</f>
        <v>0</v>
      </c>
      <c r="J840" s="24" t="n">
        <f aca="false">H840*I840</f>
        <v>0</v>
      </c>
      <c r="K840" s="24"/>
      <c r="L840" s="24"/>
      <c r="N840" s="9"/>
    </row>
    <row r="841" customFormat="false" ht="12.75" hidden="false" customHeight="false" outlineLevel="0" collapsed="false">
      <c r="B841" s="22"/>
      <c r="D841" s="3" t="s">
        <v>21</v>
      </c>
      <c r="E841" s="24"/>
      <c r="G841" s="22"/>
      <c r="I841" s="3" t="s">
        <v>21</v>
      </c>
      <c r="J841" s="24"/>
      <c r="K841" s="24"/>
      <c r="L841" s="24"/>
      <c r="N841" s="9"/>
    </row>
    <row r="842" customFormat="false" ht="25.5" hidden="false" customHeight="false" outlineLevel="0" collapsed="false">
      <c r="B842" s="22" t="s">
        <v>108</v>
      </c>
      <c r="C842" s="2" t="n">
        <f aca="false">1000000*0.55</f>
        <v>550000</v>
      </c>
      <c r="D842" s="52" t="n">
        <f aca="false">$D$782</f>
        <v>0.0514</v>
      </c>
      <c r="E842" s="24" t="n">
        <f aca="false">C842*D842</f>
        <v>28270</v>
      </c>
      <c r="G842" s="22" t="s">
        <v>108</v>
      </c>
      <c r="H842" s="2" t="n">
        <f aca="false">1000000*0.55</f>
        <v>550000</v>
      </c>
      <c r="I842" s="53" t="n">
        <f aca="false">$I$782</f>
        <v>0.0685</v>
      </c>
      <c r="J842" s="24" t="n">
        <f aca="false">H842*I842</f>
        <v>37675</v>
      </c>
      <c r="K842" s="24"/>
      <c r="L842" s="24"/>
      <c r="N842" s="9"/>
    </row>
    <row r="843" customFormat="false" ht="38.25" hidden="false" customHeight="false" outlineLevel="0" collapsed="false">
      <c r="B843" s="22" t="s">
        <v>109</v>
      </c>
      <c r="D843" s="56" t="n">
        <f aca="false">$D$783</f>
        <v>0</v>
      </c>
      <c r="E843" s="24" t="n">
        <f aca="false">C843*D843</f>
        <v>0</v>
      </c>
      <c r="G843" s="22" t="s">
        <v>109</v>
      </c>
      <c r="I843" s="53" t="n">
        <f aca="false">$I$783</f>
        <v>0</v>
      </c>
      <c r="J843" s="24" t="n">
        <f aca="false">H843*I843</f>
        <v>0</v>
      </c>
      <c r="K843" s="24"/>
      <c r="L843" s="24"/>
      <c r="N843" s="9"/>
    </row>
    <row r="844" customFormat="false" ht="25.5" hidden="false" customHeight="false" outlineLevel="0" collapsed="false">
      <c r="B844" s="22" t="s">
        <v>110</v>
      </c>
      <c r="C844" s="2" t="n">
        <f aca="false">1000000*0.45</f>
        <v>450000</v>
      </c>
      <c r="D844" s="3" t="n">
        <f aca="false">$D$784</f>
        <v>0.0235</v>
      </c>
      <c r="E844" s="24" t="n">
        <f aca="false">C844*D844</f>
        <v>10575</v>
      </c>
      <c r="G844" s="22" t="s">
        <v>110</v>
      </c>
      <c r="H844" s="2" t="n">
        <f aca="false">1000000*0.45</f>
        <v>450000</v>
      </c>
      <c r="I844" s="51" t="n">
        <f aca="false">$I$784</f>
        <v>0.0233</v>
      </c>
      <c r="J844" s="24" t="n">
        <f aca="false">H844*I844</f>
        <v>10485</v>
      </c>
      <c r="K844" s="24"/>
      <c r="L844" s="24"/>
      <c r="N844" s="32"/>
    </row>
    <row r="845" customFormat="false" ht="25.5" hidden="false" customHeight="false" outlineLevel="0" collapsed="false">
      <c r="B845" s="22"/>
      <c r="E845" s="24"/>
      <c r="G845" s="22" t="s">
        <v>104</v>
      </c>
      <c r="H845" s="2" t="n">
        <v>5000</v>
      </c>
      <c r="I845" s="23" t="n">
        <f aca="false">$I$785</f>
        <v>1.3</v>
      </c>
      <c r="J845" s="24" t="n">
        <f aca="false">H845*I845</f>
        <v>6500</v>
      </c>
      <c r="K845" s="24"/>
      <c r="L845" s="24"/>
      <c r="N845" s="32"/>
    </row>
    <row r="846" s="26" customFormat="true" ht="25.5" hidden="false" customHeight="false" outlineLevel="0" collapsed="false">
      <c r="B846" s="27" t="s">
        <v>69</v>
      </c>
      <c r="C846" s="28"/>
      <c r="D846" s="29"/>
      <c r="E846" s="30" t="n">
        <f aca="false">SUM(E837:E844)</f>
        <v>79495</v>
      </c>
      <c r="F846" s="29"/>
      <c r="G846" s="27" t="s">
        <v>69</v>
      </c>
      <c r="H846" s="28"/>
      <c r="I846" s="29"/>
      <c r="J846" s="30" t="n">
        <f aca="false">SUM(J837:J844)-J845</f>
        <v>72789</v>
      </c>
      <c r="K846" s="30"/>
      <c r="L846" s="30" t="n">
        <f aca="false">J846-E846</f>
        <v>-6706</v>
      </c>
      <c r="M846" s="31" t="n">
        <f aca="false">J846/E846-1</f>
        <v>-0.0843575067614315</v>
      </c>
      <c r="N846" s="32"/>
    </row>
    <row r="847" s="26" customFormat="true" ht="12.75" hidden="false" customHeight="false" outlineLevel="0" collapsed="false">
      <c r="B847" s="27"/>
      <c r="C847" s="28"/>
      <c r="D847" s="29"/>
      <c r="E847" s="30"/>
      <c r="F847" s="29"/>
      <c r="G847" s="27"/>
      <c r="H847" s="28"/>
      <c r="I847" s="29"/>
      <c r="J847" s="30"/>
      <c r="K847" s="30"/>
      <c r="L847" s="30"/>
      <c r="M847" s="31"/>
      <c r="N847" s="9"/>
    </row>
    <row r="848" s="26" customFormat="true" ht="12.75" hidden="false" customHeight="false" outlineLevel="0" collapsed="false">
      <c r="B848" s="27"/>
      <c r="C848" s="28"/>
      <c r="D848" s="29"/>
      <c r="E848" s="30"/>
      <c r="F848" s="29"/>
      <c r="G848" s="27"/>
      <c r="H848" s="28"/>
      <c r="I848" s="29"/>
      <c r="J848" s="30"/>
      <c r="K848" s="30"/>
      <c r="L848" s="30"/>
      <c r="M848" s="31"/>
      <c r="N848" s="9"/>
    </row>
    <row r="849" s="26" customFormat="true" ht="30" hidden="false" customHeight="false" outlineLevel="0" collapsed="false">
      <c r="B849" s="27" t="s">
        <v>70</v>
      </c>
      <c r="C849" s="28"/>
      <c r="D849" s="29"/>
      <c r="E849" s="30" t="n">
        <f aca="false">E834+E846</f>
        <v>183995</v>
      </c>
      <c r="F849" s="29"/>
      <c r="G849" s="27" t="s">
        <v>70</v>
      </c>
      <c r="H849" s="28"/>
      <c r="I849" s="29"/>
      <c r="J849" s="30" t="n">
        <f aca="false">J834+J846</f>
        <v>162378</v>
      </c>
      <c r="K849" s="30"/>
      <c r="L849" s="30" t="n">
        <f aca="false">J849-E849</f>
        <v>-21617</v>
      </c>
      <c r="M849" s="31" t="n">
        <f aca="false">J849/E849-1</f>
        <v>-0.117486888230658</v>
      </c>
      <c r="N849" s="44" t="s">
        <v>112</v>
      </c>
    </row>
    <row r="850" customFormat="false" ht="12.75" hidden="false" customHeight="false" outlineLevel="0" collapsed="false">
      <c r="E850" s="24"/>
      <c r="I850" s="33"/>
      <c r="J850" s="24"/>
      <c r="K850" s="24"/>
      <c r="L850" s="24"/>
      <c r="N850" s="20"/>
    </row>
    <row r="851" customFormat="false" ht="12.75" hidden="false" customHeight="false" outlineLevel="0" collapsed="false">
      <c r="E851" s="24"/>
      <c r="I851" s="33"/>
      <c r="J851" s="24"/>
      <c r="K851" s="24"/>
      <c r="L851" s="24"/>
      <c r="N851" s="50"/>
    </row>
    <row r="852" s="21" customFormat="true" ht="12.75" hidden="false" customHeight="false" outlineLevel="0" collapsed="false">
      <c r="A852" s="21" t="s">
        <v>114</v>
      </c>
      <c r="B852" s="16" t="s">
        <v>15</v>
      </c>
      <c r="C852" s="17"/>
      <c r="D852" s="18"/>
      <c r="E852" s="35"/>
      <c r="F852" s="18"/>
      <c r="G852" s="16" t="s">
        <v>16</v>
      </c>
      <c r="H852" s="17"/>
      <c r="I852" s="36"/>
      <c r="J852" s="35"/>
      <c r="K852" s="35"/>
      <c r="L852" s="35"/>
      <c r="M852" s="18"/>
      <c r="N852" s="9"/>
    </row>
    <row r="853" s="21" customFormat="true" ht="12.75" hidden="false" customHeight="false" outlineLevel="0" collapsed="false">
      <c r="B853" s="16"/>
      <c r="C853" s="17" t="s">
        <v>39</v>
      </c>
      <c r="D853" s="18" t="s">
        <v>18</v>
      </c>
      <c r="E853" s="35" t="s">
        <v>19</v>
      </c>
      <c r="F853" s="18"/>
      <c r="G853" s="16"/>
      <c r="H853" s="17" t="s">
        <v>39</v>
      </c>
      <c r="I853" s="36" t="s">
        <v>18</v>
      </c>
      <c r="J853" s="35" t="s">
        <v>19</v>
      </c>
      <c r="K853" s="35"/>
      <c r="L853" s="35" t="s">
        <v>20</v>
      </c>
      <c r="M853" s="18" t="s">
        <v>20</v>
      </c>
      <c r="N853" s="9"/>
    </row>
    <row r="854" customFormat="false" ht="12.75" hidden="false" customHeight="false" outlineLevel="0" collapsed="false">
      <c r="D854" s="3" t="s">
        <v>40</v>
      </c>
      <c r="E854" s="24" t="s">
        <v>22</v>
      </c>
      <c r="I854" s="33" t="s">
        <v>40</v>
      </c>
      <c r="J854" s="24" t="s">
        <v>22</v>
      </c>
      <c r="K854" s="24"/>
      <c r="L854" s="24" t="s">
        <v>23</v>
      </c>
      <c r="N854" s="9"/>
    </row>
    <row r="855" customFormat="false" ht="25.5" hidden="false" customHeight="false" outlineLevel="0" collapsed="false">
      <c r="B855" s="22" t="s">
        <v>25</v>
      </c>
      <c r="C855" s="2" t="n">
        <v>1</v>
      </c>
      <c r="D855" s="23" t="n">
        <f aca="false">$D$765</f>
        <v>0</v>
      </c>
      <c r="E855" s="24" t="n">
        <f aca="false">C855*D855</f>
        <v>0</v>
      </c>
      <c r="G855" s="22" t="s">
        <v>25</v>
      </c>
      <c r="H855" s="2" t="n">
        <v>1</v>
      </c>
      <c r="I855" s="51" t="n">
        <f aca="false">$I$765</f>
        <v>2129</v>
      </c>
      <c r="J855" s="24" t="n">
        <f aca="false">H855*I855</f>
        <v>2129</v>
      </c>
      <c r="K855" s="24"/>
      <c r="L855" s="24"/>
      <c r="N855" s="9"/>
    </row>
    <row r="856" customFormat="false" ht="25.5" hidden="false" customHeight="false" outlineLevel="0" collapsed="false">
      <c r="B856" s="22" t="s">
        <v>98</v>
      </c>
      <c r="C856" s="2" t="n">
        <v>5000</v>
      </c>
      <c r="D856" s="23" t="n">
        <f aca="false">$D$766</f>
        <v>0</v>
      </c>
      <c r="E856" s="24" t="n">
        <f aca="false">C856*D856</f>
        <v>0</v>
      </c>
      <c r="G856" s="22" t="s">
        <v>98</v>
      </c>
      <c r="H856" s="2" t="n">
        <v>5000</v>
      </c>
      <c r="I856" s="51" t="n">
        <f aca="false">$I$766</f>
        <v>2.42</v>
      </c>
      <c r="J856" s="24" t="n">
        <f aca="false">H856*I856</f>
        <v>12100</v>
      </c>
      <c r="K856" s="24"/>
      <c r="L856" s="24"/>
      <c r="N856" s="9"/>
    </row>
    <row r="857" customFormat="false" ht="25.5" hidden="false" customHeight="false" outlineLevel="0" collapsed="false">
      <c r="B857" s="22" t="s">
        <v>99</v>
      </c>
      <c r="C857" s="2" t="n">
        <f aca="false">C856</f>
        <v>5000</v>
      </c>
      <c r="D857" s="23" t="n">
        <f aca="false">$D$767</f>
        <v>0</v>
      </c>
      <c r="E857" s="24" t="n">
        <f aca="false">C857*D857</f>
        <v>0</v>
      </c>
      <c r="G857" s="22" t="s">
        <v>99</v>
      </c>
      <c r="H857" s="2" t="n">
        <f aca="false">H856</f>
        <v>5000</v>
      </c>
      <c r="I857" s="51" t="n">
        <f aca="false">$I$767</f>
        <v>4.04</v>
      </c>
      <c r="J857" s="24" t="n">
        <f aca="false">H857*I857</f>
        <v>20200</v>
      </c>
      <c r="K857" s="24"/>
      <c r="L857" s="24"/>
      <c r="N857" s="9"/>
    </row>
    <row r="858" customFormat="false" ht="12.75" hidden="false" customHeight="false" outlineLevel="0" collapsed="false">
      <c r="B858" s="22" t="s">
        <v>100</v>
      </c>
      <c r="C858" s="2" t="n">
        <f aca="false">C856</f>
        <v>5000</v>
      </c>
      <c r="D858" s="23" t="n">
        <f aca="false">$D$768</f>
        <v>10.98</v>
      </c>
      <c r="E858" s="24" t="n">
        <f aca="false">C858*D858</f>
        <v>54900</v>
      </c>
      <c r="G858" s="22" t="s">
        <v>100</v>
      </c>
      <c r="H858" s="2" t="n">
        <f aca="false">H856</f>
        <v>5000</v>
      </c>
      <c r="I858" s="51" t="n">
        <f aca="false">$I$768</f>
        <v>0</v>
      </c>
      <c r="J858" s="24" t="n">
        <f aca="false">H858*I858</f>
        <v>0</v>
      </c>
      <c r="K858" s="24"/>
      <c r="L858" s="24"/>
      <c r="N858" s="9"/>
    </row>
    <row r="859" customFormat="false" ht="12.75" hidden="false" customHeight="false" outlineLevel="0" collapsed="false">
      <c r="B859" s="22"/>
      <c r="D859" s="3" t="s">
        <v>21</v>
      </c>
      <c r="E859" s="24"/>
      <c r="G859" s="22"/>
      <c r="I859" s="3" t="s">
        <v>21</v>
      </c>
      <c r="J859" s="24"/>
      <c r="K859" s="24"/>
      <c r="L859" s="24"/>
      <c r="N859" s="9"/>
    </row>
    <row r="860" customFormat="false" ht="25.5" hidden="false" customHeight="false" outlineLevel="0" collapsed="false">
      <c r="B860" s="22" t="s">
        <v>101</v>
      </c>
      <c r="C860" s="2" t="n">
        <f aca="false">1500000*0.55</f>
        <v>825000</v>
      </c>
      <c r="D860" s="52" t="n">
        <f aca="false">$D$770</f>
        <v>0.0622</v>
      </c>
      <c r="E860" s="24" t="n">
        <f aca="false">C860*D860</f>
        <v>51315</v>
      </c>
      <c r="G860" s="22" t="s">
        <v>101</v>
      </c>
      <c r="H860" s="2" t="n">
        <f aca="false">1500000*0.55</f>
        <v>825000</v>
      </c>
      <c r="I860" s="53" t="n">
        <f aca="false">$I$770</f>
        <v>0.0852</v>
      </c>
      <c r="J860" s="24" t="n">
        <f aca="false">H860*I860</f>
        <v>70290</v>
      </c>
      <c r="K860" s="24"/>
      <c r="L860" s="24"/>
      <c r="N860" s="9"/>
    </row>
    <row r="861" customFormat="false" ht="38.25" hidden="false" customHeight="false" outlineLevel="0" collapsed="false">
      <c r="B861" s="22" t="s">
        <v>102</v>
      </c>
      <c r="D861" s="56" t="n">
        <f aca="false">$D$771</f>
        <v>0</v>
      </c>
      <c r="E861" s="24" t="n">
        <f aca="false">C861*D861</f>
        <v>0</v>
      </c>
      <c r="G861" s="22" t="s">
        <v>102</v>
      </c>
      <c r="I861" s="53" t="n">
        <f aca="false">$I$771</f>
        <v>0</v>
      </c>
      <c r="J861" s="24" t="n">
        <f aca="false">H861*I861</f>
        <v>0</v>
      </c>
      <c r="K861" s="24"/>
      <c r="L861" s="24"/>
      <c r="N861" s="32"/>
    </row>
    <row r="862" customFormat="false" ht="25.5" hidden="false" customHeight="false" outlineLevel="0" collapsed="false">
      <c r="B862" s="22" t="s">
        <v>103</v>
      </c>
      <c r="C862" s="2" t="n">
        <f aca="false">1500000*0.45</f>
        <v>675000</v>
      </c>
      <c r="D862" s="3" t="n">
        <f aca="false">$D$772</f>
        <v>0.0342</v>
      </c>
      <c r="E862" s="24" t="n">
        <f aca="false">C862*D862</f>
        <v>23085</v>
      </c>
      <c r="G862" s="22" t="s">
        <v>103</v>
      </c>
      <c r="H862" s="2" t="n">
        <f aca="false">1500000*0.45</f>
        <v>675000</v>
      </c>
      <c r="I862" s="51" t="n">
        <f aca="false">$I$772</f>
        <v>0.034</v>
      </c>
      <c r="J862" s="24" t="n">
        <f aca="false">H862*I862</f>
        <v>22950</v>
      </c>
      <c r="K862" s="24"/>
      <c r="L862" s="24"/>
      <c r="N862" s="9"/>
    </row>
    <row r="863" customFormat="false" ht="25.5" hidden="false" customHeight="false" outlineLevel="0" collapsed="false">
      <c r="B863" s="22"/>
      <c r="E863" s="24"/>
      <c r="G863" s="22" t="s">
        <v>104</v>
      </c>
      <c r="H863" s="2" t="n">
        <v>5000</v>
      </c>
      <c r="I863" s="51" t="n">
        <f aca="false">$I$773</f>
        <v>1.4</v>
      </c>
      <c r="J863" s="24" t="n">
        <f aca="false">H863*I863</f>
        <v>7000</v>
      </c>
      <c r="K863" s="24"/>
      <c r="L863" s="24"/>
      <c r="N863" s="9"/>
    </row>
    <row r="864" s="26" customFormat="true" ht="25.5" hidden="false" customHeight="false" outlineLevel="0" collapsed="false">
      <c r="B864" s="27" t="s">
        <v>64</v>
      </c>
      <c r="C864" s="28"/>
      <c r="D864" s="29"/>
      <c r="E864" s="30" t="n">
        <f aca="false">SUM(E855:E862)</f>
        <v>129300</v>
      </c>
      <c r="F864" s="29"/>
      <c r="G864" s="27" t="s">
        <v>64</v>
      </c>
      <c r="H864" s="28"/>
      <c r="I864" s="29"/>
      <c r="J864" s="30" t="n">
        <f aca="false">SUM(J855:J862)-J863</f>
        <v>120669</v>
      </c>
      <c r="K864" s="30"/>
      <c r="L864" s="30" t="n">
        <f aca="false">J864-E864</f>
        <v>-8630.99999999999</v>
      </c>
      <c r="M864" s="31" t="n">
        <f aca="false">J864/E864-1</f>
        <v>-0.066751740139211</v>
      </c>
      <c r="N864" s="9"/>
    </row>
    <row r="865" customFormat="false" ht="12.75" hidden="false" customHeight="false" outlineLevel="0" collapsed="false">
      <c r="B865" s="22"/>
      <c r="D865" s="23"/>
      <c r="E865" s="24"/>
      <c r="I865" s="33"/>
      <c r="J865" s="24"/>
      <c r="K865" s="24"/>
      <c r="L865" s="24"/>
      <c r="N865" s="9"/>
    </row>
    <row r="866" customFormat="false" ht="12.75" hidden="false" customHeight="false" outlineLevel="0" collapsed="false">
      <c r="B866" s="22"/>
      <c r="D866" s="23"/>
      <c r="E866" s="24"/>
      <c r="I866" s="33"/>
      <c r="J866" s="24"/>
      <c r="K866" s="24"/>
      <c r="L866" s="24"/>
      <c r="N866" s="9"/>
    </row>
    <row r="867" customFormat="false" ht="25.5" hidden="false" customHeight="false" outlineLevel="0" collapsed="false">
      <c r="B867" s="22" t="s">
        <v>25</v>
      </c>
      <c r="C867" s="2" t="n">
        <v>1</v>
      </c>
      <c r="D867" s="23" t="n">
        <f aca="false">$D$777</f>
        <v>0</v>
      </c>
      <c r="E867" s="24" t="n">
        <f aca="false">C867*D867</f>
        <v>0</v>
      </c>
      <c r="G867" s="22" t="s">
        <v>25</v>
      </c>
      <c r="H867" s="2" t="n">
        <v>1</v>
      </c>
      <c r="I867" s="51" t="n">
        <f aca="false">$I$777</f>
        <v>2129</v>
      </c>
      <c r="J867" s="24" t="n">
        <f aca="false">H867*I867</f>
        <v>2129</v>
      </c>
      <c r="K867" s="24"/>
      <c r="L867" s="24"/>
      <c r="N867" s="9"/>
    </row>
    <row r="868" customFormat="false" ht="25.5" hidden="false" customHeight="false" outlineLevel="0" collapsed="false">
      <c r="B868" s="22" t="s">
        <v>105</v>
      </c>
      <c r="C868" s="2" t="n">
        <v>5000</v>
      </c>
      <c r="D868" s="23" t="n">
        <f aca="false">$D$778</f>
        <v>0</v>
      </c>
      <c r="E868" s="24" t="n">
        <f aca="false">C868*D868</f>
        <v>0</v>
      </c>
      <c r="G868" s="22" t="s">
        <v>105</v>
      </c>
      <c r="H868" s="2" t="n">
        <v>5000</v>
      </c>
      <c r="I868" s="51" t="n">
        <f aca="false">$I$778</f>
        <v>2.42</v>
      </c>
      <c r="J868" s="24" t="n">
        <f aca="false">H868*I868</f>
        <v>12100</v>
      </c>
      <c r="K868" s="24"/>
      <c r="L868" s="24"/>
      <c r="N868" s="9"/>
    </row>
    <row r="869" customFormat="false" ht="25.5" hidden="false" customHeight="false" outlineLevel="0" collapsed="false">
      <c r="B869" s="22" t="s">
        <v>106</v>
      </c>
      <c r="C869" s="2" t="n">
        <f aca="false">C868</f>
        <v>5000</v>
      </c>
      <c r="D869" s="23" t="n">
        <f aca="false">$D$779</f>
        <v>0</v>
      </c>
      <c r="E869" s="24" t="n">
        <f aca="false">C869*D869</f>
        <v>0</v>
      </c>
      <c r="G869" s="22" t="s">
        <v>106</v>
      </c>
      <c r="H869" s="2" t="n">
        <f aca="false">H868</f>
        <v>5000</v>
      </c>
      <c r="I869" s="51" t="n">
        <f aca="false">$I$779</f>
        <v>3.38</v>
      </c>
      <c r="J869" s="24" t="n">
        <f aca="false">H869*I869</f>
        <v>16900</v>
      </c>
      <c r="K869" s="24"/>
      <c r="L869" s="24"/>
      <c r="N869" s="9"/>
    </row>
    <row r="870" customFormat="false" ht="12.75" hidden="false" customHeight="false" outlineLevel="0" collapsed="false">
      <c r="B870" s="22" t="s">
        <v>107</v>
      </c>
      <c r="C870" s="2" t="n">
        <f aca="false">C868</f>
        <v>5000</v>
      </c>
      <c r="D870" s="23" t="n">
        <f aca="false">$D$780</f>
        <v>8.13</v>
      </c>
      <c r="E870" s="24" t="n">
        <f aca="false">C870*D870</f>
        <v>40650</v>
      </c>
      <c r="G870" s="22" t="s">
        <v>107</v>
      </c>
      <c r="H870" s="2" t="n">
        <f aca="false">H868</f>
        <v>5000</v>
      </c>
      <c r="I870" s="51" t="n">
        <f aca="false">$I$780</f>
        <v>0</v>
      </c>
      <c r="J870" s="24" t="n">
        <f aca="false">H870*I870</f>
        <v>0</v>
      </c>
      <c r="K870" s="24"/>
      <c r="L870" s="24"/>
      <c r="N870" s="9"/>
    </row>
    <row r="871" customFormat="false" ht="12.75" hidden="false" customHeight="false" outlineLevel="0" collapsed="false">
      <c r="B871" s="22"/>
      <c r="D871" s="3" t="s">
        <v>21</v>
      </c>
      <c r="E871" s="24"/>
      <c r="G871" s="22"/>
      <c r="I871" s="3" t="s">
        <v>21</v>
      </c>
      <c r="J871" s="24"/>
      <c r="K871" s="24"/>
      <c r="L871" s="24"/>
      <c r="N871" s="9"/>
    </row>
    <row r="872" customFormat="false" ht="25.5" hidden="false" customHeight="false" outlineLevel="0" collapsed="false">
      <c r="B872" s="22" t="s">
        <v>108</v>
      </c>
      <c r="C872" s="2" t="n">
        <f aca="false">1500000*0.55</f>
        <v>825000</v>
      </c>
      <c r="D872" s="52" t="n">
        <f aca="false">$D$782</f>
        <v>0.0514</v>
      </c>
      <c r="E872" s="24" t="n">
        <f aca="false">C872*D872</f>
        <v>42405</v>
      </c>
      <c r="G872" s="22" t="s">
        <v>108</v>
      </c>
      <c r="H872" s="2" t="n">
        <f aca="false">1500000*0.55</f>
        <v>825000</v>
      </c>
      <c r="I872" s="53" t="n">
        <f aca="false">$I$782</f>
        <v>0.0685</v>
      </c>
      <c r="J872" s="24" t="n">
        <f aca="false">H872*I872</f>
        <v>56512.5</v>
      </c>
      <c r="K872" s="24"/>
      <c r="L872" s="24"/>
      <c r="N872" s="9"/>
    </row>
    <row r="873" customFormat="false" ht="38.25" hidden="false" customHeight="false" outlineLevel="0" collapsed="false">
      <c r="B873" s="22" t="s">
        <v>109</v>
      </c>
      <c r="D873" s="56" t="n">
        <f aca="false">$D$783</f>
        <v>0</v>
      </c>
      <c r="E873" s="24" t="n">
        <f aca="false">C873*D873</f>
        <v>0</v>
      </c>
      <c r="G873" s="22" t="s">
        <v>109</v>
      </c>
      <c r="I873" s="53" t="n">
        <f aca="false">$I$783</f>
        <v>0</v>
      </c>
      <c r="J873" s="24" t="n">
        <f aca="false">H873*I873</f>
        <v>0</v>
      </c>
      <c r="K873" s="24"/>
      <c r="L873" s="24"/>
      <c r="N873" s="32"/>
    </row>
    <row r="874" customFormat="false" ht="25.5" hidden="false" customHeight="false" outlineLevel="0" collapsed="false">
      <c r="B874" s="22" t="s">
        <v>110</v>
      </c>
      <c r="C874" s="2" t="n">
        <f aca="false">1500000*0.45</f>
        <v>675000</v>
      </c>
      <c r="D874" s="3" t="n">
        <f aca="false">$D$784</f>
        <v>0.0235</v>
      </c>
      <c r="E874" s="24" t="n">
        <f aca="false">C874*D874</f>
        <v>15862.5</v>
      </c>
      <c r="G874" s="22" t="s">
        <v>110</v>
      </c>
      <c r="H874" s="2" t="n">
        <f aca="false">1500000*0.45</f>
        <v>675000</v>
      </c>
      <c r="I874" s="51" t="n">
        <f aca="false">$I$784</f>
        <v>0.0233</v>
      </c>
      <c r="J874" s="24" t="n">
        <f aca="false">H874*I874</f>
        <v>15727.5</v>
      </c>
      <c r="K874" s="24"/>
      <c r="L874" s="24"/>
      <c r="N874" s="32"/>
    </row>
    <row r="875" customFormat="false" ht="25.5" hidden="false" customHeight="false" outlineLevel="0" collapsed="false">
      <c r="B875" s="22"/>
      <c r="E875" s="24"/>
      <c r="G875" s="22" t="s">
        <v>104</v>
      </c>
      <c r="H875" s="2" t="n">
        <v>5000</v>
      </c>
      <c r="I875" s="23" t="n">
        <f aca="false">$I$785</f>
        <v>1.3</v>
      </c>
      <c r="J875" s="24" t="n">
        <f aca="false">H875*I875</f>
        <v>6500</v>
      </c>
      <c r="K875" s="24"/>
      <c r="L875" s="24"/>
      <c r="N875" s="32"/>
    </row>
    <row r="876" s="26" customFormat="true" ht="25.5" hidden="false" customHeight="false" outlineLevel="0" collapsed="false">
      <c r="B876" s="27" t="s">
        <v>69</v>
      </c>
      <c r="C876" s="28"/>
      <c r="D876" s="29"/>
      <c r="E876" s="30" t="n">
        <f aca="false">SUM(E867:E874)</f>
        <v>98917.5</v>
      </c>
      <c r="F876" s="29"/>
      <c r="G876" s="27" t="s">
        <v>69</v>
      </c>
      <c r="H876" s="28"/>
      <c r="I876" s="29"/>
      <c r="J876" s="30" t="n">
        <f aca="false">SUM(J867:J874)-J875</f>
        <v>96869</v>
      </c>
      <c r="K876" s="30"/>
      <c r="L876" s="30" t="n">
        <f aca="false">J876-E876</f>
        <v>-2048.5</v>
      </c>
      <c r="M876" s="31" t="n">
        <f aca="false">J876/E876-1</f>
        <v>-0.0207091768392853</v>
      </c>
      <c r="N876" s="32"/>
    </row>
    <row r="877" s="26" customFormat="true" ht="12.75" hidden="false" customHeight="false" outlineLevel="0" collapsed="false">
      <c r="B877" s="39"/>
      <c r="C877" s="28"/>
      <c r="D877" s="29"/>
      <c r="E877" s="29"/>
      <c r="F877" s="29"/>
      <c r="G877" s="39"/>
      <c r="H877" s="28"/>
      <c r="I877" s="29"/>
      <c r="J877" s="29"/>
      <c r="K877" s="29"/>
      <c r="L877" s="29"/>
      <c r="M877" s="29"/>
      <c r="N877" s="32"/>
    </row>
    <row r="878" s="26" customFormat="true" ht="12.75" hidden="false" customHeight="false" outlineLevel="0" collapsed="false">
      <c r="B878" s="39"/>
      <c r="C878" s="28"/>
      <c r="D878" s="29"/>
      <c r="E878" s="29"/>
      <c r="F878" s="29"/>
      <c r="G878" s="39"/>
      <c r="H878" s="28"/>
      <c r="I878" s="29"/>
      <c r="J878" s="29"/>
      <c r="K878" s="29"/>
      <c r="L878" s="29"/>
      <c r="M878" s="29"/>
      <c r="N878" s="32"/>
    </row>
    <row r="879" s="26" customFormat="true" ht="30" hidden="false" customHeight="false" outlineLevel="0" collapsed="false">
      <c r="B879" s="39" t="s">
        <v>70</v>
      </c>
      <c r="C879" s="28"/>
      <c r="D879" s="29"/>
      <c r="E879" s="57" t="n">
        <f aca="false">E864+E876</f>
        <v>228217.5</v>
      </c>
      <c r="F879" s="29"/>
      <c r="G879" s="39" t="s">
        <v>70</v>
      </c>
      <c r="H879" s="28"/>
      <c r="I879" s="29"/>
      <c r="J879" s="57" t="n">
        <f aca="false">J864+J876</f>
        <v>217538</v>
      </c>
      <c r="K879" s="29"/>
      <c r="L879" s="30" t="n">
        <f aca="false">J879-E879</f>
        <v>-10679.5</v>
      </c>
      <c r="M879" s="31" t="n">
        <f aca="false">J879/E879-1</f>
        <v>-0.0467952720540711</v>
      </c>
      <c r="N879" s="44" t="s">
        <v>112</v>
      </c>
    </row>
    <row r="880" customFormat="false" ht="13.5" hidden="false" customHeight="false" outlineLevel="0" collapsed="false">
      <c r="N880" s="58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Scarborough</oddFooter>
  </headerFooter>
  <rowBreaks count="20" manualBreakCount="20">
    <brk id="47" man="true" max="16383" min="0"/>
    <brk id="88" man="true" max="16383" min="0"/>
    <brk id="139" man="true" max="16383" min="0"/>
    <brk id="188" man="true" max="16383" min="0"/>
    <brk id="238" man="true" max="16383" min="0"/>
    <brk id="286" man="true" max="16383" min="0"/>
    <brk id="301" man="true" max="16383" min="0"/>
    <brk id="345" man="true" max="16383" min="0"/>
    <brk id="384" man="true" max="16383" min="0"/>
    <brk id="423" man="true" max="16383" min="0"/>
    <brk id="462" man="true" max="16383" min="0"/>
    <brk id="488" man="true" max="16383" min="0"/>
    <brk id="524" man="true" max="16383" min="0"/>
    <brk id="558" man="true" max="16383" min="0"/>
    <brk id="592" man="true" max="16383" min="0"/>
    <brk id="626" man="true" max="16383" min="0"/>
    <brk id="680" man="true" max="16383" min="0"/>
    <brk id="732" man="true" max="16383" min="0"/>
    <brk id="758" man="true" max="16383" min="0"/>
    <brk id="8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0"/>
  <sheetViews>
    <sheetView showFormulas="false" showGridLines="true" showRowColHeaders="true" showZeros="true" rightToLeft="false" tabSelected="false" showOutlineSymbols="true" defaultGridColor="true" view="pageBreakPreview" topLeftCell="C617" colorId="64" zoomScale="75" zoomScaleNormal="75" zoomScalePageLayoutView="7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11.56"/>
    <col collapsed="false" customWidth="true" hidden="false" outlineLevel="0" max="4" min="4" style="3" width="10.41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1" width="15.85"/>
    <col collapsed="false" customWidth="true" hidden="false" outlineLevel="0" max="8" min="8" style="2" width="11.56"/>
    <col collapsed="false" customWidth="true" hidden="false" outlineLevel="0" max="9" min="9" style="3" width="11.7"/>
    <col collapsed="false" customWidth="true" hidden="false" outlineLevel="0" max="10" min="10" style="3" width="16.7"/>
    <col collapsed="false" customWidth="true" hidden="false" outlineLevel="0" max="11" min="11" style="3" width="8.85"/>
    <col collapsed="false" customWidth="true" hidden="false" outlineLevel="0" max="12" min="12" style="3" width="15.56"/>
    <col collapsed="false" customWidth="true" hidden="false" outlineLevel="0" max="13" min="13" style="3" width="9.85"/>
    <col collapsed="false" customWidth="true" hidden="false" outlineLevel="0" max="14" min="14" style="0" width="30.7"/>
  </cols>
  <sheetData>
    <row r="1" customFormat="false" ht="18.75" hidden="false" customHeight="false" outlineLevel="0" collapsed="false">
      <c r="A1" s="4" t="s">
        <v>0</v>
      </c>
      <c r="B1" s="5" t="s">
        <v>1</v>
      </c>
    </row>
    <row r="2" customFormat="false" ht="18" hidden="false" customHeight="false" outlineLevel="0" collapsed="false">
      <c r="A2" s="4" t="s">
        <v>2</v>
      </c>
      <c r="B2" s="5" t="s">
        <v>3</v>
      </c>
      <c r="N2" s="6" t="s">
        <v>4</v>
      </c>
    </row>
    <row r="3" customFormat="false" ht="18" hidden="false" customHeight="false" outlineLevel="0" collapsed="false">
      <c r="A3" s="4" t="s">
        <v>5</v>
      </c>
      <c r="B3" s="8" t="n">
        <v>36630</v>
      </c>
      <c r="N3" s="9"/>
    </row>
    <row r="4" customFormat="false" ht="18" hidden="false" customHeight="false" outlineLevel="0" collapsed="false">
      <c r="A4" s="4" t="s">
        <v>6</v>
      </c>
      <c r="B4" s="5" t="n">
        <v>1</v>
      </c>
      <c r="N4" s="9"/>
    </row>
    <row r="5" customFormat="false" ht="18" hidden="false" customHeight="false" outlineLevel="0" collapsed="false">
      <c r="A5" s="4" t="s">
        <v>7</v>
      </c>
      <c r="B5" s="5" t="s">
        <v>8</v>
      </c>
      <c r="N5" s="9"/>
    </row>
    <row r="6" customFormat="false" ht="18" hidden="false" customHeight="false" outlineLevel="0" collapsed="false">
      <c r="A6" s="4" t="s">
        <v>9</v>
      </c>
      <c r="B6" s="5" t="s">
        <v>10</v>
      </c>
      <c r="N6" s="9"/>
    </row>
    <row r="7" customFormat="false" ht="12.75" hidden="false" customHeight="false" outlineLevel="0" collapsed="false">
      <c r="J7" s="11"/>
      <c r="N7" s="9"/>
    </row>
    <row r="8" customFormat="false" ht="18" hidden="false" customHeight="false" outlineLevel="0" collapsed="false">
      <c r="A8" s="10" t="s">
        <v>115</v>
      </c>
      <c r="J8" s="11"/>
      <c r="N8" s="9"/>
    </row>
    <row r="9" customFormat="false" ht="18" hidden="false" customHeight="false" outlineLevel="0" collapsed="false">
      <c r="A9" s="12"/>
      <c r="J9" s="11"/>
      <c r="N9" s="9"/>
    </row>
    <row r="10" customFormat="false" ht="33.75" hidden="false" customHeight="false" outlineLevel="0" collapsed="false">
      <c r="J10" s="13" t="s">
        <v>12</v>
      </c>
      <c r="K10" s="13"/>
      <c r="L10" s="13"/>
      <c r="N10" s="9"/>
    </row>
    <row r="11" customFormat="false" ht="12.75" hidden="false" customHeight="false" outlineLevel="0" collapsed="false">
      <c r="J11" s="11"/>
      <c r="N11" s="9"/>
    </row>
    <row r="12" customFormat="false" ht="15.75" hidden="false" customHeight="false" outlineLevel="0" collapsed="false">
      <c r="A12" s="14" t="s">
        <v>13</v>
      </c>
      <c r="J12" s="11"/>
      <c r="N12" s="9"/>
    </row>
    <row r="13" customFormat="false" ht="12.75" hidden="false" customHeight="false" outlineLevel="0" collapsed="false">
      <c r="J13" s="11"/>
      <c r="N13" s="9"/>
    </row>
    <row r="14" s="21" customFormat="true" ht="12.75" hidden="false" customHeight="false" outlineLevel="0" collapsed="false">
      <c r="A14" s="15" t="s">
        <v>14</v>
      </c>
      <c r="B14" s="16" t="s">
        <v>15</v>
      </c>
      <c r="C14" s="17"/>
      <c r="D14" s="18"/>
      <c r="E14" s="18"/>
      <c r="F14" s="18"/>
      <c r="G14" s="16" t="s">
        <v>16</v>
      </c>
      <c r="H14" s="17"/>
      <c r="I14" s="18"/>
      <c r="J14" s="19"/>
      <c r="K14" s="18"/>
      <c r="L14" s="18"/>
      <c r="M14" s="18"/>
      <c r="N14" s="20"/>
    </row>
    <row r="15" s="21" customFormat="true" ht="12.75" hidden="false" customHeight="false" outlineLevel="0" collapsed="false">
      <c r="B15" s="16"/>
      <c r="C15" s="17"/>
      <c r="D15" s="18"/>
      <c r="E15" s="19"/>
      <c r="F15" s="18"/>
      <c r="G15" s="16"/>
      <c r="H15" s="17"/>
      <c r="I15" s="18"/>
      <c r="J15" s="19"/>
      <c r="K15" s="18"/>
      <c r="L15" s="18"/>
      <c r="M15" s="18"/>
      <c r="N15" s="20"/>
    </row>
    <row r="16" s="21" customFormat="true" ht="12.75" hidden="false" customHeight="false" outlineLevel="0" collapsed="false">
      <c r="B16" s="16"/>
      <c r="C16" s="17" t="s">
        <v>17</v>
      </c>
      <c r="D16" s="18" t="s">
        <v>18</v>
      </c>
      <c r="E16" s="19" t="s">
        <v>19</v>
      </c>
      <c r="F16" s="18"/>
      <c r="G16" s="16"/>
      <c r="H16" s="17" t="s">
        <v>17</v>
      </c>
      <c r="I16" s="18" t="s">
        <v>18</v>
      </c>
      <c r="J16" s="19" t="s">
        <v>19</v>
      </c>
      <c r="K16" s="18"/>
      <c r="L16" s="18" t="s">
        <v>20</v>
      </c>
      <c r="M16" s="18" t="s">
        <v>20</v>
      </c>
      <c r="N16" s="20"/>
    </row>
    <row r="17" customFormat="false" ht="12.75" hidden="false" customHeight="false" outlineLevel="0" collapsed="false">
      <c r="D17" s="3" t="s">
        <v>21</v>
      </c>
      <c r="E17" s="11" t="s">
        <v>22</v>
      </c>
      <c r="I17" s="3" t="s">
        <v>21</v>
      </c>
      <c r="J17" s="11" t="s">
        <v>22</v>
      </c>
      <c r="L17" s="3" t="s">
        <v>23</v>
      </c>
      <c r="N17" s="9"/>
    </row>
    <row r="18" customFormat="false" ht="25.5" hidden="false" customHeight="false" outlineLevel="0" collapsed="false">
      <c r="A18" s="21" t="s">
        <v>24</v>
      </c>
      <c r="B18" s="22" t="s">
        <v>25</v>
      </c>
      <c r="D18" s="23" t="n">
        <v>8.6</v>
      </c>
      <c r="E18" s="24" t="n">
        <f aca="false">C18*D18</f>
        <v>0</v>
      </c>
      <c r="G18" s="22" t="s">
        <v>25</v>
      </c>
      <c r="I18" s="23" t="n">
        <v>13.3</v>
      </c>
      <c r="J18" s="24" t="n">
        <f aca="false">H18*I18</f>
        <v>0</v>
      </c>
      <c r="K18" s="24"/>
      <c r="L18" s="24"/>
      <c r="N18" s="9"/>
    </row>
    <row r="19" customFormat="false" ht="25.5" hidden="false" customHeight="false" outlineLevel="0" collapsed="false">
      <c r="B19" s="22" t="s">
        <v>26</v>
      </c>
      <c r="D19" s="25" t="n">
        <v>0.01</v>
      </c>
      <c r="E19" s="24" t="n">
        <f aca="false">C19*D19</f>
        <v>0</v>
      </c>
      <c r="G19" s="22" t="s">
        <v>26</v>
      </c>
      <c r="I19" s="25" t="n">
        <v>0.0125</v>
      </c>
      <c r="J19" s="24" t="n">
        <f aca="false">H19*I19</f>
        <v>0</v>
      </c>
      <c r="K19" s="24"/>
      <c r="L19" s="24"/>
      <c r="N19" s="9"/>
    </row>
    <row r="20" customFormat="false" ht="25.5" hidden="false" customHeight="false" outlineLevel="0" collapsed="false">
      <c r="B20" s="22" t="s">
        <v>27</v>
      </c>
      <c r="D20" s="25" t="n">
        <v>0.0646</v>
      </c>
      <c r="E20" s="24" t="n">
        <f aca="false">C20*D20</f>
        <v>0</v>
      </c>
      <c r="G20" s="22" t="s">
        <v>27</v>
      </c>
      <c r="I20" s="25" t="n">
        <v>0.0646</v>
      </c>
      <c r="J20" s="24" t="n">
        <f aca="false">H20*I20</f>
        <v>0</v>
      </c>
      <c r="K20" s="24"/>
      <c r="L20" s="24"/>
      <c r="N20" s="9"/>
    </row>
    <row r="21" s="26" customFormat="true" ht="12.75" hidden="false" customHeight="false" outlineLevel="0" collapsed="false">
      <c r="B21" s="27" t="s">
        <v>28</v>
      </c>
      <c r="C21" s="28"/>
      <c r="D21" s="29"/>
      <c r="E21" s="30" t="n">
        <f aca="false">SUM(E18:E20)</f>
        <v>0</v>
      </c>
      <c r="F21" s="29"/>
      <c r="G21" s="27" t="s">
        <v>28</v>
      </c>
      <c r="H21" s="28"/>
      <c r="I21" s="29"/>
      <c r="J21" s="30" t="n">
        <f aca="false">SUM(J18:J20)</f>
        <v>0</v>
      </c>
      <c r="K21" s="30"/>
      <c r="L21" s="30" t="n">
        <f aca="false">J21-E21</f>
        <v>0</v>
      </c>
      <c r="M21" s="31" t="e">
        <f aca="false">J21/E21-1</f>
        <v>#DIV/0!</v>
      </c>
      <c r="N21" s="32"/>
    </row>
    <row r="22" customFormat="false" ht="12.75" hidden="false" customHeight="false" outlineLevel="0" collapsed="false">
      <c r="J22" s="11"/>
      <c r="N22" s="9"/>
    </row>
    <row r="23" s="21" customFormat="true" ht="12.75" hidden="false" customHeight="false" outlineLevel="0" collapsed="false">
      <c r="B23" s="16" t="s">
        <v>15</v>
      </c>
      <c r="C23" s="17"/>
      <c r="D23" s="18"/>
      <c r="E23" s="18"/>
      <c r="F23" s="18"/>
      <c r="G23" s="16" t="s">
        <v>16</v>
      </c>
      <c r="H23" s="17"/>
      <c r="I23" s="18"/>
      <c r="J23" s="19"/>
      <c r="K23" s="18"/>
      <c r="L23" s="18"/>
      <c r="M23" s="18"/>
      <c r="N23" s="20"/>
    </row>
    <row r="24" customFormat="false" ht="12.75" hidden="false" customHeight="false" outlineLevel="0" collapsed="false">
      <c r="E24" s="11"/>
      <c r="J24" s="11"/>
      <c r="N24" s="9"/>
    </row>
    <row r="25" s="21" customFormat="true" ht="12.75" hidden="false" customHeight="false" outlineLevel="0" collapsed="false">
      <c r="B25" s="16"/>
      <c r="C25" s="17" t="s">
        <v>17</v>
      </c>
      <c r="D25" s="18" t="s">
        <v>18</v>
      </c>
      <c r="E25" s="19" t="s">
        <v>19</v>
      </c>
      <c r="F25" s="18"/>
      <c r="G25" s="16"/>
      <c r="H25" s="17" t="s">
        <v>17</v>
      </c>
      <c r="I25" s="18" t="s">
        <v>18</v>
      </c>
      <c r="J25" s="19" t="s">
        <v>19</v>
      </c>
      <c r="K25" s="18"/>
      <c r="L25" s="18" t="s">
        <v>20</v>
      </c>
      <c r="M25" s="18" t="s">
        <v>20</v>
      </c>
      <c r="N25" s="20"/>
    </row>
    <row r="26" customFormat="false" ht="12.75" hidden="false" customHeight="false" outlineLevel="0" collapsed="false">
      <c r="D26" s="3" t="s">
        <v>21</v>
      </c>
      <c r="E26" s="11" t="s">
        <v>22</v>
      </c>
      <c r="I26" s="3" t="s">
        <v>21</v>
      </c>
      <c r="J26" s="11" t="s">
        <v>22</v>
      </c>
      <c r="L26" s="3" t="s">
        <v>23</v>
      </c>
      <c r="N26" s="9"/>
    </row>
    <row r="27" customFormat="false" ht="25.5" hidden="false" customHeight="false" outlineLevel="0" collapsed="false">
      <c r="A27" s="21" t="s">
        <v>29</v>
      </c>
      <c r="B27" s="22" t="s">
        <v>25</v>
      </c>
      <c r="C27" s="2" t="n">
        <v>1</v>
      </c>
      <c r="D27" s="23" t="n">
        <f aca="false">$D$18</f>
        <v>8.6</v>
      </c>
      <c r="E27" s="24" t="n">
        <f aca="false">C27*D27</f>
        <v>8.6</v>
      </c>
      <c r="G27" s="22" t="s">
        <v>25</v>
      </c>
      <c r="H27" s="2" t="n">
        <v>1</v>
      </c>
      <c r="I27" s="23" t="n">
        <f aca="false">$I$18</f>
        <v>13.3</v>
      </c>
      <c r="J27" s="24" t="n">
        <f aca="false">H27*I27</f>
        <v>13.3</v>
      </c>
      <c r="K27" s="24"/>
      <c r="L27" s="24"/>
      <c r="N27" s="9"/>
    </row>
    <row r="28" customFormat="false" ht="25.5" hidden="false" customHeight="false" outlineLevel="0" collapsed="false">
      <c r="B28" s="22" t="s">
        <v>26</v>
      </c>
      <c r="C28" s="2" t="n">
        <v>250</v>
      </c>
      <c r="D28" s="25" t="n">
        <f aca="false">$D$19</f>
        <v>0.01</v>
      </c>
      <c r="E28" s="24" t="n">
        <f aca="false">C28*D28</f>
        <v>2.5</v>
      </c>
      <c r="G28" s="22" t="s">
        <v>26</v>
      </c>
      <c r="H28" s="2" t="n">
        <v>250</v>
      </c>
      <c r="I28" s="25" t="n">
        <f aca="false">$I$19</f>
        <v>0.0125</v>
      </c>
      <c r="J28" s="24" t="n">
        <f aca="false">H28*I28</f>
        <v>3.125</v>
      </c>
      <c r="K28" s="24"/>
      <c r="L28" s="24"/>
      <c r="N28" s="9"/>
    </row>
    <row r="29" customFormat="false" ht="25.5" hidden="false" customHeight="false" outlineLevel="0" collapsed="false">
      <c r="B29" s="22" t="s">
        <v>27</v>
      </c>
      <c r="C29" s="2" t="n">
        <f aca="false">C28</f>
        <v>250</v>
      </c>
      <c r="D29" s="25" t="n">
        <f aca="false">$D$20</f>
        <v>0.0646</v>
      </c>
      <c r="E29" s="24" t="n">
        <f aca="false">C29*D29</f>
        <v>16.15</v>
      </c>
      <c r="G29" s="22" t="s">
        <v>27</v>
      </c>
      <c r="H29" s="2" t="n">
        <f aca="false">H28</f>
        <v>250</v>
      </c>
      <c r="I29" s="25" t="n">
        <f aca="false">$I$20</f>
        <v>0.0646</v>
      </c>
      <c r="J29" s="24" t="n">
        <f aca="false">H29*I29</f>
        <v>16.15</v>
      </c>
      <c r="K29" s="24"/>
      <c r="L29" s="24"/>
      <c r="N29" s="9"/>
    </row>
    <row r="30" s="26" customFormat="true" ht="12.75" hidden="false" customHeight="false" outlineLevel="0" collapsed="false">
      <c r="B30" s="27" t="s">
        <v>28</v>
      </c>
      <c r="C30" s="28"/>
      <c r="D30" s="29"/>
      <c r="E30" s="30" t="n">
        <f aca="false">SUM(E27:E29)</f>
        <v>27.25</v>
      </c>
      <c r="F30" s="29"/>
      <c r="G30" s="27" t="s">
        <v>28</v>
      </c>
      <c r="H30" s="28"/>
      <c r="I30" s="29"/>
      <c r="J30" s="30" t="n">
        <f aca="false">SUM(J27:J29)</f>
        <v>32.575</v>
      </c>
      <c r="K30" s="30"/>
      <c r="L30" s="30" t="n">
        <f aca="false">J30-E30</f>
        <v>5.325</v>
      </c>
      <c r="M30" s="31" t="n">
        <f aca="false">J30/E30-1</f>
        <v>0.195412844036697</v>
      </c>
      <c r="N30" s="32"/>
    </row>
    <row r="31" customFormat="false" ht="12.75" hidden="false" customHeight="false" outlineLevel="0" collapsed="false">
      <c r="B31" s="22"/>
      <c r="E31" s="24"/>
      <c r="G31" s="22"/>
      <c r="I31" s="33"/>
      <c r="J31" s="24"/>
      <c r="K31" s="24"/>
      <c r="L31" s="24"/>
      <c r="M31" s="34"/>
      <c r="N31" s="9"/>
    </row>
    <row r="32" customFormat="false" ht="12.75" hidden="false" customHeight="false" outlineLevel="0" collapsed="false">
      <c r="E32" s="24"/>
      <c r="I32" s="33"/>
      <c r="J32" s="24"/>
      <c r="K32" s="24"/>
      <c r="L32" s="24"/>
      <c r="N32" s="9"/>
    </row>
    <row r="33" s="21" customFormat="true" ht="12.75" hidden="false" customHeight="false" outlineLevel="0" collapsed="false">
      <c r="B33" s="16"/>
      <c r="C33" s="17" t="s">
        <v>17</v>
      </c>
      <c r="D33" s="18" t="s">
        <v>18</v>
      </c>
      <c r="E33" s="35" t="s">
        <v>19</v>
      </c>
      <c r="F33" s="18"/>
      <c r="G33" s="16"/>
      <c r="H33" s="17" t="s">
        <v>17</v>
      </c>
      <c r="I33" s="36" t="s">
        <v>18</v>
      </c>
      <c r="J33" s="35" t="s">
        <v>19</v>
      </c>
      <c r="K33" s="35"/>
      <c r="L33" s="35" t="s">
        <v>20</v>
      </c>
      <c r="M33" s="18" t="s">
        <v>20</v>
      </c>
      <c r="N33" s="20"/>
    </row>
    <row r="34" customFormat="false" ht="12.75" hidden="false" customHeight="false" outlineLevel="0" collapsed="false">
      <c r="D34" s="3" t="s">
        <v>21</v>
      </c>
      <c r="E34" s="24" t="s">
        <v>22</v>
      </c>
      <c r="I34" s="33" t="s">
        <v>21</v>
      </c>
      <c r="J34" s="24" t="s">
        <v>22</v>
      </c>
      <c r="K34" s="24"/>
      <c r="L34" s="24" t="s">
        <v>23</v>
      </c>
      <c r="N34" s="9"/>
    </row>
    <row r="35" customFormat="false" ht="25.5" hidden="false" customHeight="false" outlineLevel="0" collapsed="false">
      <c r="A35" s="21" t="s">
        <v>30</v>
      </c>
      <c r="B35" s="22" t="s">
        <v>25</v>
      </c>
      <c r="C35" s="2" t="n">
        <v>1</v>
      </c>
      <c r="D35" s="23" t="n">
        <f aca="false">$D$18</f>
        <v>8.6</v>
      </c>
      <c r="E35" s="24" t="n">
        <f aca="false">C35*D35</f>
        <v>8.6</v>
      </c>
      <c r="G35" s="22" t="s">
        <v>25</v>
      </c>
      <c r="H35" s="2" t="n">
        <v>1</v>
      </c>
      <c r="I35" s="23" t="n">
        <f aca="false">$I$18</f>
        <v>13.3</v>
      </c>
      <c r="J35" s="24" t="n">
        <f aca="false">H35*I35</f>
        <v>13.3</v>
      </c>
      <c r="K35" s="24"/>
      <c r="L35" s="24"/>
      <c r="N35" s="9"/>
    </row>
    <row r="36" customFormat="false" ht="25.5" hidden="false" customHeight="false" outlineLevel="0" collapsed="false">
      <c r="B36" s="22" t="s">
        <v>26</v>
      </c>
      <c r="C36" s="2" t="n">
        <v>500</v>
      </c>
      <c r="D36" s="25" t="n">
        <f aca="false">$D$19</f>
        <v>0.01</v>
      </c>
      <c r="E36" s="24" t="n">
        <f aca="false">C36*D36</f>
        <v>5</v>
      </c>
      <c r="G36" s="22" t="s">
        <v>26</v>
      </c>
      <c r="H36" s="2" t="n">
        <v>500</v>
      </c>
      <c r="I36" s="25" t="n">
        <f aca="false">$I$19</f>
        <v>0.0125</v>
      </c>
      <c r="J36" s="24" t="n">
        <f aca="false">H36*I36</f>
        <v>6.25</v>
      </c>
      <c r="K36" s="24"/>
      <c r="L36" s="24"/>
      <c r="N36" s="9"/>
    </row>
    <row r="37" customFormat="false" ht="25.5" hidden="false" customHeight="false" outlineLevel="0" collapsed="false">
      <c r="B37" s="22" t="s">
        <v>27</v>
      </c>
      <c r="C37" s="2" t="n">
        <f aca="false">C36</f>
        <v>500</v>
      </c>
      <c r="D37" s="25" t="n">
        <f aca="false">$D$20</f>
        <v>0.0646</v>
      </c>
      <c r="E37" s="24" t="n">
        <f aca="false">C37*D37</f>
        <v>32.3</v>
      </c>
      <c r="G37" s="22" t="s">
        <v>27</v>
      </c>
      <c r="H37" s="2" t="n">
        <f aca="false">H36</f>
        <v>500</v>
      </c>
      <c r="I37" s="25" t="n">
        <f aca="false">$I$20</f>
        <v>0.0646</v>
      </c>
      <c r="J37" s="24" t="n">
        <f aca="false">H37*I37</f>
        <v>32.3</v>
      </c>
      <c r="K37" s="24"/>
      <c r="L37" s="24"/>
      <c r="N37" s="9"/>
    </row>
    <row r="38" s="26" customFormat="true" ht="12.75" hidden="false" customHeight="false" outlineLevel="0" collapsed="false">
      <c r="B38" s="27" t="s">
        <v>28</v>
      </c>
      <c r="C38" s="28"/>
      <c r="D38" s="29"/>
      <c r="E38" s="30" t="n">
        <f aca="false">SUM(E35:E37)</f>
        <v>45.9</v>
      </c>
      <c r="F38" s="29"/>
      <c r="G38" s="27" t="s">
        <v>28</v>
      </c>
      <c r="H38" s="28"/>
      <c r="I38" s="29"/>
      <c r="J38" s="30" t="n">
        <f aca="false">SUM(J35:J37)</f>
        <v>51.85</v>
      </c>
      <c r="K38" s="30"/>
      <c r="L38" s="30" t="n">
        <f aca="false">J38-E38</f>
        <v>5.95</v>
      </c>
      <c r="M38" s="31" t="n">
        <f aca="false">J38/E38-1</f>
        <v>0.12962962962963</v>
      </c>
      <c r="N38" s="32"/>
    </row>
    <row r="39" customFormat="false" ht="12.75" hidden="false" customHeight="false" outlineLevel="0" collapsed="false">
      <c r="B39" s="22"/>
      <c r="E39" s="24"/>
      <c r="G39" s="22"/>
      <c r="I39" s="33"/>
      <c r="J39" s="24"/>
      <c r="K39" s="24"/>
      <c r="L39" s="24"/>
      <c r="M39" s="34"/>
      <c r="N39" s="9"/>
    </row>
    <row r="40" customFormat="false" ht="12.75" hidden="false" customHeight="false" outlineLevel="0" collapsed="false">
      <c r="E40" s="24"/>
      <c r="I40" s="33"/>
      <c r="J40" s="24"/>
      <c r="K40" s="24"/>
      <c r="L40" s="24"/>
      <c r="N40" s="9"/>
    </row>
    <row r="41" s="21" customFormat="true" ht="12.75" hidden="false" customHeight="false" outlineLevel="0" collapsed="false">
      <c r="B41" s="37"/>
      <c r="C41" s="17" t="s">
        <v>17</v>
      </c>
      <c r="D41" s="18" t="s">
        <v>18</v>
      </c>
      <c r="E41" s="35" t="s">
        <v>19</v>
      </c>
      <c r="F41" s="18"/>
      <c r="G41" s="16"/>
      <c r="H41" s="17" t="s">
        <v>17</v>
      </c>
      <c r="I41" s="36" t="s">
        <v>18</v>
      </c>
      <c r="J41" s="35" t="s">
        <v>19</v>
      </c>
      <c r="K41" s="35"/>
      <c r="L41" s="35"/>
      <c r="M41" s="18" t="s">
        <v>20</v>
      </c>
      <c r="N41" s="20"/>
    </row>
    <row r="42" customFormat="false" ht="12.75" hidden="false" customHeight="false" outlineLevel="0" collapsed="false">
      <c r="D42" s="3" t="s">
        <v>21</v>
      </c>
      <c r="E42" s="24" t="s">
        <v>22</v>
      </c>
      <c r="I42" s="33" t="s">
        <v>21</v>
      </c>
      <c r="J42" s="24" t="s">
        <v>22</v>
      </c>
      <c r="K42" s="24"/>
      <c r="L42" s="24"/>
      <c r="N42" s="9"/>
    </row>
    <row r="43" customFormat="false" ht="25.5" hidden="false" customHeight="false" outlineLevel="0" collapsed="false">
      <c r="A43" s="21" t="s">
        <v>31</v>
      </c>
      <c r="B43" s="22" t="s">
        <v>25</v>
      </c>
      <c r="C43" s="2" t="n">
        <v>1</v>
      </c>
      <c r="D43" s="23" t="n">
        <f aca="false">$D$18</f>
        <v>8.6</v>
      </c>
      <c r="E43" s="24" t="n">
        <f aca="false">C43*D43</f>
        <v>8.6</v>
      </c>
      <c r="G43" s="22" t="s">
        <v>25</v>
      </c>
      <c r="H43" s="2" t="n">
        <v>1</v>
      </c>
      <c r="I43" s="23" t="n">
        <f aca="false">$I$18</f>
        <v>13.3</v>
      </c>
      <c r="J43" s="24" t="n">
        <f aca="false">H43*I43</f>
        <v>13.3</v>
      </c>
      <c r="K43" s="24"/>
      <c r="L43" s="24"/>
      <c r="N43" s="9"/>
    </row>
    <row r="44" customFormat="false" ht="25.5" hidden="false" customHeight="false" outlineLevel="0" collapsed="false">
      <c r="B44" s="22" t="s">
        <v>26</v>
      </c>
      <c r="C44" s="2" t="n">
        <v>750</v>
      </c>
      <c r="D44" s="25" t="n">
        <f aca="false">$D$19</f>
        <v>0.01</v>
      </c>
      <c r="E44" s="24" t="n">
        <f aca="false">C44*D44</f>
        <v>7.5</v>
      </c>
      <c r="G44" s="22" t="s">
        <v>26</v>
      </c>
      <c r="H44" s="2" t="n">
        <v>750</v>
      </c>
      <c r="I44" s="25" t="n">
        <f aca="false">$I$19</f>
        <v>0.0125</v>
      </c>
      <c r="J44" s="24" t="n">
        <f aca="false">H44*I44</f>
        <v>9.375</v>
      </c>
      <c r="K44" s="24"/>
      <c r="L44" s="24"/>
      <c r="N44" s="9"/>
    </row>
    <row r="45" customFormat="false" ht="25.5" hidden="false" customHeight="false" outlineLevel="0" collapsed="false">
      <c r="B45" s="22" t="s">
        <v>27</v>
      </c>
      <c r="C45" s="2" t="n">
        <f aca="false">C44</f>
        <v>750</v>
      </c>
      <c r="D45" s="25" t="n">
        <f aca="false">$D$20</f>
        <v>0.0646</v>
      </c>
      <c r="E45" s="24" t="n">
        <f aca="false">C45*D45</f>
        <v>48.45</v>
      </c>
      <c r="G45" s="22" t="s">
        <v>27</v>
      </c>
      <c r="H45" s="2" t="n">
        <f aca="false">H44</f>
        <v>750</v>
      </c>
      <c r="I45" s="25" t="n">
        <f aca="false">$I$20</f>
        <v>0.0646</v>
      </c>
      <c r="J45" s="24" t="n">
        <f aca="false">H45*I45</f>
        <v>48.45</v>
      </c>
      <c r="K45" s="24"/>
      <c r="L45" s="24"/>
      <c r="N45" s="9"/>
    </row>
    <row r="46" s="26" customFormat="true" ht="12.75" hidden="false" customHeight="false" outlineLevel="0" collapsed="false">
      <c r="B46" s="27" t="s">
        <v>28</v>
      </c>
      <c r="C46" s="28"/>
      <c r="D46" s="29"/>
      <c r="E46" s="30" t="n">
        <f aca="false">SUM(E43:E45)</f>
        <v>64.55</v>
      </c>
      <c r="F46" s="29"/>
      <c r="G46" s="27" t="s">
        <v>28</v>
      </c>
      <c r="H46" s="28"/>
      <c r="I46" s="29"/>
      <c r="J46" s="30" t="n">
        <f aca="false">SUM(J43:J45)</f>
        <v>71.125</v>
      </c>
      <c r="K46" s="30"/>
      <c r="L46" s="30" t="n">
        <f aca="false">J46-E46</f>
        <v>6.575</v>
      </c>
      <c r="M46" s="31" t="n">
        <f aca="false">J46/E46-1</f>
        <v>0.101859024012394</v>
      </c>
      <c r="N46" s="32"/>
    </row>
    <row r="47" customFormat="false" ht="12.75" hidden="false" customHeight="false" outlineLevel="0" collapsed="false">
      <c r="E47" s="24"/>
      <c r="I47" s="33"/>
      <c r="J47" s="24"/>
      <c r="K47" s="24"/>
      <c r="L47" s="24"/>
      <c r="N47" s="9"/>
    </row>
    <row r="48" customFormat="false" ht="12.75" hidden="false" customHeight="false" outlineLevel="0" collapsed="false">
      <c r="E48" s="24"/>
      <c r="I48" s="33"/>
      <c r="J48" s="24"/>
      <c r="K48" s="24"/>
      <c r="L48" s="24"/>
      <c r="N48" s="9"/>
    </row>
    <row r="49" s="21" customFormat="true" ht="12.75" hidden="false" customHeight="false" outlineLevel="0" collapsed="false">
      <c r="B49" s="16"/>
      <c r="C49" s="17" t="s">
        <v>17</v>
      </c>
      <c r="D49" s="18" t="s">
        <v>18</v>
      </c>
      <c r="E49" s="35" t="s">
        <v>19</v>
      </c>
      <c r="F49" s="18"/>
      <c r="G49" s="16"/>
      <c r="H49" s="17" t="s">
        <v>17</v>
      </c>
      <c r="I49" s="36" t="s">
        <v>18</v>
      </c>
      <c r="J49" s="35" t="s">
        <v>19</v>
      </c>
      <c r="K49" s="35"/>
      <c r="L49" s="35" t="s">
        <v>20</v>
      </c>
      <c r="M49" s="18" t="s">
        <v>20</v>
      </c>
      <c r="N49" s="20"/>
    </row>
    <row r="50" customFormat="false" ht="12.75" hidden="false" customHeight="false" outlineLevel="0" collapsed="false">
      <c r="D50" s="3" t="s">
        <v>21</v>
      </c>
      <c r="E50" s="24" t="s">
        <v>22</v>
      </c>
      <c r="I50" s="33" t="s">
        <v>21</v>
      </c>
      <c r="J50" s="24" t="s">
        <v>22</v>
      </c>
      <c r="K50" s="24"/>
      <c r="L50" s="24" t="s">
        <v>23</v>
      </c>
      <c r="N50" s="9"/>
    </row>
    <row r="51" customFormat="false" ht="25.5" hidden="false" customHeight="false" outlineLevel="0" collapsed="false">
      <c r="A51" s="21" t="s">
        <v>32</v>
      </c>
      <c r="B51" s="22" t="s">
        <v>25</v>
      </c>
      <c r="C51" s="2" t="n">
        <v>1</v>
      </c>
      <c r="D51" s="23" t="n">
        <f aca="false">$D$18</f>
        <v>8.6</v>
      </c>
      <c r="E51" s="24" t="n">
        <f aca="false">C51*D51</f>
        <v>8.6</v>
      </c>
      <c r="G51" s="22" t="s">
        <v>25</v>
      </c>
      <c r="H51" s="2" t="n">
        <v>1</v>
      </c>
      <c r="I51" s="23" t="n">
        <f aca="false">$I$18</f>
        <v>13.3</v>
      </c>
      <c r="J51" s="24" t="n">
        <f aca="false">H51*I51</f>
        <v>13.3</v>
      </c>
      <c r="K51" s="24"/>
      <c r="L51" s="24"/>
      <c r="N51" s="9"/>
    </row>
    <row r="52" customFormat="false" ht="25.5" hidden="false" customHeight="false" outlineLevel="0" collapsed="false">
      <c r="B52" s="22" t="s">
        <v>26</v>
      </c>
      <c r="C52" s="2" t="n">
        <v>1000</v>
      </c>
      <c r="D52" s="25" t="n">
        <f aca="false">$D$19</f>
        <v>0.01</v>
      </c>
      <c r="E52" s="24" t="n">
        <f aca="false">C52*D52</f>
        <v>10</v>
      </c>
      <c r="G52" s="22" t="s">
        <v>26</v>
      </c>
      <c r="H52" s="2" t="n">
        <v>1000</v>
      </c>
      <c r="I52" s="25" t="n">
        <f aca="false">$I$19</f>
        <v>0.0125</v>
      </c>
      <c r="J52" s="24" t="n">
        <f aca="false">H52*I52</f>
        <v>12.5</v>
      </c>
      <c r="K52" s="24"/>
      <c r="L52" s="24"/>
      <c r="N52" s="9"/>
    </row>
    <row r="53" customFormat="false" ht="25.5" hidden="false" customHeight="false" outlineLevel="0" collapsed="false">
      <c r="B53" s="22" t="s">
        <v>27</v>
      </c>
      <c r="C53" s="2" t="n">
        <f aca="false">+C52</f>
        <v>1000</v>
      </c>
      <c r="D53" s="25" t="n">
        <f aca="false">$D$20</f>
        <v>0.0646</v>
      </c>
      <c r="E53" s="24" t="n">
        <f aca="false">C53*D53</f>
        <v>64.6</v>
      </c>
      <c r="G53" s="22" t="s">
        <v>27</v>
      </c>
      <c r="H53" s="2" t="n">
        <f aca="false">+H52</f>
        <v>1000</v>
      </c>
      <c r="I53" s="25" t="n">
        <f aca="false">$I$20</f>
        <v>0.0646</v>
      </c>
      <c r="J53" s="24" t="n">
        <f aca="false">H53*I53</f>
        <v>64.6</v>
      </c>
      <c r="K53" s="24"/>
      <c r="L53" s="24"/>
      <c r="N53" s="9"/>
    </row>
    <row r="54" s="26" customFormat="true" ht="12.75" hidden="false" customHeight="false" outlineLevel="0" collapsed="false">
      <c r="B54" s="27" t="s">
        <v>28</v>
      </c>
      <c r="C54" s="28"/>
      <c r="D54" s="29"/>
      <c r="E54" s="30" t="n">
        <f aca="false">SUM(E51:E53)</f>
        <v>83.2</v>
      </c>
      <c r="F54" s="29"/>
      <c r="G54" s="27" t="s">
        <v>28</v>
      </c>
      <c r="H54" s="28"/>
      <c r="I54" s="29"/>
      <c r="J54" s="30" t="n">
        <f aca="false">SUM(J51:J53)</f>
        <v>90.4</v>
      </c>
      <c r="K54" s="30"/>
      <c r="L54" s="30" t="n">
        <f aca="false">J54-E54</f>
        <v>7.2</v>
      </c>
      <c r="M54" s="31" t="n">
        <f aca="false">J54/E54-1</f>
        <v>0.0865384615384617</v>
      </c>
      <c r="N54" s="32"/>
    </row>
    <row r="55" customFormat="false" ht="12.75" hidden="false" customHeight="false" outlineLevel="0" collapsed="false">
      <c r="E55" s="24"/>
      <c r="I55" s="33"/>
      <c r="J55" s="24"/>
      <c r="K55" s="24"/>
      <c r="L55" s="24"/>
      <c r="N55" s="9"/>
    </row>
    <row r="56" customFormat="false" ht="12.75" hidden="false" customHeight="false" outlineLevel="0" collapsed="false">
      <c r="E56" s="24"/>
      <c r="I56" s="33"/>
      <c r="J56" s="24"/>
      <c r="K56" s="24"/>
      <c r="L56" s="24"/>
      <c r="N56" s="9"/>
    </row>
    <row r="57" s="21" customFormat="true" ht="12.75" hidden="false" customHeight="false" outlineLevel="0" collapsed="false">
      <c r="B57" s="16"/>
      <c r="C57" s="17" t="s">
        <v>17</v>
      </c>
      <c r="D57" s="18" t="s">
        <v>18</v>
      </c>
      <c r="E57" s="35" t="s">
        <v>19</v>
      </c>
      <c r="F57" s="18"/>
      <c r="G57" s="16"/>
      <c r="H57" s="17" t="s">
        <v>17</v>
      </c>
      <c r="I57" s="36" t="s">
        <v>18</v>
      </c>
      <c r="J57" s="35" t="s">
        <v>19</v>
      </c>
      <c r="K57" s="35"/>
      <c r="L57" s="35"/>
      <c r="M57" s="18" t="s">
        <v>20</v>
      </c>
      <c r="N57" s="20"/>
    </row>
    <row r="58" customFormat="false" ht="12.75" hidden="false" customHeight="false" outlineLevel="0" collapsed="false">
      <c r="D58" s="3" t="s">
        <v>21</v>
      </c>
      <c r="E58" s="24" t="s">
        <v>22</v>
      </c>
      <c r="I58" s="33" t="s">
        <v>21</v>
      </c>
      <c r="J58" s="24" t="s">
        <v>22</v>
      </c>
      <c r="K58" s="24"/>
      <c r="L58" s="24"/>
      <c r="N58" s="9"/>
    </row>
    <row r="59" customFormat="false" ht="25.5" hidden="false" customHeight="false" outlineLevel="0" collapsed="false">
      <c r="A59" s="21" t="s">
        <v>33</v>
      </c>
      <c r="B59" s="22" t="s">
        <v>25</v>
      </c>
      <c r="C59" s="2" t="n">
        <v>1</v>
      </c>
      <c r="D59" s="23" t="n">
        <f aca="false">$D$18</f>
        <v>8.6</v>
      </c>
      <c r="E59" s="24" t="n">
        <f aca="false">C59*D59</f>
        <v>8.6</v>
      </c>
      <c r="G59" s="22" t="s">
        <v>25</v>
      </c>
      <c r="H59" s="2" t="n">
        <v>1</v>
      </c>
      <c r="I59" s="23" t="n">
        <f aca="false">$I$18</f>
        <v>13.3</v>
      </c>
      <c r="J59" s="24" t="n">
        <f aca="false">H59*I59</f>
        <v>13.3</v>
      </c>
      <c r="K59" s="24"/>
      <c r="L59" s="24"/>
      <c r="N59" s="9"/>
    </row>
    <row r="60" customFormat="false" ht="25.5" hidden="false" customHeight="false" outlineLevel="0" collapsed="false">
      <c r="B60" s="22" t="s">
        <v>26</v>
      </c>
      <c r="C60" s="2" t="n">
        <v>1500</v>
      </c>
      <c r="D60" s="25" t="n">
        <f aca="false">$D$19</f>
        <v>0.01</v>
      </c>
      <c r="E60" s="24" t="n">
        <f aca="false">C60*D60</f>
        <v>15</v>
      </c>
      <c r="G60" s="22" t="s">
        <v>26</v>
      </c>
      <c r="H60" s="2" t="n">
        <v>1500</v>
      </c>
      <c r="I60" s="25" t="n">
        <f aca="false">$I$19</f>
        <v>0.0125</v>
      </c>
      <c r="J60" s="24" t="n">
        <f aca="false">H60*I60</f>
        <v>18.75</v>
      </c>
      <c r="K60" s="24"/>
      <c r="L60" s="24"/>
      <c r="N60" s="9"/>
    </row>
    <row r="61" customFormat="false" ht="25.5" hidden="false" customHeight="false" outlineLevel="0" collapsed="false">
      <c r="B61" s="22" t="s">
        <v>27</v>
      </c>
      <c r="C61" s="2" t="n">
        <f aca="false">+C60</f>
        <v>1500</v>
      </c>
      <c r="D61" s="25" t="n">
        <f aca="false">$D$20</f>
        <v>0.0646</v>
      </c>
      <c r="E61" s="24" t="n">
        <f aca="false">C61*D61</f>
        <v>96.9</v>
      </c>
      <c r="G61" s="22" t="s">
        <v>27</v>
      </c>
      <c r="H61" s="2" t="n">
        <f aca="false">+H60</f>
        <v>1500</v>
      </c>
      <c r="I61" s="25" t="n">
        <f aca="false">$I$20</f>
        <v>0.0646</v>
      </c>
      <c r="J61" s="24" t="n">
        <f aca="false">H61*I61</f>
        <v>96.9</v>
      </c>
      <c r="K61" s="24"/>
      <c r="L61" s="24"/>
      <c r="N61" s="9"/>
    </row>
    <row r="62" s="26" customFormat="true" ht="12.75" hidden="false" customHeight="false" outlineLevel="0" collapsed="false">
      <c r="B62" s="27" t="s">
        <v>28</v>
      </c>
      <c r="C62" s="28"/>
      <c r="D62" s="29"/>
      <c r="E62" s="30" t="n">
        <f aca="false">SUM(E59:E61)</f>
        <v>120.5</v>
      </c>
      <c r="F62" s="29"/>
      <c r="G62" s="27" t="s">
        <v>28</v>
      </c>
      <c r="H62" s="28"/>
      <c r="I62" s="29"/>
      <c r="J62" s="30" t="n">
        <f aca="false">SUM(J59:J61)</f>
        <v>128.95</v>
      </c>
      <c r="K62" s="30"/>
      <c r="L62" s="30" t="n">
        <f aca="false">J62-E62</f>
        <v>8.45000000000002</v>
      </c>
      <c r="M62" s="31" t="n">
        <f aca="false">J62/E62-1</f>
        <v>0.070124481327801</v>
      </c>
      <c r="N62" s="32"/>
    </row>
    <row r="63" customFormat="false" ht="12.75" hidden="false" customHeight="false" outlineLevel="0" collapsed="false">
      <c r="B63" s="22"/>
      <c r="E63" s="24"/>
      <c r="G63" s="22"/>
      <c r="I63" s="33"/>
      <c r="J63" s="24"/>
      <c r="K63" s="24"/>
      <c r="L63" s="24"/>
      <c r="M63" s="34"/>
      <c r="N63" s="9"/>
    </row>
    <row r="64" customFormat="false" ht="12.75" hidden="false" customHeight="false" outlineLevel="0" collapsed="false">
      <c r="B64" s="22"/>
      <c r="E64" s="24"/>
      <c r="G64" s="22"/>
      <c r="I64" s="33"/>
      <c r="J64" s="24"/>
      <c r="K64" s="24"/>
      <c r="L64" s="24"/>
      <c r="M64" s="34"/>
      <c r="N64" s="9"/>
    </row>
    <row r="65" s="21" customFormat="true" ht="12.75" hidden="false" customHeight="false" outlineLevel="0" collapsed="false">
      <c r="B65" s="16"/>
      <c r="C65" s="17" t="s">
        <v>17</v>
      </c>
      <c r="D65" s="18" t="s">
        <v>18</v>
      </c>
      <c r="E65" s="35" t="s">
        <v>19</v>
      </c>
      <c r="F65" s="18"/>
      <c r="G65" s="16"/>
      <c r="H65" s="17" t="s">
        <v>17</v>
      </c>
      <c r="I65" s="36" t="s">
        <v>18</v>
      </c>
      <c r="J65" s="35" t="s">
        <v>19</v>
      </c>
      <c r="K65" s="35"/>
      <c r="L65" s="35" t="s">
        <v>20</v>
      </c>
      <c r="M65" s="18" t="s">
        <v>20</v>
      </c>
      <c r="N65" s="20"/>
    </row>
    <row r="66" customFormat="false" ht="12.75" hidden="false" customHeight="false" outlineLevel="0" collapsed="false">
      <c r="D66" s="3" t="s">
        <v>21</v>
      </c>
      <c r="E66" s="24" t="s">
        <v>22</v>
      </c>
      <c r="I66" s="33" t="s">
        <v>21</v>
      </c>
      <c r="J66" s="24" t="s">
        <v>22</v>
      </c>
      <c r="K66" s="24"/>
      <c r="L66" s="24" t="s">
        <v>23</v>
      </c>
      <c r="N66" s="9"/>
    </row>
    <row r="67" customFormat="false" ht="25.5" hidden="false" customHeight="false" outlineLevel="0" collapsed="false">
      <c r="A67" s="21" t="s">
        <v>34</v>
      </c>
      <c r="B67" s="22" t="s">
        <v>25</v>
      </c>
      <c r="C67" s="2" t="n">
        <v>1</v>
      </c>
      <c r="D67" s="23" t="n">
        <f aca="false">$D$18</f>
        <v>8.6</v>
      </c>
      <c r="E67" s="24" t="n">
        <v>8.6</v>
      </c>
      <c r="G67" s="22" t="s">
        <v>25</v>
      </c>
      <c r="H67" s="2" t="n">
        <v>1</v>
      </c>
      <c r="I67" s="23" t="n">
        <f aca="false">$I$18</f>
        <v>13.3</v>
      </c>
      <c r="J67" s="24" t="n">
        <v>8.6</v>
      </c>
      <c r="K67" s="24"/>
      <c r="L67" s="24"/>
      <c r="N67" s="9"/>
    </row>
    <row r="68" customFormat="false" ht="25.5" hidden="false" customHeight="false" outlineLevel="0" collapsed="false">
      <c r="B68" s="22" t="s">
        <v>26</v>
      </c>
      <c r="C68" s="2" t="n">
        <v>2000</v>
      </c>
      <c r="D68" s="25" t="n">
        <f aca="false">$D$19</f>
        <v>0.01</v>
      </c>
      <c r="E68" s="24" t="n">
        <f aca="false">C68*D68</f>
        <v>20</v>
      </c>
      <c r="G68" s="22" t="s">
        <v>26</v>
      </c>
      <c r="H68" s="2" t="n">
        <v>2000</v>
      </c>
      <c r="I68" s="25" t="n">
        <f aca="false">$I$19</f>
        <v>0.0125</v>
      </c>
      <c r="J68" s="24" t="n">
        <f aca="false">H68*I68</f>
        <v>25</v>
      </c>
      <c r="K68" s="24"/>
      <c r="L68" s="24"/>
      <c r="N68" s="9"/>
    </row>
    <row r="69" customFormat="false" ht="25.5" hidden="false" customHeight="false" outlineLevel="0" collapsed="false">
      <c r="B69" s="22" t="s">
        <v>27</v>
      </c>
      <c r="C69" s="2" t="n">
        <f aca="false">C68</f>
        <v>2000</v>
      </c>
      <c r="D69" s="25" t="n">
        <f aca="false">$D$20</f>
        <v>0.0646</v>
      </c>
      <c r="E69" s="24" t="n">
        <f aca="false">C69*D69</f>
        <v>129.2</v>
      </c>
      <c r="G69" s="22" t="s">
        <v>27</v>
      </c>
      <c r="H69" s="2" t="n">
        <f aca="false">H68</f>
        <v>2000</v>
      </c>
      <c r="I69" s="25" t="n">
        <f aca="false">$I$20</f>
        <v>0.0646</v>
      </c>
      <c r="J69" s="24" t="n">
        <f aca="false">H69*I69</f>
        <v>129.2</v>
      </c>
      <c r="K69" s="24"/>
      <c r="L69" s="24"/>
      <c r="N69" s="9"/>
    </row>
    <row r="70" s="26" customFormat="true" ht="12.75" hidden="false" customHeight="false" outlineLevel="0" collapsed="false">
      <c r="B70" s="27" t="s">
        <v>28</v>
      </c>
      <c r="C70" s="28"/>
      <c r="D70" s="29"/>
      <c r="E70" s="30" t="n">
        <f aca="false">SUM(E67:E69)</f>
        <v>157.8</v>
      </c>
      <c r="F70" s="29"/>
      <c r="G70" s="27" t="s">
        <v>28</v>
      </c>
      <c r="H70" s="28"/>
      <c r="I70" s="29"/>
      <c r="J70" s="30" t="n">
        <f aca="false">SUM(J67:J69)</f>
        <v>162.8</v>
      </c>
      <c r="K70" s="30"/>
      <c r="L70" s="30" t="n">
        <f aca="false">J70-E70</f>
        <v>5</v>
      </c>
      <c r="M70" s="31" t="n">
        <f aca="false">J70/E70-1</f>
        <v>0.0316856780735109</v>
      </c>
      <c r="N70" s="32"/>
    </row>
    <row r="71" customFormat="false" ht="12.75" hidden="false" customHeight="false" outlineLevel="0" collapsed="false">
      <c r="E71" s="24"/>
      <c r="I71" s="33"/>
      <c r="J71" s="24"/>
      <c r="K71" s="24"/>
      <c r="L71" s="24"/>
      <c r="N71" s="9"/>
    </row>
    <row r="72" customFormat="false" ht="12.75" hidden="false" customHeight="false" outlineLevel="0" collapsed="false">
      <c r="E72" s="24"/>
      <c r="I72" s="33"/>
      <c r="J72" s="24"/>
      <c r="K72" s="24"/>
      <c r="L72" s="24"/>
      <c r="N72" s="9"/>
    </row>
    <row r="73" s="21" customFormat="true" ht="12.75" hidden="false" customHeight="false" outlineLevel="0" collapsed="false">
      <c r="B73" s="16"/>
      <c r="C73" s="17" t="s">
        <v>17</v>
      </c>
      <c r="D73" s="18" t="s">
        <v>18</v>
      </c>
      <c r="E73" s="35" t="s">
        <v>19</v>
      </c>
      <c r="F73" s="18"/>
      <c r="G73" s="16"/>
      <c r="H73" s="17" t="s">
        <v>17</v>
      </c>
      <c r="I73" s="36" t="s">
        <v>18</v>
      </c>
      <c r="J73" s="35" t="s">
        <v>19</v>
      </c>
      <c r="K73" s="35"/>
      <c r="L73" s="35" t="s">
        <v>20</v>
      </c>
      <c r="M73" s="18" t="s">
        <v>20</v>
      </c>
      <c r="N73" s="20"/>
    </row>
    <row r="74" customFormat="false" ht="12.75" hidden="false" customHeight="false" outlineLevel="0" collapsed="false">
      <c r="D74" s="3" t="s">
        <v>21</v>
      </c>
      <c r="E74" s="24" t="s">
        <v>22</v>
      </c>
      <c r="I74" s="33" t="s">
        <v>21</v>
      </c>
      <c r="J74" s="24" t="s">
        <v>22</v>
      </c>
      <c r="K74" s="24"/>
      <c r="L74" s="24" t="s">
        <v>23</v>
      </c>
      <c r="N74" s="9"/>
    </row>
    <row r="75" customFormat="false" ht="25.5" hidden="false" customHeight="false" outlineLevel="0" collapsed="false">
      <c r="A75" s="21" t="s">
        <v>35</v>
      </c>
      <c r="B75" s="22" t="s">
        <v>25</v>
      </c>
      <c r="C75" s="2" t="n">
        <v>1</v>
      </c>
      <c r="D75" s="23" t="n">
        <f aca="false">$D$18</f>
        <v>8.6</v>
      </c>
      <c r="E75" s="24" t="n">
        <f aca="false">D75*12</f>
        <v>103.2</v>
      </c>
      <c r="G75" s="22" t="s">
        <v>25</v>
      </c>
      <c r="H75" s="2" t="n">
        <v>1</v>
      </c>
      <c r="I75" s="23" t="n">
        <f aca="false">$I$18</f>
        <v>13.3</v>
      </c>
      <c r="J75" s="24" t="n">
        <f aca="false">I75*12</f>
        <v>159.6</v>
      </c>
      <c r="K75" s="24"/>
      <c r="L75" s="24"/>
      <c r="N75" s="9"/>
    </row>
    <row r="76" customFormat="false" ht="25.5" hidden="false" customHeight="false" outlineLevel="0" collapsed="false">
      <c r="B76" s="22" t="s">
        <v>26</v>
      </c>
      <c r="C76" s="2" t="n">
        <v>20000</v>
      </c>
      <c r="D76" s="25" t="n">
        <f aca="false">$D$19</f>
        <v>0.01</v>
      </c>
      <c r="E76" s="24" t="n">
        <f aca="false">C76*D76</f>
        <v>200</v>
      </c>
      <c r="G76" s="22" t="s">
        <v>26</v>
      </c>
      <c r="H76" s="2" t="n">
        <v>20000</v>
      </c>
      <c r="I76" s="25" t="n">
        <f aca="false">$I$19</f>
        <v>0.0125</v>
      </c>
      <c r="J76" s="24" t="n">
        <f aca="false">H76*I76</f>
        <v>250</v>
      </c>
      <c r="K76" s="24"/>
      <c r="L76" s="24"/>
      <c r="N76" s="9"/>
    </row>
    <row r="77" customFormat="false" ht="25.5" hidden="false" customHeight="false" outlineLevel="0" collapsed="false">
      <c r="B77" s="22" t="s">
        <v>27</v>
      </c>
      <c r="C77" s="2" t="n">
        <f aca="false">C76</f>
        <v>20000</v>
      </c>
      <c r="D77" s="25" t="n">
        <f aca="false">$D$20</f>
        <v>0.0646</v>
      </c>
      <c r="E77" s="24" t="n">
        <f aca="false">C77*D77</f>
        <v>1292</v>
      </c>
      <c r="G77" s="22" t="s">
        <v>27</v>
      </c>
      <c r="H77" s="2" t="n">
        <f aca="false">H76</f>
        <v>20000</v>
      </c>
      <c r="I77" s="25" t="n">
        <f aca="false">$I$20</f>
        <v>0.0646</v>
      </c>
      <c r="J77" s="24" t="n">
        <f aca="false">H77*I77</f>
        <v>1292</v>
      </c>
      <c r="K77" s="24"/>
      <c r="L77" s="24"/>
      <c r="N77" s="9"/>
    </row>
    <row r="78" s="26" customFormat="true" ht="12.75" hidden="false" customHeight="false" outlineLevel="0" collapsed="false">
      <c r="B78" s="27" t="s">
        <v>28</v>
      </c>
      <c r="C78" s="28"/>
      <c r="D78" s="29"/>
      <c r="E78" s="30" t="n">
        <f aca="false">SUM(E75:E77)</f>
        <v>1595.2</v>
      </c>
      <c r="F78" s="29"/>
      <c r="G78" s="27" t="s">
        <v>28</v>
      </c>
      <c r="H78" s="28"/>
      <c r="I78" s="29"/>
      <c r="J78" s="30" t="n">
        <f aca="false">SUM(J75:J77)</f>
        <v>1701.6</v>
      </c>
      <c r="K78" s="30"/>
      <c r="L78" s="30" t="n">
        <f aca="false">J78-E78</f>
        <v>106.4</v>
      </c>
      <c r="M78" s="31" t="n">
        <f aca="false">J78/E78-1</f>
        <v>0.0667001003009027</v>
      </c>
      <c r="N78" s="32"/>
    </row>
    <row r="79" customFormat="false" ht="12.75" hidden="false" customHeight="false" outlineLevel="0" collapsed="false">
      <c r="B79" s="22"/>
      <c r="E79" s="24"/>
      <c r="G79" s="22"/>
      <c r="I79" s="33"/>
      <c r="J79" s="24"/>
      <c r="K79" s="24"/>
      <c r="L79" s="24"/>
      <c r="M79" s="34"/>
      <c r="N79" s="9"/>
    </row>
    <row r="80" customFormat="false" ht="12.75" hidden="false" customHeight="false" outlineLevel="0" collapsed="false">
      <c r="E80" s="24"/>
      <c r="I80" s="33"/>
      <c r="J80" s="24"/>
      <c r="K80" s="24"/>
      <c r="L80" s="24"/>
      <c r="N80" s="9"/>
    </row>
    <row r="81" s="21" customFormat="true" ht="12.75" hidden="false" customHeight="false" outlineLevel="0" collapsed="false">
      <c r="B81" s="16"/>
      <c r="C81" s="17" t="s">
        <v>17</v>
      </c>
      <c r="D81" s="18" t="s">
        <v>18</v>
      </c>
      <c r="E81" s="35" t="s">
        <v>19</v>
      </c>
      <c r="F81" s="18"/>
      <c r="G81" s="16"/>
      <c r="H81" s="17" t="s">
        <v>17</v>
      </c>
      <c r="I81" s="36" t="s">
        <v>18</v>
      </c>
      <c r="J81" s="35" t="s">
        <v>19</v>
      </c>
      <c r="K81" s="35"/>
      <c r="L81" s="35" t="s">
        <v>36</v>
      </c>
      <c r="M81" s="18" t="s">
        <v>20</v>
      </c>
      <c r="N81" s="20"/>
    </row>
    <row r="82" customFormat="false" ht="12.75" hidden="false" customHeight="false" outlineLevel="0" collapsed="false">
      <c r="D82" s="3" t="s">
        <v>21</v>
      </c>
      <c r="E82" s="24" t="s">
        <v>22</v>
      </c>
      <c r="I82" s="33" t="s">
        <v>21</v>
      </c>
      <c r="J82" s="24" t="s">
        <v>22</v>
      </c>
      <c r="K82" s="24"/>
      <c r="L82" s="24" t="s">
        <v>23</v>
      </c>
      <c r="N82" s="9"/>
    </row>
    <row r="83" customFormat="false" ht="25.5" hidden="false" customHeight="false" outlineLevel="0" collapsed="false">
      <c r="A83" s="21" t="s">
        <v>37</v>
      </c>
      <c r="B83" s="22" t="s">
        <v>25</v>
      </c>
      <c r="C83" s="2" t="n">
        <v>1</v>
      </c>
      <c r="D83" s="23" t="n">
        <f aca="false">$D$18</f>
        <v>8.6</v>
      </c>
      <c r="E83" s="24" t="n">
        <f aca="false">D83*12</f>
        <v>103.2</v>
      </c>
      <c r="G83" s="22" t="s">
        <v>25</v>
      </c>
      <c r="H83" s="2" t="n">
        <v>1</v>
      </c>
      <c r="I83" s="23" t="n">
        <f aca="false">$I$18</f>
        <v>13.3</v>
      </c>
      <c r="J83" s="24" t="n">
        <f aca="false">I83*12</f>
        <v>159.6</v>
      </c>
      <c r="K83" s="24"/>
      <c r="L83" s="24"/>
      <c r="N83" s="9"/>
    </row>
    <row r="84" customFormat="false" ht="25.5" hidden="false" customHeight="false" outlineLevel="0" collapsed="false">
      <c r="B84" s="22" t="s">
        <v>26</v>
      </c>
      <c r="C84" s="2" t="n">
        <v>30000</v>
      </c>
      <c r="D84" s="25" t="n">
        <f aca="false">$D$19</f>
        <v>0.01</v>
      </c>
      <c r="E84" s="24" t="n">
        <f aca="false">C84*D84</f>
        <v>300</v>
      </c>
      <c r="G84" s="22" t="s">
        <v>26</v>
      </c>
      <c r="H84" s="2" t="n">
        <v>30000</v>
      </c>
      <c r="I84" s="25" t="n">
        <f aca="false">$I$19</f>
        <v>0.0125</v>
      </c>
      <c r="J84" s="24" t="n">
        <f aca="false">H84*I84</f>
        <v>375</v>
      </c>
      <c r="K84" s="24"/>
      <c r="L84" s="24"/>
      <c r="N84" s="9"/>
    </row>
    <row r="85" customFormat="false" ht="25.5" hidden="false" customHeight="false" outlineLevel="0" collapsed="false">
      <c r="B85" s="22" t="s">
        <v>27</v>
      </c>
      <c r="C85" s="2" t="n">
        <f aca="false">C84</f>
        <v>30000</v>
      </c>
      <c r="D85" s="25" t="n">
        <f aca="false">$D$20</f>
        <v>0.0646</v>
      </c>
      <c r="E85" s="24" t="n">
        <f aca="false">C85*D85</f>
        <v>1938</v>
      </c>
      <c r="G85" s="22" t="s">
        <v>27</v>
      </c>
      <c r="H85" s="2" t="n">
        <f aca="false">H84</f>
        <v>30000</v>
      </c>
      <c r="I85" s="25" t="n">
        <f aca="false">$I$20</f>
        <v>0.0646</v>
      </c>
      <c r="J85" s="24" t="n">
        <f aca="false">H85*I85</f>
        <v>1938</v>
      </c>
      <c r="K85" s="24"/>
      <c r="L85" s="24"/>
      <c r="N85" s="9"/>
    </row>
    <row r="86" s="26" customFormat="true" ht="12.75" hidden="false" customHeight="false" outlineLevel="0" collapsed="false">
      <c r="B86" s="27" t="s">
        <v>28</v>
      </c>
      <c r="C86" s="28"/>
      <c r="D86" s="29"/>
      <c r="E86" s="30" t="n">
        <f aca="false">SUM(E83:E85)</f>
        <v>2341.2</v>
      </c>
      <c r="F86" s="29"/>
      <c r="G86" s="27" t="s">
        <v>28</v>
      </c>
      <c r="H86" s="28"/>
      <c r="I86" s="29"/>
      <c r="J86" s="30" t="n">
        <f aca="false">SUM(J83:J85)</f>
        <v>2472.6</v>
      </c>
      <c r="K86" s="30"/>
      <c r="L86" s="30" t="n">
        <f aca="false">J86-E86</f>
        <v>131.4</v>
      </c>
      <c r="M86" s="31" t="n">
        <f aca="false">J86/E86-1</f>
        <v>0.056125064069708</v>
      </c>
      <c r="N86" s="32"/>
      <c r="O86" s="38"/>
    </row>
    <row r="87" customFormat="false" ht="12.75" hidden="false" customHeight="false" outlineLevel="0" collapsed="false">
      <c r="E87" s="24"/>
      <c r="I87" s="33"/>
      <c r="J87" s="24"/>
      <c r="K87" s="24"/>
      <c r="L87" s="24"/>
      <c r="N87" s="9"/>
    </row>
    <row r="88" customFormat="false" ht="12.75" hidden="false" customHeight="false" outlineLevel="0" collapsed="false">
      <c r="E88" s="24"/>
      <c r="I88" s="33"/>
      <c r="J88" s="24"/>
      <c r="K88" s="24"/>
      <c r="L88" s="24"/>
      <c r="N88" s="9"/>
    </row>
    <row r="89" customFormat="false" ht="12.75" hidden="false" customHeight="false" outlineLevel="0" collapsed="false">
      <c r="E89" s="24"/>
      <c r="I89" s="33"/>
      <c r="J89" s="24"/>
      <c r="K89" s="24"/>
      <c r="L89" s="24"/>
      <c r="N89" s="9"/>
    </row>
    <row r="90" customFormat="false" ht="15.75" hidden="false" customHeight="false" outlineLevel="0" collapsed="false">
      <c r="A90" s="14" t="s">
        <v>38</v>
      </c>
      <c r="E90" s="24"/>
      <c r="I90" s="33"/>
      <c r="J90" s="24"/>
      <c r="K90" s="24"/>
      <c r="L90" s="24"/>
      <c r="N90" s="9"/>
    </row>
    <row r="91" customFormat="false" ht="12.75" hidden="false" customHeight="false" outlineLevel="0" collapsed="false">
      <c r="E91" s="24"/>
      <c r="I91" s="33"/>
      <c r="J91" s="24"/>
      <c r="K91" s="24"/>
      <c r="L91" s="24"/>
      <c r="N91" s="9"/>
    </row>
    <row r="92" s="21" customFormat="true" ht="12.75" hidden="false" customHeight="false" outlineLevel="0" collapsed="false">
      <c r="A92" s="21" t="s">
        <v>24</v>
      </c>
      <c r="B92" s="16" t="s">
        <v>15</v>
      </c>
      <c r="C92" s="17"/>
      <c r="D92" s="18"/>
      <c r="E92" s="35"/>
      <c r="F92" s="18"/>
      <c r="G92" s="16" t="s">
        <v>16</v>
      </c>
      <c r="H92" s="17"/>
      <c r="I92" s="36"/>
      <c r="J92" s="35"/>
      <c r="K92" s="35"/>
      <c r="L92" s="35"/>
      <c r="M92" s="18"/>
      <c r="N92" s="20"/>
    </row>
    <row r="93" s="21" customFormat="true" ht="12.75" hidden="false" customHeight="false" outlineLevel="0" collapsed="false">
      <c r="B93" s="16"/>
      <c r="C93" s="17" t="s">
        <v>39</v>
      </c>
      <c r="D93" s="18" t="s">
        <v>18</v>
      </c>
      <c r="E93" s="35" t="s">
        <v>19</v>
      </c>
      <c r="F93" s="18"/>
      <c r="G93" s="16"/>
      <c r="H93" s="17"/>
      <c r="I93" s="36" t="s">
        <v>18</v>
      </c>
      <c r="J93" s="35" t="s">
        <v>19</v>
      </c>
      <c r="K93" s="35"/>
      <c r="L93" s="35" t="s">
        <v>20</v>
      </c>
      <c r="M93" s="18" t="s">
        <v>20</v>
      </c>
      <c r="N93" s="20"/>
    </row>
    <row r="94" customFormat="false" ht="12.75" hidden="false" customHeight="false" outlineLevel="0" collapsed="false">
      <c r="D94" s="3" t="s">
        <v>40</v>
      </c>
      <c r="E94" s="24" t="s">
        <v>22</v>
      </c>
      <c r="I94" s="33" t="s">
        <v>40</v>
      </c>
      <c r="J94" s="24" t="s">
        <v>22</v>
      </c>
      <c r="K94" s="24"/>
      <c r="L94" s="24" t="s">
        <v>23</v>
      </c>
      <c r="N94" s="9"/>
    </row>
    <row r="95" customFormat="false" ht="25.5" hidden="false" customHeight="false" outlineLevel="0" collapsed="false">
      <c r="B95" s="22" t="s">
        <v>25</v>
      </c>
      <c r="D95" s="23"/>
      <c r="E95" s="24" t="n">
        <f aca="false">C95*D95</f>
        <v>0</v>
      </c>
      <c r="G95" s="22" t="s">
        <v>25</v>
      </c>
      <c r="I95" s="33" t="n">
        <v>17.8</v>
      </c>
      <c r="J95" s="24" t="n">
        <f aca="false">H95*I95</f>
        <v>0</v>
      </c>
      <c r="K95" s="24"/>
      <c r="L95" s="24"/>
      <c r="N95" s="9"/>
    </row>
    <row r="96" customFormat="false" ht="25.5" hidden="false" customHeight="false" outlineLevel="0" collapsed="false">
      <c r="B96" s="22" t="s">
        <v>26</v>
      </c>
      <c r="D96" s="23"/>
      <c r="E96" s="24" t="n">
        <f aca="false">C96*D96</f>
        <v>0</v>
      </c>
      <c r="G96" s="22" t="s">
        <v>26</v>
      </c>
      <c r="I96" s="33" t="n">
        <v>0.017</v>
      </c>
      <c r="J96" s="24" t="n">
        <f aca="false">H96*I96</f>
        <v>0</v>
      </c>
      <c r="K96" s="24"/>
      <c r="L96" s="24"/>
      <c r="N96" s="9"/>
    </row>
    <row r="97" customFormat="false" ht="25.5" hidden="false" customHeight="false" outlineLevel="0" collapsed="false">
      <c r="B97" s="22"/>
      <c r="D97" s="23"/>
      <c r="E97" s="24" t="n">
        <f aca="false">C97*D97</f>
        <v>0</v>
      </c>
      <c r="G97" s="22" t="s">
        <v>27</v>
      </c>
      <c r="I97" s="33" t="n">
        <v>0.0648</v>
      </c>
      <c r="J97" s="24" t="n">
        <f aca="false">H97*I97</f>
        <v>0</v>
      </c>
      <c r="K97" s="24"/>
      <c r="L97" s="24"/>
      <c r="N97" s="9"/>
    </row>
    <row r="98" customFormat="false" ht="12.75" hidden="false" customHeight="false" outlineLevel="0" collapsed="false">
      <c r="B98" s="22"/>
      <c r="E98" s="24" t="n">
        <f aca="false">C98*D98</f>
        <v>0</v>
      </c>
      <c r="I98" s="33"/>
      <c r="J98" s="24"/>
      <c r="K98" s="24"/>
      <c r="L98" s="24"/>
      <c r="N98" s="9"/>
    </row>
    <row r="99" customFormat="false" ht="12.75" hidden="false" customHeight="false" outlineLevel="0" collapsed="false">
      <c r="B99" s="22"/>
      <c r="D99" s="3" t="s">
        <v>21</v>
      </c>
      <c r="E99" s="24"/>
      <c r="I99" s="33"/>
      <c r="J99" s="24"/>
      <c r="K99" s="24"/>
      <c r="L99" s="24"/>
      <c r="N99" s="9"/>
    </row>
    <row r="100" customFormat="false" ht="12.75" hidden="false" customHeight="false" outlineLevel="0" collapsed="false">
      <c r="B100" s="22" t="s">
        <v>41</v>
      </c>
      <c r="D100" s="23"/>
      <c r="E100" s="24" t="n">
        <f aca="false">C100*D100</f>
        <v>0</v>
      </c>
      <c r="G100" s="22"/>
      <c r="I100" s="33"/>
      <c r="J100" s="24"/>
      <c r="K100" s="24"/>
      <c r="L100" s="24"/>
      <c r="N100" s="9"/>
    </row>
    <row r="101" customFormat="false" ht="25.5" hidden="false" customHeight="false" outlineLevel="0" collapsed="false">
      <c r="B101" s="22" t="s">
        <v>42</v>
      </c>
      <c r="D101" s="23"/>
      <c r="E101" s="24" t="n">
        <f aca="false">C101*D101</f>
        <v>0</v>
      </c>
      <c r="I101" s="33"/>
      <c r="J101" s="24"/>
      <c r="K101" s="24"/>
      <c r="L101" s="24"/>
      <c r="N101" s="9"/>
    </row>
    <row r="102" customFormat="false" ht="12.75" hidden="false" customHeight="false" outlineLevel="0" collapsed="false">
      <c r="E102" s="24" t="n">
        <f aca="false">C102*D102</f>
        <v>0</v>
      </c>
      <c r="G102" s="22"/>
      <c r="I102" s="33"/>
      <c r="J102" s="24"/>
      <c r="K102" s="24"/>
      <c r="L102" s="24"/>
      <c r="N102" s="9"/>
    </row>
    <row r="103" customFormat="false" ht="12.75" hidden="false" customHeight="false" outlineLevel="0" collapsed="false">
      <c r="B103" s="22"/>
      <c r="D103" s="23"/>
      <c r="E103" s="24" t="n">
        <f aca="false">C103*D103</f>
        <v>0</v>
      </c>
      <c r="G103" s="22"/>
      <c r="I103" s="33"/>
      <c r="J103" s="24"/>
      <c r="K103" s="24"/>
      <c r="L103" s="24"/>
      <c r="N103" s="9"/>
    </row>
    <row r="104" customFormat="false" ht="12.75" hidden="false" customHeight="false" outlineLevel="0" collapsed="false">
      <c r="E104" s="24"/>
      <c r="I104" s="33"/>
      <c r="J104" s="24"/>
      <c r="K104" s="24"/>
      <c r="L104" s="24"/>
      <c r="N104" s="9"/>
    </row>
    <row r="105" s="26" customFormat="true" ht="12.75" hidden="false" customHeight="false" outlineLevel="0" collapsed="false">
      <c r="B105" s="39" t="s">
        <v>28</v>
      </c>
      <c r="C105" s="28"/>
      <c r="D105" s="29"/>
      <c r="E105" s="30" t="n">
        <f aca="false">SUM(E95:E103)</f>
        <v>0</v>
      </c>
      <c r="F105" s="29"/>
      <c r="G105" s="39" t="s">
        <v>28</v>
      </c>
      <c r="H105" s="28"/>
      <c r="I105" s="40"/>
      <c r="J105" s="30" t="n">
        <f aca="false">SUM(J95:J97)</f>
        <v>0</v>
      </c>
      <c r="K105" s="30"/>
      <c r="L105" s="30" t="n">
        <f aca="false">J105-E105</f>
        <v>0</v>
      </c>
      <c r="M105" s="31" t="e">
        <f aca="false">J105/E105-1</f>
        <v>#DIV/0!</v>
      </c>
      <c r="N105" s="32"/>
    </row>
    <row r="106" customFormat="false" ht="12.75" hidden="false" customHeight="false" outlineLevel="0" collapsed="false">
      <c r="E106" s="24"/>
      <c r="I106" s="33"/>
      <c r="J106" s="24"/>
      <c r="K106" s="24"/>
      <c r="L106" s="24"/>
      <c r="M106" s="34"/>
      <c r="N106" s="9"/>
    </row>
    <row r="107" customFormat="false" ht="12.75" hidden="false" customHeight="false" outlineLevel="0" collapsed="false">
      <c r="E107" s="24"/>
      <c r="I107" s="33"/>
      <c r="J107" s="24"/>
      <c r="K107" s="24"/>
      <c r="L107" s="24"/>
      <c r="M107" s="34"/>
      <c r="N107" s="9"/>
    </row>
    <row r="108" customFormat="false" ht="12.75" hidden="false" customHeight="false" outlineLevel="0" collapsed="false">
      <c r="E108" s="24"/>
      <c r="I108" s="33"/>
      <c r="J108" s="24"/>
      <c r="K108" s="24"/>
      <c r="L108" s="24"/>
      <c r="N108" s="9"/>
    </row>
    <row r="109" s="21" customFormat="true" ht="12.75" hidden="false" customHeight="false" outlineLevel="0" collapsed="false">
      <c r="A109" s="21" t="s">
        <v>43</v>
      </c>
      <c r="B109" s="16" t="s">
        <v>15</v>
      </c>
      <c r="C109" s="17"/>
      <c r="D109" s="18"/>
      <c r="E109" s="35"/>
      <c r="F109" s="18"/>
      <c r="G109" s="16" t="s">
        <v>16</v>
      </c>
      <c r="H109" s="17"/>
      <c r="I109" s="36"/>
      <c r="J109" s="35"/>
      <c r="K109" s="35"/>
      <c r="L109" s="35"/>
      <c r="M109" s="18"/>
      <c r="N109" s="20"/>
    </row>
    <row r="110" s="21" customFormat="true" ht="12.75" hidden="false" customHeight="false" outlineLevel="0" collapsed="false">
      <c r="B110" s="16"/>
      <c r="C110" s="17" t="s">
        <v>39</v>
      </c>
      <c r="D110" s="18" t="s">
        <v>18</v>
      </c>
      <c r="E110" s="35" t="s">
        <v>19</v>
      </c>
      <c r="F110" s="18"/>
      <c r="G110" s="16"/>
      <c r="H110" s="17"/>
      <c r="I110" s="36" t="s">
        <v>18</v>
      </c>
      <c r="J110" s="35" t="s">
        <v>19</v>
      </c>
      <c r="K110" s="35"/>
      <c r="L110" s="35" t="s">
        <v>20</v>
      </c>
      <c r="M110" s="18" t="s">
        <v>20</v>
      </c>
      <c r="N110" s="20"/>
    </row>
    <row r="111" customFormat="false" ht="12.75" hidden="false" customHeight="false" outlineLevel="0" collapsed="false">
      <c r="D111" s="3" t="s">
        <v>40</v>
      </c>
      <c r="E111" s="24" t="s">
        <v>22</v>
      </c>
      <c r="I111" s="33" t="s">
        <v>40</v>
      </c>
      <c r="J111" s="24" t="s">
        <v>22</v>
      </c>
      <c r="K111" s="24"/>
      <c r="L111" s="24" t="s">
        <v>23</v>
      </c>
      <c r="N111" s="9"/>
    </row>
    <row r="112" customFormat="false" ht="25.5" hidden="false" customHeight="false" outlineLevel="0" collapsed="false">
      <c r="B112" s="22" t="s">
        <v>25</v>
      </c>
      <c r="C112" s="2" t="n">
        <v>1</v>
      </c>
      <c r="D112" s="23" t="n">
        <f aca="false">0.27*30</f>
        <v>8.1</v>
      </c>
      <c r="E112" s="24" t="n">
        <f aca="false">C112*D112</f>
        <v>8.1</v>
      </c>
      <c r="G112" s="22" t="s">
        <v>25</v>
      </c>
      <c r="H112" s="2" t="n">
        <v>1</v>
      </c>
      <c r="I112" s="23" t="n">
        <f aca="false">$I$95</f>
        <v>17.8</v>
      </c>
      <c r="J112" s="24" t="n">
        <f aca="false">H112*I112</f>
        <v>17.8</v>
      </c>
      <c r="K112" s="24"/>
      <c r="L112" s="24"/>
      <c r="N112" s="9"/>
    </row>
    <row r="113" customFormat="false" ht="25.5" hidden="false" customHeight="false" outlineLevel="0" collapsed="false">
      <c r="B113" s="22" t="s">
        <v>26</v>
      </c>
      <c r="C113" s="2" t="n">
        <v>2000</v>
      </c>
      <c r="D113" s="23" t="n">
        <v>0.0106</v>
      </c>
      <c r="E113" s="24" t="n">
        <f aca="false">C113*D113</f>
        <v>21.2</v>
      </c>
      <c r="G113" s="22" t="s">
        <v>26</v>
      </c>
      <c r="H113" s="2" t="n">
        <v>2000</v>
      </c>
      <c r="I113" s="33" t="n">
        <f aca="false">$I$96</f>
        <v>0.017</v>
      </c>
      <c r="J113" s="24" t="n">
        <f aca="false">H113*I113</f>
        <v>34</v>
      </c>
      <c r="K113" s="24"/>
      <c r="L113" s="24"/>
      <c r="N113" s="9"/>
    </row>
    <row r="114" customFormat="false" ht="25.5" hidden="false" customHeight="false" outlineLevel="0" collapsed="false">
      <c r="B114" s="22"/>
      <c r="D114" s="23"/>
      <c r="E114" s="24" t="n">
        <f aca="false">C114*D114</f>
        <v>0</v>
      </c>
      <c r="G114" s="22" t="s">
        <v>27</v>
      </c>
      <c r="H114" s="2" t="n">
        <f aca="false">H113</f>
        <v>2000</v>
      </c>
      <c r="I114" s="33" t="n">
        <f aca="false">$I$97</f>
        <v>0.0648</v>
      </c>
      <c r="J114" s="24" t="n">
        <f aca="false">H114*I114</f>
        <v>129.6</v>
      </c>
      <c r="K114" s="24"/>
      <c r="L114" s="24"/>
      <c r="N114" s="9"/>
    </row>
    <row r="115" customFormat="false" ht="12.75" hidden="false" customHeight="false" outlineLevel="0" collapsed="false">
      <c r="B115" s="22"/>
      <c r="E115" s="24" t="n">
        <f aca="false">C115*D115</f>
        <v>0</v>
      </c>
      <c r="I115" s="33"/>
      <c r="J115" s="24"/>
      <c r="K115" s="24"/>
      <c r="L115" s="24"/>
      <c r="N115" s="9"/>
    </row>
    <row r="116" customFormat="false" ht="12.75" hidden="false" customHeight="false" outlineLevel="0" collapsed="false">
      <c r="B116" s="22"/>
      <c r="D116" s="3" t="s">
        <v>21</v>
      </c>
      <c r="E116" s="24"/>
      <c r="I116" s="33"/>
      <c r="J116" s="24"/>
      <c r="K116" s="24"/>
      <c r="L116" s="24"/>
      <c r="N116" s="9"/>
    </row>
    <row r="117" customFormat="false" ht="12.75" hidden="false" customHeight="false" outlineLevel="0" collapsed="false">
      <c r="B117" s="22" t="s">
        <v>41</v>
      </c>
      <c r="C117" s="2" t="n">
        <f aca="false">2000*0.55</f>
        <v>1100</v>
      </c>
      <c r="D117" s="23" t="n">
        <v>0.0676</v>
      </c>
      <c r="E117" s="24" t="n">
        <f aca="false">C117*D117</f>
        <v>74.36</v>
      </c>
      <c r="G117" s="22"/>
      <c r="I117" s="33"/>
      <c r="J117" s="24"/>
      <c r="K117" s="24"/>
      <c r="L117" s="24"/>
      <c r="N117" s="9"/>
    </row>
    <row r="118" customFormat="false" ht="25.5" hidden="false" customHeight="false" outlineLevel="0" collapsed="false">
      <c r="B118" s="22" t="s">
        <v>42</v>
      </c>
      <c r="C118" s="2" t="n">
        <f aca="false">2000-C117</f>
        <v>900</v>
      </c>
      <c r="D118" s="23" t="n">
        <v>0.0676</v>
      </c>
      <c r="E118" s="24" t="n">
        <f aca="false">C118*D118</f>
        <v>60.84</v>
      </c>
      <c r="I118" s="33"/>
      <c r="J118" s="24"/>
      <c r="K118" s="24"/>
      <c r="L118" s="24"/>
      <c r="N118" s="9"/>
    </row>
    <row r="119" customFormat="false" ht="12.75" hidden="false" customHeight="false" outlineLevel="0" collapsed="false">
      <c r="E119" s="24" t="n">
        <f aca="false">C119*D119</f>
        <v>0</v>
      </c>
      <c r="G119" s="22"/>
      <c r="I119" s="33"/>
      <c r="J119" s="24"/>
      <c r="K119" s="24"/>
      <c r="L119" s="24"/>
      <c r="N119" s="9"/>
    </row>
    <row r="120" customFormat="false" ht="12.75" hidden="false" customHeight="false" outlineLevel="0" collapsed="false">
      <c r="B120" s="22"/>
      <c r="D120" s="23"/>
      <c r="E120" s="24" t="n">
        <f aca="false">C120*D120</f>
        <v>0</v>
      </c>
      <c r="G120" s="22"/>
      <c r="I120" s="33"/>
      <c r="J120" s="24"/>
      <c r="K120" s="24"/>
      <c r="L120" s="24"/>
      <c r="N120" s="9"/>
    </row>
    <row r="121" customFormat="false" ht="12.75" hidden="false" customHeight="false" outlineLevel="0" collapsed="false">
      <c r="E121" s="24"/>
      <c r="I121" s="33"/>
      <c r="J121" s="24"/>
      <c r="K121" s="24"/>
      <c r="L121" s="24"/>
      <c r="N121" s="9"/>
    </row>
    <row r="122" s="26" customFormat="true" ht="12.75" hidden="false" customHeight="false" outlineLevel="0" collapsed="false">
      <c r="B122" s="39" t="s">
        <v>28</v>
      </c>
      <c r="C122" s="28"/>
      <c r="D122" s="29"/>
      <c r="E122" s="30" t="n">
        <f aca="false">SUM(E112:E120)</f>
        <v>164.5</v>
      </c>
      <c r="F122" s="29"/>
      <c r="G122" s="39" t="s">
        <v>28</v>
      </c>
      <c r="H122" s="28"/>
      <c r="I122" s="40"/>
      <c r="J122" s="30" t="n">
        <f aca="false">SUM(J112:J114)</f>
        <v>181.4</v>
      </c>
      <c r="K122" s="30"/>
      <c r="L122" s="30" t="n">
        <f aca="false">J122-E122</f>
        <v>16.9</v>
      </c>
      <c r="M122" s="31" t="n">
        <f aca="false">J122/E122-1</f>
        <v>0.10273556231003</v>
      </c>
      <c r="N122" s="32"/>
    </row>
    <row r="123" customFormat="false" ht="12.75" hidden="false" customHeight="false" outlineLevel="0" collapsed="false">
      <c r="E123" s="24"/>
      <c r="I123" s="33"/>
      <c r="J123" s="24"/>
      <c r="K123" s="24"/>
      <c r="L123" s="24"/>
      <c r="M123" s="34"/>
      <c r="N123" s="9"/>
    </row>
    <row r="124" customFormat="false" ht="12.75" hidden="false" customHeight="false" outlineLevel="0" collapsed="false">
      <c r="E124" s="24"/>
      <c r="I124" s="33"/>
      <c r="J124" s="24"/>
      <c r="K124" s="24"/>
      <c r="L124" s="24"/>
      <c r="N124" s="9"/>
    </row>
    <row r="125" s="21" customFormat="true" ht="12.75" hidden="false" customHeight="false" outlineLevel="0" collapsed="false">
      <c r="A125" s="21" t="s">
        <v>44</v>
      </c>
      <c r="B125" s="16" t="s">
        <v>15</v>
      </c>
      <c r="C125" s="17"/>
      <c r="D125" s="18"/>
      <c r="E125" s="35"/>
      <c r="F125" s="18"/>
      <c r="G125" s="16" t="s">
        <v>16</v>
      </c>
      <c r="H125" s="17"/>
      <c r="I125" s="36"/>
      <c r="J125" s="35"/>
      <c r="K125" s="35"/>
      <c r="L125" s="35"/>
      <c r="M125" s="18"/>
      <c r="N125" s="20"/>
    </row>
    <row r="126" s="21" customFormat="true" ht="12.75" hidden="false" customHeight="false" outlineLevel="0" collapsed="false">
      <c r="B126" s="16"/>
      <c r="C126" s="17" t="s">
        <v>39</v>
      </c>
      <c r="D126" s="18" t="s">
        <v>18</v>
      </c>
      <c r="E126" s="35" t="s">
        <v>19</v>
      </c>
      <c r="F126" s="18"/>
      <c r="G126" s="16"/>
      <c r="H126" s="17"/>
      <c r="I126" s="36" t="s">
        <v>18</v>
      </c>
      <c r="J126" s="35" t="s">
        <v>19</v>
      </c>
      <c r="K126" s="35"/>
      <c r="L126" s="35" t="s">
        <v>20</v>
      </c>
      <c r="M126" s="18" t="s">
        <v>20</v>
      </c>
      <c r="N126" s="20"/>
    </row>
    <row r="127" customFormat="false" ht="12.75" hidden="false" customHeight="false" outlineLevel="0" collapsed="false">
      <c r="D127" s="3" t="s">
        <v>40</v>
      </c>
      <c r="E127" s="24" t="s">
        <v>22</v>
      </c>
      <c r="I127" s="33" t="s">
        <v>40</v>
      </c>
      <c r="J127" s="24" t="s">
        <v>22</v>
      </c>
      <c r="K127" s="24"/>
      <c r="L127" s="24" t="s">
        <v>23</v>
      </c>
      <c r="N127" s="9"/>
    </row>
    <row r="128" customFormat="false" ht="25.5" hidden="false" customHeight="false" outlineLevel="0" collapsed="false">
      <c r="B128" s="22" t="s">
        <v>25</v>
      </c>
      <c r="C128" s="2" t="n">
        <v>1</v>
      </c>
      <c r="D128" s="23" t="n">
        <f aca="false">0.35*30</f>
        <v>10.5</v>
      </c>
      <c r="E128" s="24" t="n">
        <f aca="false">C128*D128</f>
        <v>10.5</v>
      </c>
      <c r="G128" s="22" t="s">
        <v>25</v>
      </c>
      <c r="H128" s="2" t="n">
        <v>1</v>
      </c>
      <c r="I128" s="23" t="n">
        <f aca="false">$I$95</f>
        <v>17.8</v>
      </c>
      <c r="J128" s="24" t="n">
        <f aca="false">H128*I128</f>
        <v>17.8</v>
      </c>
      <c r="K128" s="24"/>
      <c r="L128" s="24"/>
      <c r="N128" s="9"/>
    </row>
    <row r="129" customFormat="false" ht="25.5" hidden="false" customHeight="false" outlineLevel="0" collapsed="false">
      <c r="B129" s="22" t="s">
        <v>26</v>
      </c>
      <c r="C129" s="2" t="n">
        <v>5000</v>
      </c>
      <c r="D129" s="23" t="n">
        <v>0.0088</v>
      </c>
      <c r="E129" s="24" t="n">
        <f aca="false">C129*D129</f>
        <v>44</v>
      </c>
      <c r="G129" s="22" t="s">
        <v>26</v>
      </c>
      <c r="H129" s="2" t="n">
        <v>5000</v>
      </c>
      <c r="I129" s="33" t="n">
        <f aca="false">$I$96</f>
        <v>0.017</v>
      </c>
      <c r="J129" s="24" t="n">
        <f aca="false">H129*I129</f>
        <v>85</v>
      </c>
      <c r="K129" s="24"/>
      <c r="L129" s="24"/>
      <c r="N129" s="9"/>
    </row>
    <row r="130" customFormat="false" ht="25.5" hidden="false" customHeight="false" outlineLevel="0" collapsed="false">
      <c r="B130" s="22"/>
      <c r="D130" s="23"/>
      <c r="E130" s="24" t="n">
        <f aca="false">C130*D130</f>
        <v>0</v>
      </c>
      <c r="G130" s="22" t="s">
        <v>27</v>
      </c>
      <c r="H130" s="2" t="n">
        <f aca="false">H129</f>
        <v>5000</v>
      </c>
      <c r="I130" s="33" t="n">
        <f aca="false">$I$97</f>
        <v>0.0648</v>
      </c>
      <c r="J130" s="24" t="n">
        <f aca="false">H130*I130</f>
        <v>324</v>
      </c>
      <c r="K130" s="24"/>
      <c r="L130" s="24"/>
      <c r="N130" s="9"/>
    </row>
    <row r="131" customFormat="false" ht="12.75" hidden="false" customHeight="false" outlineLevel="0" collapsed="false">
      <c r="B131" s="22"/>
      <c r="E131" s="24" t="n">
        <f aca="false">C131*D131</f>
        <v>0</v>
      </c>
      <c r="I131" s="33"/>
      <c r="J131" s="24"/>
      <c r="K131" s="24"/>
      <c r="L131" s="24"/>
      <c r="N131" s="9"/>
    </row>
    <row r="132" customFormat="false" ht="12.75" hidden="false" customHeight="false" outlineLevel="0" collapsed="false">
      <c r="B132" s="22"/>
      <c r="D132" s="3" t="s">
        <v>21</v>
      </c>
      <c r="E132" s="24"/>
      <c r="I132" s="33"/>
      <c r="J132" s="24"/>
      <c r="K132" s="24"/>
      <c r="L132" s="24"/>
      <c r="N132" s="9"/>
    </row>
    <row r="133" customFormat="false" ht="12.75" hidden="false" customHeight="false" outlineLevel="0" collapsed="false">
      <c r="B133" s="22" t="s">
        <v>41</v>
      </c>
      <c r="C133" s="2" t="n">
        <f aca="false">5000*0.55</f>
        <v>2750</v>
      </c>
      <c r="D133" s="23" t="n">
        <v>0.0666</v>
      </c>
      <c r="E133" s="24" t="n">
        <f aca="false">C133*D133</f>
        <v>183.15</v>
      </c>
      <c r="G133" s="22"/>
      <c r="I133" s="33"/>
      <c r="J133" s="24"/>
      <c r="K133" s="24"/>
      <c r="L133" s="24"/>
      <c r="N133" s="9"/>
    </row>
    <row r="134" customFormat="false" ht="25.5" hidden="false" customHeight="false" outlineLevel="0" collapsed="false">
      <c r="B134" s="22" t="s">
        <v>42</v>
      </c>
      <c r="C134" s="2" t="n">
        <f aca="false">5000-C133</f>
        <v>2250</v>
      </c>
      <c r="D134" s="23" t="n">
        <v>0.0666</v>
      </c>
      <c r="E134" s="24" t="n">
        <f aca="false">C134*D134</f>
        <v>149.85</v>
      </c>
      <c r="I134" s="33"/>
      <c r="J134" s="24"/>
      <c r="K134" s="24"/>
      <c r="L134" s="24"/>
      <c r="N134" s="9"/>
    </row>
    <row r="135" customFormat="false" ht="12.75" hidden="false" customHeight="false" outlineLevel="0" collapsed="false">
      <c r="E135" s="24" t="n">
        <f aca="false">C135*D135</f>
        <v>0</v>
      </c>
      <c r="G135" s="22"/>
      <c r="I135" s="33"/>
      <c r="J135" s="24"/>
      <c r="K135" s="24"/>
      <c r="L135" s="24"/>
      <c r="N135" s="9"/>
    </row>
    <row r="136" customFormat="false" ht="12.75" hidden="false" customHeight="false" outlineLevel="0" collapsed="false">
      <c r="B136" s="22"/>
      <c r="D136" s="23"/>
      <c r="E136" s="24" t="n">
        <f aca="false">C136*D136</f>
        <v>0</v>
      </c>
      <c r="G136" s="22"/>
      <c r="I136" s="33"/>
      <c r="J136" s="24"/>
      <c r="K136" s="24"/>
      <c r="L136" s="24"/>
      <c r="N136" s="9"/>
    </row>
    <row r="137" customFormat="false" ht="12.75" hidden="false" customHeight="false" outlineLevel="0" collapsed="false">
      <c r="E137" s="24"/>
      <c r="I137" s="33"/>
      <c r="J137" s="24"/>
      <c r="K137" s="24"/>
      <c r="L137" s="24"/>
      <c r="N137" s="9"/>
    </row>
    <row r="138" s="26" customFormat="true" ht="12.75" hidden="false" customHeight="false" outlineLevel="0" collapsed="false">
      <c r="B138" s="39" t="s">
        <v>28</v>
      </c>
      <c r="C138" s="28"/>
      <c r="D138" s="29"/>
      <c r="E138" s="30" t="n">
        <f aca="false">SUM(E128:E136)</f>
        <v>387.5</v>
      </c>
      <c r="F138" s="29"/>
      <c r="G138" s="39" t="s">
        <v>28</v>
      </c>
      <c r="H138" s="28"/>
      <c r="I138" s="40"/>
      <c r="J138" s="30" t="n">
        <f aca="false">SUM(J128:J130)</f>
        <v>426.8</v>
      </c>
      <c r="K138" s="30"/>
      <c r="L138" s="30" t="n">
        <f aca="false">J138-E138</f>
        <v>39.3</v>
      </c>
      <c r="M138" s="31" t="n">
        <f aca="false">J138/E138-1</f>
        <v>0.10141935483871</v>
      </c>
      <c r="N138" s="32"/>
    </row>
    <row r="139" customFormat="false" ht="12.75" hidden="false" customHeight="false" outlineLevel="0" collapsed="false">
      <c r="E139" s="24"/>
      <c r="I139" s="33"/>
      <c r="J139" s="24"/>
      <c r="K139" s="24"/>
      <c r="L139" s="24"/>
      <c r="M139" s="34"/>
      <c r="N139" s="9"/>
    </row>
    <row r="140" customFormat="false" ht="12.75" hidden="false" customHeight="false" outlineLevel="0" collapsed="false">
      <c r="E140" s="24"/>
      <c r="I140" s="33"/>
      <c r="J140" s="24"/>
      <c r="K140" s="24"/>
      <c r="L140" s="24"/>
      <c r="M140" s="34"/>
      <c r="N140" s="9"/>
    </row>
    <row r="141" customFormat="false" ht="15.75" hidden="false" customHeight="false" outlineLevel="0" collapsed="false">
      <c r="A141" s="14" t="s">
        <v>45</v>
      </c>
      <c r="E141" s="24"/>
      <c r="I141" s="33"/>
      <c r="J141" s="24"/>
      <c r="K141" s="24"/>
      <c r="L141" s="24"/>
      <c r="N141" s="9"/>
    </row>
    <row r="142" customFormat="false" ht="15.75" hidden="false" customHeight="false" outlineLevel="0" collapsed="false">
      <c r="A142" s="41"/>
      <c r="E142" s="24"/>
      <c r="I142" s="33"/>
      <c r="J142" s="24"/>
      <c r="K142" s="24"/>
      <c r="L142" s="24"/>
      <c r="N142" s="9"/>
    </row>
    <row r="143" s="21" customFormat="true" ht="12.75" hidden="false" customHeight="false" outlineLevel="0" collapsed="false">
      <c r="A143" s="21" t="s">
        <v>24</v>
      </c>
      <c r="B143" s="16" t="s">
        <v>15</v>
      </c>
      <c r="C143" s="17"/>
      <c r="D143" s="18"/>
      <c r="E143" s="35"/>
      <c r="F143" s="18"/>
      <c r="G143" s="16" t="s">
        <v>16</v>
      </c>
      <c r="H143" s="17"/>
      <c r="I143" s="36"/>
      <c r="J143" s="35"/>
      <c r="K143" s="35"/>
      <c r="L143" s="35"/>
      <c r="M143" s="18"/>
      <c r="N143" s="20"/>
    </row>
    <row r="144" s="21" customFormat="true" ht="12.75" hidden="false" customHeight="false" outlineLevel="0" collapsed="false">
      <c r="B144" s="16"/>
      <c r="C144" s="17" t="s">
        <v>39</v>
      </c>
      <c r="D144" s="18" t="s">
        <v>18</v>
      </c>
      <c r="E144" s="35" t="s">
        <v>19</v>
      </c>
      <c r="F144" s="18"/>
      <c r="G144" s="16"/>
      <c r="H144" s="17"/>
      <c r="I144" s="36" t="s">
        <v>18</v>
      </c>
      <c r="J144" s="35" t="s">
        <v>19</v>
      </c>
      <c r="K144" s="35"/>
      <c r="L144" s="35" t="s">
        <v>20</v>
      </c>
      <c r="M144" s="18" t="s">
        <v>20</v>
      </c>
      <c r="N144" s="20"/>
    </row>
    <row r="145" customFormat="false" ht="12.75" hidden="false" customHeight="false" outlineLevel="0" collapsed="false">
      <c r="D145" s="3" t="s">
        <v>40</v>
      </c>
      <c r="E145" s="24" t="s">
        <v>22</v>
      </c>
      <c r="I145" s="33" t="s">
        <v>40</v>
      </c>
      <c r="J145" s="24" t="s">
        <v>22</v>
      </c>
      <c r="K145" s="24"/>
      <c r="L145" s="24" t="s">
        <v>23</v>
      </c>
      <c r="N145" s="9"/>
    </row>
    <row r="146" customFormat="false" ht="25.5" hidden="false" customHeight="false" outlineLevel="0" collapsed="false">
      <c r="B146" s="22" t="s">
        <v>25</v>
      </c>
      <c r="D146" s="23"/>
      <c r="E146" s="24" t="n">
        <f aca="false">C146*D146</f>
        <v>0</v>
      </c>
      <c r="G146" s="22" t="s">
        <v>25</v>
      </c>
      <c r="I146" s="33" t="n">
        <v>28.3</v>
      </c>
      <c r="J146" s="24" t="n">
        <f aca="false">H146*I146</f>
        <v>0</v>
      </c>
      <c r="K146" s="24"/>
      <c r="L146" s="24"/>
      <c r="N146" s="9"/>
    </row>
    <row r="147" customFormat="false" ht="25.5" hidden="false" customHeight="false" outlineLevel="0" collapsed="false">
      <c r="B147" s="22" t="s">
        <v>26</v>
      </c>
      <c r="D147" s="23"/>
      <c r="E147" s="24" t="n">
        <f aca="false">C147*D147</f>
        <v>0</v>
      </c>
      <c r="G147" s="22" t="s">
        <v>26</v>
      </c>
      <c r="I147" s="33" t="n">
        <v>4.8</v>
      </c>
      <c r="J147" s="24" t="n">
        <f aca="false">H147*I147</f>
        <v>0</v>
      </c>
      <c r="K147" s="24"/>
      <c r="L147" s="24"/>
      <c r="N147" s="9"/>
    </row>
    <row r="148" customFormat="false" ht="25.5" hidden="false" customHeight="false" outlineLevel="0" collapsed="false">
      <c r="B148" s="22"/>
      <c r="D148" s="23"/>
      <c r="E148" s="24" t="n">
        <f aca="false">C148*D148</f>
        <v>0</v>
      </c>
      <c r="G148" s="22" t="s">
        <v>46</v>
      </c>
      <c r="I148" s="23" t="n">
        <v>3.27</v>
      </c>
      <c r="J148" s="24" t="n">
        <f aca="false">H148*I148</f>
        <v>0</v>
      </c>
      <c r="K148" s="24"/>
      <c r="L148" s="24"/>
      <c r="N148" s="9"/>
    </row>
    <row r="149" customFormat="false" ht="25.5" hidden="false" customHeight="false" outlineLevel="0" collapsed="false">
      <c r="B149" s="22"/>
      <c r="E149" s="24" t="n">
        <f aca="false">C149*D149</f>
        <v>0</v>
      </c>
      <c r="G149" s="22" t="s">
        <v>27</v>
      </c>
      <c r="I149" s="33" t="n">
        <v>0.0563</v>
      </c>
      <c r="J149" s="24" t="n">
        <f aca="false">H149*I149</f>
        <v>0</v>
      </c>
      <c r="K149" s="24"/>
      <c r="L149" s="24"/>
      <c r="N149" s="9"/>
    </row>
    <row r="150" customFormat="false" ht="12.75" hidden="false" customHeight="false" outlineLevel="0" collapsed="false">
      <c r="B150" s="22"/>
      <c r="D150" s="3" t="s">
        <v>21</v>
      </c>
      <c r="E150" s="24"/>
      <c r="I150" s="33"/>
      <c r="J150" s="24"/>
      <c r="K150" s="24"/>
      <c r="L150" s="24"/>
      <c r="N150" s="9"/>
    </row>
    <row r="151" customFormat="false" ht="12.75" hidden="false" customHeight="false" outlineLevel="0" collapsed="false">
      <c r="B151" s="22" t="s">
        <v>41</v>
      </c>
      <c r="D151" s="23"/>
      <c r="E151" s="24" t="n">
        <f aca="false">C151*D151</f>
        <v>0</v>
      </c>
      <c r="G151" s="22"/>
      <c r="I151" s="33"/>
      <c r="J151" s="24"/>
      <c r="K151" s="24"/>
      <c r="L151" s="24" t="n">
        <f aca="false">J151-E151</f>
        <v>0</v>
      </c>
      <c r="M151" s="34" t="e">
        <f aca="false">J151/E151-1</f>
        <v>#DIV/0!</v>
      </c>
      <c r="N151" s="9"/>
    </row>
    <row r="152" customFormat="false" ht="25.5" hidden="false" customHeight="false" outlineLevel="0" collapsed="false">
      <c r="B152" s="22" t="s">
        <v>42</v>
      </c>
      <c r="D152" s="23"/>
      <c r="E152" s="24" t="n">
        <f aca="false">C152*D152</f>
        <v>0</v>
      </c>
      <c r="I152" s="33"/>
      <c r="J152" s="24"/>
      <c r="K152" s="24"/>
      <c r="L152" s="24"/>
      <c r="N152" s="9"/>
    </row>
    <row r="153" customFormat="false" ht="12.75" hidden="false" customHeight="false" outlineLevel="0" collapsed="false">
      <c r="E153" s="24" t="n">
        <f aca="false">C153*D153</f>
        <v>0</v>
      </c>
      <c r="G153" s="22"/>
      <c r="I153" s="33"/>
      <c r="J153" s="24"/>
      <c r="K153" s="24"/>
      <c r="L153" s="24"/>
      <c r="N153" s="9"/>
    </row>
    <row r="154" customFormat="false" ht="12.75" hidden="false" customHeight="false" outlineLevel="0" collapsed="false">
      <c r="B154" s="22"/>
      <c r="D154" s="23"/>
      <c r="E154" s="24" t="n">
        <f aca="false">C154*D154</f>
        <v>0</v>
      </c>
      <c r="G154" s="22"/>
      <c r="I154" s="33"/>
      <c r="J154" s="24"/>
      <c r="K154" s="24"/>
      <c r="L154" s="24"/>
      <c r="N154" s="9"/>
    </row>
    <row r="155" customFormat="false" ht="12.75" hidden="false" customHeight="false" outlineLevel="0" collapsed="false">
      <c r="E155" s="24"/>
      <c r="I155" s="33"/>
      <c r="J155" s="24"/>
      <c r="K155" s="24"/>
      <c r="L155" s="24"/>
      <c r="N155" s="9"/>
    </row>
    <row r="156" s="26" customFormat="true" ht="12.75" hidden="false" customHeight="false" outlineLevel="0" collapsed="false">
      <c r="B156" s="39" t="s">
        <v>28</v>
      </c>
      <c r="C156" s="28"/>
      <c r="D156" s="29"/>
      <c r="E156" s="30" t="n">
        <f aca="false">SUM(E146:E154)</f>
        <v>0</v>
      </c>
      <c r="F156" s="29"/>
      <c r="G156" s="39" t="s">
        <v>28</v>
      </c>
      <c r="H156" s="28"/>
      <c r="I156" s="40"/>
      <c r="J156" s="30" t="n">
        <f aca="false">SUM(J146:J149)</f>
        <v>0</v>
      </c>
      <c r="K156" s="30"/>
      <c r="L156" s="30" t="n">
        <f aca="false">J156-E156</f>
        <v>0</v>
      </c>
      <c r="M156" s="31" t="e">
        <f aca="false">J156/E156-1</f>
        <v>#DIV/0!</v>
      </c>
      <c r="N156" s="32"/>
    </row>
    <row r="157" customFormat="false" ht="15.75" hidden="false" customHeight="false" outlineLevel="0" collapsed="false">
      <c r="A157" s="41"/>
      <c r="E157" s="24"/>
      <c r="I157" s="33"/>
      <c r="J157" s="24"/>
      <c r="K157" s="24"/>
      <c r="L157" s="24"/>
      <c r="N157" s="9"/>
    </row>
    <row r="158" customFormat="false" ht="15.75" hidden="false" customHeight="false" outlineLevel="0" collapsed="false">
      <c r="A158" s="41"/>
      <c r="E158" s="24"/>
      <c r="I158" s="33"/>
      <c r="J158" s="24"/>
      <c r="K158" s="24"/>
      <c r="L158" s="24"/>
      <c r="N158" s="9"/>
    </row>
    <row r="159" s="21" customFormat="true" ht="12.75" hidden="false" customHeight="false" outlineLevel="0" collapsed="false">
      <c r="A159" s="21" t="s">
        <v>47</v>
      </c>
      <c r="B159" s="16" t="s">
        <v>15</v>
      </c>
      <c r="C159" s="17"/>
      <c r="D159" s="18"/>
      <c r="E159" s="35"/>
      <c r="F159" s="18"/>
      <c r="G159" s="16" t="s">
        <v>16</v>
      </c>
      <c r="H159" s="17"/>
      <c r="I159" s="36"/>
      <c r="J159" s="35"/>
      <c r="K159" s="35"/>
      <c r="L159" s="35"/>
      <c r="M159" s="18"/>
      <c r="N159" s="20"/>
    </row>
    <row r="160" s="21" customFormat="true" ht="12.75" hidden="false" customHeight="false" outlineLevel="0" collapsed="false">
      <c r="B160" s="16"/>
      <c r="C160" s="17" t="s">
        <v>39</v>
      </c>
      <c r="D160" s="18" t="s">
        <v>18</v>
      </c>
      <c r="E160" s="35" t="s">
        <v>19</v>
      </c>
      <c r="F160" s="18"/>
      <c r="G160" s="16"/>
      <c r="H160" s="17"/>
      <c r="I160" s="36" t="s">
        <v>18</v>
      </c>
      <c r="J160" s="35" t="s">
        <v>19</v>
      </c>
      <c r="K160" s="35"/>
      <c r="L160" s="35" t="s">
        <v>20</v>
      </c>
      <c r="M160" s="18" t="s">
        <v>20</v>
      </c>
      <c r="N160" s="20"/>
    </row>
    <row r="161" customFormat="false" ht="12.75" hidden="false" customHeight="false" outlineLevel="0" collapsed="false">
      <c r="D161" s="3" t="s">
        <v>40</v>
      </c>
      <c r="E161" s="24" t="s">
        <v>22</v>
      </c>
      <c r="I161" s="33" t="s">
        <v>40</v>
      </c>
      <c r="J161" s="24" t="s">
        <v>22</v>
      </c>
      <c r="K161" s="24"/>
      <c r="L161" s="24" t="s">
        <v>23</v>
      </c>
      <c r="N161" s="9"/>
    </row>
    <row r="162" customFormat="false" ht="25.5" hidden="false" customHeight="false" outlineLevel="0" collapsed="false">
      <c r="B162" s="22" t="s">
        <v>25</v>
      </c>
      <c r="C162" s="2" t="n">
        <v>1</v>
      </c>
      <c r="D162" s="23" t="n">
        <f aca="false">0.85*30</f>
        <v>25.5</v>
      </c>
      <c r="E162" s="24" t="n">
        <f aca="false">C162*D162</f>
        <v>25.5</v>
      </c>
      <c r="G162" s="22" t="s">
        <v>25</v>
      </c>
      <c r="H162" s="2" t="n">
        <v>1</v>
      </c>
      <c r="I162" s="23" t="n">
        <f aca="false">$I$146</f>
        <v>28.3</v>
      </c>
      <c r="J162" s="24" t="n">
        <f aca="false">H162*I162</f>
        <v>28.3</v>
      </c>
      <c r="K162" s="24"/>
      <c r="L162" s="24"/>
      <c r="N162" s="9"/>
    </row>
    <row r="163" customFormat="false" ht="25.5" hidden="false" customHeight="false" outlineLevel="0" collapsed="false">
      <c r="B163" s="22" t="s">
        <v>26</v>
      </c>
      <c r="C163" s="2" t="n">
        <v>20000</v>
      </c>
      <c r="D163" s="23" t="n">
        <f aca="false">0.0085</f>
        <v>0.0085</v>
      </c>
      <c r="E163" s="24" t="n">
        <f aca="false">C163*D163</f>
        <v>170</v>
      </c>
      <c r="G163" s="22" t="s">
        <v>26</v>
      </c>
      <c r="H163" s="2" t="n">
        <v>100</v>
      </c>
      <c r="I163" s="33" t="n">
        <f aca="false">$I$147</f>
        <v>4.8</v>
      </c>
      <c r="J163" s="24" t="n">
        <f aca="false">H163*I163</f>
        <v>480</v>
      </c>
      <c r="K163" s="24"/>
      <c r="L163" s="24"/>
      <c r="N163" s="9"/>
    </row>
    <row r="164" customFormat="false" ht="25.5" hidden="false" customHeight="false" outlineLevel="0" collapsed="false">
      <c r="B164" s="22"/>
      <c r="D164" s="23"/>
      <c r="E164" s="24"/>
      <c r="G164" s="22" t="s">
        <v>46</v>
      </c>
      <c r="H164" s="2" t="n">
        <f aca="false">H163</f>
        <v>100</v>
      </c>
      <c r="I164" s="42" t="n">
        <f aca="false">$I$148</f>
        <v>3.27</v>
      </c>
      <c r="J164" s="24" t="n">
        <f aca="false">H164*I164</f>
        <v>327</v>
      </c>
      <c r="K164" s="24"/>
      <c r="L164" s="24"/>
      <c r="N164" s="9"/>
    </row>
    <row r="165" customFormat="false" ht="25.5" hidden="false" customHeight="false" outlineLevel="0" collapsed="false">
      <c r="B165" s="22"/>
      <c r="E165" s="24"/>
      <c r="G165" s="22" t="s">
        <v>27</v>
      </c>
      <c r="H165" s="2" t="n">
        <v>20000</v>
      </c>
      <c r="I165" s="33" t="n">
        <f aca="false">$I$149</f>
        <v>0.0563</v>
      </c>
      <c r="J165" s="24" t="n">
        <f aca="false">H165*I165</f>
        <v>1126</v>
      </c>
      <c r="K165" s="24"/>
      <c r="L165" s="24"/>
      <c r="N165" s="9"/>
    </row>
    <row r="166" customFormat="false" ht="12.75" hidden="false" customHeight="false" outlineLevel="0" collapsed="false">
      <c r="B166" s="22"/>
      <c r="D166" s="3" t="s">
        <v>21</v>
      </c>
      <c r="E166" s="24"/>
      <c r="I166" s="33"/>
      <c r="J166" s="24"/>
      <c r="K166" s="24"/>
      <c r="L166" s="24"/>
      <c r="N166" s="9"/>
    </row>
    <row r="167" customFormat="false" ht="12.75" hidden="false" customHeight="false" outlineLevel="0" collapsed="false">
      <c r="B167" s="22" t="s">
        <v>41</v>
      </c>
      <c r="C167" s="2" t="n">
        <f aca="false">20000*0.55</f>
        <v>11000</v>
      </c>
      <c r="D167" s="23" t="n">
        <f aca="false">0.0655</f>
        <v>0.0655</v>
      </c>
      <c r="E167" s="24" t="n">
        <f aca="false">C167*D167</f>
        <v>720.5</v>
      </c>
      <c r="G167" s="22"/>
      <c r="I167" s="33"/>
      <c r="J167" s="24"/>
      <c r="K167" s="24"/>
      <c r="L167" s="24"/>
      <c r="N167" s="9"/>
    </row>
    <row r="168" customFormat="false" ht="25.5" hidden="false" customHeight="false" outlineLevel="0" collapsed="false">
      <c r="B168" s="22" t="s">
        <v>42</v>
      </c>
      <c r="C168" s="2" t="n">
        <f aca="false">20000-C167</f>
        <v>9000</v>
      </c>
      <c r="D168" s="23" t="n">
        <f aca="false">0.0655</f>
        <v>0.0655</v>
      </c>
      <c r="E168" s="24" t="n">
        <f aca="false">C168*D168</f>
        <v>589.5</v>
      </c>
      <c r="I168" s="33"/>
      <c r="J168" s="24"/>
      <c r="K168" s="24"/>
      <c r="L168" s="24"/>
      <c r="N168" s="9"/>
    </row>
    <row r="169" customFormat="false" ht="12.75" hidden="false" customHeight="false" outlineLevel="0" collapsed="false">
      <c r="B169" s="22"/>
      <c r="E169" s="24"/>
      <c r="G169" s="22"/>
      <c r="I169" s="33"/>
      <c r="J169" s="24"/>
      <c r="K169" s="24"/>
      <c r="L169" s="24"/>
      <c r="N169" s="9"/>
    </row>
    <row r="170" customFormat="false" ht="12.75" hidden="false" customHeight="false" outlineLevel="0" collapsed="false">
      <c r="B170" s="22"/>
      <c r="D170" s="23"/>
      <c r="E170" s="24"/>
      <c r="G170" s="22"/>
      <c r="I170" s="33"/>
      <c r="J170" s="24"/>
      <c r="K170" s="24"/>
      <c r="L170" s="24"/>
      <c r="N170" s="9"/>
    </row>
    <row r="171" customFormat="false" ht="12.75" hidden="false" customHeight="false" outlineLevel="0" collapsed="false">
      <c r="E171" s="24"/>
      <c r="I171" s="33"/>
      <c r="J171" s="24"/>
      <c r="K171" s="24"/>
      <c r="L171" s="24"/>
      <c r="N171" s="9"/>
    </row>
    <row r="172" s="26" customFormat="true" ht="63.75" hidden="false" customHeight="false" outlineLevel="0" collapsed="false">
      <c r="B172" s="39" t="s">
        <v>28</v>
      </c>
      <c r="C172" s="28"/>
      <c r="D172" s="29"/>
      <c r="E172" s="30" t="n">
        <f aca="false">SUM(E162:E170)</f>
        <v>1505.5</v>
      </c>
      <c r="F172" s="29"/>
      <c r="G172" s="39" t="s">
        <v>28</v>
      </c>
      <c r="H172" s="28"/>
      <c r="I172" s="40"/>
      <c r="J172" s="30" t="n">
        <f aca="false">SUM(J162:J165)</f>
        <v>1961.3</v>
      </c>
      <c r="K172" s="30"/>
      <c r="L172" s="30" t="n">
        <f aca="false">J172-E172</f>
        <v>455.8</v>
      </c>
      <c r="M172" s="31" t="n">
        <f aca="false">J172/E172-1</f>
        <v>0.30275655928263</v>
      </c>
      <c r="N172" s="43" t="s">
        <v>48</v>
      </c>
    </row>
    <row r="173" customFormat="false" ht="12.75" hidden="false" customHeight="false" outlineLevel="0" collapsed="false">
      <c r="E173" s="24"/>
      <c r="I173" s="33"/>
      <c r="J173" s="24"/>
      <c r="K173" s="24"/>
      <c r="L173" s="24"/>
      <c r="M173" s="34"/>
      <c r="N173" s="9"/>
    </row>
    <row r="174" customFormat="false" ht="12.75" hidden="false" customHeight="false" outlineLevel="0" collapsed="false">
      <c r="E174" s="24"/>
      <c r="I174" s="33"/>
      <c r="J174" s="24"/>
      <c r="K174" s="24"/>
      <c r="L174" s="24"/>
      <c r="N174" s="9"/>
    </row>
    <row r="175" s="21" customFormat="true" ht="12.75" hidden="false" customHeight="false" outlineLevel="0" collapsed="false">
      <c r="A175" s="21" t="s">
        <v>49</v>
      </c>
      <c r="B175" s="16" t="s">
        <v>15</v>
      </c>
      <c r="C175" s="17"/>
      <c r="D175" s="18"/>
      <c r="E175" s="35"/>
      <c r="F175" s="18"/>
      <c r="G175" s="16" t="s">
        <v>16</v>
      </c>
      <c r="H175" s="17"/>
      <c r="I175" s="36"/>
      <c r="J175" s="35"/>
      <c r="K175" s="35"/>
      <c r="L175" s="35"/>
      <c r="M175" s="18"/>
      <c r="N175" s="20"/>
    </row>
    <row r="176" s="21" customFormat="true" ht="12.75" hidden="false" customHeight="false" outlineLevel="0" collapsed="false">
      <c r="B176" s="16"/>
      <c r="C176" s="17" t="s">
        <v>39</v>
      </c>
      <c r="D176" s="18" t="s">
        <v>18</v>
      </c>
      <c r="E176" s="35" t="s">
        <v>19</v>
      </c>
      <c r="F176" s="18"/>
      <c r="G176" s="16"/>
      <c r="H176" s="17"/>
      <c r="I176" s="36" t="s">
        <v>18</v>
      </c>
      <c r="J176" s="35" t="s">
        <v>19</v>
      </c>
      <c r="K176" s="35"/>
      <c r="L176" s="35" t="s">
        <v>20</v>
      </c>
      <c r="M176" s="18" t="s">
        <v>20</v>
      </c>
      <c r="N176" s="20"/>
    </row>
    <row r="177" customFormat="false" ht="12.75" hidden="false" customHeight="false" outlineLevel="0" collapsed="false">
      <c r="D177" s="3" t="s">
        <v>40</v>
      </c>
      <c r="E177" s="24" t="s">
        <v>22</v>
      </c>
      <c r="I177" s="33" t="s">
        <v>40</v>
      </c>
      <c r="J177" s="24" t="s">
        <v>22</v>
      </c>
      <c r="K177" s="24"/>
      <c r="L177" s="24" t="s">
        <v>23</v>
      </c>
      <c r="N177" s="9"/>
    </row>
    <row r="178" customFormat="false" ht="25.5" hidden="false" customHeight="false" outlineLevel="0" collapsed="false">
      <c r="B178" s="22" t="s">
        <v>25</v>
      </c>
      <c r="C178" s="2" t="n">
        <v>1</v>
      </c>
      <c r="D178" s="23" t="n">
        <f aca="false">0.85*30</f>
        <v>25.5</v>
      </c>
      <c r="E178" s="24" t="n">
        <f aca="false">C178*D178</f>
        <v>25.5</v>
      </c>
      <c r="G178" s="22" t="s">
        <v>25</v>
      </c>
      <c r="H178" s="2" t="n">
        <v>1</v>
      </c>
      <c r="I178" s="23" t="n">
        <f aca="false">$I$146</f>
        <v>28.3</v>
      </c>
      <c r="J178" s="24" t="n">
        <f aca="false">H178*I178</f>
        <v>28.3</v>
      </c>
      <c r="K178" s="24"/>
      <c r="L178" s="24"/>
      <c r="N178" s="9"/>
    </row>
    <row r="179" customFormat="false" ht="25.5" hidden="false" customHeight="false" outlineLevel="0" collapsed="false">
      <c r="B179" s="22" t="s">
        <v>26</v>
      </c>
      <c r="C179" s="2" t="n">
        <v>30000</v>
      </c>
      <c r="D179" s="23" t="n">
        <f aca="false">0.0085</f>
        <v>0.0085</v>
      </c>
      <c r="E179" s="24" t="n">
        <f aca="false">C179*D179</f>
        <v>255</v>
      </c>
      <c r="G179" s="22" t="s">
        <v>26</v>
      </c>
      <c r="H179" s="2" t="n">
        <v>100</v>
      </c>
      <c r="I179" s="33" t="n">
        <f aca="false">$I$147</f>
        <v>4.8</v>
      </c>
      <c r="J179" s="24" t="n">
        <f aca="false">H179*I179</f>
        <v>480</v>
      </c>
      <c r="K179" s="24"/>
      <c r="L179" s="24"/>
      <c r="N179" s="9"/>
    </row>
    <row r="180" customFormat="false" ht="25.5" hidden="false" customHeight="false" outlineLevel="0" collapsed="false">
      <c r="B180" s="22"/>
      <c r="D180" s="23"/>
      <c r="E180" s="24"/>
      <c r="G180" s="22" t="s">
        <v>46</v>
      </c>
      <c r="H180" s="2" t="n">
        <f aca="false">H179</f>
        <v>100</v>
      </c>
      <c r="I180" s="42" t="n">
        <f aca="false">$I$148</f>
        <v>3.27</v>
      </c>
      <c r="J180" s="24" t="n">
        <f aca="false">H180*I180</f>
        <v>327</v>
      </c>
      <c r="K180" s="24"/>
      <c r="L180" s="24"/>
      <c r="N180" s="9"/>
    </row>
    <row r="181" customFormat="false" ht="25.5" hidden="false" customHeight="false" outlineLevel="0" collapsed="false">
      <c r="B181" s="22"/>
      <c r="E181" s="24"/>
      <c r="G181" s="22" t="s">
        <v>27</v>
      </c>
      <c r="H181" s="2" t="n">
        <v>30000</v>
      </c>
      <c r="I181" s="33" t="n">
        <f aca="false">$I$149</f>
        <v>0.0563</v>
      </c>
      <c r="J181" s="24" t="n">
        <f aca="false">H181*I181</f>
        <v>1689</v>
      </c>
      <c r="K181" s="24"/>
      <c r="L181" s="24"/>
      <c r="N181" s="9"/>
    </row>
    <row r="182" customFormat="false" ht="12.75" hidden="false" customHeight="false" outlineLevel="0" collapsed="false">
      <c r="B182" s="22"/>
      <c r="D182" s="3" t="s">
        <v>21</v>
      </c>
      <c r="E182" s="24"/>
      <c r="I182" s="33"/>
      <c r="J182" s="24"/>
      <c r="K182" s="24"/>
      <c r="L182" s="24"/>
      <c r="N182" s="9"/>
    </row>
    <row r="183" customFormat="false" ht="12.75" hidden="false" customHeight="false" outlineLevel="0" collapsed="false">
      <c r="B183" s="22" t="s">
        <v>41</v>
      </c>
      <c r="C183" s="2" t="n">
        <f aca="false">30000*0.55</f>
        <v>16500</v>
      </c>
      <c r="D183" s="23" t="n">
        <f aca="false">0.0655</f>
        <v>0.0655</v>
      </c>
      <c r="E183" s="24" t="n">
        <f aca="false">C183*D183</f>
        <v>1080.75</v>
      </c>
      <c r="G183" s="22"/>
      <c r="I183" s="33"/>
      <c r="J183" s="24"/>
      <c r="K183" s="24"/>
      <c r="L183" s="24"/>
      <c r="N183" s="9"/>
    </row>
    <row r="184" customFormat="false" ht="25.5" hidden="false" customHeight="false" outlineLevel="0" collapsed="false">
      <c r="B184" s="22" t="s">
        <v>42</v>
      </c>
      <c r="C184" s="2" t="n">
        <f aca="false">30000-C183</f>
        <v>13500</v>
      </c>
      <c r="D184" s="23" t="n">
        <f aca="false">0.0655</f>
        <v>0.0655</v>
      </c>
      <c r="E184" s="24" t="n">
        <f aca="false">C184*D184</f>
        <v>884.25</v>
      </c>
      <c r="I184" s="33"/>
      <c r="J184" s="24"/>
      <c r="K184" s="24"/>
      <c r="L184" s="24"/>
      <c r="N184" s="9"/>
    </row>
    <row r="185" customFormat="false" ht="12.75" hidden="false" customHeight="false" outlineLevel="0" collapsed="false">
      <c r="B185" s="22"/>
      <c r="E185" s="24"/>
      <c r="G185" s="22"/>
      <c r="I185" s="33"/>
      <c r="J185" s="24"/>
      <c r="K185" s="24"/>
      <c r="L185" s="24"/>
      <c r="N185" s="9"/>
    </row>
    <row r="186" customFormat="false" ht="12.75" hidden="false" customHeight="false" outlineLevel="0" collapsed="false">
      <c r="B186" s="22"/>
      <c r="D186" s="23"/>
      <c r="E186" s="24"/>
      <c r="G186" s="22"/>
      <c r="I186" s="33"/>
      <c r="J186" s="24"/>
      <c r="K186" s="24"/>
      <c r="L186" s="24"/>
      <c r="N186" s="9"/>
    </row>
    <row r="187" customFormat="false" ht="12.75" hidden="false" customHeight="false" outlineLevel="0" collapsed="false">
      <c r="E187" s="24"/>
      <c r="I187" s="33"/>
      <c r="J187" s="24"/>
      <c r="K187" s="24"/>
      <c r="L187" s="24"/>
      <c r="N187" s="9"/>
    </row>
    <row r="188" s="26" customFormat="true" ht="12.75" hidden="false" customHeight="false" outlineLevel="0" collapsed="false">
      <c r="B188" s="39" t="s">
        <v>28</v>
      </c>
      <c r="C188" s="28"/>
      <c r="D188" s="29"/>
      <c r="E188" s="30" t="n">
        <f aca="false">SUM(E178:E186)</f>
        <v>2245.5</v>
      </c>
      <c r="F188" s="29"/>
      <c r="G188" s="39" t="s">
        <v>28</v>
      </c>
      <c r="H188" s="28"/>
      <c r="I188" s="40"/>
      <c r="J188" s="30" t="n">
        <f aca="false">SUM(J178:J181)</f>
        <v>2524.3</v>
      </c>
      <c r="K188" s="30"/>
      <c r="L188" s="30" t="n">
        <f aca="false">J188-E188</f>
        <v>278.8</v>
      </c>
      <c r="M188" s="31" t="n">
        <f aca="false">J188/E188-1</f>
        <v>0.124159429971053</v>
      </c>
      <c r="N188" s="32"/>
    </row>
    <row r="189" customFormat="false" ht="12.75" hidden="false" customHeight="false" outlineLevel="0" collapsed="false">
      <c r="E189" s="24"/>
      <c r="I189" s="33"/>
      <c r="J189" s="24"/>
      <c r="K189" s="24"/>
      <c r="L189" s="24"/>
      <c r="M189" s="34"/>
      <c r="N189" s="9"/>
    </row>
    <row r="190" customFormat="false" ht="12.75" hidden="false" customHeight="false" outlineLevel="0" collapsed="false">
      <c r="E190" s="24"/>
      <c r="I190" s="33"/>
      <c r="J190" s="24"/>
      <c r="K190" s="24"/>
      <c r="L190" s="24"/>
      <c r="N190" s="9"/>
    </row>
    <row r="191" s="21" customFormat="true" ht="12.75" hidden="false" customHeight="false" outlineLevel="0" collapsed="false">
      <c r="A191" s="21" t="s">
        <v>50</v>
      </c>
      <c r="B191" s="16" t="s">
        <v>15</v>
      </c>
      <c r="C191" s="17"/>
      <c r="D191" s="18"/>
      <c r="E191" s="35"/>
      <c r="F191" s="18"/>
      <c r="G191" s="16" t="s">
        <v>16</v>
      </c>
      <c r="H191" s="17"/>
      <c r="I191" s="36"/>
      <c r="J191" s="35"/>
      <c r="K191" s="35"/>
      <c r="L191" s="35"/>
      <c r="M191" s="18"/>
      <c r="N191" s="20"/>
    </row>
    <row r="192" s="21" customFormat="true" ht="12.75" hidden="false" customHeight="false" outlineLevel="0" collapsed="false">
      <c r="B192" s="16"/>
      <c r="C192" s="17" t="s">
        <v>39</v>
      </c>
      <c r="D192" s="18" t="s">
        <v>18</v>
      </c>
      <c r="E192" s="35" t="s">
        <v>19</v>
      </c>
      <c r="F192" s="18"/>
      <c r="G192" s="16"/>
      <c r="H192" s="17"/>
      <c r="I192" s="36" t="s">
        <v>18</v>
      </c>
      <c r="J192" s="35" t="s">
        <v>19</v>
      </c>
      <c r="K192" s="35"/>
      <c r="L192" s="35" t="s">
        <v>20</v>
      </c>
      <c r="M192" s="18" t="s">
        <v>20</v>
      </c>
      <c r="N192" s="20"/>
    </row>
    <row r="193" customFormat="false" ht="12.75" hidden="false" customHeight="false" outlineLevel="0" collapsed="false">
      <c r="D193" s="3" t="s">
        <v>40</v>
      </c>
      <c r="E193" s="24" t="s">
        <v>22</v>
      </c>
      <c r="I193" s="33" t="s">
        <v>40</v>
      </c>
      <c r="J193" s="24" t="s">
        <v>22</v>
      </c>
      <c r="K193" s="24"/>
      <c r="L193" s="24" t="s">
        <v>23</v>
      </c>
      <c r="N193" s="9"/>
    </row>
    <row r="194" customFormat="false" ht="25.5" hidden="false" customHeight="false" outlineLevel="0" collapsed="false">
      <c r="B194" s="22" t="s">
        <v>25</v>
      </c>
      <c r="C194" s="2" t="n">
        <v>1</v>
      </c>
      <c r="D194" s="23" t="n">
        <f aca="false">2.05*30</f>
        <v>61.5</v>
      </c>
      <c r="E194" s="24" t="n">
        <f aca="false">C194*D194</f>
        <v>61.5</v>
      </c>
      <c r="G194" s="22" t="s">
        <v>25</v>
      </c>
      <c r="H194" s="2" t="n">
        <v>1</v>
      </c>
      <c r="I194" s="23" t="n">
        <f aca="false">$I$146</f>
        <v>28.3</v>
      </c>
      <c r="J194" s="24" t="n">
        <f aca="false">H194*I194</f>
        <v>28.3</v>
      </c>
      <c r="K194" s="24"/>
      <c r="L194" s="24"/>
      <c r="N194" s="9"/>
    </row>
    <row r="195" customFormat="false" ht="25.5" hidden="false" customHeight="false" outlineLevel="0" collapsed="false">
      <c r="B195" s="22" t="s">
        <v>26</v>
      </c>
      <c r="C195" s="2" t="n">
        <v>40000</v>
      </c>
      <c r="D195" s="23" t="n">
        <f aca="false">0.0074</f>
        <v>0.0074</v>
      </c>
      <c r="E195" s="24" t="n">
        <f aca="false">C195*D195</f>
        <v>296</v>
      </c>
      <c r="G195" s="22" t="s">
        <v>26</v>
      </c>
      <c r="H195" s="2" t="n">
        <v>100</v>
      </c>
      <c r="I195" s="33" t="n">
        <f aca="false">$I$147</f>
        <v>4.8</v>
      </c>
      <c r="J195" s="24" t="n">
        <f aca="false">H195*I195</f>
        <v>480</v>
      </c>
      <c r="K195" s="24"/>
      <c r="L195" s="24"/>
      <c r="N195" s="9"/>
    </row>
    <row r="196" customFormat="false" ht="25.5" hidden="false" customHeight="false" outlineLevel="0" collapsed="false">
      <c r="B196" s="22"/>
      <c r="D196" s="23"/>
      <c r="E196" s="24"/>
      <c r="G196" s="22" t="s">
        <v>46</v>
      </c>
      <c r="H196" s="2" t="n">
        <f aca="false">H195</f>
        <v>100</v>
      </c>
      <c r="I196" s="42" t="n">
        <f aca="false">$I$148</f>
        <v>3.27</v>
      </c>
      <c r="J196" s="24" t="n">
        <f aca="false">H196*I196</f>
        <v>327</v>
      </c>
      <c r="K196" s="24"/>
      <c r="L196" s="24"/>
      <c r="N196" s="9"/>
    </row>
    <row r="197" customFormat="false" ht="25.5" hidden="false" customHeight="false" outlineLevel="0" collapsed="false">
      <c r="B197" s="22"/>
      <c r="E197" s="24"/>
      <c r="G197" s="22" t="s">
        <v>27</v>
      </c>
      <c r="H197" s="2" t="n">
        <v>40000</v>
      </c>
      <c r="I197" s="33" t="n">
        <f aca="false">$I$149</f>
        <v>0.0563</v>
      </c>
      <c r="J197" s="24" t="n">
        <f aca="false">H197*I197</f>
        <v>2252</v>
      </c>
      <c r="K197" s="24"/>
      <c r="L197" s="24"/>
      <c r="N197" s="9"/>
    </row>
    <row r="198" customFormat="false" ht="12.75" hidden="false" customHeight="false" outlineLevel="0" collapsed="false">
      <c r="B198" s="22"/>
      <c r="D198" s="3" t="s">
        <v>21</v>
      </c>
      <c r="E198" s="24"/>
      <c r="I198" s="33"/>
      <c r="J198" s="24"/>
      <c r="K198" s="24"/>
      <c r="L198" s="24"/>
      <c r="N198" s="9"/>
    </row>
    <row r="199" customFormat="false" ht="12.75" hidden="false" customHeight="false" outlineLevel="0" collapsed="false">
      <c r="B199" s="22" t="s">
        <v>41</v>
      </c>
      <c r="C199" s="2" t="n">
        <f aca="false">40000*0.55</f>
        <v>22000</v>
      </c>
      <c r="D199" s="23" t="n">
        <f aca="false">0.065</f>
        <v>0.065</v>
      </c>
      <c r="E199" s="24" t="n">
        <f aca="false">C199*D199</f>
        <v>1430</v>
      </c>
      <c r="G199" s="22"/>
      <c r="I199" s="33"/>
      <c r="J199" s="24"/>
      <c r="K199" s="24"/>
      <c r="L199" s="24"/>
      <c r="N199" s="9"/>
    </row>
    <row r="200" customFormat="false" ht="25.5" hidden="false" customHeight="false" outlineLevel="0" collapsed="false">
      <c r="B200" s="22" t="s">
        <v>42</v>
      </c>
      <c r="C200" s="2" t="n">
        <f aca="false">40000-C199</f>
        <v>18000</v>
      </c>
      <c r="D200" s="23" t="n">
        <f aca="false">0.065</f>
        <v>0.065</v>
      </c>
      <c r="E200" s="24" t="n">
        <f aca="false">C200*D200</f>
        <v>1170</v>
      </c>
      <c r="I200" s="33"/>
      <c r="J200" s="24"/>
      <c r="K200" s="24"/>
      <c r="L200" s="24"/>
      <c r="N200" s="9"/>
    </row>
    <row r="201" customFormat="false" ht="12.75" hidden="false" customHeight="false" outlineLevel="0" collapsed="false">
      <c r="B201" s="22"/>
      <c r="E201" s="24"/>
      <c r="G201" s="22"/>
      <c r="I201" s="33"/>
      <c r="J201" s="24"/>
      <c r="K201" s="24"/>
      <c r="L201" s="24"/>
      <c r="N201" s="9"/>
    </row>
    <row r="202" customFormat="false" ht="12.75" hidden="false" customHeight="false" outlineLevel="0" collapsed="false">
      <c r="B202" s="22"/>
      <c r="D202" s="23"/>
      <c r="E202" s="24"/>
      <c r="G202" s="22"/>
      <c r="I202" s="33"/>
      <c r="J202" s="24"/>
      <c r="K202" s="24"/>
      <c r="L202" s="24"/>
      <c r="N202" s="9"/>
    </row>
    <row r="203" customFormat="false" ht="12.75" hidden="false" customHeight="false" outlineLevel="0" collapsed="false">
      <c r="E203" s="24"/>
      <c r="I203" s="33"/>
      <c r="J203" s="24"/>
      <c r="K203" s="24"/>
      <c r="L203" s="24"/>
      <c r="N203" s="9"/>
    </row>
    <row r="204" s="26" customFormat="true" ht="12.75" hidden="false" customHeight="false" outlineLevel="0" collapsed="false">
      <c r="B204" s="39" t="s">
        <v>28</v>
      </c>
      <c r="C204" s="28"/>
      <c r="D204" s="29"/>
      <c r="E204" s="30" t="n">
        <f aca="false">SUM(E194:E202)</f>
        <v>2957.5</v>
      </c>
      <c r="F204" s="29"/>
      <c r="G204" s="39" t="s">
        <v>28</v>
      </c>
      <c r="H204" s="28"/>
      <c r="I204" s="40"/>
      <c r="J204" s="30" t="n">
        <f aca="false">SUM(J194:J197)</f>
        <v>3087.3</v>
      </c>
      <c r="K204" s="30"/>
      <c r="L204" s="30" t="n">
        <f aca="false">J204-E204</f>
        <v>129.8</v>
      </c>
      <c r="M204" s="31" t="n">
        <f aca="false">J204/E204-1</f>
        <v>0.0438884192730347</v>
      </c>
      <c r="N204" s="32"/>
    </row>
    <row r="205" customFormat="false" ht="12.75" hidden="false" customHeight="false" outlineLevel="0" collapsed="false">
      <c r="E205" s="24"/>
      <c r="I205" s="33"/>
      <c r="J205" s="24"/>
      <c r="K205" s="24"/>
      <c r="L205" s="24"/>
      <c r="M205" s="34"/>
      <c r="N205" s="9"/>
    </row>
    <row r="206" customFormat="false" ht="12.75" hidden="false" customHeight="false" outlineLevel="0" collapsed="false">
      <c r="E206" s="24"/>
      <c r="I206" s="33"/>
      <c r="J206" s="24"/>
      <c r="K206" s="24"/>
      <c r="L206" s="24"/>
      <c r="N206" s="9"/>
    </row>
    <row r="207" s="21" customFormat="true" ht="12.75" hidden="false" customHeight="false" outlineLevel="0" collapsed="false">
      <c r="A207" s="21" t="s">
        <v>51</v>
      </c>
      <c r="B207" s="16" t="s">
        <v>15</v>
      </c>
      <c r="C207" s="17"/>
      <c r="D207" s="18"/>
      <c r="E207" s="35"/>
      <c r="F207" s="18"/>
      <c r="G207" s="16" t="s">
        <v>16</v>
      </c>
      <c r="H207" s="17"/>
      <c r="I207" s="36"/>
      <c r="J207" s="35"/>
      <c r="K207" s="35"/>
      <c r="L207" s="35"/>
      <c r="M207" s="18"/>
      <c r="N207" s="20"/>
    </row>
    <row r="208" s="21" customFormat="true" ht="12.75" hidden="false" customHeight="false" outlineLevel="0" collapsed="false">
      <c r="B208" s="16"/>
      <c r="C208" s="17" t="s">
        <v>39</v>
      </c>
      <c r="D208" s="18" t="s">
        <v>18</v>
      </c>
      <c r="E208" s="35" t="s">
        <v>19</v>
      </c>
      <c r="F208" s="18"/>
      <c r="G208" s="16"/>
      <c r="H208" s="17"/>
      <c r="I208" s="36" t="s">
        <v>18</v>
      </c>
      <c r="J208" s="35" t="s">
        <v>19</v>
      </c>
      <c r="K208" s="35"/>
      <c r="L208" s="35" t="s">
        <v>20</v>
      </c>
      <c r="M208" s="18" t="s">
        <v>20</v>
      </c>
      <c r="N208" s="20"/>
    </row>
    <row r="209" customFormat="false" ht="12.75" hidden="false" customHeight="false" outlineLevel="0" collapsed="false">
      <c r="D209" s="3" t="s">
        <v>40</v>
      </c>
      <c r="E209" s="24" t="s">
        <v>22</v>
      </c>
      <c r="I209" s="33" t="s">
        <v>40</v>
      </c>
      <c r="J209" s="24" t="s">
        <v>22</v>
      </c>
      <c r="K209" s="24"/>
      <c r="L209" s="24" t="s">
        <v>23</v>
      </c>
      <c r="N209" s="9"/>
    </row>
    <row r="210" customFormat="false" ht="25.5" hidden="false" customHeight="false" outlineLevel="0" collapsed="false">
      <c r="B210" s="22" t="s">
        <v>25</v>
      </c>
      <c r="C210" s="2" t="n">
        <v>1</v>
      </c>
      <c r="D210" s="23" t="n">
        <f aca="false">2.05*30</f>
        <v>61.5</v>
      </c>
      <c r="E210" s="24" t="n">
        <f aca="false">C210*D210</f>
        <v>61.5</v>
      </c>
      <c r="G210" s="22" t="s">
        <v>25</v>
      </c>
      <c r="H210" s="2" t="n">
        <v>1</v>
      </c>
      <c r="I210" s="23" t="n">
        <f aca="false">$I$146</f>
        <v>28.3</v>
      </c>
      <c r="J210" s="24" t="n">
        <f aca="false">H210*I210</f>
        <v>28.3</v>
      </c>
      <c r="K210" s="24"/>
      <c r="L210" s="24"/>
      <c r="N210" s="9"/>
    </row>
    <row r="211" customFormat="false" ht="25.5" hidden="false" customHeight="false" outlineLevel="0" collapsed="false">
      <c r="B211" s="22" t="s">
        <v>26</v>
      </c>
      <c r="C211" s="2" t="n">
        <v>150000</v>
      </c>
      <c r="D211" s="23" t="n">
        <f aca="false">0.0074</f>
        <v>0.0074</v>
      </c>
      <c r="E211" s="24" t="n">
        <f aca="false">C211*D211</f>
        <v>1110</v>
      </c>
      <c r="G211" s="22" t="s">
        <v>26</v>
      </c>
      <c r="H211" s="2" t="n">
        <v>500</v>
      </c>
      <c r="I211" s="33" t="n">
        <f aca="false">$I$147</f>
        <v>4.8</v>
      </c>
      <c r="J211" s="24" t="n">
        <f aca="false">H211*I211</f>
        <v>2400</v>
      </c>
      <c r="K211" s="24"/>
      <c r="L211" s="24"/>
      <c r="N211" s="9"/>
    </row>
    <row r="212" customFormat="false" ht="25.5" hidden="false" customHeight="false" outlineLevel="0" collapsed="false">
      <c r="B212" s="22"/>
      <c r="D212" s="23"/>
      <c r="E212" s="24"/>
      <c r="G212" s="22" t="s">
        <v>46</v>
      </c>
      <c r="H212" s="2" t="n">
        <f aca="false">H211</f>
        <v>500</v>
      </c>
      <c r="I212" s="42" t="n">
        <f aca="false">$I$148</f>
        <v>3.27</v>
      </c>
      <c r="J212" s="24" t="n">
        <f aca="false">H212*I212</f>
        <v>1635</v>
      </c>
      <c r="K212" s="24"/>
      <c r="L212" s="24"/>
      <c r="N212" s="9"/>
    </row>
    <row r="213" customFormat="false" ht="25.5" hidden="false" customHeight="false" outlineLevel="0" collapsed="false">
      <c r="B213" s="22"/>
      <c r="E213" s="24"/>
      <c r="G213" s="22" t="s">
        <v>27</v>
      </c>
      <c r="H213" s="2" t="n">
        <v>150000</v>
      </c>
      <c r="I213" s="33" t="n">
        <f aca="false">$I$149</f>
        <v>0.0563</v>
      </c>
      <c r="J213" s="24" t="n">
        <f aca="false">H213*I213</f>
        <v>8445</v>
      </c>
      <c r="K213" s="24"/>
      <c r="L213" s="24"/>
      <c r="N213" s="9"/>
    </row>
    <row r="214" customFormat="false" ht="12.75" hidden="false" customHeight="false" outlineLevel="0" collapsed="false">
      <c r="B214" s="22"/>
      <c r="D214" s="3" t="s">
        <v>21</v>
      </c>
      <c r="E214" s="24"/>
      <c r="I214" s="33"/>
      <c r="J214" s="24"/>
      <c r="K214" s="24"/>
      <c r="L214" s="24"/>
      <c r="N214" s="9"/>
    </row>
    <row r="215" customFormat="false" ht="12.75" hidden="false" customHeight="false" outlineLevel="0" collapsed="false">
      <c r="B215" s="22" t="s">
        <v>41</v>
      </c>
      <c r="C215" s="2" t="n">
        <f aca="false">150000*0.55</f>
        <v>82500</v>
      </c>
      <c r="D215" s="23" t="n">
        <f aca="false">0.065</f>
        <v>0.065</v>
      </c>
      <c r="E215" s="24" t="n">
        <f aca="false">C215*D215</f>
        <v>5362.5</v>
      </c>
      <c r="G215" s="22"/>
      <c r="I215" s="33"/>
      <c r="J215" s="24"/>
      <c r="K215" s="24"/>
      <c r="L215" s="24"/>
      <c r="N215" s="9"/>
    </row>
    <row r="216" customFormat="false" ht="25.5" hidden="false" customHeight="false" outlineLevel="0" collapsed="false">
      <c r="B216" s="22" t="s">
        <v>42</v>
      </c>
      <c r="C216" s="2" t="n">
        <f aca="false">150000-C215</f>
        <v>67500</v>
      </c>
      <c r="D216" s="23" t="n">
        <f aca="false">0.065</f>
        <v>0.065</v>
      </c>
      <c r="E216" s="24" t="n">
        <f aca="false">C216*D216</f>
        <v>4387.5</v>
      </c>
      <c r="I216" s="33"/>
      <c r="J216" s="24"/>
      <c r="K216" s="24"/>
      <c r="L216" s="24"/>
      <c r="N216" s="9"/>
    </row>
    <row r="217" customFormat="false" ht="12.75" hidden="false" customHeight="false" outlineLevel="0" collapsed="false">
      <c r="B217" s="22"/>
      <c r="E217" s="24"/>
      <c r="G217" s="22"/>
      <c r="I217" s="33"/>
      <c r="J217" s="24"/>
      <c r="K217" s="24"/>
      <c r="L217" s="24"/>
      <c r="N217" s="9"/>
    </row>
    <row r="218" customFormat="false" ht="12.75" hidden="false" customHeight="false" outlineLevel="0" collapsed="false">
      <c r="B218" s="22"/>
      <c r="D218" s="23"/>
      <c r="E218" s="24"/>
      <c r="G218" s="22"/>
      <c r="I218" s="33"/>
      <c r="J218" s="24"/>
      <c r="K218" s="24"/>
      <c r="L218" s="24"/>
      <c r="N218" s="9"/>
    </row>
    <row r="219" customFormat="false" ht="12.75" hidden="false" customHeight="false" outlineLevel="0" collapsed="false">
      <c r="E219" s="24"/>
      <c r="I219" s="33"/>
      <c r="J219" s="24"/>
      <c r="K219" s="24"/>
      <c r="L219" s="24"/>
      <c r="N219" s="9"/>
    </row>
    <row r="220" s="26" customFormat="true" ht="12.75" hidden="false" customHeight="false" outlineLevel="0" collapsed="false">
      <c r="B220" s="39" t="s">
        <v>28</v>
      </c>
      <c r="C220" s="28"/>
      <c r="D220" s="29"/>
      <c r="E220" s="30" t="n">
        <f aca="false">SUM(E210:E218)</f>
        <v>10921.5</v>
      </c>
      <c r="F220" s="29"/>
      <c r="G220" s="39" t="s">
        <v>28</v>
      </c>
      <c r="H220" s="28"/>
      <c r="I220" s="40"/>
      <c r="J220" s="30" t="n">
        <f aca="false">SUM(J210:J213)</f>
        <v>12508.3</v>
      </c>
      <c r="K220" s="30"/>
      <c r="L220" s="30" t="n">
        <f aca="false">J220-E220</f>
        <v>1586.8</v>
      </c>
      <c r="M220" s="31" t="n">
        <f aca="false">J220/E220-1</f>
        <v>0.145291397701781</v>
      </c>
      <c r="N220" s="32"/>
    </row>
    <row r="221" customFormat="false" ht="12.75" hidden="false" customHeight="false" outlineLevel="0" collapsed="false">
      <c r="E221" s="24"/>
      <c r="I221" s="33"/>
      <c r="J221" s="24"/>
      <c r="K221" s="24"/>
      <c r="L221" s="24"/>
      <c r="M221" s="34"/>
      <c r="N221" s="9"/>
    </row>
    <row r="222" customFormat="false" ht="12.75" hidden="false" customHeight="false" outlineLevel="0" collapsed="false">
      <c r="E222" s="24"/>
      <c r="I222" s="33"/>
      <c r="J222" s="24"/>
      <c r="K222" s="24"/>
      <c r="L222" s="24"/>
      <c r="N222" s="9"/>
    </row>
    <row r="223" s="21" customFormat="true" ht="12.75" hidden="false" customHeight="false" outlineLevel="0" collapsed="false">
      <c r="A223" s="21" t="s">
        <v>52</v>
      </c>
      <c r="B223" s="16" t="s">
        <v>15</v>
      </c>
      <c r="C223" s="17"/>
      <c r="D223" s="18"/>
      <c r="E223" s="35"/>
      <c r="F223" s="18"/>
      <c r="G223" s="16" t="s">
        <v>16</v>
      </c>
      <c r="H223" s="17"/>
      <c r="I223" s="36"/>
      <c r="J223" s="35"/>
      <c r="K223" s="35"/>
      <c r="L223" s="35"/>
      <c r="M223" s="18"/>
      <c r="N223" s="20"/>
    </row>
    <row r="224" s="21" customFormat="true" ht="12.75" hidden="false" customHeight="false" outlineLevel="0" collapsed="false">
      <c r="B224" s="16"/>
      <c r="C224" s="17" t="s">
        <v>39</v>
      </c>
      <c r="D224" s="18" t="s">
        <v>18</v>
      </c>
      <c r="E224" s="35" t="s">
        <v>19</v>
      </c>
      <c r="F224" s="18"/>
      <c r="G224" s="16"/>
      <c r="H224" s="17"/>
      <c r="I224" s="36" t="s">
        <v>18</v>
      </c>
      <c r="J224" s="35" t="s">
        <v>19</v>
      </c>
      <c r="K224" s="35"/>
      <c r="L224" s="35" t="s">
        <v>20</v>
      </c>
      <c r="M224" s="18" t="s">
        <v>20</v>
      </c>
      <c r="N224" s="20"/>
    </row>
    <row r="225" customFormat="false" ht="12.75" hidden="false" customHeight="false" outlineLevel="0" collapsed="false">
      <c r="D225" s="3" t="s">
        <v>40</v>
      </c>
      <c r="E225" s="24" t="s">
        <v>22</v>
      </c>
      <c r="I225" s="33" t="s">
        <v>40</v>
      </c>
      <c r="J225" s="24" t="s">
        <v>22</v>
      </c>
      <c r="K225" s="24"/>
      <c r="L225" s="24" t="s">
        <v>23</v>
      </c>
      <c r="N225" s="9"/>
    </row>
    <row r="226" customFormat="false" ht="25.5" hidden="false" customHeight="false" outlineLevel="0" collapsed="false">
      <c r="B226" s="22" t="s">
        <v>25</v>
      </c>
      <c r="C226" s="2" t="n">
        <v>1</v>
      </c>
      <c r="D226" s="23" t="n">
        <f aca="false">2.05*30</f>
        <v>61.5</v>
      </c>
      <c r="E226" s="24" t="n">
        <f aca="false">C226*D226</f>
        <v>61.5</v>
      </c>
      <c r="G226" s="22" t="s">
        <v>25</v>
      </c>
      <c r="H226" s="2" t="n">
        <v>1</v>
      </c>
      <c r="I226" s="23" t="n">
        <f aca="false">$I$146</f>
        <v>28.3</v>
      </c>
      <c r="J226" s="24" t="n">
        <f aca="false">H226*I226</f>
        <v>28.3</v>
      </c>
      <c r="K226" s="24"/>
      <c r="L226" s="24"/>
      <c r="N226" s="9"/>
    </row>
    <row r="227" customFormat="false" ht="25.5" hidden="false" customHeight="false" outlineLevel="0" collapsed="false">
      <c r="B227" s="22" t="s">
        <v>26</v>
      </c>
      <c r="C227" s="2" t="n">
        <v>200000</v>
      </c>
      <c r="D227" s="23" t="n">
        <f aca="false">0.0074</f>
        <v>0.0074</v>
      </c>
      <c r="E227" s="24" t="n">
        <f aca="false">C227*D227</f>
        <v>1480</v>
      </c>
      <c r="G227" s="22" t="s">
        <v>26</v>
      </c>
      <c r="H227" s="2" t="n">
        <v>500</v>
      </c>
      <c r="I227" s="33" t="n">
        <f aca="false">$I$147</f>
        <v>4.8</v>
      </c>
      <c r="J227" s="24" t="n">
        <f aca="false">H227*I227</f>
        <v>2400</v>
      </c>
      <c r="K227" s="24"/>
      <c r="L227" s="24"/>
      <c r="N227" s="9"/>
    </row>
    <row r="228" customFormat="false" ht="25.5" hidden="false" customHeight="false" outlineLevel="0" collapsed="false">
      <c r="B228" s="22"/>
      <c r="D228" s="23"/>
      <c r="E228" s="24"/>
      <c r="G228" s="22" t="s">
        <v>46</v>
      </c>
      <c r="H228" s="2" t="n">
        <f aca="false">H227</f>
        <v>500</v>
      </c>
      <c r="I228" s="42" t="n">
        <f aca="false">$I$148</f>
        <v>3.27</v>
      </c>
      <c r="J228" s="24" t="n">
        <f aca="false">H228*I228</f>
        <v>1635</v>
      </c>
      <c r="K228" s="24"/>
      <c r="L228" s="24"/>
      <c r="N228" s="9"/>
    </row>
    <row r="229" customFormat="false" ht="25.5" hidden="false" customHeight="false" outlineLevel="0" collapsed="false">
      <c r="B229" s="22"/>
      <c r="E229" s="24"/>
      <c r="G229" s="22" t="s">
        <v>27</v>
      </c>
      <c r="H229" s="2" t="n">
        <v>200000</v>
      </c>
      <c r="I229" s="33" t="n">
        <f aca="false">$I$149</f>
        <v>0.0563</v>
      </c>
      <c r="J229" s="24" t="n">
        <f aca="false">H229*I229</f>
        <v>11260</v>
      </c>
      <c r="K229" s="24"/>
      <c r="L229" s="24"/>
      <c r="N229" s="9"/>
    </row>
    <row r="230" customFormat="false" ht="12.75" hidden="false" customHeight="false" outlineLevel="0" collapsed="false">
      <c r="B230" s="22"/>
      <c r="D230" s="3" t="s">
        <v>21</v>
      </c>
      <c r="E230" s="24"/>
      <c r="I230" s="33"/>
      <c r="J230" s="24"/>
      <c r="K230" s="24"/>
      <c r="L230" s="24"/>
      <c r="N230" s="9"/>
    </row>
    <row r="231" customFormat="false" ht="12.75" hidden="false" customHeight="false" outlineLevel="0" collapsed="false">
      <c r="B231" s="22" t="s">
        <v>41</v>
      </c>
      <c r="C231" s="2" t="n">
        <f aca="false">200000*0.55</f>
        <v>110000</v>
      </c>
      <c r="D231" s="23" t="n">
        <f aca="false">0.065</f>
        <v>0.065</v>
      </c>
      <c r="E231" s="24" t="n">
        <f aca="false">C231*D231</f>
        <v>7150</v>
      </c>
      <c r="G231" s="22"/>
      <c r="I231" s="33"/>
      <c r="J231" s="24"/>
      <c r="K231" s="24"/>
      <c r="L231" s="24"/>
      <c r="N231" s="9"/>
    </row>
    <row r="232" customFormat="false" ht="25.5" hidden="false" customHeight="false" outlineLevel="0" collapsed="false">
      <c r="B232" s="22" t="s">
        <v>42</v>
      </c>
      <c r="C232" s="2" t="n">
        <f aca="false">200000-C231</f>
        <v>90000</v>
      </c>
      <c r="D232" s="23" t="n">
        <f aca="false">0.065</f>
        <v>0.065</v>
      </c>
      <c r="E232" s="24" t="n">
        <f aca="false">C232*D232</f>
        <v>5850</v>
      </c>
      <c r="I232" s="33"/>
      <c r="J232" s="24"/>
      <c r="K232" s="24"/>
      <c r="L232" s="24"/>
      <c r="N232" s="9"/>
    </row>
    <row r="233" customFormat="false" ht="12.75" hidden="false" customHeight="false" outlineLevel="0" collapsed="false">
      <c r="B233" s="22"/>
      <c r="E233" s="24"/>
      <c r="G233" s="22"/>
      <c r="I233" s="33"/>
      <c r="J233" s="24"/>
      <c r="K233" s="24"/>
      <c r="L233" s="24"/>
      <c r="N233" s="9"/>
    </row>
    <row r="234" customFormat="false" ht="12.75" hidden="false" customHeight="false" outlineLevel="0" collapsed="false">
      <c r="B234" s="22"/>
      <c r="D234" s="23"/>
      <c r="E234" s="24"/>
      <c r="G234" s="22"/>
      <c r="I234" s="33"/>
      <c r="J234" s="24"/>
      <c r="K234" s="24"/>
      <c r="L234" s="24"/>
      <c r="N234" s="9"/>
    </row>
    <row r="235" customFormat="false" ht="12.75" hidden="false" customHeight="false" outlineLevel="0" collapsed="false">
      <c r="E235" s="24"/>
      <c r="I235" s="33"/>
      <c r="J235" s="24"/>
      <c r="K235" s="24"/>
      <c r="L235" s="24"/>
      <c r="N235" s="9"/>
    </row>
    <row r="236" s="26" customFormat="true" ht="12.75" hidden="false" customHeight="false" outlineLevel="0" collapsed="false">
      <c r="B236" s="39" t="s">
        <v>28</v>
      </c>
      <c r="C236" s="28"/>
      <c r="D236" s="29"/>
      <c r="E236" s="30" t="n">
        <f aca="false">SUM(E226:E234)</f>
        <v>14541.5</v>
      </c>
      <c r="F236" s="29"/>
      <c r="G236" s="39" t="s">
        <v>28</v>
      </c>
      <c r="H236" s="28"/>
      <c r="I236" s="40"/>
      <c r="J236" s="30" t="n">
        <f aca="false">SUM(J226:J229)</f>
        <v>15323.3</v>
      </c>
      <c r="K236" s="30"/>
      <c r="L236" s="30" t="n">
        <f aca="false">J236-E236</f>
        <v>781.799999999999</v>
      </c>
      <c r="M236" s="31" t="n">
        <f aca="false">J236/E236-1</f>
        <v>0.0537633669153801</v>
      </c>
      <c r="N236" s="32"/>
    </row>
    <row r="237" customFormat="false" ht="12.75" hidden="false" customHeight="false" outlineLevel="0" collapsed="false">
      <c r="E237" s="24"/>
      <c r="I237" s="33"/>
      <c r="J237" s="24"/>
      <c r="K237" s="24"/>
      <c r="L237" s="24"/>
      <c r="N237" s="9"/>
    </row>
    <row r="238" customFormat="false" ht="12.75" hidden="false" customHeight="false" outlineLevel="0" collapsed="false">
      <c r="E238" s="24"/>
      <c r="I238" s="33"/>
      <c r="J238" s="24"/>
      <c r="K238" s="24"/>
      <c r="L238" s="24"/>
      <c r="N238" s="9"/>
    </row>
    <row r="239" customFormat="false" ht="12.75" hidden="false" customHeight="false" outlineLevel="0" collapsed="false">
      <c r="E239" s="24"/>
      <c r="I239" s="33"/>
      <c r="J239" s="24"/>
      <c r="K239" s="24"/>
      <c r="L239" s="24"/>
      <c r="N239" s="9"/>
    </row>
    <row r="240" s="21" customFormat="true" ht="12.75" hidden="false" customHeight="false" outlineLevel="0" collapsed="false">
      <c r="A240" s="21" t="s">
        <v>53</v>
      </c>
      <c r="B240" s="16" t="s">
        <v>15</v>
      </c>
      <c r="C240" s="17"/>
      <c r="D240" s="18"/>
      <c r="E240" s="35"/>
      <c r="F240" s="18"/>
      <c r="G240" s="16" t="s">
        <v>16</v>
      </c>
      <c r="H240" s="17"/>
      <c r="I240" s="36"/>
      <c r="J240" s="35"/>
      <c r="K240" s="35"/>
      <c r="L240" s="35"/>
      <c r="M240" s="18"/>
      <c r="N240" s="20"/>
    </row>
    <row r="241" s="21" customFormat="true" ht="12.75" hidden="false" customHeight="false" outlineLevel="0" collapsed="false">
      <c r="B241" s="16"/>
      <c r="C241" s="17" t="s">
        <v>39</v>
      </c>
      <c r="D241" s="18" t="s">
        <v>18</v>
      </c>
      <c r="E241" s="35" t="s">
        <v>19</v>
      </c>
      <c r="F241" s="18"/>
      <c r="G241" s="16"/>
      <c r="H241" s="17"/>
      <c r="I241" s="36" t="s">
        <v>18</v>
      </c>
      <c r="J241" s="35" t="s">
        <v>19</v>
      </c>
      <c r="K241" s="35"/>
      <c r="L241" s="35" t="s">
        <v>20</v>
      </c>
      <c r="M241" s="18" t="s">
        <v>20</v>
      </c>
      <c r="N241" s="20"/>
    </row>
    <row r="242" customFormat="false" ht="12.75" hidden="false" customHeight="false" outlineLevel="0" collapsed="false">
      <c r="D242" s="3" t="s">
        <v>40</v>
      </c>
      <c r="E242" s="24" t="s">
        <v>22</v>
      </c>
      <c r="I242" s="33" t="s">
        <v>40</v>
      </c>
      <c r="J242" s="24" t="s">
        <v>22</v>
      </c>
      <c r="K242" s="24"/>
      <c r="L242" s="24" t="s">
        <v>23</v>
      </c>
      <c r="N242" s="9"/>
    </row>
    <row r="243" customFormat="false" ht="25.5" hidden="false" customHeight="false" outlineLevel="0" collapsed="false">
      <c r="B243" s="22" t="s">
        <v>25</v>
      </c>
      <c r="C243" s="2" t="n">
        <v>1</v>
      </c>
      <c r="D243" s="23" t="n">
        <f aca="false">3.43*30</f>
        <v>102.9</v>
      </c>
      <c r="E243" s="24" t="n">
        <f aca="false">C243*D243</f>
        <v>102.9</v>
      </c>
      <c r="G243" s="22" t="s">
        <v>25</v>
      </c>
      <c r="H243" s="2" t="n">
        <v>1</v>
      </c>
      <c r="I243" s="23" t="n">
        <f aca="false">$I$146</f>
        <v>28.3</v>
      </c>
      <c r="J243" s="24" t="n">
        <f aca="false">H243*I243</f>
        <v>28.3</v>
      </c>
      <c r="K243" s="24"/>
      <c r="L243" s="24"/>
      <c r="N243" s="9"/>
    </row>
    <row r="244" customFormat="false" ht="25.5" hidden="false" customHeight="false" outlineLevel="0" collapsed="false">
      <c r="B244" s="22" t="s">
        <v>26</v>
      </c>
      <c r="C244" s="2" t="n">
        <v>250000</v>
      </c>
      <c r="D244" s="23" t="n">
        <f aca="false">0.0069</f>
        <v>0.0069</v>
      </c>
      <c r="E244" s="24" t="n">
        <f aca="false">C244*D244</f>
        <v>1725</v>
      </c>
      <c r="G244" s="22" t="s">
        <v>26</v>
      </c>
      <c r="H244" s="2" t="n">
        <v>500</v>
      </c>
      <c r="I244" s="33" t="n">
        <f aca="false">$I$147</f>
        <v>4.8</v>
      </c>
      <c r="J244" s="24" t="n">
        <f aca="false">H244*I244</f>
        <v>2400</v>
      </c>
      <c r="K244" s="24"/>
      <c r="L244" s="24"/>
      <c r="N244" s="9"/>
    </row>
    <row r="245" customFormat="false" ht="25.5" hidden="false" customHeight="false" outlineLevel="0" collapsed="false">
      <c r="B245" s="22"/>
      <c r="D245" s="23"/>
      <c r="E245" s="24"/>
      <c r="G245" s="22" t="s">
        <v>46</v>
      </c>
      <c r="H245" s="2" t="n">
        <f aca="false">H244</f>
        <v>500</v>
      </c>
      <c r="I245" s="42" t="n">
        <f aca="false">$I$148</f>
        <v>3.27</v>
      </c>
      <c r="J245" s="24" t="n">
        <f aca="false">H245*I245</f>
        <v>1635</v>
      </c>
      <c r="K245" s="24"/>
      <c r="L245" s="24"/>
      <c r="N245" s="9"/>
    </row>
    <row r="246" customFormat="false" ht="25.5" hidden="false" customHeight="false" outlineLevel="0" collapsed="false">
      <c r="B246" s="22"/>
      <c r="E246" s="24"/>
      <c r="G246" s="22" t="s">
        <v>27</v>
      </c>
      <c r="H246" s="2" t="n">
        <v>250000</v>
      </c>
      <c r="I246" s="33" t="n">
        <f aca="false">$I$149</f>
        <v>0.0563</v>
      </c>
      <c r="J246" s="24" t="n">
        <f aca="false">H246*I246</f>
        <v>14075</v>
      </c>
      <c r="K246" s="24"/>
      <c r="L246" s="24"/>
      <c r="N246" s="9"/>
    </row>
    <row r="247" customFormat="false" ht="12.75" hidden="false" customHeight="false" outlineLevel="0" collapsed="false">
      <c r="B247" s="22"/>
      <c r="D247" s="3" t="s">
        <v>21</v>
      </c>
      <c r="E247" s="24"/>
      <c r="I247" s="33"/>
      <c r="J247" s="24"/>
      <c r="K247" s="24"/>
      <c r="L247" s="24"/>
      <c r="N247" s="9"/>
    </row>
    <row r="248" customFormat="false" ht="12.75" hidden="false" customHeight="false" outlineLevel="0" collapsed="false">
      <c r="B248" s="22" t="s">
        <v>41</v>
      </c>
      <c r="C248" s="2" t="n">
        <f aca="false">0.55*250000</f>
        <v>137500</v>
      </c>
      <c r="D248" s="23" t="n">
        <f aca="false">0.064</f>
        <v>0.064</v>
      </c>
      <c r="E248" s="24" t="n">
        <f aca="false">C248*D248</f>
        <v>8800</v>
      </c>
      <c r="G248" s="22"/>
      <c r="I248" s="33"/>
      <c r="J248" s="24"/>
      <c r="K248" s="24"/>
      <c r="L248" s="24"/>
      <c r="N248" s="9"/>
    </row>
    <row r="249" customFormat="false" ht="25.5" hidden="false" customHeight="false" outlineLevel="0" collapsed="false">
      <c r="B249" s="22" t="s">
        <v>42</v>
      </c>
      <c r="C249" s="2" t="n">
        <f aca="false">250000-C248</f>
        <v>112500</v>
      </c>
      <c r="D249" s="23" t="n">
        <f aca="false">0.064</f>
        <v>0.064</v>
      </c>
      <c r="E249" s="24" t="n">
        <f aca="false">C249*D249</f>
        <v>7200</v>
      </c>
      <c r="I249" s="33"/>
      <c r="J249" s="24"/>
      <c r="K249" s="24"/>
      <c r="L249" s="24"/>
      <c r="N249" s="9"/>
    </row>
    <row r="250" customFormat="false" ht="12.75" hidden="false" customHeight="false" outlineLevel="0" collapsed="false">
      <c r="B250" s="22"/>
      <c r="E250" s="24"/>
      <c r="G250" s="22"/>
      <c r="I250" s="33"/>
      <c r="J250" s="24"/>
      <c r="K250" s="24"/>
      <c r="L250" s="24"/>
      <c r="N250" s="9"/>
    </row>
    <row r="251" customFormat="false" ht="12.75" hidden="false" customHeight="false" outlineLevel="0" collapsed="false">
      <c r="B251" s="22"/>
      <c r="D251" s="23"/>
      <c r="E251" s="24"/>
      <c r="G251" s="22"/>
      <c r="I251" s="33"/>
      <c r="J251" s="24"/>
      <c r="K251" s="24"/>
      <c r="L251" s="24"/>
      <c r="N251" s="9"/>
    </row>
    <row r="252" customFormat="false" ht="12.75" hidden="false" customHeight="false" outlineLevel="0" collapsed="false">
      <c r="E252" s="24"/>
      <c r="I252" s="33"/>
      <c r="J252" s="24"/>
      <c r="K252" s="24"/>
      <c r="L252" s="24"/>
      <c r="N252" s="9"/>
    </row>
    <row r="253" s="26" customFormat="true" ht="12.75" hidden="false" customHeight="false" outlineLevel="0" collapsed="false">
      <c r="B253" s="39" t="s">
        <v>28</v>
      </c>
      <c r="C253" s="28"/>
      <c r="D253" s="29"/>
      <c r="E253" s="30" t="n">
        <f aca="false">SUM(E243:E251)</f>
        <v>17827.9</v>
      </c>
      <c r="F253" s="29"/>
      <c r="G253" s="39" t="s">
        <v>28</v>
      </c>
      <c r="H253" s="28"/>
      <c r="I253" s="40"/>
      <c r="J253" s="30" t="n">
        <f aca="false">SUM(J243:J246)</f>
        <v>18138.3</v>
      </c>
      <c r="K253" s="30"/>
      <c r="L253" s="30" t="n">
        <f aca="false">J253-E253</f>
        <v>310.399999999998</v>
      </c>
      <c r="M253" s="31" t="n">
        <f aca="false">J253/E253-1</f>
        <v>0.0174109121096706</v>
      </c>
      <c r="N253" s="32"/>
    </row>
    <row r="254" customFormat="false" ht="12.75" hidden="false" customHeight="false" outlineLevel="0" collapsed="false">
      <c r="E254" s="24"/>
      <c r="I254" s="33"/>
      <c r="J254" s="24"/>
      <c r="K254" s="24"/>
      <c r="L254" s="24"/>
      <c r="N254" s="9"/>
    </row>
    <row r="255" customFormat="false" ht="12.75" hidden="false" customHeight="false" outlineLevel="0" collapsed="false">
      <c r="E255" s="24"/>
      <c r="I255" s="33"/>
      <c r="J255" s="24"/>
      <c r="K255" s="24"/>
      <c r="L255" s="24"/>
      <c r="N255" s="9"/>
    </row>
    <row r="256" s="21" customFormat="true" ht="12.75" hidden="false" customHeight="false" outlineLevel="0" collapsed="false">
      <c r="A256" s="21" t="s">
        <v>54</v>
      </c>
      <c r="B256" s="16" t="s">
        <v>15</v>
      </c>
      <c r="C256" s="17"/>
      <c r="D256" s="18"/>
      <c r="E256" s="35"/>
      <c r="F256" s="18"/>
      <c r="G256" s="16" t="s">
        <v>16</v>
      </c>
      <c r="H256" s="17"/>
      <c r="I256" s="36"/>
      <c r="J256" s="35"/>
      <c r="K256" s="35"/>
      <c r="L256" s="35"/>
      <c r="M256" s="18"/>
      <c r="N256" s="20"/>
    </row>
    <row r="257" s="21" customFormat="true" ht="12.75" hidden="false" customHeight="false" outlineLevel="0" collapsed="false">
      <c r="B257" s="16"/>
      <c r="C257" s="17" t="s">
        <v>39</v>
      </c>
      <c r="D257" s="18" t="s">
        <v>18</v>
      </c>
      <c r="E257" s="35" t="s">
        <v>19</v>
      </c>
      <c r="F257" s="18"/>
      <c r="G257" s="16"/>
      <c r="H257" s="17"/>
      <c r="I257" s="36" t="s">
        <v>18</v>
      </c>
      <c r="J257" s="35" t="s">
        <v>19</v>
      </c>
      <c r="K257" s="35"/>
      <c r="L257" s="35" t="s">
        <v>20</v>
      </c>
      <c r="M257" s="18" t="s">
        <v>20</v>
      </c>
      <c r="N257" s="20"/>
    </row>
    <row r="258" customFormat="false" ht="12.75" hidden="false" customHeight="false" outlineLevel="0" collapsed="false">
      <c r="D258" s="3" t="s">
        <v>40</v>
      </c>
      <c r="E258" s="24" t="s">
        <v>22</v>
      </c>
      <c r="I258" s="33" t="s">
        <v>40</v>
      </c>
      <c r="J258" s="24" t="s">
        <v>22</v>
      </c>
      <c r="K258" s="24"/>
      <c r="L258" s="24" t="s">
        <v>23</v>
      </c>
      <c r="N258" s="9"/>
    </row>
    <row r="259" customFormat="false" ht="25.5" hidden="false" customHeight="false" outlineLevel="0" collapsed="false">
      <c r="B259" s="22" t="s">
        <v>25</v>
      </c>
      <c r="C259" s="2" t="n">
        <v>1</v>
      </c>
      <c r="D259" s="23" t="n">
        <f aca="false">2.05*30</f>
        <v>61.5</v>
      </c>
      <c r="E259" s="24" t="n">
        <f aca="false">C259*D259</f>
        <v>61.5</v>
      </c>
      <c r="G259" s="22" t="s">
        <v>25</v>
      </c>
      <c r="H259" s="2" t="n">
        <v>1</v>
      </c>
      <c r="I259" s="23" t="n">
        <f aca="false">$I$146</f>
        <v>28.3</v>
      </c>
      <c r="J259" s="24" t="n">
        <f aca="false">H259*I259</f>
        <v>28.3</v>
      </c>
      <c r="K259" s="24"/>
      <c r="L259" s="24"/>
      <c r="N259" s="9"/>
    </row>
    <row r="260" customFormat="false" ht="25.5" hidden="false" customHeight="false" outlineLevel="0" collapsed="false">
      <c r="B260" s="22" t="s">
        <v>26</v>
      </c>
      <c r="C260" s="2" t="n">
        <v>100000</v>
      </c>
      <c r="D260" s="23" t="n">
        <f aca="false">0.0074</f>
        <v>0.0074</v>
      </c>
      <c r="E260" s="24" t="n">
        <f aca="false">C260*D260</f>
        <v>740</v>
      </c>
      <c r="G260" s="22" t="s">
        <v>26</v>
      </c>
      <c r="H260" s="2" t="n">
        <v>1000</v>
      </c>
      <c r="I260" s="33" t="n">
        <f aca="false">$I$147</f>
        <v>4.8</v>
      </c>
      <c r="J260" s="24" t="n">
        <f aca="false">H260*I260</f>
        <v>4800</v>
      </c>
      <c r="K260" s="24"/>
      <c r="L260" s="24"/>
      <c r="N260" s="9"/>
    </row>
    <row r="261" customFormat="false" ht="25.5" hidden="false" customHeight="false" outlineLevel="0" collapsed="false">
      <c r="B261" s="22"/>
      <c r="D261" s="23"/>
      <c r="E261" s="24"/>
      <c r="G261" s="22" t="s">
        <v>46</v>
      </c>
      <c r="H261" s="2" t="n">
        <f aca="false">H260</f>
        <v>1000</v>
      </c>
      <c r="I261" s="42" t="n">
        <f aca="false">$I$148</f>
        <v>3.27</v>
      </c>
      <c r="J261" s="24" t="n">
        <f aca="false">H261*I261</f>
        <v>3270</v>
      </c>
      <c r="K261" s="24"/>
      <c r="L261" s="24"/>
      <c r="N261" s="9"/>
    </row>
    <row r="262" customFormat="false" ht="25.5" hidden="false" customHeight="false" outlineLevel="0" collapsed="false">
      <c r="B262" s="22"/>
      <c r="E262" s="24"/>
      <c r="G262" s="22" t="s">
        <v>27</v>
      </c>
      <c r="H262" s="2" t="n">
        <v>100000</v>
      </c>
      <c r="I262" s="33" t="n">
        <f aca="false">$I$149</f>
        <v>0.0563</v>
      </c>
      <c r="J262" s="24" t="n">
        <f aca="false">H262*I262</f>
        <v>5630</v>
      </c>
      <c r="K262" s="24"/>
      <c r="L262" s="24"/>
      <c r="N262" s="9"/>
    </row>
    <row r="263" customFormat="false" ht="12.75" hidden="false" customHeight="false" outlineLevel="0" collapsed="false">
      <c r="B263" s="22"/>
      <c r="D263" s="3" t="s">
        <v>21</v>
      </c>
      <c r="E263" s="24"/>
      <c r="I263" s="33"/>
      <c r="J263" s="24"/>
      <c r="K263" s="24"/>
      <c r="L263" s="24"/>
      <c r="N263" s="9"/>
    </row>
    <row r="264" customFormat="false" ht="12.75" hidden="false" customHeight="false" outlineLevel="0" collapsed="false">
      <c r="B264" s="22" t="s">
        <v>41</v>
      </c>
      <c r="C264" s="2" t="n">
        <f aca="false">100000*0.55</f>
        <v>55000</v>
      </c>
      <c r="D264" s="23" t="n">
        <f aca="false">0.065</f>
        <v>0.065</v>
      </c>
      <c r="E264" s="24" t="n">
        <f aca="false">C264*D264</f>
        <v>3575</v>
      </c>
      <c r="G264" s="22"/>
      <c r="H264" s="2" t="s">
        <v>55</v>
      </c>
      <c r="I264" s="33"/>
      <c r="J264" s="24"/>
      <c r="K264" s="24"/>
      <c r="L264" s="24"/>
      <c r="N264" s="9"/>
    </row>
    <row r="265" customFormat="false" ht="25.5" hidden="false" customHeight="false" outlineLevel="0" collapsed="false">
      <c r="B265" s="22" t="s">
        <v>42</v>
      </c>
      <c r="C265" s="2" t="n">
        <f aca="false">100000-C264</f>
        <v>45000</v>
      </c>
      <c r="D265" s="23" t="n">
        <f aca="false">0.065</f>
        <v>0.065</v>
      </c>
      <c r="E265" s="24" t="n">
        <f aca="false">C265*D265</f>
        <v>2925</v>
      </c>
      <c r="I265" s="33"/>
      <c r="J265" s="24"/>
      <c r="K265" s="24"/>
      <c r="L265" s="24"/>
      <c r="N265" s="9"/>
    </row>
    <row r="266" customFormat="false" ht="12.75" hidden="false" customHeight="false" outlineLevel="0" collapsed="false">
      <c r="B266" s="22"/>
      <c r="E266" s="24"/>
      <c r="G266" s="22"/>
      <c r="I266" s="33"/>
      <c r="J266" s="24"/>
      <c r="K266" s="24"/>
      <c r="L266" s="24"/>
      <c r="N266" s="9"/>
    </row>
    <row r="267" customFormat="false" ht="12.75" hidden="false" customHeight="false" outlineLevel="0" collapsed="false">
      <c r="B267" s="22"/>
      <c r="D267" s="23"/>
      <c r="E267" s="24"/>
      <c r="G267" s="22"/>
      <c r="I267" s="33"/>
      <c r="J267" s="24"/>
      <c r="K267" s="24"/>
      <c r="L267" s="24"/>
      <c r="N267" s="9"/>
    </row>
    <row r="268" customFormat="false" ht="12.75" hidden="false" customHeight="false" outlineLevel="0" collapsed="false">
      <c r="E268" s="24"/>
      <c r="I268" s="33"/>
      <c r="J268" s="24"/>
      <c r="K268" s="24"/>
      <c r="L268" s="24"/>
      <c r="N268" s="9"/>
    </row>
    <row r="269" s="26" customFormat="true" ht="45" hidden="false" customHeight="false" outlineLevel="0" collapsed="false">
      <c r="B269" s="39" t="s">
        <v>28</v>
      </c>
      <c r="C269" s="28"/>
      <c r="D269" s="29"/>
      <c r="E269" s="30" t="n">
        <f aca="false">SUM(E259:E267)</f>
        <v>7301.5</v>
      </c>
      <c r="F269" s="29"/>
      <c r="G269" s="39" t="s">
        <v>28</v>
      </c>
      <c r="H269" s="28"/>
      <c r="I269" s="40"/>
      <c r="J269" s="30" t="n">
        <f aca="false">SUM(J259:J262)</f>
        <v>13728.3</v>
      </c>
      <c r="K269" s="30"/>
      <c r="L269" s="30" t="n">
        <f aca="false">J269-E269</f>
        <v>6426.8</v>
      </c>
      <c r="M269" s="31" t="n">
        <f aca="false">J269/E269-1</f>
        <v>0.880202698075738</v>
      </c>
      <c r="N269" s="44" t="s">
        <v>56</v>
      </c>
    </row>
    <row r="270" customFormat="false" ht="12.75" hidden="false" customHeight="false" outlineLevel="0" collapsed="false">
      <c r="E270" s="24"/>
      <c r="I270" s="33"/>
      <c r="J270" s="24"/>
      <c r="K270" s="24"/>
      <c r="L270" s="24"/>
      <c r="N270" s="9"/>
    </row>
    <row r="271" customFormat="false" ht="12.75" hidden="false" customHeight="false" outlineLevel="0" collapsed="false">
      <c r="E271" s="24"/>
      <c r="I271" s="33"/>
      <c r="J271" s="24"/>
      <c r="K271" s="24"/>
      <c r="L271" s="24"/>
      <c r="N271" s="9"/>
    </row>
    <row r="272" s="21" customFormat="true" ht="12.75" hidden="false" customHeight="false" outlineLevel="0" collapsed="false">
      <c r="A272" s="21" t="s">
        <v>57</v>
      </c>
      <c r="B272" s="16" t="s">
        <v>15</v>
      </c>
      <c r="C272" s="17"/>
      <c r="D272" s="18"/>
      <c r="E272" s="35"/>
      <c r="F272" s="18"/>
      <c r="G272" s="16" t="s">
        <v>16</v>
      </c>
      <c r="H272" s="17"/>
      <c r="I272" s="36"/>
      <c r="J272" s="35"/>
      <c r="K272" s="35"/>
      <c r="L272" s="35"/>
      <c r="M272" s="18"/>
      <c r="N272" s="20"/>
    </row>
    <row r="273" s="21" customFormat="true" ht="12.75" hidden="false" customHeight="false" outlineLevel="0" collapsed="false">
      <c r="B273" s="16"/>
      <c r="C273" s="17" t="s">
        <v>39</v>
      </c>
      <c r="D273" s="18" t="s">
        <v>18</v>
      </c>
      <c r="E273" s="35" t="s">
        <v>19</v>
      </c>
      <c r="F273" s="18"/>
      <c r="G273" s="16"/>
      <c r="H273" s="17"/>
      <c r="I273" s="36" t="s">
        <v>18</v>
      </c>
      <c r="J273" s="35" t="s">
        <v>19</v>
      </c>
      <c r="K273" s="35"/>
      <c r="L273" s="35" t="s">
        <v>20</v>
      </c>
      <c r="M273" s="18" t="s">
        <v>20</v>
      </c>
      <c r="N273" s="20"/>
    </row>
    <row r="274" customFormat="false" ht="12.75" hidden="false" customHeight="false" outlineLevel="0" collapsed="false">
      <c r="D274" s="3" t="s">
        <v>40</v>
      </c>
      <c r="E274" s="24" t="s">
        <v>22</v>
      </c>
      <c r="I274" s="33" t="s">
        <v>40</v>
      </c>
      <c r="J274" s="24" t="s">
        <v>22</v>
      </c>
      <c r="K274" s="24"/>
      <c r="L274" s="24" t="s">
        <v>23</v>
      </c>
      <c r="N274" s="9"/>
    </row>
    <row r="275" customFormat="false" ht="25.5" hidden="false" customHeight="false" outlineLevel="0" collapsed="false">
      <c r="B275" s="22" t="s">
        <v>25</v>
      </c>
      <c r="C275" s="2" t="n">
        <v>1</v>
      </c>
      <c r="D275" s="23" t="n">
        <f aca="false">3.43*30</f>
        <v>102.9</v>
      </c>
      <c r="E275" s="24" t="n">
        <f aca="false">C275*D275</f>
        <v>102.9</v>
      </c>
      <c r="G275" s="22" t="s">
        <v>25</v>
      </c>
      <c r="H275" s="2" t="n">
        <v>1</v>
      </c>
      <c r="I275" s="23" t="n">
        <f aca="false">$I$146</f>
        <v>28.3</v>
      </c>
      <c r="J275" s="24" t="n">
        <f aca="false">H275*I275</f>
        <v>28.3</v>
      </c>
      <c r="K275" s="24"/>
      <c r="L275" s="24"/>
      <c r="N275" s="9"/>
    </row>
    <row r="276" customFormat="false" ht="25.5" hidden="false" customHeight="false" outlineLevel="0" collapsed="false">
      <c r="B276" s="22" t="s">
        <v>26</v>
      </c>
      <c r="C276" s="2" t="n">
        <v>300000</v>
      </c>
      <c r="D276" s="23" t="n">
        <f aca="false">0.0069</f>
        <v>0.0069</v>
      </c>
      <c r="E276" s="24" t="n">
        <f aca="false">C276*D276</f>
        <v>2070</v>
      </c>
      <c r="G276" s="22" t="s">
        <v>26</v>
      </c>
      <c r="H276" s="2" t="n">
        <v>1000</v>
      </c>
      <c r="I276" s="33" t="n">
        <f aca="false">$I$147</f>
        <v>4.8</v>
      </c>
      <c r="J276" s="24" t="n">
        <f aca="false">H276*I276</f>
        <v>4800</v>
      </c>
      <c r="K276" s="24"/>
      <c r="L276" s="24"/>
      <c r="N276" s="9"/>
    </row>
    <row r="277" customFormat="false" ht="25.5" hidden="false" customHeight="false" outlineLevel="0" collapsed="false">
      <c r="B277" s="22"/>
      <c r="D277" s="23"/>
      <c r="E277" s="24"/>
      <c r="G277" s="22" t="s">
        <v>46</v>
      </c>
      <c r="H277" s="2" t="n">
        <f aca="false">H276</f>
        <v>1000</v>
      </c>
      <c r="I277" s="42" t="n">
        <f aca="false">$I$148</f>
        <v>3.27</v>
      </c>
      <c r="J277" s="24" t="n">
        <f aca="false">H277*I277</f>
        <v>3270</v>
      </c>
      <c r="K277" s="24"/>
      <c r="L277" s="24"/>
      <c r="N277" s="9"/>
    </row>
    <row r="278" customFormat="false" ht="25.5" hidden="false" customHeight="false" outlineLevel="0" collapsed="false">
      <c r="B278" s="22"/>
      <c r="E278" s="24"/>
      <c r="G278" s="22" t="s">
        <v>27</v>
      </c>
      <c r="H278" s="2" t="n">
        <v>300000</v>
      </c>
      <c r="I278" s="33" t="n">
        <f aca="false">$I$149</f>
        <v>0.0563</v>
      </c>
      <c r="J278" s="24" t="n">
        <f aca="false">H278*I278</f>
        <v>16890</v>
      </c>
      <c r="K278" s="24"/>
      <c r="L278" s="24"/>
      <c r="N278" s="9"/>
    </row>
    <row r="279" customFormat="false" ht="12.75" hidden="false" customHeight="false" outlineLevel="0" collapsed="false">
      <c r="B279" s="22"/>
      <c r="D279" s="3" t="s">
        <v>21</v>
      </c>
      <c r="E279" s="24"/>
      <c r="I279" s="33"/>
      <c r="J279" s="24"/>
      <c r="K279" s="24"/>
      <c r="L279" s="24"/>
      <c r="N279" s="9"/>
    </row>
    <row r="280" customFormat="false" ht="12.75" hidden="false" customHeight="false" outlineLevel="0" collapsed="false">
      <c r="B280" s="22" t="s">
        <v>41</v>
      </c>
      <c r="C280" s="2" t="n">
        <f aca="false">300000*0.55</f>
        <v>165000</v>
      </c>
      <c r="D280" s="23" t="n">
        <f aca="false">0.064</f>
        <v>0.064</v>
      </c>
      <c r="E280" s="24" t="n">
        <f aca="false">C280*D280</f>
        <v>10560</v>
      </c>
      <c r="G280" s="22"/>
      <c r="I280" s="33"/>
      <c r="J280" s="24"/>
      <c r="K280" s="24"/>
      <c r="L280" s="24"/>
      <c r="N280" s="9"/>
    </row>
    <row r="281" customFormat="false" ht="25.5" hidden="false" customHeight="false" outlineLevel="0" collapsed="false">
      <c r="B281" s="22" t="s">
        <v>42</v>
      </c>
      <c r="C281" s="2" t="n">
        <f aca="false">300000-C280</f>
        <v>135000</v>
      </c>
      <c r="D281" s="23" t="n">
        <f aca="false">0.064</f>
        <v>0.064</v>
      </c>
      <c r="E281" s="24" t="n">
        <f aca="false">C281*D281</f>
        <v>8640</v>
      </c>
      <c r="I281" s="33"/>
      <c r="J281" s="24"/>
      <c r="K281" s="24"/>
      <c r="L281" s="24"/>
      <c r="N281" s="9"/>
    </row>
    <row r="282" customFormat="false" ht="12.75" hidden="false" customHeight="false" outlineLevel="0" collapsed="false">
      <c r="B282" s="22"/>
      <c r="E282" s="24"/>
      <c r="G282" s="22"/>
      <c r="I282" s="33"/>
      <c r="J282" s="24"/>
      <c r="K282" s="24"/>
      <c r="L282" s="24"/>
      <c r="N282" s="9"/>
    </row>
    <row r="283" customFormat="false" ht="12.75" hidden="false" customHeight="false" outlineLevel="0" collapsed="false">
      <c r="B283" s="22"/>
      <c r="D283" s="23"/>
      <c r="E283" s="24"/>
      <c r="G283" s="22"/>
      <c r="I283" s="33"/>
      <c r="J283" s="24"/>
      <c r="K283" s="24"/>
      <c r="L283" s="24"/>
      <c r="N283" s="9"/>
    </row>
    <row r="284" customFormat="false" ht="12.75" hidden="false" customHeight="false" outlineLevel="0" collapsed="false">
      <c r="E284" s="24"/>
      <c r="I284" s="33"/>
      <c r="J284" s="24"/>
      <c r="K284" s="24"/>
      <c r="L284" s="24"/>
      <c r="N284" s="9"/>
    </row>
    <row r="285" s="26" customFormat="true" ht="12.75" hidden="false" customHeight="false" outlineLevel="0" collapsed="false">
      <c r="B285" s="39" t="s">
        <v>28</v>
      </c>
      <c r="C285" s="28"/>
      <c r="D285" s="29"/>
      <c r="E285" s="30" t="n">
        <f aca="false">SUM(E275:E283)</f>
        <v>21372.9</v>
      </c>
      <c r="F285" s="29"/>
      <c r="G285" s="39" t="s">
        <v>28</v>
      </c>
      <c r="H285" s="28"/>
      <c r="I285" s="40"/>
      <c r="J285" s="30" t="n">
        <f aca="false">SUM(J275:J278)</f>
        <v>24988.3</v>
      </c>
      <c r="K285" s="30"/>
      <c r="L285" s="30" t="n">
        <f aca="false">J285-E285</f>
        <v>3615.4</v>
      </c>
      <c r="M285" s="31" t="n">
        <f aca="false">J285/E285-1</f>
        <v>0.169158139513122</v>
      </c>
      <c r="N285" s="32"/>
    </row>
    <row r="286" customFormat="false" ht="12.75" hidden="false" customHeight="false" outlineLevel="0" collapsed="false">
      <c r="E286" s="24"/>
      <c r="I286" s="33"/>
      <c r="J286" s="24"/>
      <c r="K286" s="24"/>
      <c r="L286" s="24"/>
      <c r="N286" s="9"/>
    </row>
    <row r="287" customFormat="false" ht="12.75" hidden="false" customHeight="false" outlineLevel="0" collapsed="false">
      <c r="E287" s="24"/>
      <c r="I287" s="33"/>
      <c r="J287" s="24"/>
      <c r="K287" s="24"/>
      <c r="L287" s="24"/>
      <c r="N287" s="9"/>
    </row>
    <row r="288" s="21" customFormat="true" ht="12.75" hidden="false" customHeight="false" outlineLevel="0" collapsed="false">
      <c r="A288" s="21" t="s">
        <v>58</v>
      </c>
      <c r="B288" s="16" t="s">
        <v>15</v>
      </c>
      <c r="C288" s="17"/>
      <c r="D288" s="18"/>
      <c r="E288" s="35"/>
      <c r="F288" s="18"/>
      <c r="G288" s="16" t="s">
        <v>16</v>
      </c>
      <c r="H288" s="17"/>
      <c r="I288" s="36"/>
      <c r="J288" s="35"/>
      <c r="K288" s="35"/>
      <c r="L288" s="35"/>
      <c r="M288" s="18"/>
      <c r="N288" s="20"/>
    </row>
    <row r="289" s="21" customFormat="true" ht="12.75" hidden="false" customHeight="false" outlineLevel="0" collapsed="false">
      <c r="B289" s="16"/>
      <c r="C289" s="17" t="s">
        <v>39</v>
      </c>
      <c r="D289" s="18" t="s">
        <v>18</v>
      </c>
      <c r="E289" s="35" t="s">
        <v>19</v>
      </c>
      <c r="F289" s="18"/>
      <c r="G289" s="16"/>
      <c r="H289" s="17"/>
      <c r="I289" s="36" t="s">
        <v>18</v>
      </c>
      <c r="J289" s="35" t="s">
        <v>19</v>
      </c>
      <c r="K289" s="35"/>
      <c r="L289" s="35" t="s">
        <v>20</v>
      </c>
      <c r="M289" s="18" t="s">
        <v>20</v>
      </c>
      <c r="N289" s="20"/>
    </row>
    <row r="290" customFormat="false" ht="12.75" hidden="false" customHeight="false" outlineLevel="0" collapsed="false">
      <c r="D290" s="3" t="s">
        <v>40</v>
      </c>
      <c r="E290" s="24" t="s">
        <v>22</v>
      </c>
      <c r="I290" s="33" t="s">
        <v>40</v>
      </c>
      <c r="J290" s="24" t="s">
        <v>22</v>
      </c>
      <c r="K290" s="24"/>
      <c r="L290" s="24" t="s">
        <v>23</v>
      </c>
      <c r="N290" s="9"/>
    </row>
    <row r="291" customFormat="false" ht="25.5" hidden="false" customHeight="false" outlineLevel="0" collapsed="false">
      <c r="B291" s="22" t="s">
        <v>25</v>
      </c>
      <c r="C291" s="2" t="n">
        <v>1</v>
      </c>
      <c r="D291" s="23" t="n">
        <f aca="false">3.43*30</f>
        <v>102.9</v>
      </c>
      <c r="E291" s="24" t="n">
        <f aca="false">C291*D291</f>
        <v>102.9</v>
      </c>
      <c r="G291" s="22" t="s">
        <v>25</v>
      </c>
      <c r="H291" s="2" t="n">
        <v>1</v>
      </c>
      <c r="I291" s="23" t="n">
        <f aca="false">$I$146</f>
        <v>28.3</v>
      </c>
      <c r="J291" s="24" t="n">
        <f aca="false">H291*I291</f>
        <v>28.3</v>
      </c>
      <c r="K291" s="24"/>
      <c r="L291" s="24"/>
      <c r="N291" s="9"/>
    </row>
    <row r="292" customFormat="false" ht="25.5" hidden="false" customHeight="false" outlineLevel="0" collapsed="false">
      <c r="B292" s="22" t="s">
        <v>26</v>
      </c>
      <c r="C292" s="2" t="n">
        <v>500000</v>
      </c>
      <c r="D292" s="23" t="n">
        <f aca="false">0.0069</f>
        <v>0.0069</v>
      </c>
      <c r="E292" s="24" t="n">
        <f aca="false">C292*D292</f>
        <v>3450</v>
      </c>
      <c r="G292" s="22" t="s">
        <v>26</v>
      </c>
      <c r="H292" s="2" t="n">
        <v>1000</v>
      </c>
      <c r="I292" s="33" t="n">
        <f aca="false">$I$147</f>
        <v>4.8</v>
      </c>
      <c r="J292" s="24" t="n">
        <f aca="false">H292*I292</f>
        <v>4800</v>
      </c>
      <c r="K292" s="24"/>
      <c r="L292" s="24"/>
      <c r="N292" s="9"/>
    </row>
    <row r="293" customFormat="false" ht="25.5" hidden="false" customHeight="false" outlineLevel="0" collapsed="false">
      <c r="B293" s="22"/>
      <c r="D293" s="23"/>
      <c r="E293" s="24"/>
      <c r="G293" s="22" t="s">
        <v>46</v>
      </c>
      <c r="H293" s="2" t="n">
        <f aca="false">H292</f>
        <v>1000</v>
      </c>
      <c r="I293" s="42" t="n">
        <f aca="false">$I$148</f>
        <v>3.27</v>
      </c>
      <c r="J293" s="24" t="n">
        <f aca="false">H293*I293</f>
        <v>3270</v>
      </c>
      <c r="K293" s="24"/>
      <c r="L293" s="24"/>
      <c r="N293" s="9"/>
    </row>
    <row r="294" customFormat="false" ht="25.5" hidden="false" customHeight="false" outlineLevel="0" collapsed="false">
      <c r="B294" s="22"/>
      <c r="E294" s="24"/>
      <c r="G294" s="22" t="s">
        <v>27</v>
      </c>
      <c r="H294" s="2" t="n">
        <v>500000</v>
      </c>
      <c r="I294" s="33" t="n">
        <f aca="false">$I$149</f>
        <v>0.0563</v>
      </c>
      <c r="J294" s="24" t="n">
        <f aca="false">H294*I294</f>
        <v>28150</v>
      </c>
      <c r="K294" s="24"/>
      <c r="L294" s="24"/>
      <c r="N294" s="9"/>
    </row>
    <row r="295" customFormat="false" ht="12.75" hidden="false" customHeight="false" outlineLevel="0" collapsed="false">
      <c r="B295" s="22"/>
      <c r="D295" s="3" t="s">
        <v>21</v>
      </c>
      <c r="E295" s="24"/>
      <c r="I295" s="33"/>
      <c r="J295" s="24"/>
      <c r="K295" s="24"/>
      <c r="L295" s="24"/>
      <c r="N295" s="9"/>
    </row>
    <row r="296" customFormat="false" ht="12.75" hidden="false" customHeight="false" outlineLevel="0" collapsed="false">
      <c r="B296" s="22" t="s">
        <v>41</v>
      </c>
      <c r="C296" s="2" t="n">
        <f aca="false">500000*0.55</f>
        <v>275000</v>
      </c>
      <c r="D296" s="23" t="n">
        <f aca="false">0.064</f>
        <v>0.064</v>
      </c>
      <c r="E296" s="45" t="n">
        <f aca="false">C296*D296</f>
        <v>17600</v>
      </c>
      <c r="G296" s="22"/>
      <c r="I296" s="33"/>
      <c r="J296" s="24"/>
      <c r="K296" s="24"/>
      <c r="L296" s="24"/>
      <c r="N296" s="9"/>
    </row>
    <row r="297" customFormat="false" ht="25.5" hidden="false" customHeight="false" outlineLevel="0" collapsed="false">
      <c r="B297" s="22" t="s">
        <v>42</v>
      </c>
      <c r="C297" s="2" t="n">
        <f aca="false">500000-C296</f>
        <v>225000</v>
      </c>
      <c r="D297" s="23" t="n">
        <f aca="false">0.064</f>
        <v>0.064</v>
      </c>
      <c r="E297" s="24" t="n">
        <f aca="false">C297*D297</f>
        <v>14400</v>
      </c>
      <c r="I297" s="33"/>
      <c r="J297" s="24"/>
      <c r="K297" s="24"/>
      <c r="L297" s="24"/>
      <c r="N297" s="9"/>
    </row>
    <row r="298" customFormat="false" ht="12.75" hidden="false" customHeight="false" outlineLevel="0" collapsed="false">
      <c r="B298" s="22"/>
      <c r="E298" s="24"/>
      <c r="G298" s="22"/>
      <c r="I298" s="33"/>
      <c r="J298" s="24"/>
      <c r="K298" s="24"/>
      <c r="L298" s="24"/>
      <c r="N298" s="9"/>
    </row>
    <row r="299" customFormat="false" ht="12.75" hidden="false" customHeight="false" outlineLevel="0" collapsed="false">
      <c r="B299" s="22"/>
      <c r="D299" s="23"/>
      <c r="E299" s="24"/>
      <c r="G299" s="22"/>
      <c r="I299" s="33"/>
      <c r="J299" s="24"/>
      <c r="K299" s="24"/>
      <c r="L299" s="24"/>
      <c r="N299" s="9"/>
    </row>
    <row r="300" customFormat="false" ht="12.75" hidden="false" customHeight="false" outlineLevel="0" collapsed="false">
      <c r="E300" s="24"/>
      <c r="I300" s="33"/>
      <c r="J300" s="24"/>
      <c r="K300" s="24"/>
      <c r="L300" s="24"/>
      <c r="N300" s="9"/>
    </row>
    <row r="301" s="26" customFormat="true" ht="12.75" hidden="false" customHeight="false" outlineLevel="0" collapsed="false">
      <c r="B301" s="39" t="s">
        <v>28</v>
      </c>
      <c r="C301" s="28"/>
      <c r="D301" s="29"/>
      <c r="E301" s="30" t="n">
        <f aca="false">SUM(E291:E299)</f>
        <v>35552.9</v>
      </c>
      <c r="F301" s="29"/>
      <c r="G301" s="39" t="s">
        <v>28</v>
      </c>
      <c r="H301" s="28"/>
      <c r="I301" s="40"/>
      <c r="J301" s="30" t="n">
        <f aca="false">SUM(J291:J294)</f>
        <v>36248.3</v>
      </c>
      <c r="K301" s="30"/>
      <c r="L301" s="30" t="n">
        <f aca="false">J301-E301</f>
        <v>695.400000000002</v>
      </c>
      <c r="M301" s="31" t="n">
        <f aca="false">J301/E301-1</f>
        <v>0.0195595858565687</v>
      </c>
      <c r="N301" s="32"/>
    </row>
    <row r="302" customFormat="false" ht="12.75" hidden="false" customHeight="false" outlineLevel="0" collapsed="false">
      <c r="E302" s="24"/>
      <c r="I302" s="33"/>
      <c r="J302" s="24"/>
      <c r="K302" s="24"/>
      <c r="L302" s="24"/>
      <c r="N302" s="9"/>
    </row>
    <row r="303" customFormat="false" ht="15.75" hidden="false" customHeight="false" outlineLevel="0" collapsed="false">
      <c r="A303" s="14" t="s">
        <v>59</v>
      </c>
      <c r="E303" s="24"/>
      <c r="I303" s="33"/>
      <c r="J303" s="24"/>
      <c r="K303" s="24"/>
      <c r="L303" s="24"/>
      <c r="N303" s="9"/>
    </row>
    <row r="304" customFormat="false" ht="12.75" hidden="false" customHeight="false" outlineLevel="0" collapsed="false">
      <c r="E304" s="24"/>
      <c r="I304" s="33"/>
      <c r="J304" s="24"/>
      <c r="K304" s="24"/>
      <c r="L304" s="24"/>
      <c r="N304" s="9"/>
    </row>
    <row r="305" s="21" customFormat="true" ht="12.75" hidden="false" customHeight="false" outlineLevel="0" collapsed="false">
      <c r="A305" s="21" t="s">
        <v>24</v>
      </c>
      <c r="B305" s="16" t="s">
        <v>15</v>
      </c>
      <c r="C305" s="17"/>
      <c r="D305" s="18"/>
      <c r="E305" s="35"/>
      <c r="F305" s="18"/>
      <c r="G305" s="16" t="s">
        <v>16</v>
      </c>
      <c r="H305" s="17"/>
      <c r="I305" s="36"/>
      <c r="J305" s="35"/>
      <c r="K305" s="35"/>
      <c r="L305" s="35"/>
      <c r="M305" s="18"/>
      <c r="N305" s="20"/>
    </row>
    <row r="306" s="21" customFormat="true" ht="12.75" hidden="false" customHeight="false" outlineLevel="0" collapsed="false">
      <c r="B306" s="16"/>
      <c r="C306" s="17" t="s">
        <v>39</v>
      </c>
      <c r="D306" s="18" t="s">
        <v>18</v>
      </c>
      <c r="E306" s="35" t="s">
        <v>19</v>
      </c>
      <c r="F306" s="18"/>
      <c r="G306" s="16"/>
      <c r="H306" s="17"/>
      <c r="I306" s="36" t="s">
        <v>18</v>
      </c>
      <c r="J306" s="35" t="s">
        <v>19</v>
      </c>
      <c r="K306" s="35"/>
      <c r="L306" s="35" t="s">
        <v>20</v>
      </c>
      <c r="M306" s="18" t="s">
        <v>20</v>
      </c>
      <c r="N306" s="20"/>
    </row>
    <row r="307" customFormat="false" ht="12.75" hidden="false" customHeight="false" outlineLevel="0" collapsed="false">
      <c r="D307" s="3" t="s">
        <v>40</v>
      </c>
      <c r="E307" s="24" t="s">
        <v>22</v>
      </c>
      <c r="I307" s="33" t="s">
        <v>40</v>
      </c>
      <c r="J307" s="24" t="s">
        <v>22</v>
      </c>
      <c r="K307" s="24"/>
      <c r="L307" s="24" t="s">
        <v>23</v>
      </c>
      <c r="N307" s="9"/>
    </row>
    <row r="308" customFormat="false" ht="38.25" hidden="false" customHeight="false" outlineLevel="0" collapsed="false">
      <c r="B308" s="22" t="s">
        <v>60</v>
      </c>
      <c r="D308" s="23"/>
      <c r="E308" s="24" t="n">
        <f aca="false">C308*D308</f>
        <v>0</v>
      </c>
      <c r="G308" s="22" t="s">
        <v>25</v>
      </c>
      <c r="I308" s="33" t="n">
        <v>750</v>
      </c>
      <c r="J308" s="24" t="n">
        <f aca="false">H308*I308</f>
        <v>0</v>
      </c>
      <c r="K308" s="24"/>
      <c r="L308" s="24"/>
      <c r="N308" s="9"/>
    </row>
    <row r="309" customFormat="false" ht="38.25" hidden="false" customHeight="false" outlineLevel="0" collapsed="false">
      <c r="B309" s="22" t="s">
        <v>61</v>
      </c>
      <c r="D309" s="23"/>
      <c r="E309" s="24" t="n">
        <f aca="false">C309*D309</f>
        <v>0</v>
      </c>
      <c r="G309" s="22" t="s">
        <v>26</v>
      </c>
      <c r="I309" s="33" t="n">
        <v>3.82</v>
      </c>
      <c r="J309" s="24" t="n">
        <f aca="false">H309*I309</f>
        <v>0</v>
      </c>
      <c r="K309" s="24"/>
      <c r="L309" s="24"/>
      <c r="N309" s="9"/>
    </row>
    <row r="310" customFormat="false" ht="25.5" hidden="false" customHeight="false" outlineLevel="0" collapsed="false">
      <c r="B310" s="22"/>
      <c r="D310" s="23"/>
      <c r="E310" s="24" t="n">
        <f aca="false">C310*D310</f>
        <v>0</v>
      </c>
      <c r="G310" s="22" t="s">
        <v>46</v>
      </c>
      <c r="I310" s="33" t="n">
        <v>3.73</v>
      </c>
      <c r="J310" s="24" t="n">
        <f aca="false">H310*I310</f>
        <v>0</v>
      </c>
      <c r="K310" s="24"/>
      <c r="L310" s="24"/>
      <c r="N310" s="9"/>
    </row>
    <row r="311" customFormat="false" ht="12.75" hidden="false" customHeight="false" outlineLevel="0" collapsed="false">
      <c r="B311" s="22"/>
      <c r="E311" s="24" t="n">
        <f aca="false">C311*D311</f>
        <v>0</v>
      </c>
      <c r="I311" s="33" t="s">
        <v>21</v>
      </c>
      <c r="J311" s="24"/>
      <c r="K311" s="24"/>
      <c r="L311" s="24"/>
      <c r="N311" s="9"/>
    </row>
    <row r="312" customFormat="false" ht="25.5" hidden="false" customHeight="false" outlineLevel="0" collapsed="false">
      <c r="B312" s="22"/>
      <c r="D312" s="3" t="s">
        <v>21</v>
      </c>
      <c r="E312" s="24"/>
      <c r="G312" s="22" t="s">
        <v>62</v>
      </c>
      <c r="I312" s="33" t="n">
        <v>0.0866</v>
      </c>
      <c r="J312" s="24" t="n">
        <f aca="false">H312*I312</f>
        <v>0</v>
      </c>
      <c r="K312" s="24"/>
      <c r="L312" s="24"/>
      <c r="N312" s="9"/>
    </row>
    <row r="313" customFormat="false" ht="25.5" hidden="false" customHeight="false" outlineLevel="0" collapsed="false">
      <c r="B313" s="22" t="s">
        <v>62</v>
      </c>
      <c r="D313" s="23"/>
      <c r="E313" s="24" t="n">
        <f aca="false">C313*D313</f>
        <v>0</v>
      </c>
      <c r="G313" s="22" t="s">
        <v>63</v>
      </c>
      <c r="I313" s="33" t="n">
        <v>0.0346</v>
      </c>
      <c r="J313" s="24" t="n">
        <f aca="false">H313*I313</f>
        <v>0</v>
      </c>
      <c r="K313" s="24"/>
      <c r="L313" s="24"/>
      <c r="N313" s="9"/>
    </row>
    <row r="314" customFormat="false" ht="25.5" hidden="false" customHeight="false" outlineLevel="0" collapsed="false">
      <c r="B314" s="22" t="s">
        <v>63</v>
      </c>
      <c r="D314" s="23"/>
      <c r="E314" s="24" t="n">
        <f aca="false">C314*D314</f>
        <v>0</v>
      </c>
      <c r="K314" s="24"/>
      <c r="L314" s="24"/>
      <c r="N314" s="9"/>
    </row>
    <row r="315" customFormat="false" ht="12.75" hidden="false" customHeight="false" outlineLevel="0" collapsed="false">
      <c r="E315" s="24"/>
      <c r="G315" s="22"/>
      <c r="I315" s="33"/>
      <c r="J315" s="24"/>
      <c r="K315" s="24"/>
      <c r="L315" s="24"/>
      <c r="N315" s="9"/>
    </row>
    <row r="316" customFormat="false" ht="12.75" hidden="false" customHeight="false" outlineLevel="0" collapsed="false">
      <c r="B316" s="22"/>
      <c r="D316" s="23"/>
      <c r="E316" s="24"/>
      <c r="I316" s="33"/>
      <c r="J316" s="24"/>
      <c r="K316" s="24"/>
      <c r="L316" s="24"/>
      <c r="N316" s="9"/>
    </row>
    <row r="317" customFormat="false" ht="12.75" hidden="false" customHeight="false" outlineLevel="0" collapsed="false">
      <c r="E317" s="24"/>
      <c r="I317" s="33"/>
      <c r="J317" s="24"/>
      <c r="K317" s="24"/>
      <c r="L317" s="24"/>
      <c r="N317" s="9"/>
    </row>
    <row r="318" customFormat="false" ht="12.75" hidden="false" customHeight="false" outlineLevel="0" collapsed="false">
      <c r="I318" s="33"/>
      <c r="J318" s="24"/>
      <c r="K318" s="24"/>
      <c r="L318" s="24"/>
      <c r="N318" s="9"/>
    </row>
    <row r="319" s="26" customFormat="true" ht="25.5" hidden="false" customHeight="false" outlineLevel="0" collapsed="false">
      <c r="B319" s="27" t="s">
        <v>64</v>
      </c>
      <c r="C319" s="28"/>
      <c r="D319" s="29"/>
      <c r="E319" s="30" t="n">
        <f aca="false">SUM(E308:E314)</f>
        <v>0</v>
      </c>
      <c r="F319" s="29"/>
      <c r="G319" s="27" t="s">
        <v>64</v>
      </c>
      <c r="H319" s="28"/>
      <c r="I319" s="40"/>
      <c r="J319" s="30" t="n">
        <f aca="false">SUM(J308:J313)</f>
        <v>0</v>
      </c>
      <c r="K319" s="30"/>
      <c r="L319" s="30" t="n">
        <f aca="false">+J319-E319</f>
        <v>0</v>
      </c>
      <c r="M319" s="46" t="e">
        <f aca="false">+J319/E319-1</f>
        <v>#DIV/0!</v>
      </c>
      <c r="N319" s="32"/>
    </row>
    <row r="320" customFormat="false" ht="12.75" hidden="false" customHeight="false" outlineLevel="0" collapsed="false">
      <c r="E320" s="24"/>
      <c r="G320" s="22"/>
      <c r="I320" s="33"/>
      <c r="J320" s="24"/>
      <c r="K320" s="24"/>
      <c r="L320" s="24"/>
      <c r="M320" s="34"/>
      <c r="N320" s="9"/>
    </row>
    <row r="321" customFormat="false" ht="38.25" hidden="false" customHeight="false" outlineLevel="0" collapsed="false">
      <c r="B321" s="22" t="s">
        <v>65</v>
      </c>
      <c r="D321" s="23"/>
      <c r="E321" s="24" t="n">
        <f aca="false">C321*D321</f>
        <v>0</v>
      </c>
      <c r="G321" s="22"/>
      <c r="I321" s="33"/>
      <c r="J321" s="24"/>
      <c r="K321" s="24"/>
      <c r="L321" s="24"/>
      <c r="M321" s="34"/>
      <c r="N321" s="9"/>
    </row>
    <row r="322" customFormat="false" ht="38.25" hidden="false" customHeight="false" outlineLevel="0" collapsed="false">
      <c r="B322" s="22" t="s">
        <v>66</v>
      </c>
      <c r="D322" s="23"/>
      <c r="E322" s="24" t="n">
        <f aca="false">C322*D322</f>
        <v>0</v>
      </c>
      <c r="G322" s="22" t="s">
        <v>25</v>
      </c>
      <c r="I322" s="33" t="n">
        <v>750</v>
      </c>
      <c r="J322" s="24" t="n">
        <f aca="false">H322*I322</f>
        <v>0</v>
      </c>
      <c r="K322" s="24"/>
      <c r="L322" s="24"/>
      <c r="N322" s="9"/>
    </row>
    <row r="323" customFormat="false" ht="25.5" hidden="false" customHeight="false" outlineLevel="0" collapsed="false">
      <c r="B323" s="22"/>
      <c r="D323" s="23"/>
      <c r="E323" s="24" t="n">
        <f aca="false">C323*D323</f>
        <v>0</v>
      </c>
      <c r="G323" s="22" t="s">
        <v>26</v>
      </c>
      <c r="I323" s="33" t="n">
        <v>3.82</v>
      </c>
      <c r="J323" s="24" t="n">
        <f aca="false">H323*I323</f>
        <v>0</v>
      </c>
      <c r="K323" s="24"/>
      <c r="L323" s="24"/>
      <c r="N323" s="9"/>
    </row>
    <row r="324" customFormat="false" ht="25.5" hidden="false" customHeight="false" outlineLevel="0" collapsed="false">
      <c r="B324" s="22"/>
      <c r="E324" s="24" t="n">
        <f aca="false">C324*D324</f>
        <v>0</v>
      </c>
      <c r="G324" s="22" t="s">
        <v>46</v>
      </c>
      <c r="I324" s="33" t="n">
        <v>3.34</v>
      </c>
      <c r="J324" s="24" t="n">
        <f aca="false">H324*I324</f>
        <v>0</v>
      </c>
      <c r="K324" s="24"/>
      <c r="L324" s="24"/>
      <c r="N324" s="9"/>
    </row>
    <row r="325" customFormat="false" ht="12.75" hidden="false" customHeight="false" outlineLevel="0" collapsed="false">
      <c r="B325" s="22"/>
      <c r="D325" s="3" t="s">
        <v>21</v>
      </c>
      <c r="E325" s="24"/>
      <c r="I325" s="33" t="s">
        <v>21</v>
      </c>
      <c r="J325" s="24"/>
      <c r="K325" s="24"/>
      <c r="L325" s="24"/>
      <c r="N325" s="9"/>
    </row>
    <row r="326" customFormat="false" ht="25.5" hidden="false" customHeight="false" outlineLevel="0" collapsed="false">
      <c r="B326" s="22" t="s">
        <v>67</v>
      </c>
      <c r="D326" s="23"/>
      <c r="E326" s="24" t="n">
        <f aca="false">C326*D326</f>
        <v>0</v>
      </c>
      <c r="G326" s="22" t="s">
        <v>67</v>
      </c>
      <c r="I326" s="33" t="n">
        <v>0.0706</v>
      </c>
      <c r="J326" s="24" t="n">
        <f aca="false">H326*I326</f>
        <v>0</v>
      </c>
      <c r="K326" s="24"/>
      <c r="L326" s="24"/>
      <c r="N326" s="9"/>
    </row>
    <row r="327" customFormat="false" ht="25.5" hidden="false" customHeight="false" outlineLevel="0" collapsed="false">
      <c r="B327" s="22" t="s">
        <v>68</v>
      </c>
      <c r="D327" s="23"/>
      <c r="E327" s="24" t="n">
        <f aca="false">C327*D327</f>
        <v>0</v>
      </c>
      <c r="G327" s="22" t="s">
        <v>68</v>
      </c>
      <c r="I327" s="33" t="n">
        <v>0.0238</v>
      </c>
      <c r="J327" s="24" t="n">
        <f aca="false">H327*I327</f>
        <v>0</v>
      </c>
      <c r="K327" s="24"/>
      <c r="L327" s="24"/>
      <c r="N327" s="9"/>
    </row>
    <row r="328" customFormat="false" ht="12.75" hidden="false" customHeight="false" outlineLevel="0" collapsed="false">
      <c r="E328" s="24"/>
      <c r="K328" s="24"/>
      <c r="L328" s="24"/>
      <c r="N328" s="9"/>
    </row>
    <row r="329" s="26" customFormat="true" ht="25.5" hidden="false" customHeight="false" outlineLevel="0" collapsed="false">
      <c r="B329" s="27" t="s">
        <v>69</v>
      </c>
      <c r="C329" s="28"/>
      <c r="D329" s="29"/>
      <c r="E329" s="30" t="n">
        <f aca="false">SUM(E321:E327)</f>
        <v>0</v>
      </c>
      <c r="F329" s="29"/>
      <c r="G329" s="27" t="s">
        <v>69</v>
      </c>
      <c r="H329" s="28"/>
      <c r="I329" s="29"/>
      <c r="J329" s="30" t="n">
        <f aca="false">SUM(J321:J327)</f>
        <v>0</v>
      </c>
      <c r="K329" s="30"/>
      <c r="L329" s="30" t="n">
        <f aca="false">+J329-E329</f>
        <v>0</v>
      </c>
      <c r="M329" s="46" t="e">
        <f aca="false">+J329/E329-1</f>
        <v>#DIV/0!</v>
      </c>
      <c r="N329" s="32"/>
    </row>
    <row r="330" s="26" customFormat="true" ht="12.75" hidden="false" customHeight="false" outlineLevel="0" collapsed="false">
      <c r="B330" s="39"/>
      <c r="C330" s="28"/>
      <c r="D330" s="29"/>
      <c r="E330" s="30"/>
      <c r="F330" s="29"/>
      <c r="G330" s="39"/>
      <c r="H330" s="28"/>
      <c r="I330" s="29"/>
      <c r="J330" s="29"/>
      <c r="K330" s="30"/>
      <c r="L330" s="30"/>
      <c r="M330" s="29"/>
      <c r="N330" s="32"/>
    </row>
    <row r="331" s="26" customFormat="true" ht="12.75" hidden="false" customHeight="false" outlineLevel="0" collapsed="false">
      <c r="B331" s="39" t="s">
        <v>70</v>
      </c>
      <c r="C331" s="28"/>
      <c r="D331" s="29"/>
      <c r="E331" s="30" t="n">
        <f aca="false">E319+E329</f>
        <v>0</v>
      </c>
      <c r="F331" s="29"/>
      <c r="G331" s="39" t="s">
        <v>70</v>
      </c>
      <c r="H331" s="28"/>
      <c r="I331" s="29"/>
      <c r="J331" s="30" t="n">
        <f aca="false">J319+J329</f>
        <v>0</v>
      </c>
      <c r="K331" s="30"/>
      <c r="L331" s="30" t="n">
        <f aca="false">+J331-E331</f>
        <v>0</v>
      </c>
      <c r="M331" s="46" t="e">
        <f aca="false">+J331/E331-1</f>
        <v>#DIV/0!</v>
      </c>
      <c r="N331" s="32"/>
    </row>
    <row r="332" customFormat="false" ht="12.75" hidden="false" customHeight="false" outlineLevel="0" collapsed="false">
      <c r="E332" s="24"/>
      <c r="K332" s="24"/>
      <c r="L332" s="24"/>
      <c r="N332" s="9"/>
    </row>
    <row r="333" customFormat="false" ht="12.75" hidden="false" customHeight="false" outlineLevel="0" collapsed="false">
      <c r="E333" s="24"/>
      <c r="K333" s="24"/>
      <c r="L333" s="24"/>
      <c r="N333" s="9"/>
    </row>
    <row r="334" s="21" customFormat="true" ht="12.75" hidden="false" customHeight="false" outlineLevel="0" collapsed="false">
      <c r="A334" s="21" t="s">
        <v>51</v>
      </c>
      <c r="B334" s="16" t="s">
        <v>15</v>
      </c>
      <c r="C334" s="17"/>
      <c r="D334" s="18"/>
      <c r="E334" s="35"/>
      <c r="F334" s="18"/>
      <c r="G334" s="16" t="s">
        <v>16</v>
      </c>
      <c r="H334" s="17"/>
      <c r="I334" s="36"/>
      <c r="J334" s="35"/>
      <c r="K334" s="35"/>
      <c r="L334" s="35"/>
      <c r="M334" s="18"/>
      <c r="N334" s="20"/>
    </row>
    <row r="335" s="21" customFormat="true" ht="12.75" hidden="false" customHeight="false" outlineLevel="0" collapsed="false">
      <c r="B335" s="16"/>
      <c r="C335" s="17" t="s">
        <v>39</v>
      </c>
      <c r="D335" s="18" t="s">
        <v>18</v>
      </c>
      <c r="E335" s="35" t="s">
        <v>19</v>
      </c>
      <c r="F335" s="18"/>
      <c r="G335" s="16"/>
      <c r="H335" s="17"/>
      <c r="I335" s="36" t="s">
        <v>18</v>
      </c>
      <c r="J335" s="35" t="s">
        <v>19</v>
      </c>
      <c r="K335" s="35"/>
      <c r="L335" s="35" t="s">
        <v>20</v>
      </c>
      <c r="M335" s="18" t="s">
        <v>20</v>
      </c>
      <c r="N335" s="20"/>
    </row>
    <row r="336" customFormat="false" ht="12.75" hidden="false" customHeight="false" outlineLevel="0" collapsed="false">
      <c r="D336" s="3" t="s">
        <v>40</v>
      </c>
      <c r="E336" s="24" t="s">
        <v>22</v>
      </c>
      <c r="I336" s="33" t="s">
        <v>40</v>
      </c>
      <c r="J336" s="24" t="s">
        <v>22</v>
      </c>
      <c r="K336" s="24"/>
      <c r="L336" s="24" t="s">
        <v>23</v>
      </c>
      <c r="N336" s="9"/>
    </row>
    <row r="337" customFormat="false" ht="38.25" hidden="false" customHeight="false" outlineLevel="0" collapsed="false">
      <c r="B337" s="22" t="s">
        <v>60</v>
      </c>
      <c r="C337" s="2" t="n">
        <v>1</v>
      </c>
      <c r="D337" s="24" t="n">
        <f aca="false">2.26*30</f>
        <v>67.8</v>
      </c>
      <c r="E337" s="24" t="n">
        <f aca="false">C337*D337</f>
        <v>67.8</v>
      </c>
      <c r="G337" s="22" t="s">
        <v>25</v>
      </c>
      <c r="H337" s="2" t="n">
        <v>1</v>
      </c>
      <c r="I337" s="33" t="n">
        <f aca="false">$I$308</f>
        <v>750</v>
      </c>
      <c r="J337" s="24" t="n">
        <f aca="false">H337*I337</f>
        <v>750</v>
      </c>
      <c r="K337" s="24"/>
      <c r="L337" s="24"/>
      <c r="N337" s="9"/>
    </row>
    <row r="338" customFormat="false" ht="38.25" hidden="false" customHeight="false" outlineLevel="0" collapsed="false">
      <c r="B338" s="22" t="s">
        <v>61</v>
      </c>
      <c r="C338" s="2" t="n">
        <v>150000</v>
      </c>
      <c r="D338" s="47" t="n">
        <v>0.0074</v>
      </c>
      <c r="E338" s="24" t="n">
        <f aca="false">C338*D338</f>
        <v>1110</v>
      </c>
      <c r="G338" s="22" t="s">
        <v>26</v>
      </c>
      <c r="H338" s="2" t="n">
        <v>500</v>
      </c>
      <c r="I338" s="33" t="n">
        <f aca="false">$I$309</f>
        <v>3.82</v>
      </c>
      <c r="J338" s="24" t="n">
        <f aca="false">H338*I338</f>
        <v>1910</v>
      </c>
      <c r="K338" s="24"/>
      <c r="L338" s="24"/>
      <c r="N338" s="9"/>
    </row>
    <row r="339" customFormat="false" ht="25.5" hidden="false" customHeight="false" outlineLevel="0" collapsed="false">
      <c r="B339" s="22"/>
      <c r="D339" s="23"/>
      <c r="E339" s="24" t="n">
        <f aca="false">C339*D339</f>
        <v>0</v>
      </c>
      <c r="G339" s="22" t="s">
        <v>46</v>
      </c>
      <c r="H339" s="2" t="n">
        <f aca="false">+H338</f>
        <v>500</v>
      </c>
      <c r="I339" s="33" t="n">
        <f aca="false">$I$310</f>
        <v>3.73</v>
      </c>
      <c r="J339" s="24" t="n">
        <f aca="false">H339*I339</f>
        <v>1865</v>
      </c>
      <c r="K339" s="24"/>
      <c r="L339" s="24"/>
      <c r="N339" s="9"/>
    </row>
    <row r="340" customFormat="false" ht="12.75" hidden="false" customHeight="false" outlineLevel="0" collapsed="false">
      <c r="B340" s="22"/>
      <c r="E340" s="24" t="n">
        <f aca="false">C340*D340</f>
        <v>0</v>
      </c>
      <c r="I340" s="33" t="s">
        <v>21</v>
      </c>
      <c r="J340" s="24"/>
      <c r="K340" s="24"/>
      <c r="L340" s="24"/>
      <c r="N340" s="9"/>
    </row>
    <row r="341" customFormat="false" ht="25.5" hidden="false" customHeight="false" outlineLevel="0" collapsed="false">
      <c r="B341" s="22"/>
      <c r="D341" s="3" t="s">
        <v>21</v>
      </c>
      <c r="E341" s="24"/>
      <c r="G341" s="22" t="s">
        <v>62</v>
      </c>
      <c r="H341" s="2" t="n">
        <f aca="false">+C342</f>
        <v>82500</v>
      </c>
      <c r="I341" s="33" t="n">
        <f aca="false">$I$312</f>
        <v>0.0866</v>
      </c>
      <c r="J341" s="24" t="n">
        <f aca="false">H341*I341</f>
        <v>7144.5</v>
      </c>
      <c r="K341" s="24"/>
      <c r="L341" s="24"/>
      <c r="N341" s="9"/>
    </row>
    <row r="342" customFormat="false" ht="25.5" hidden="false" customHeight="false" outlineLevel="0" collapsed="false">
      <c r="B342" s="22" t="s">
        <v>62</v>
      </c>
      <c r="C342" s="2" t="n">
        <f aca="false">+C338*0.55</f>
        <v>82500</v>
      </c>
      <c r="D342" s="47" t="n">
        <v>0.1065</v>
      </c>
      <c r="E342" s="24" t="n">
        <f aca="false">C342*D342</f>
        <v>8786.25</v>
      </c>
      <c r="G342" s="22" t="s">
        <v>63</v>
      </c>
      <c r="H342" s="2" t="n">
        <f aca="false">+C343</f>
        <v>67500</v>
      </c>
      <c r="I342" s="33" t="n">
        <f aca="false">$I$313</f>
        <v>0.0346</v>
      </c>
      <c r="J342" s="24" t="n">
        <f aca="false">H342*I342</f>
        <v>2335.5</v>
      </c>
      <c r="K342" s="24"/>
      <c r="L342" s="24"/>
      <c r="N342" s="9"/>
    </row>
    <row r="343" customFormat="false" ht="25.5" hidden="false" customHeight="false" outlineLevel="0" collapsed="false">
      <c r="B343" s="22" t="s">
        <v>63</v>
      </c>
      <c r="C343" s="2" t="n">
        <f aca="false">+C338-C342</f>
        <v>67500</v>
      </c>
      <c r="D343" s="47" t="n">
        <v>0.0359</v>
      </c>
      <c r="E343" s="24" t="n">
        <f aca="false">C343*D343</f>
        <v>2423.25</v>
      </c>
      <c r="K343" s="24"/>
      <c r="L343" s="24"/>
      <c r="N343" s="9"/>
    </row>
    <row r="344" customFormat="false" ht="12.75" hidden="false" customHeight="false" outlineLevel="0" collapsed="false">
      <c r="E344" s="24"/>
      <c r="G344" s="22"/>
      <c r="I344" s="33"/>
      <c r="J344" s="24"/>
      <c r="K344" s="24"/>
      <c r="L344" s="24"/>
      <c r="N344" s="9"/>
    </row>
    <row r="345" s="26" customFormat="true" ht="25.5" hidden="false" customHeight="false" outlineLevel="0" collapsed="false">
      <c r="B345" s="27" t="s">
        <v>64</v>
      </c>
      <c r="C345" s="28"/>
      <c r="D345" s="29"/>
      <c r="E345" s="30" t="n">
        <f aca="false">SUM(E337:E343)</f>
        <v>12387.3</v>
      </c>
      <c r="F345" s="29"/>
      <c r="G345" s="27" t="s">
        <v>64</v>
      </c>
      <c r="H345" s="28"/>
      <c r="I345" s="40"/>
      <c r="J345" s="30" t="n">
        <f aca="false">SUM(J337:J342)</f>
        <v>14005</v>
      </c>
      <c r="K345" s="30"/>
      <c r="L345" s="30" t="n">
        <f aca="false">+J345-E345</f>
        <v>1617.7</v>
      </c>
      <c r="M345" s="48" t="n">
        <f aca="false">+J345/E345-1</f>
        <v>0.1305934303682</v>
      </c>
      <c r="N345" s="32"/>
    </row>
    <row r="346" customFormat="false" ht="12.75" hidden="false" customHeight="false" outlineLevel="0" collapsed="false">
      <c r="E346" s="24"/>
      <c r="G346" s="22"/>
      <c r="I346" s="33"/>
      <c r="J346" s="24"/>
      <c r="K346" s="24"/>
      <c r="L346" s="24"/>
      <c r="M346" s="34"/>
      <c r="N346" s="9"/>
    </row>
    <row r="347" customFormat="false" ht="38.25" hidden="false" customHeight="false" outlineLevel="0" collapsed="false">
      <c r="B347" s="22" t="s">
        <v>65</v>
      </c>
      <c r="C347" s="2" t="n">
        <v>1</v>
      </c>
      <c r="D347" s="23" t="n">
        <f aca="false">+D337</f>
        <v>67.8</v>
      </c>
      <c r="E347" s="24" t="n">
        <f aca="false">C347*D347</f>
        <v>67.8</v>
      </c>
      <c r="G347" s="22"/>
      <c r="I347" s="33"/>
      <c r="J347" s="24"/>
      <c r="K347" s="24"/>
      <c r="L347" s="24"/>
      <c r="M347" s="34"/>
      <c r="N347" s="9"/>
    </row>
    <row r="348" customFormat="false" ht="38.25" hidden="false" customHeight="false" outlineLevel="0" collapsed="false">
      <c r="B348" s="22" t="s">
        <v>66</v>
      </c>
      <c r="C348" s="2" t="n">
        <f aca="false">+C338</f>
        <v>150000</v>
      </c>
      <c r="D348" s="47" t="n">
        <f aca="false">+D338</f>
        <v>0.0074</v>
      </c>
      <c r="E348" s="24" t="n">
        <f aca="false">C348*D348</f>
        <v>1110</v>
      </c>
      <c r="G348" s="22" t="s">
        <v>25</v>
      </c>
      <c r="H348" s="2" t="n">
        <v>1</v>
      </c>
      <c r="I348" s="33" t="n">
        <f aca="false">$I$322</f>
        <v>750</v>
      </c>
      <c r="J348" s="24" t="n">
        <f aca="false">H348*I348</f>
        <v>750</v>
      </c>
      <c r="K348" s="24"/>
      <c r="L348" s="24"/>
      <c r="M348" s="34"/>
      <c r="N348" s="9"/>
    </row>
    <row r="349" customFormat="false" ht="25.5" hidden="false" customHeight="false" outlineLevel="0" collapsed="false">
      <c r="B349" s="22"/>
      <c r="D349" s="23"/>
      <c r="E349" s="24" t="n">
        <f aca="false">C349*D349</f>
        <v>0</v>
      </c>
      <c r="G349" s="22" t="s">
        <v>26</v>
      </c>
      <c r="H349" s="2" t="n">
        <f aca="false">+H338</f>
        <v>500</v>
      </c>
      <c r="I349" s="33" t="n">
        <f aca="false">$I$323</f>
        <v>3.82</v>
      </c>
      <c r="J349" s="24" t="n">
        <f aca="false">H349*I349</f>
        <v>1910</v>
      </c>
      <c r="K349" s="24"/>
      <c r="L349" s="24"/>
      <c r="M349" s="34"/>
      <c r="N349" s="9"/>
    </row>
    <row r="350" customFormat="false" ht="25.5" hidden="false" customHeight="false" outlineLevel="0" collapsed="false">
      <c r="B350" s="22"/>
      <c r="E350" s="24" t="n">
        <f aca="false">C350*D350</f>
        <v>0</v>
      </c>
      <c r="G350" s="22" t="s">
        <v>46</v>
      </c>
      <c r="H350" s="2" t="n">
        <f aca="false">+H339</f>
        <v>500</v>
      </c>
      <c r="I350" s="33" t="n">
        <f aca="false">$I$324</f>
        <v>3.34</v>
      </c>
      <c r="J350" s="24" t="n">
        <f aca="false">H350*I350</f>
        <v>1670</v>
      </c>
      <c r="K350" s="24"/>
      <c r="L350" s="24"/>
      <c r="M350" s="34"/>
      <c r="N350" s="9"/>
    </row>
    <row r="351" customFormat="false" ht="12.75" hidden="false" customHeight="false" outlineLevel="0" collapsed="false">
      <c r="B351" s="22"/>
      <c r="D351" s="3" t="s">
        <v>21</v>
      </c>
      <c r="E351" s="24"/>
      <c r="I351" s="33" t="s">
        <v>21</v>
      </c>
      <c r="J351" s="24"/>
      <c r="K351" s="24"/>
      <c r="L351" s="24"/>
      <c r="M351" s="34"/>
      <c r="N351" s="9"/>
    </row>
    <row r="352" customFormat="false" ht="25.5" hidden="false" customHeight="false" outlineLevel="0" collapsed="false">
      <c r="B352" s="22" t="s">
        <v>67</v>
      </c>
      <c r="C352" s="2" t="n">
        <f aca="false">+C342</f>
        <v>82500</v>
      </c>
      <c r="D352" s="23" t="n">
        <v>0.0853</v>
      </c>
      <c r="E352" s="24" t="n">
        <f aca="false">C352*D352</f>
        <v>7037.25</v>
      </c>
      <c r="G352" s="22" t="s">
        <v>67</v>
      </c>
      <c r="H352" s="2" t="n">
        <f aca="false">+C352</f>
        <v>82500</v>
      </c>
      <c r="I352" s="33" t="n">
        <f aca="false">$I$326</f>
        <v>0.0706</v>
      </c>
      <c r="J352" s="24" t="n">
        <f aca="false">H352*I352</f>
        <v>5824.5</v>
      </c>
      <c r="K352" s="24"/>
      <c r="L352" s="24"/>
      <c r="M352" s="34"/>
      <c r="N352" s="9"/>
    </row>
    <row r="353" customFormat="false" ht="25.5" hidden="false" customHeight="false" outlineLevel="0" collapsed="false">
      <c r="B353" s="22" t="s">
        <v>68</v>
      </c>
      <c r="C353" s="2" t="n">
        <f aca="false">+C343</f>
        <v>67500</v>
      </c>
      <c r="D353" s="23" t="n">
        <v>0.0246</v>
      </c>
      <c r="E353" s="24" t="n">
        <f aca="false">C353*D353</f>
        <v>1660.5</v>
      </c>
      <c r="G353" s="22" t="s">
        <v>68</v>
      </c>
      <c r="H353" s="2" t="n">
        <f aca="false">+C353</f>
        <v>67500</v>
      </c>
      <c r="I353" s="33" t="n">
        <f aca="false">$I$327</f>
        <v>0.0238</v>
      </c>
      <c r="J353" s="24" t="n">
        <f aca="false">H353*I353</f>
        <v>1606.5</v>
      </c>
      <c r="K353" s="24"/>
      <c r="L353" s="24"/>
      <c r="M353" s="34"/>
      <c r="N353" s="9"/>
    </row>
    <row r="354" customFormat="false" ht="12.75" hidden="false" customHeight="false" outlineLevel="0" collapsed="false">
      <c r="E354" s="24"/>
      <c r="K354" s="24"/>
      <c r="L354" s="24"/>
      <c r="M354" s="34"/>
      <c r="N354" s="9"/>
    </row>
    <row r="355" s="26" customFormat="true" ht="25.5" hidden="false" customHeight="false" outlineLevel="0" collapsed="false">
      <c r="B355" s="27" t="s">
        <v>69</v>
      </c>
      <c r="C355" s="28"/>
      <c r="D355" s="29"/>
      <c r="E355" s="30" t="n">
        <f aca="false">SUM(E347:E353)</f>
        <v>9875.55</v>
      </c>
      <c r="F355" s="29"/>
      <c r="G355" s="27" t="s">
        <v>69</v>
      </c>
      <c r="H355" s="28"/>
      <c r="I355" s="40"/>
      <c r="J355" s="30" t="n">
        <f aca="false">SUM(J348:J353)</f>
        <v>11761</v>
      </c>
      <c r="K355" s="30"/>
      <c r="L355" s="30" t="n">
        <f aca="false">+J355-E355</f>
        <v>1885.45</v>
      </c>
      <c r="M355" s="48" t="n">
        <f aca="false">+J355/E355-1</f>
        <v>0.190921011994269</v>
      </c>
      <c r="N355" s="32"/>
    </row>
    <row r="356" s="26" customFormat="true" ht="12.75" hidden="false" customHeight="false" outlineLevel="0" collapsed="false">
      <c r="B356" s="39"/>
      <c r="C356" s="28"/>
      <c r="D356" s="29"/>
      <c r="E356" s="30"/>
      <c r="F356" s="29"/>
      <c r="G356" s="27"/>
      <c r="H356" s="28"/>
      <c r="I356" s="40"/>
      <c r="J356" s="30"/>
      <c r="K356" s="30"/>
      <c r="L356" s="30"/>
      <c r="M356" s="31"/>
      <c r="N356" s="32"/>
    </row>
    <row r="357" s="26" customFormat="true" ht="12.75" hidden="false" customHeight="false" outlineLevel="0" collapsed="false">
      <c r="B357" s="27" t="s">
        <v>71</v>
      </c>
      <c r="C357" s="28"/>
      <c r="D357" s="29"/>
      <c r="E357" s="30" t="n">
        <f aca="false">SUM(E355,E345)</f>
        <v>22262.85</v>
      </c>
      <c r="F357" s="29"/>
      <c r="G357" s="27" t="s">
        <v>71</v>
      </c>
      <c r="H357" s="28"/>
      <c r="I357" s="40"/>
      <c r="J357" s="30" t="n">
        <f aca="false">SUM(J355,J345)</f>
        <v>25766</v>
      </c>
      <c r="K357" s="30"/>
      <c r="L357" s="30" t="n">
        <f aca="false">+J357-E357</f>
        <v>3503.15</v>
      </c>
      <c r="M357" s="48" t="n">
        <f aca="false">+J357/E357-1</f>
        <v>0.157354067426228</v>
      </c>
      <c r="N357" s="32"/>
    </row>
    <row r="358" customFormat="false" ht="12.75" hidden="false" customHeight="false" outlineLevel="0" collapsed="false">
      <c r="E358" s="24"/>
      <c r="G358" s="22"/>
      <c r="I358" s="33"/>
      <c r="J358" s="24"/>
      <c r="K358" s="24"/>
      <c r="L358" s="24"/>
      <c r="M358" s="34"/>
      <c r="N358" s="9"/>
    </row>
    <row r="359" customFormat="false" ht="12.75" hidden="false" customHeight="false" outlineLevel="0" collapsed="false">
      <c r="E359" s="24"/>
      <c r="G359" s="22"/>
      <c r="I359" s="33"/>
      <c r="J359" s="24"/>
      <c r="K359" s="24"/>
      <c r="L359" s="24"/>
      <c r="M359" s="34"/>
      <c r="N359" s="9"/>
    </row>
    <row r="360" s="21" customFormat="true" ht="12.75" hidden="false" customHeight="false" outlineLevel="0" collapsed="false">
      <c r="A360" s="21" t="s">
        <v>53</v>
      </c>
      <c r="B360" s="16" t="s">
        <v>15</v>
      </c>
      <c r="C360" s="17"/>
      <c r="D360" s="18"/>
      <c r="E360" s="35"/>
      <c r="F360" s="18"/>
      <c r="G360" s="16" t="s">
        <v>16</v>
      </c>
      <c r="H360" s="17"/>
      <c r="I360" s="36"/>
      <c r="J360" s="35"/>
      <c r="K360" s="35"/>
      <c r="L360" s="35"/>
      <c r="M360" s="49"/>
      <c r="N360" s="20"/>
    </row>
    <row r="361" s="21" customFormat="true" ht="12.75" hidden="false" customHeight="false" outlineLevel="0" collapsed="false">
      <c r="B361" s="16"/>
      <c r="C361" s="17" t="s">
        <v>39</v>
      </c>
      <c r="D361" s="18" t="s">
        <v>18</v>
      </c>
      <c r="E361" s="35" t="s">
        <v>19</v>
      </c>
      <c r="F361" s="18"/>
      <c r="G361" s="16"/>
      <c r="H361" s="17"/>
      <c r="I361" s="36" t="s">
        <v>18</v>
      </c>
      <c r="J361" s="35" t="s">
        <v>19</v>
      </c>
      <c r="K361" s="35"/>
      <c r="L361" s="35" t="s">
        <v>20</v>
      </c>
      <c r="M361" s="49" t="s">
        <v>20</v>
      </c>
      <c r="N361" s="20"/>
    </row>
    <row r="362" customFormat="false" ht="12.75" hidden="false" customHeight="false" outlineLevel="0" collapsed="false">
      <c r="D362" s="3" t="s">
        <v>40</v>
      </c>
      <c r="E362" s="24" t="s">
        <v>22</v>
      </c>
      <c r="I362" s="33" t="s">
        <v>40</v>
      </c>
      <c r="J362" s="24" t="s">
        <v>22</v>
      </c>
      <c r="K362" s="24"/>
      <c r="L362" s="24" t="s">
        <v>23</v>
      </c>
      <c r="M362" s="34"/>
      <c r="N362" s="9"/>
    </row>
    <row r="363" customFormat="false" ht="38.25" hidden="false" customHeight="false" outlineLevel="0" collapsed="false">
      <c r="B363" s="22" t="s">
        <v>60</v>
      </c>
      <c r="C363" s="2" t="n">
        <v>1</v>
      </c>
      <c r="D363" s="24" t="n">
        <f aca="false">3.7*30</f>
        <v>111</v>
      </c>
      <c r="E363" s="24" t="n">
        <f aca="false">C363*D363</f>
        <v>111</v>
      </c>
      <c r="G363" s="22" t="s">
        <v>25</v>
      </c>
      <c r="H363" s="2" t="n">
        <v>1</v>
      </c>
      <c r="I363" s="33" t="n">
        <f aca="false">$I$308</f>
        <v>750</v>
      </c>
      <c r="J363" s="24" t="n">
        <f aca="false">H363*I363</f>
        <v>750</v>
      </c>
      <c r="K363" s="24"/>
      <c r="L363" s="24"/>
      <c r="M363" s="34"/>
      <c r="N363" s="9"/>
    </row>
    <row r="364" customFormat="false" ht="38.25" hidden="false" customHeight="false" outlineLevel="0" collapsed="false">
      <c r="B364" s="22" t="s">
        <v>61</v>
      </c>
      <c r="C364" s="2" t="n">
        <v>250000</v>
      </c>
      <c r="D364" s="47" t="n">
        <v>0.0069</v>
      </c>
      <c r="E364" s="24" t="n">
        <f aca="false">C364*D364</f>
        <v>1725</v>
      </c>
      <c r="G364" s="22" t="s">
        <v>26</v>
      </c>
      <c r="H364" s="2" t="n">
        <v>500</v>
      </c>
      <c r="I364" s="33" t="n">
        <f aca="false">$I$309</f>
        <v>3.82</v>
      </c>
      <c r="J364" s="24" t="n">
        <f aca="false">H364*I364</f>
        <v>1910</v>
      </c>
      <c r="K364" s="24"/>
      <c r="L364" s="24"/>
      <c r="M364" s="34"/>
      <c r="N364" s="9"/>
    </row>
    <row r="365" customFormat="false" ht="25.5" hidden="false" customHeight="false" outlineLevel="0" collapsed="false">
      <c r="B365" s="22"/>
      <c r="D365" s="23"/>
      <c r="E365" s="24" t="n">
        <f aca="false">C365*D365</f>
        <v>0</v>
      </c>
      <c r="G365" s="22" t="s">
        <v>46</v>
      </c>
      <c r="H365" s="2" t="n">
        <f aca="false">+H364</f>
        <v>500</v>
      </c>
      <c r="I365" s="33" t="n">
        <f aca="false">$I$310</f>
        <v>3.73</v>
      </c>
      <c r="J365" s="24" t="n">
        <f aca="false">H365*I365</f>
        <v>1865</v>
      </c>
      <c r="K365" s="24"/>
      <c r="L365" s="24"/>
      <c r="M365" s="34"/>
      <c r="N365" s="9"/>
    </row>
    <row r="366" customFormat="false" ht="12.75" hidden="false" customHeight="false" outlineLevel="0" collapsed="false">
      <c r="B366" s="22"/>
      <c r="E366" s="24" t="n">
        <f aca="false">C366*D366</f>
        <v>0</v>
      </c>
      <c r="I366" s="33" t="s">
        <v>21</v>
      </c>
      <c r="J366" s="24"/>
      <c r="K366" s="24"/>
      <c r="L366" s="24"/>
      <c r="M366" s="34"/>
      <c r="N366" s="9"/>
    </row>
    <row r="367" customFormat="false" ht="25.5" hidden="false" customHeight="false" outlineLevel="0" collapsed="false">
      <c r="B367" s="22"/>
      <c r="D367" s="3" t="s">
        <v>21</v>
      </c>
      <c r="E367" s="24"/>
      <c r="G367" s="22" t="s">
        <v>62</v>
      </c>
      <c r="H367" s="2" t="n">
        <f aca="false">+C368</f>
        <v>137500</v>
      </c>
      <c r="I367" s="33" t="n">
        <f aca="false">$I$312</f>
        <v>0.0866</v>
      </c>
      <c r="J367" s="24" t="n">
        <f aca="false">H367*I367</f>
        <v>11907.5</v>
      </c>
      <c r="K367" s="24"/>
      <c r="L367" s="24"/>
      <c r="M367" s="34"/>
      <c r="N367" s="9"/>
    </row>
    <row r="368" customFormat="false" ht="25.5" hidden="false" customHeight="false" outlineLevel="0" collapsed="false">
      <c r="B368" s="22" t="s">
        <v>62</v>
      </c>
      <c r="C368" s="2" t="n">
        <f aca="false">+C364*0.55</f>
        <v>137500</v>
      </c>
      <c r="D368" s="47" t="n">
        <v>0.1048</v>
      </c>
      <c r="E368" s="24" t="n">
        <f aca="false">C368*D368</f>
        <v>14410</v>
      </c>
      <c r="G368" s="22" t="s">
        <v>63</v>
      </c>
      <c r="H368" s="2" t="n">
        <f aca="false">+C369</f>
        <v>112500</v>
      </c>
      <c r="I368" s="33" t="n">
        <f aca="false">$I$313</f>
        <v>0.0346</v>
      </c>
      <c r="J368" s="24" t="n">
        <f aca="false">H368*I368</f>
        <v>3892.5</v>
      </c>
      <c r="K368" s="24"/>
      <c r="L368" s="24"/>
      <c r="M368" s="34"/>
      <c r="N368" s="9"/>
    </row>
    <row r="369" customFormat="false" ht="25.5" hidden="false" customHeight="false" outlineLevel="0" collapsed="false">
      <c r="B369" s="22" t="s">
        <v>63</v>
      </c>
      <c r="C369" s="2" t="n">
        <f aca="false">+C364-C368</f>
        <v>112500</v>
      </c>
      <c r="D369" s="47" t="n">
        <v>0.0359</v>
      </c>
      <c r="E369" s="24" t="n">
        <f aca="false">C369*D369</f>
        <v>4038.75</v>
      </c>
      <c r="K369" s="24"/>
      <c r="L369" s="24"/>
      <c r="M369" s="34"/>
      <c r="N369" s="9"/>
    </row>
    <row r="370" customFormat="false" ht="12.75" hidden="false" customHeight="false" outlineLevel="0" collapsed="false">
      <c r="E370" s="24"/>
      <c r="G370" s="22"/>
      <c r="I370" s="33"/>
      <c r="J370" s="24"/>
      <c r="K370" s="24"/>
      <c r="L370" s="24"/>
      <c r="M370" s="34"/>
      <c r="N370" s="9"/>
    </row>
    <row r="371" s="26" customFormat="true" ht="25.5" hidden="false" customHeight="false" outlineLevel="0" collapsed="false">
      <c r="B371" s="27" t="s">
        <v>64</v>
      </c>
      <c r="C371" s="28"/>
      <c r="D371" s="29"/>
      <c r="E371" s="30" t="n">
        <f aca="false">SUM(E363:E369)</f>
        <v>20284.75</v>
      </c>
      <c r="F371" s="29"/>
      <c r="G371" s="27" t="s">
        <v>64</v>
      </c>
      <c r="H371" s="28"/>
      <c r="I371" s="40"/>
      <c r="J371" s="30" t="n">
        <f aca="false">SUM(J363:J368)</f>
        <v>20325</v>
      </c>
      <c r="K371" s="30"/>
      <c r="L371" s="30" t="n">
        <f aca="false">+J371-E371</f>
        <v>40.25</v>
      </c>
      <c r="M371" s="48" t="n">
        <f aca="false">+J371/E371-1</f>
        <v>0.00198424925128493</v>
      </c>
      <c r="N371" s="32"/>
    </row>
    <row r="372" customFormat="false" ht="12.75" hidden="false" customHeight="false" outlineLevel="0" collapsed="false">
      <c r="E372" s="24"/>
      <c r="G372" s="22"/>
      <c r="I372" s="33"/>
      <c r="J372" s="24"/>
      <c r="K372" s="24"/>
      <c r="L372" s="24"/>
      <c r="M372" s="34"/>
      <c r="N372" s="9"/>
    </row>
    <row r="373" customFormat="false" ht="38.25" hidden="false" customHeight="false" outlineLevel="0" collapsed="false">
      <c r="B373" s="22" t="s">
        <v>65</v>
      </c>
      <c r="C373" s="2" t="n">
        <v>1</v>
      </c>
      <c r="D373" s="23" t="n">
        <f aca="false">+D363</f>
        <v>111</v>
      </c>
      <c r="E373" s="24" t="n">
        <f aca="false">C373*D373</f>
        <v>111</v>
      </c>
      <c r="G373" s="22"/>
      <c r="I373" s="33"/>
      <c r="J373" s="24"/>
      <c r="K373" s="24"/>
      <c r="L373" s="24"/>
      <c r="M373" s="34"/>
      <c r="N373" s="9"/>
    </row>
    <row r="374" customFormat="false" ht="38.25" hidden="false" customHeight="false" outlineLevel="0" collapsed="false">
      <c r="B374" s="22" t="s">
        <v>66</v>
      </c>
      <c r="C374" s="2" t="n">
        <f aca="false">+C364</f>
        <v>250000</v>
      </c>
      <c r="D374" s="47" t="n">
        <f aca="false">+D364</f>
        <v>0.0069</v>
      </c>
      <c r="E374" s="24" t="n">
        <f aca="false">C374*D374</f>
        <v>1725</v>
      </c>
      <c r="G374" s="22" t="s">
        <v>25</v>
      </c>
      <c r="H374" s="2" t="n">
        <v>1</v>
      </c>
      <c r="I374" s="33" t="n">
        <f aca="false">$I$322</f>
        <v>750</v>
      </c>
      <c r="J374" s="24" t="n">
        <f aca="false">H374*I374</f>
        <v>750</v>
      </c>
      <c r="K374" s="24"/>
      <c r="L374" s="24"/>
      <c r="M374" s="34"/>
      <c r="N374" s="9"/>
    </row>
    <row r="375" customFormat="false" ht="25.5" hidden="false" customHeight="false" outlineLevel="0" collapsed="false">
      <c r="B375" s="22"/>
      <c r="D375" s="23"/>
      <c r="E375" s="24" t="n">
        <f aca="false">C375*D375</f>
        <v>0</v>
      </c>
      <c r="G375" s="22" t="s">
        <v>26</v>
      </c>
      <c r="H375" s="2" t="n">
        <f aca="false">+H364</f>
        <v>500</v>
      </c>
      <c r="I375" s="33" t="n">
        <f aca="false">$I$323</f>
        <v>3.82</v>
      </c>
      <c r="J375" s="24" t="n">
        <f aca="false">H375*I375</f>
        <v>1910</v>
      </c>
      <c r="K375" s="24"/>
      <c r="L375" s="24"/>
      <c r="M375" s="34"/>
      <c r="N375" s="9"/>
    </row>
    <row r="376" customFormat="false" ht="25.5" hidden="false" customHeight="false" outlineLevel="0" collapsed="false">
      <c r="B376" s="22"/>
      <c r="E376" s="24" t="n">
        <f aca="false">C376*D376</f>
        <v>0</v>
      </c>
      <c r="G376" s="22" t="s">
        <v>46</v>
      </c>
      <c r="H376" s="2" t="n">
        <f aca="false">+H365</f>
        <v>500</v>
      </c>
      <c r="I376" s="33" t="n">
        <f aca="false">$I$324</f>
        <v>3.34</v>
      </c>
      <c r="J376" s="24" t="n">
        <f aca="false">H376*I376</f>
        <v>1670</v>
      </c>
      <c r="K376" s="24"/>
      <c r="L376" s="24"/>
      <c r="M376" s="34"/>
      <c r="N376" s="9"/>
    </row>
    <row r="377" customFormat="false" ht="12.75" hidden="false" customHeight="false" outlineLevel="0" collapsed="false">
      <c r="B377" s="22"/>
      <c r="D377" s="3" t="s">
        <v>21</v>
      </c>
      <c r="E377" s="24"/>
      <c r="I377" s="33" t="s">
        <v>21</v>
      </c>
      <c r="J377" s="24"/>
      <c r="K377" s="24"/>
      <c r="L377" s="24"/>
      <c r="M377" s="34"/>
      <c r="N377" s="9"/>
    </row>
    <row r="378" customFormat="false" ht="25.5" hidden="false" customHeight="false" outlineLevel="0" collapsed="false">
      <c r="B378" s="22" t="s">
        <v>67</v>
      </c>
      <c r="C378" s="2" t="n">
        <f aca="false">+C368</f>
        <v>137500</v>
      </c>
      <c r="D378" s="23" t="n">
        <v>0.0838</v>
      </c>
      <c r="E378" s="24" t="n">
        <f aca="false">C378*D378</f>
        <v>11522.5</v>
      </c>
      <c r="G378" s="22" t="s">
        <v>67</v>
      </c>
      <c r="H378" s="2" t="n">
        <f aca="false">+C378</f>
        <v>137500</v>
      </c>
      <c r="I378" s="33" t="n">
        <f aca="false">$I$326</f>
        <v>0.0706</v>
      </c>
      <c r="J378" s="24" t="n">
        <f aca="false">H378*I378</f>
        <v>9707.5</v>
      </c>
      <c r="K378" s="24"/>
      <c r="L378" s="24"/>
      <c r="M378" s="34"/>
      <c r="N378" s="9"/>
    </row>
    <row r="379" customFormat="false" ht="25.5" hidden="false" customHeight="false" outlineLevel="0" collapsed="false">
      <c r="B379" s="22" t="s">
        <v>68</v>
      </c>
      <c r="C379" s="2" t="n">
        <f aca="false">+C369</f>
        <v>112500</v>
      </c>
      <c r="D379" s="23" t="n">
        <v>0.0246</v>
      </c>
      <c r="E379" s="24" t="n">
        <f aca="false">C379*D379</f>
        <v>2767.5</v>
      </c>
      <c r="G379" s="22" t="s">
        <v>68</v>
      </c>
      <c r="H379" s="2" t="n">
        <f aca="false">+C379</f>
        <v>112500</v>
      </c>
      <c r="I379" s="33" t="n">
        <f aca="false">$I$327</f>
        <v>0.0238</v>
      </c>
      <c r="J379" s="24" t="n">
        <f aca="false">H379*I379</f>
        <v>2677.5</v>
      </c>
      <c r="K379" s="24"/>
      <c r="L379" s="24"/>
      <c r="M379" s="34"/>
      <c r="N379" s="9"/>
    </row>
    <row r="380" customFormat="false" ht="12.75" hidden="false" customHeight="false" outlineLevel="0" collapsed="false">
      <c r="E380" s="24"/>
      <c r="K380" s="24"/>
      <c r="L380" s="24"/>
      <c r="M380" s="34"/>
      <c r="N380" s="9"/>
    </row>
    <row r="381" s="26" customFormat="true" ht="25.5" hidden="false" customHeight="false" outlineLevel="0" collapsed="false">
      <c r="B381" s="27" t="s">
        <v>69</v>
      </c>
      <c r="C381" s="28"/>
      <c r="D381" s="29"/>
      <c r="E381" s="30" t="n">
        <f aca="false">SUM(E373:E379)</f>
        <v>16126</v>
      </c>
      <c r="F381" s="29"/>
      <c r="G381" s="27" t="s">
        <v>69</v>
      </c>
      <c r="H381" s="28"/>
      <c r="I381" s="40"/>
      <c r="J381" s="30" t="n">
        <f aca="false">SUM(J374:J379)</f>
        <v>16715</v>
      </c>
      <c r="K381" s="30"/>
      <c r="L381" s="30" t="n">
        <f aca="false">+J381-E381</f>
        <v>589</v>
      </c>
      <c r="M381" s="48" t="n">
        <f aca="false">+J381/E381-1</f>
        <v>0.0365248666749349</v>
      </c>
      <c r="N381" s="32"/>
    </row>
    <row r="382" s="26" customFormat="true" ht="12.75" hidden="false" customHeight="false" outlineLevel="0" collapsed="false">
      <c r="B382" s="39"/>
      <c r="C382" s="28"/>
      <c r="D382" s="29"/>
      <c r="E382" s="30"/>
      <c r="F382" s="29"/>
      <c r="G382" s="27"/>
      <c r="H382" s="28"/>
      <c r="I382" s="40"/>
      <c r="J382" s="30"/>
      <c r="K382" s="30"/>
      <c r="L382" s="30"/>
      <c r="M382" s="31"/>
      <c r="N382" s="32"/>
    </row>
    <row r="383" s="26" customFormat="true" ht="12.75" hidden="false" customHeight="false" outlineLevel="0" collapsed="false">
      <c r="B383" s="27" t="s">
        <v>71</v>
      </c>
      <c r="C383" s="28"/>
      <c r="D383" s="29"/>
      <c r="E383" s="30" t="n">
        <f aca="false">SUM(E381,E371)</f>
        <v>36410.75</v>
      </c>
      <c r="F383" s="29"/>
      <c r="G383" s="27" t="s">
        <v>71</v>
      </c>
      <c r="H383" s="28"/>
      <c r="I383" s="40"/>
      <c r="J383" s="30" t="n">
        <f aca="false">SUM(J381,J371)</f>
        <v>37040</v>
      </c>
      <c r="K383" s="30"/>
      <c r="L383" s="30" t="n">
        <f aca="false">+J383-E383</f>
        <v>629.25</v>
      </c>
      <c r="M383" s="48" t="n">
        <f aca="false">+J383/E383-1</f>
        <v>0.0172819840294418</v>
      </c>
      <c r="N383" s="32"/>
    </row>
    <row r="384" customFormat="false" ht="12.75" hidden="false" customHeight="false" outlineLevel="0" collapsed="false">
      <c r="E384" s="24"/>
      <c r="G384" s="22"/>
      <c r="I384" s="33"/>
      <c r="J384" s="24"/>
      <c r="K384" s="24"/>
      <c r="L384" s="24"/>
      <c r="M384" s="34"/>
      <c r="N384" s="9"/>
    </row>
    <row r="385" customFormat="false" ht="12.75" hidden="false" customHeight="false" outlineLevel="0" collapsed="false">
      <c r="E385" s="24"/>
      <c r="G385" s="22"/>
      <c r="I385" s="33"/>
      <c r="J385" s="24"/>
      <c r="K385" s="24"/>
      <c r="L385" s="24"/>
      <c r="M385" s="34"/>
      <c r="N385" s="9"/>
    </row>
    <row r="386" s="21" customFormat="true" ht="12.75" hidden="false" customHeight="false" outlineLevel="0" collapsed="false">
      <c r="A386" s="21" t="s">
        <v>52</v>
      </c>
      <c r="B386" s="16" t="s">
        <v>15</v>
      </c>
      <c r="C386" s="17"/>
      <c r="D386" s="18"/>
      <c r="E386" s="35"/>
      <c r="F386" s="18"/>
      <c r="G386" s="16" t="s">
        <v>16</v>
      </c>
      <c r="H386" s="17"/>
      <c r="I386" s="36"/>
      <c r="J386" s="35"/>
      <c r="K386" s="35"/>
      <c r="L386" s="35"/>
      <c r="M386" s="49"/>
      <c r="N386" s="20"/>
    </row>
    <row r="387" s="21" customFormat="true" ht="12.75" hidden="false" customHeight="false" outlineLevel="0" collapsed="false">
      <c r="B387" s="16"/>
      <c r="C387" s="17" t="s">
        <v>39</v>
      </c>
      <c r="D387" s="18" t="s">
        <v>18</v>
      </c>
      <c r="E387" s="35" t="s">
        <v>19</v>
      </c>
      <c r="F387" s="18"/>
      <c r="G387" s="16"/>
      <c r="H387" s="17"/>
      <c r="I387" s="36" t="s">
        <v>18</v>
      </c>
      <c r="J387" s="35" t="s">
        <v>19</v>
      </c>
      <c r="K387" s="35"/>
      <c r="L387" s="35" t="s">
        <v>20</v>
      </c>
      <c r="M387" s="49" t="s">
        <v>20</v>
      </c>
      <c r="N387" s="20"/>
    </row>
    <row r="388" customFormat="false" ht="12.75" hidden="false" customHeight="false" outlineLevel="0" collapsed="false">
      <c r="D388" s="3" t="s">
        <v>40</v>
      </c>
      <c r="E388" s="24" t="s">
        <v>22</v>
      </c>
      <c r="I388" s="33" t="s">
        <v>40</v>
      </c>
      <c r="J388" s="24" t="s">
        <v>22</v>
      </c>
      <c r="K388" s="24"/>
      <c r="L388" s="24" t="s">
        <v>23</v>
      </c>
      <c r="M388" s="34"/>
      <c r="N388" s="9"/>
    </row>
    <row r="389" customFormat="false" ht="38.25" hidden="false" customHeight="false" outlineLevel="0" collapsed="false">
      <c r="B389" s="22" t="s">
        <v>60</v>
      </c>
      <c r="C389" s="2" t="n">
        <v>1</v>
      </c>
      <c r="D389" s="23" t="n">
        <f aca="false">2.26*30</f>
        <v>67.8</v>
      </c>
      <c r="E389" s="24" t="n">
        <f aca="false">C389*D389</f>
        <v>67.8</v>
      </c>
      <c r="G389" s="22" t="s">
        <v>25</v>
      </c>
      <c r="H389" s="2" t="n">
        <v>1</v>
      </c>
      <c r="I389" s="33" t="n">
        <f aca="false">$I$308</f>
        <v>750</v>
      </c>
      <c r="J389" s="24" t="n">
        <f aca="false">H389*I389</f>
        <v>750</v>
      </c>
      <c r="K389" s="24"/>
      <c r="L389" s="24"/>
      <c r="M389" s="34"/>
      <c r="N389" s="9"/>
    </row>
    <row r="390" customFormat="false" ht="38.25" hidden="false" customHeight="false" outlineLevel="0" collapsed="false">
      <c r="B390" s="22" t="s">
        <v>61</v>
      </c>
      <c r="C390" s="2" t="n">
        <v>200000</v>
      </c>
      <c r="D390" s="23" t="n">
        <v>0.0074</v>
      </c>
      <c r="E390" s="24" t="n">
        <f aca="false">C390*D390</f>
        <v>1480</v>
      </c>
      <c r="G390" s="22" t="s">
        <v>26</v>
      </c>
      <c r="H390" s="2" t="n">
        <v>500</v>
      </c>
      <c r="I390" s="33" t="n">
        <f aca="false">$I$309</f>
        <v>3.82</v>
      </c>
      <c r="J390" s="24" t="n">
        <f aca="false">H390*I390</f>
        <v>1910</v>
      </c>
      <c r="K390" s="24"/>
      <c r="L390" s="24"/>
      <c r="M390" s="34"/>
      <c r="N390" s="9"/>
    </row>
    <row r="391" customFormat="false" ht="25.5" hidden="false" customHeight="false" outlineLevel="0" collapsed="false">
      <c r="B391" s="22"/>
      <c r="D391" s="23"/>
      <c r="E391" s="24" t="n">
        <f aca="false">C391*D391</f>
        <v>0</v>
      </c>
      <c r="G391" s="22" t="s">
        <v>46</v>
      </c>
      <c r="H391" s="2" t="n">
        <f aca="false">+H390</f>
        <v>500</v>
      </c>
      <c r="I391" s="33" t="n">
        <f aca="false">$I$310</f>
        <v>3.73</v>
      </c>
      <c r="J391" s="24" t="n">
        <f aca="false">H391*I391</f>
        <v>1865</v>
      </c>
      <c r="K391" s="24"/>
      <c r="L391" s="24"/>
      <c r="M391" s="34"/>
      <c r="N391" s="9"/>
    </row>
    <row r="392" customFormat="false" ht="12.75" hidden="false" customHeight="false" outlineLevel="0" collapsed="false">
      <c r="B392" s="22"/>
      <c r="E392" s="24" t="n">
        <f aca="false">C392*D392</f>
        <v>0</v>
      </c>
      <c r="I392" s="33" t="s">
        <v>21</v>
      </c>
      <c r="J392" s="24"/>
      <c r="K392" s="24"/>
      <c r="L392" s="24"/>
      <c r="M392" s="34"/>
      <c r="N392" s="9"/>
    </row>
    <row r="393" customFormat="false" ht="25.5" hidden="false" customHeight="false" outlineLevel="0" collapsed="false">
      <c r="B393" s="22"/>
      <c r="D393" s="3" t="s">
        <v>21</v>
      </c>
      <c r="E393" s="24"/>
      <c r="G393" s="22" t="s">
        <v>62</v>
      </c>
      <c r="H393" s="2" t="n">
        <f aca="false">+C394</f>
        <v>110000</v>
      </c>
      <c r="I393" s="33" t="n">
        <f aca="false">$I$312</f>
        <v>0.0866</v>
      </c>
      <c r="J393" s="24" t="n">
        <f aca="false">H393*I393</f>
        <v>9526</v>
      </c>
      <c r="K393" s="24"/>
      <c r="L393" s="24"/>
      <c r="M393" s="34"/>
      <c r="N393" s="9"/>
    </row>
    <row r="394" customFormat="false" ht="25.5" hidden="false" customHeight="false" outlineLevel="0" collapsed="false">
      <c r="B394" s="22" t="s">
        <v>62</v>
      </c>
      <c r="C394" s="2" t="n">
        <f aca="false">+C390*0.55</f>
        <v>110000</v>
      </c>
      <c r="D394" s="23" t="n">
        <v>0.1065</v>
      </c>
      <c r="E394" s="24" t="n">
        <f aca="false">C394*D394</f>
        <v>11715</v>
      </c>
      <c r="G394" s="22" t="s">
        <v>63</v>
      </c>
      <c r="H394" s="2" t="n">
        <f aca="false">+C395</f>
        <v>90000</v>
      </c>
      <c r="I394" s="33" t="n">
        <f aca="false">$I$313</f>
        <v>0.0346</v>
      </c>
      <c r="J394" s="24" t="n">
        <f aca="false">H394*I394</f>
        <v>3114</v>
      </c>
      <c r="K394" s="24"/>
      <c r="L394" s="24"/>
      <c r="M394" s="34"/>
      <c r="N394" s="9"/>
    </row>
    <row r="395" customFormat="false" ht="25.5" hidden="false" customHeight="false" outlineLevel="0" collapsed="false">
      <c r="B395" s="22" t="s">
        <v>63</v>
      </c>
      <c r="C395" s="2" t="n">
        <f aca="false">+C390-C394</f>
        <v>90000</v>
      </c>
      <c r="D395" s="23" t="n">
        <v>0.0359</v>
      </c>
      <c r="E395" s="24" t="n">
        <f aca="false">C395*D395</f>
        <v>3231</v>
      </c>
      <c r="K395" s="24"/>
      <c r="L395" s="24"/>
      <c r="M395" s="34"/>
      <c r="N395" s="9"/>
    </row>
    <row r="396" customFormat="false" ht="12.75" hidden="false" customHeight="false" outlineLevel="0" collapsed="false">
      <c r="E396" s="24"/>
      <c r="G396" s="22"/>
      <c r="I396" s="33"/>
      <c r="J396" s="24"/>
      <c r="K396" s="24"/>
      <c r="L396" s="24"/>
      <c r="M396" s="34"/>
      <c r="N396" s="9"/>
    </row>
    <row r="397" s="26" customFormat="true" ht="25.5" hidden="false" customHeight="false" outlineLevel="0" collapsed="false">
      <c r="B397" s="27" t="s">
        <v>64</v>
      </c>
      <c r="C397" s="28"/>
      <c r="D397" s="29"/>
      <c r="E397" s="30" t="n">
        <f aca="false">SUM(E389:E395)</f>
        <v>16493.8</v>
      </c>
      <c r="F397" s="29"/>
      <c r="G397" s="27" t="s">
        <v>64</v>
      </c>
      <c r="H397" s="28"/>
      <c r="I397" s="40"/>
      <c r="J397" s="30" t="n">
        <f aca="false">SUM(J389:J394)</f>
        <v>17165</v>
      </c>
      <c r="K397" s="30"/>
      <c r="L397" s="30" t="n">
        <f aca="false">+J397-E397</f>
        <v>671.199999999997</v>
      </c>
      <c r="M397" s="48" t="n">
        <f aca="false">+J397/E397-1</f>
        <v>0.0406940789872556</v>
      </c>
      <c r="N397" s="32"/>
    </row>
    <row r="398" customFormat="false" ht="12.75" hidden="false" customHeight="false" outlineLevel="0" collapsed="false">
      <c r="E398" s="24"/>
      <c r="G398" s="22"/>
      <c r="I398" s="33"/>
      <c r="J398" s="24"/>
      <c r="K398" s="24"/>
      <c r="L398" s="24"/>
      <c r="M398" s="34"/>
      <c r="N398" s="9"/>
    </row>
    <row r="399" customFormat="false" ht="38.25" hidden="false" customHeight="false" outlineLevel="0" collapsed="false">
      <c r="B399" s="22" t="s">
        <v>65</v>
      </c>
      <c r="C399" s="2" t="n">
        <v>1</v>
      </c>
      <c r="D399" s="23" t="n">
        <f aca="false">+D389</f>
        <v>67.8</v>
      </c>
      <c r="E399" s="24" t="n">
        <f aca="false">C399*D399</f>
        <v>67.8</v>
      </c>
      <c r="G399" s="22"/>
      <c r="I399" s="33"/>
      <c r="J399" s="24"/>
      <c r="K399" s="24"/>
      <c r="L399" s="24"/>
      <c r="M399" s="34"/>
      <c r="N399" s="9"/>
    </row>
    <row r="400" customFormat="false" ht="38.25" hidden="false" customHeight="false" outlineLevel="0" collapsed="false">
      <c r="B400" s="22" t="s">
        <v>66</v>
      </c>
      <c r="C400" s="2" t="n">
        <f aca="false">+C390</f>
        <v>200000</v>
      </c>
      <c r="D400" s="23" t="n">
        <f aca="false">+D390</f>
        <v>0.0074</v>
      </c>
      <c r="E400" s="24" t="n">
        <f aca="false">C400*D400</f>
        <v>1480</v>
      </c>
      <c r="G400" s="22" t="s">
        <v>25</v>
      </c>
      <c r="H400" s="2" t="n">
        <v>1</v>
      </c>
      <c r="I400" s="33" t="n">
        <f aca="false">$I$322</f>
        <v>750</v>
      </c>
      <c r="J400" s="24" t="n">
        <f aca="false">H400*I400</f>
        <v>750</v>
      </c>
      <c r="K400" s="24"/>
      <c r="L400" s="24"/>
      <c r="M400" s="34"/>
      <c r="N400" s="9"/>
    </row>
    <row r="401" customFormat="false" ht="25.5" hidden="false" customHeight="false" outlineLevel="0" collapsed="false">
      <c r="B401" s="22"/>
      <c r="D401" s="23"/>
      <c r="E401" s="24" t="n">
        <f aca="false">C401*D401</f>
        <v>0</v>
      </c>
      <c r="G401" s="22" t="s">
        <v>26</v>
      </c>
      <c r="H401" s="2" t="n">
        <f aca="false">+H390</f>
        <v>500</v>
      </c>
      <c r="I401" s="33" t="n">
        <f aca="false">$I$323</f>
        <v>3.82</v>
      </c>
      <c r="J401" s="24" t="n">
        <f aca="false">H401*I401</f>
        <v>1910</v>
      </c>
      <c r="K401" s="24"/>
      <c r="L401" s="24"/>
      <c r="M401" s="34"/>
      <c r="N401" s="9"/>
    </row>
    <row r="402" customFormat="false" ht="25.5" hidden="false" customHeight="false" outlineLevel="0" collapsed="false">
      <c r="B402" s="22"/>
      <c r="E402" s="24" t="n">
        <f aca="false">C402*D402</f>
        <v>0</v>
      </c>
      <c r="G402" s="22" t="s">
        <v>46</v>
      </c>
      <c r="H402" s="2" t="n">
        <f aca="false">+H391</f>
        <v>500</v>
      </c>
      <c r="I402" s="33" t="n">
        <f aca="false">$I$324</f>
        <v>3.34</v>
      </c>
      <c r="J402" s="24" t="n">
        <f aca="false">H402*I402</f>
        <v>1670</v>
      </c>
      <c r="K402" s="24"/>
      <c r="L402" s="24"/>
      <c r="M402" s="34"/>
      <c r="N402" s="9"/>
    </row>
    <row r="403" customFormat="false" ht="12.75" hidden="false" customHeight="false" outlineLevel="0" collapsed="false">
      <c r="B403" s="22"/>
      <c r="D403" s="3" t="s">
        <v>21</v>
      </c>
      <c r="E403" s="24"/>
      <c r="I403" s="33" t="s">
        <v>21</v>
      </c>
      <c r="J403" s="24"/>
      <c r="K403" s="24"/>
      <c r="L403" s="24"/>
      <c r="M403" s="34"/>
      <c r="N403" s="9"/>
    </row>
    <row r="404" customFormat="false" ht="25.5" hidden="false" customHeight="false" outlineLevel="0" collapsed="false">
      <c r="B404" s="22" t="s">
        <v>67</v>
      </c>
      <c r="C404" s="2" t="n">
        <f aca="false">+C394</f>
        <v>110000</v>
      </c>
      <c r="D404" s="23" t="n">
        <v>0.0853</v>
      </c>
      <c r="E404" s="24" t="n">
        <f aca="false">C404*D404</f>
        <v>9383</v>
      </c>
      <c r="G404" s="22" t="s">
        <v>67</v>
      </c>
      <c r="H404" s="2" t="n">
        <f aca="false">+C404</f>
        <v>110000</v>
      </c>
      <c r="I404" s="33" t="n">
        <f aca="false">$I$326</f>
        <v>0.0706</v>
      </c>
      <c r="J404" s="24" t="n">
        <f aca="false">H404*I404</f>
        <v>7766</v>
      </c>
      <c r="K404" s="24"/>
      <c r="L404" s="24"/>
      <c r="M404" s="34"/>
      <c r="N404" s="9"/>
    </row>
    <row r="405" customFormat="false" ht="25.5" hidden="false" customHeight="false" outlineLevel="0" collapsed="false">
      <c r="B405" s="22" t="s">
        <v>68</v>
      </c>
      <c r="C405" s="2" t="n">
        <f aca="false">+C395</f>
        <v>90000</v>
      </c>
      <c r="D405" s="23" t="n">
        <v>0.0246</v>
      </c>
      <c r="E405" s="24" t="n">
        <f aca="false">C405*D405</f>
        <v>2214</v>
      </c>
      <c r="G405" s="22" t="s">
        <v>68</v>
      </c>
      <c r="H405" s="2" t="n">
        <f aca="false">+C405</f>
        <v>90000</v>
      </c>
      <c r="I405" s="33" t="n">
        <f aca="false">$I$327</f>
        <v>0.0238</v>
      </c>
      <c r="J405" s="24" t="n">
        <f aca="false">H405*I405</f>
        <v>2142</v>
      </c>
      <c r="K405" s="24"/>
      <c r="L405" s="24"/>
      <c r="M405" s="34"/>
      <c r="N405" s="9"/>
    </row>
    <row r="406" customFormat="false" ht="12.75" hidden="false" customHeight="false" outlineLevel="0" collapsed="false">
      <c r="E406" s="24"/>
      <c r="K406" s="24"/>
      <c r="L406" s="24"/>
      <c r="M406" s="34"/>
      <c r="N406" s="9"/>
    </row>
    <row r="407" s="26" customFormat="true" ht="25.5" hidden="false" customHeight="false" outlineLevel="0" collapsed="false">
      <c r="B407" s="27" t="s">
        <v>69</v>
      </c>
      <c r="C407" s="28"/>
      <c r="D407" s="29"/>
      <c r="E407" s="30" t="n">
        <f aca="false">SUM(E399:E405)</f>
        <v>13144.8</v>
      </c>
      <c r="F407" s="29"/>
      <c r="G407" s="27" t="s">
        <v>69</v>
      </c>
      <c r="H407" s="28"/>
      <c r="I407" s="40"/>
      <c r="J407" s="30" t="n">
        <f aca="false">SUM(J400:J405)</f>
        <v>14238</v>
      </c>
      <c r="K407" s="30"/>
      <c r="L407" s="30" t="n">
        <f aca="false">+J407-E407</f>
        <v>1093.2</v>
      </c>
      <c r="M407" s="48" t="n">
        <f aca="false">+J407/E407-1</f>
        <v>0.0831659667701294</v>
      </c>
      <c r="N407" s="32"/>
    </row>
    <row r="408" s="26" customFormat="true" ht="12.75" hidden="false" customHeight="false" outlineLevel="0" collapsed="false">
      <c r="B408" s="39"/>
      <c r="C408" s="28"/>
      <c r="D408" s="29"/>
      <c r="E408" s="30"/>
      <c r="F408" s="29"/>
      <c r="G408" s="27"/>
      <c r="H408" s="28"/>
      <c r="I408" s="40"/>
      <c r="J408" s="30"/>
      <c r="K408" s="30"/>
      <c r="L408" s="30"/>
      <c r="M408" s="31"/>
      <c r="N408" s="32"/>
    </row>
    <row r="409" s="26" customFormat="true" ht="29.25" hidden="false" customHeight="true" outlineLevel="0" collapsed="false">
      <c r="B409" s="27" t="s">
        <v>71</v>
      </c>
      <c r="C409" s="28"/>
      <c r="D409" s="29"/>
      <c r="E409" s="30" t="n">
        <f aca="false">SUM(E407,E397)</f>
        <v>29638.6</v>
      </c>
      <c r="F409" s="29"/>
      <c r="G409" s="27" t="s">
        <v>71</v>
      </c>
      <c r="H409" s="28"/>
      <c r="I409" s="40"/>
      <c r="J409" s="30" t="n">
        <f aca="false">SUM(J407,J397)</f>
        <v>31403</v>
      </c>
      <c r="K409" s="30"/>
      <c r="L409" s="30" t="n">
        <f aca="false">+J409-E409</f>
        <v>1764.39999999999</v>
      </c>
      <c r="M409" s="48" t="n">
        <f aca="false">+J409/E409-1</f>
        <v>0.0595304771480432</v>
      </c>
      <c r="N409" s="32"/>
    </row>
    <row r="410" customFormat="false" ht="12.75" hidden="false" customHeight="false" outlineLevel="0" collapsed="false">
      <c r="E410" s="24"/>
      <c r="G410" s="22"/>
      <c r="I410" s="33"/>
      <c r="J410" s="24"/>
      <c r="K410" s="24"/>
      <c r="L410" s="24"/>
      <c r="M410" s="34"/>
      <c r="N410" s="9"/>
    </row>
    <row r="411" customFormat="false" ht="12.75" hidden="false" customHeight="false" outlineLevel="0" collapsed="false">
      <c r="E411" s="24"/>
      <c r="G411" s="22"/>
      <c r="I411" s="33"/>
      <c r="J411" s="24"/>
      <c r="K411" s="24"/>
      <c r="L411" s="24"/>
      <c r="M411" s="34"/>
      <c r="N411" s="9"/>
    </row>
    <row r="412" s="21" customFormat="true" ht="12.75" hidden="false" customHeight="false" outlineLevel="0" collapsed="false">
      <c r="A412" s="21" t="s">
        <v>54</v>
      </c>
      <c r="B412" s="16" t="s">
        <v>15</v>
      </c>
      <c r="C412" s="17"/>
      <c r="D412" s="18"/>
      <c r="E412" s="35"/>
      <c r="F412" s="18"/>
      <c r="G412" s="16" t="s">
        <v>16</v>
      </c>
      <c r="H412" s="17"/>
      <c r="I412" s="36"/>
      <c r="J412" s="35"/>
      <c r="K412" s="35"/>
      <c r="L412" s="35"/>
      <c r="M412" s="49"/>
      <c r="N412" s="20"/>
    </row>
    <row r="413" s="21" customFormat="true" ht="12.75" hidden="false" customHeight="false" outlineLevel="0" collapsed="false">
      <c r="B413" s="16"/>
      <c r="C413" s="17" t="s">
        <v>39</v>
      </c>
      <c r="D413" s="18" t="s">
        <v>18</v>
      </c>
      <c r="E413" s="35" t="s">
        <v>19</v>
      </c>
      <c r="F413" s="18"/>
      <c r="G413" s="16"/>
      <c r="H413" s="17"/>
      <c r="I413" s="36" t="s">
        <v>18</v>
      </c>
      <c r="J413" s="35" t="s">
        <v>19</v>
      </c>
      <c r="K413" s="35"/>
      <c r="L413" s="35" t="s">
        <v>20</v>
      </c>
      <c r="M413" s="49" t="s">
        <v>20</v>
      </c>
      <c r="N413" s="20"/>
    </row>
    <row r="414" customFormat="false" ht="12.75" hidden="false" customHeight="false" outlineLevel="0" collapsed="false">
      <c r="D414" s="3" t="s">
        <v>40</v>
      </c>
      <c r="E414" s="24" t="s">
        <v>22</v>
      </c>
      <c r="I414" s="33" t="s">
        <v>40</v>
      </c>
      <c r="J414" s="24" t="s">
        <v>22</v>
      </c>
      <c r="K414" s="24"/>
      <c r="L414" s="24" t="s">
        <v>23</v>
      </c>
      <c r="M414" s="34"/>
      <c r="N414" s="9"/>
    </row>
    <row r="415" customFormat="false" ht="38.25" hidden="false" customHeight="false" outlineLevel="0" collapsed="false">
      <c r="B415" s="22" t="s">
        <v>60</v>
      </c>
      <c r="C415" s="2" t="n">
        <v>1</v>
      </c>
      <c r="D415" s="23" t="n">
        <f aca="false">2.26*30</f>
        <v>67.8</v>
      </c>
      <c r="E415" s="24" t="n">
        <f aca="false">C415*D415</f>
        <v>67.8</v>
      </c>
      <c r="G415" s="22" t="s">
        <v>25</v>
      </c>
      <c r="H415" s="2" t="n">
        <v>1</v>
      </c>
      <c r="I415" s="33" t="n">
        <f aca="false">$I$308</f>
        <v>750</v>
      </c>
      <c r="J415" s="24" t="n">
        <f aca="false">H415*I415</f>
        <v>750</v>
      </c>
      <c r="K415" s="24"/>
      <c r="L415" s="24"/>
      <c r="M415" s="34"/>
      <c r="N415" s="9"/>
    </row>
    <row r="416" customFormat="false" ht="38.25" hidden="false" customHeight="false" outlineLevel="0" collapsed="false">
      <c r="B416" s="22" t="s">
        <v>61</v>
      </c>
      <c r="C416" s="2" t="n">
        <v>100000</v>
      </c>
      <c r="D416" s="23" t="n">
        <v>0.0074</v>
      </c>
      <c r="E416" s="24" t="n">
        <f aca="false">C416*D416</f>
        <v>740</v>
      </c>
      <c r="G416" s="22" t="s">
        <v>26</v>
      </c>
      <c r="H416" s="2" t="n">
        <v>1000</v>
      </c>
      <c r="I416" s="33" t="n">
        <f aca="false">$I$309</f>
        <v>3.82</v>
      </c>
      <c r="J416" s="24" t="n">
        <f aca="false">H416*I416</f>
        <v>3820</v>
      </c>
      <c r="K416" s="24"/>
      <c r="L416" s="24"/>
      <c r="M416" s="34"/>
      <c r="N416" s="9"/>
    </row>
    <row r="417" customFormat="false" ht="25.5" hidden="false" customHeight="false" outlineLevel="0" collapsed="false">
      <c r="B417" s="22"/>
      <c r="D417" s="23"/>
      <c r="E417" s="24" t="n">
        <f aca="false">C417*D417</f>
        <v>0</v>
      </c>
      <c r="G417" s="22" t="s">
        <v>46</v>
      </c>
      <c r="H417" s="2" t="n">
        <f aca="false">+H416</f>
        <v>1000</v>
      </c>
      <c r="I417" s="33" t="n">
        <f aca="false">$I$310</f>
        <v>3.73</v>
      </c>
      <c r="J417" s="24" t="n">
        <f aca="false">H417*I417</f>
        <v>3730</v>
      </c>
      <c r="K417" s="24"/>
      <c r="L417" s="24"/>
      <c r="M417" s="34"/>
      <c r="N417" s="9"/>
    </row>
    <row r="418" customFormat="false" ht="12.75" hidden="false" customHeight="false" outlineLevel="0" collapsed="false">
      <c r="B418" s="22"/>
      <c r="E418" s="24" t="n">
        <f aca="false">C418*D418</f>
        <v>0</v>
      </c>
      <c r="I418" s="33" t="s">
        <v>21</v>
      </c>
      <c r="J418" s="24"/>
      <c r="K418" s="24"/>
      <c r="L418" s="24"/>
      <c r="M418" s="34"/>
      <c r="N418" s="9"/>
    </row>
    <row r="419" customFormat="false" ht="25.5" hidden="false" customHeight="false" outlineLevel="0" collapsed="false">
      <c r="B419" s="22"/>
      <c r="D419" s="3" t="s">
        <v>21</v>
      </c>
      <c r="E419" s="24"/>
      <c r="G419" s="22" t="s">
        <v>62</v>
      </c>
      <c r="H419" s="2" t="n">
        <f aca="false">+C420</f>
        <v>55000</v>
      </c>
      <c r="I419" s="33" t="n">
        <f aca="false">$I$312</f>
        <v>0.0866</v>
      </c>
      <c r="J419" s="24" t="n">
        <f aca="false">H419*I419</f>
        <v>4763</v>
      </c>
      <c r="K419" s="24"/>
      <c r="L419" s="24"/>
      <c r="M419" s="34"/>
      <c r="N419" s="9"/>
    </row>
    <row r="420" customFormat="false" ht="25.5" hidden="false" customHeight="false" outlineLevel="0" collapsed="false">
      <c r="B420" s="22" t="s">
        <v>62</v>
      </c>
      <c r="C420" s="2" t="n">
        <f aca="false">+C416*0.55</f>
        <v>55000</v>
      </c>
      <c r="D420" s="23" t="n">
        <v>0.1065</v>
      </c>
      <c r="E420" s="24" t="n">
        <f aca="false">C420*D420</f>
        <v>5857.5</v>
      </c>
      <c r="G420" s="22" t="s">
        <v>63</v>
      </c>
      <c r="H420" s="2" t="n">
        <f aca="false">+C421</f>
        <v>45000</v>
      </c>
      <c r="I420" s="33" t="n">
        <f aca="false">$I$313</f>
        <v>0.0346</v>
      </c>
      <c r="J420" s="24" t="n">
        <f aca="false">H420*I420</f>
        <v>1557</v>
      </c>
      <c r="K420" s="24"/>
      <c r="L420" s="24"/>
      <c r="M420" s="34"/>
      <c r="N420" s="9"/>
    </row>
    <row r="421" customFormat="false" ht="25.5" hidden="false" customHeight="false" outlineLevel="0" collapsed="false">
      <c r="B421" s="22" t="s">
        <v>63</v>
      </c>
      <c r="C421" s="2" t="n">
        <f aca="false">+C416-C420</f>
        <v>45000</v>
      </c>
      <c r="D421" s="23" t="n">
        <v>0.0359</v>
      </c>
      <c r="E421" s="24" t="n">
        <f aca="false">C421*D421</f>
        <v>1615.5</v>
      </c>
      <c r="K421" s="24"/>
      <c r="L421" s="24"/>
      <c r="M421" s="34"/>
      <c r="N421" s="9"/>
    </row>
    <row r="422" customFormat="false" ht="12.75" hidden="false" customHeight="false" outlineLevel="0" collapsed="false">
      <c r="E422" s="24"/>
      <c r="G422" s="22"/>
      <c r="I422" s="33"/>
      <c r="J422" s="24"/>
      <c r="K422" s="24"/>
      <c r="L422" s="24"/>
      <c r="M422" s="34"/>
      <c r="N422" s="9"/>
    </row>
    <row r="423" s="26" customFormat="true" ht="25.5" hidden="false" customHeight="false" outlineLevel="0" collapsed="false">
      <c r="B423" s="27" t="s">
        <v>64</v>
      </c>
      <c r="C423" s="28"/>
      <c r="D423" s="29"/>
      <c r="E423" s="30" t="n">
        <f aca="false">SUM(E415:E421)</f>
        <v>8280.8</v>
      </c>
      <c r="F423" s="29"/>
      <c r="G423" s="27" t="s">
        <v>64</v>
      </c>
      <c r="H423" s="28"/>
      <c r="I423" s="40"/>
      <c r="J423" s="30" t="n">
        <f aca="false">SUM(J415:J420)</f>
        <v>14620</v>
      </c>
      <c r="K423" s="30"/>
      <c r="L423" s="30" t="n">
        <f aca="false">+J423-E423</f>
        <v>6339.2</v>
      </c>
      <c r="M423" s="48" t="n">
        <f aca="false">+J423/E423-1</f>
        <v>0.765529900492706</v>
      </c>
      <c r="N423" s="32"/>
    </row>
    <row r="424" customFormat="false" ht="12.75" hidden="false" customHeight="false" outlineLevel="0" collapsed="false">
      <c r="E424" s="24"/>
      <c r="G424" s="22"/>
      <c r="I424" s="33"/>
      <c r="J424" s="24"/>
      <c r="K424" s="24"/>
      <c r="L424" s="24"/>
      <c r="M424" s="34"/>
      <c r="N424" s="9"/>
    </row>
    <row r="425" customFormat="false" ht="38.25" hidden="false" customHeight="false" outlineLevel="0" collapsed="false">
      <c r="B425" s="22" t="s">
        <v>65</v>
      </c>
      <c r="C425" s="2" t="n">
        <v>1</v>
      </c>
      <c r="D425" s="23" t="n">
        <f aca="false">+D415</f>
        <v>67.8</v>
      </c>
      <c r="E425" s="24" t="n">
        <f aca="false">C425*D425</f>
        <v>67.8</v>
      </c>
      <c r="G425" s="22"/>
      <c r="I425" s="33"/>
      <c r="J425" s="24"/>
      <c r="K425" s="24"/>
      <c r="L425" s="24"/>
      <c r="M425" s="34"/>
      <c r="N425" s="9"/>
    </row>
    <row r="426" customFormat="false" ht="38.25" hidden="false" customHeight="false" outlineLevel="0" collapsed="false">
      <c r="B426" s="22" t="s">
        <v>66</v>
      </c>
      <c r="C426" s="2" t="n">
        <f aca="false">+C416</f>
        <v>100000</v>
      </c>
      <c r="D426" s="23" t="n">
        <f aca="false">+D416</f>
        <v>0.0074</v>
      </c>
      <c r="E426" s="24" t="n">
        <f aca="false">C426*D426</f>
        <v>740</v>
      </c>
      <c r="G426" s="22" t="s">
        <v>25</v>
      </c>
      <c r="H426" s="2" t="n">
        <v>1</v>
      </c>
      <c r="I426" s="33" t="n">
        <f aca="false">$I$322</f>
        <v>750</v>
      </c>
      <c r="J426" s="24" t="n">
        <f aca="false">H426*I426</f>
        <v>750</v>
      </c>
      <c r="K426" s="24"/>
      <c r="L426" s="24"/>
      <c r="M426" s="34"/>
      <c r="N426" s="9"/>
    </row>
    <row r="427" customFormat="false" ht="25.5" hidden="false" customHeight="false" outlineLevel="0" collapsed="false">
      <c r="B427" s="22"/>
      <c r="D427" s="23"/>
      <c r="E427" s="24" t="n">
        <f aca="false">C427*D427</f>
        <v>0</v>
      </c>
      <c r="G427" s="22" t="s">
        <v>26</v>
      </c>
      <c r="H427" s="2" t="n">
        <f aca="false">+H416</f>
        <v>1000</v>
      </c>
      <c r="I427" s="33" t="n">
        <f aca="false">$I$323</f>
        <v>3.82</v>
      </c>
      <c r="J427" s="24" t="n">
        <f aca="false">H427*I427</f>
        <v>3820</v>
      </c>
      <c r="K427" s="24"/>
      <c r="L427" s="24"/>
      <c r="M427" s="34"/>
      <c r="N427" s="9"/>
    </row>
    <row r="428" customFormat="false" ht="25.5" hidden="false" customHeight="false" outlineLevel="0" collapsed="false">
      <c r="B428" s="22"/>
      <c r="E428" s="24" t="n">
        <f aca="false">C428*D428</f>
        <v>0</v>
      </c>
      <c r="G428" s="22" t="s">
        <v>46</v>
      </c>
      <c r="H428" s="2" t="n">
        <f aca="false">+H417</f>
        <v>1000</v>
      </c>
      <c r="I428" s="33" t="n">
        <f aca="false">$I$324</f>
        <v>3.34</v>
      </c>
      <c r="J428" s="24" t="n">
        <f aca="false">H428*I428</f>
        <v>3340</v>
      </c>
      <c r="K428" s="24"/>
      <c r="L428" s="24"/>
      <c r="M428" s="34"/>
      <c r="N428" s="9"/>
    </row>
    <row r="429" customFormat="false" ht="12.75" hidden="false" customHeight="false" outlineLevel="0" collapsed="false">
      <c r="B429" s="22"/>
      <c r="D429" s="3" t="s">
        <v>21</v>
      </c>
      <c r="E429" s="24"/>
      <c r="I429" s="33" t="s">
        <v>21</v>
      </c>
      <c r="J429" s="24"/>
      <c r="K429" s="24"/>
      <c r="L429" s="24"/>
      <c r="M429" s="34"/>
      <c r="N429" s="9"/>
    </row>
    <row r="430" customFormat="false" ht="25.5" hidden="false" customHeight="false" outlineLevel="0" collapsed="false">
      <c r="B430" s="22" t="s">
        <v>67</v>
      </c>
      <c r="C430" s="2" t="n">
        <f aca="false">+C420</f>
        <v>55000</v>
      </c>
      <c r="D430" s="23" t="n">
        <v>0.0853</v>
      </c>
      <c r="E430" s="24" t="n">
        <f aca="false">C430*D430</f>
        <v>4691.5</v>
      </c>
      <c r="G430" s="22" t="s">
        <v>67</v>
      </c>
      <c r="H430" s="2" t="n">
        <f aca="false">+C430</f>
        <v>55000</v>
      </c>
      <c r="I430" s="33" t="n">
        <f aca="false">$I$326</f>
        <v>0.0706</v>
      </c>
      <c r="J430" s="24" t="n">
        <f aca="false">H430*I430</f>
        <v>3883</v>
      </c>
      <c r="K430" s="24"/>
      <c r="L430" s="24"/>
      <c r="M430" s="34"/>
      <c r="N430" s="9"/>
    </row>
    <row r="431" customFormat="false" ht="25.5" hidden="false" customHeight="false" outlineLevel="0" collapsed="false">
      <c r="B431" s="22" t="s">
        <v>68</v>
      </c>
      <c r="C431" s="2" t="n">
        <f aca="false">+C421</f>
        <v>45000</v>
      </c>
      <c r="D431" s="23" t="n">
        <v>0.0246</v>
      </c>
      <c r="E431" s="24" t="n">
        <f aca="false">C431*D431</f>
        <v>1107</v>
      </c>
      <c r="G431" s="22" t="s">
        <v>68</v>
      </c>
      <c r="H431" s="2" t="n">
        <f aca="false">+C431</f>
        <v>45000</v>
      </c>
      <c r="I431" s="33" t="n">
        <f aca="false">$I$327</f>
        <v>0.0238</v>
      </c>
      <c r="J431" s="24" t="n">
        <f aca="false">H431*I431</f>
        <v>1071</v>
      </c>
      <c r="K431" s="24"/>
      <c r="L431" s="24"/>
      <c r="M431" s="34"/>
      <c r="N431" s="9"/>
    </row>
    <row r="432" customFormat="false" ht="12.75" hidden="false" customHeight="false" outlineLevel="0" collapsed="false">
      <c r="E432" s="24"/>
      <c r="K432" s="24"/>
      <c r="L432" s="24"/>
      <c r="M432" s="34"/>
      <c r="N432" s="9"/>
    </row>
    <row r="433" s="26" customFormat="true" ht="25.5" hidden="false" customHeight="false" outlineLevel="0" collapsed="false">
      <c r="B433" s="27" t="s">
        <v>69</v>
      </c>
      <c r="C433" s="28"/>
      <c r="D433" s="29"/>
      <c r="E433" s="30" t="n">
        <f aca="false">SUM(E425:E431)</f>
        <v>6606.3</v>
      </c>
      <c r="F433" s="29"/>
      <c r="G433" s="27" t="s">
        <v>69</v>
      </c>
      <c r="H433" s="28"/>
      <c r="I433" s="40"/>
      <c r="J433" s="30" t="n">
        <f aca="false">SUM(J426:J431)</f>
        <v>12864</v>
      </c>
      <c r="K433" s="30"/>
      <c r="L433" s="30" t="n">
        <f aca="false">+J433-E433</f>
        <v>6257.7</v>
      </c>
      <c r="M433" s="48" t="n">
        <f aca="false">+J433/E433-1</f>
        <v>0.947232187457427</v>
      </c>
      <c r="N433" s="32"/>
    </row>
    <row r="434" s="26" customFormat="true" ht="12.75" hidden="false" customHeight="false" outlineLevel="0" collapsed="false">
      <c r="B434" s="39"/>
      <c r="C434" s="28"/>
      <c r="D434" s="29"/>
      <c r="E434" s="30"/>
      <c r="F434" s="29"/>
      <c r="G434" s="27"/>
      <c r="H434" s="28"/>
      <c r="I434" s="40"/>
      <c r="J434" s="30"/>
      <c r="K434" s="30"/>
      <c r="L434" s="30"/>
      <c r="M434" s="31"/>
      <c r="N434" s="32"/>
    </row>
    <row r="435" s="26" customFormat="true" ht="45" hidden="false" customHeight="false" outlineLevel="0" collapsed="false">
      <c r="B435" s="27" t="s">
        <v>71</v>
      </c>
      <c r="C435" s="28"/>
      <c r="D435" s="29"/>
      <c r="E435" s="30" t="n">
        <f aca="false">SUM(E433,E423)</f>
        <v>14887.1</v>
      </c>
      <c r="F435" s="29"/>
      <c r="G435" s="27" t="s">
        <v>71</v>
      </c>
      <c r="H435" s="28"/>
      <c r="I435" s="40"/>
      <c r="J435" s="30" t="n">
        <f aca="false">SUM(J433,J423)</f>
        <v>27484</v>
      </c>
      <c r="K435" s="30"/>
      <c r="L435" s="30" t="n">
        <f aca="false">+J435-E435</f>
        <v>12596.9</v>
      </c>
      <c r="M435" s="48" t="n">
        <f aca="false">+J435/E435-1</f>
        <v>0.846162113507667</v>
      </c>
      <c r="N435" s="44" t="s">
        <v>56</v>
      </c>
    </row>
    <row r="436" customFormat="false" ht="12.75" hidden="false" customHeight="false" outlineLevel="0" collapsed="false">
      <c r="E436" s="24"/>
      <c r="G436" s="22"/>
      <c r="I436" s="33"/>
      <c r="J436" s="24"/>
      <c r="K436" s="24"/>
      <c r="L436" s="24"/>
      <c r="M436" s="34"/>
      <c r="N436" s="9"/>
    </row>
    <row r="437" customFormat="false" ht="12.75" hidden="false" customHeight="false" outlineLevel="0" collapsed="false">
      <c r="E437" s="24"/>
      <c r="G437" s="22"/>
      <c r="I437" s="33"/>
      <c r="J437" s="24"/>
      <c r="K437" s="24"/>
      <c r="L437" s="24"/>
      <c r="M437" s="34"/>
      <c r="N437" s="9"/>
    </row>
    <row r="438" s="21" customFormat="true" ht="12.75" hidden="false" customHeight="false" outlineLevel="0" collapsed="false">
      <c r="A438" s="21" t="s">
        <v>57</v>
      </c>
      <c r="B438" s="16" t="s">
        <v>15</v>
      </c>
      <c r="C438" s="17"/>
      <c r="D438" s="18"/>
      <c r="E438" s="35"/>
      <c r="F438" s="18"/>
      <c r="G438" s="16" t="s">
        <v>16</v>
      </c>
      <c r="H438" s="17"/>
      <c r="I438" s="36"/>
      <c r="J438" s="35"/>
      <c r="K438" s="35"/>
      <c r="L438" s="35"/>
      <c r="M438" s="49"/>
      <c r="N438" s="20"/>
    </row>
    <row r="439" s="21" customFormat="true" ht="12.75" hidden="false" customHeight="false" outlineLevel="0" collapsed="false">
      <c r="B439" s="16"/>
      <c r="C439" s="17" t="s">
        <v>39</v>
      </c>
      <c r="D439" s="18" t="s">
        <v>18</v>
      </c>
      <c r="E439" s="35" t="s">
        <v>19</v>
      </c>
      <c r="F439" s="18"/>
      <c r="G439" s="16"/>
      <c r="H439" s="17"/>
      <c r="I439" s="36" t="s">
        <v>18</v>
      </c>
      <c r="J439" s="35" t="s">
        <v>19</v>
      </c>
      <c r="K439" s="35"/>
      <c r="L439" s="35" t="s">
        <v>20</v>
      </c>
      <c r="M439" s="49" t="s">
        <v>20</v>
      </c>
      <c r="N439" s="20"/>
    </row>
    <row r="440" customFormat="false" ht="12.75" hidden="false" customHeight="false" outlineLevel="0" collapsed="false">
      <c r="D440" s="3" t="s">
        <v>40</v>
      </c>
      <c r="E440" s="24" t="s">
        <v>22</v>
      </c>
      <c r="I440" s="33" t="s">
        <v>40</v>
      </c>
      <c r="J440" s="24" t="s">
        <v>22</v>
      </c>
      <c r="K440" s="24"/>
      <c r="L440" s="24" t="s">
        <v>23</v>
      </c>
      <c r="M440" s="34"/>
      <c r="N440" s="9"/>
    </row>
    <row r="441" customFormat="false" ht="38.25" hidden="false" customHeight="false" outlineLevel="0" collapsed="false">
      <c r="B441" s="22" t="s">
        <v>60</v>
      </c>
      <c r="C441" s="2" t="n">
        <v>1</v>
      </c>
      <c r="D441" s="23" t="n">
        <f aca="false">3.7*30</f>
        <v>111</v>
      </c>
      <c r="E441" s="24" t="n">
        <f aca="false">C441*D441</f>
        <v>111</v>
      </c>
      <c r="G441" s="22" t="s">
        <v>25</v>
      </c>
      <c r="H441" s="2" t="n">
        <v>1</v>
      </c>
      <c r="I441" s="33" t="n">
        <f aca="false">$I$308</f>
        <v>750</v>
      </c>
      <c r="J441" s="24" t="n">
        <f aca="false">H441*I441</f>
        <v>750</v>
      </c>
      <c r="K441" s="24"/>
      <c r="L441" s="24"/>
      <c r="M441" s="34"/>
      <c r="N441" s="9"/>
    </row>
    <row r="442" customFormat="false" ht="38.25" hidden="false" customHeight="false" outlineLevel="0" collapsed="false">
      <c r="B442" s="22" t="s">
        <v>61</v>
      </c>
      <c r="C442" s="2" t="n">
        <v>300000</v>
      </c>
      <c r="D442" s="23" t="n">
        <v>0.0069</v>
      </c>
      <c r="E442" s="24" t="n">
        <f aca="false">C442*D442</f>
        <v>2070</v>
      </c>
      <c r="G442" s="22" t="s">
        <v>26</v>
      </c>
      <c r="H442" s="2" t="n">
        <v>1000</v>
      </c>
      <c r="I442" s="33" t="n">
        <f aca="false">$I$309</f>
        <v>3.82</v>
      </c>
      <c r="J442" s="24" t="n">
        <f aca="false">H442*I442</f>
        <v>3820</v>
      </c>
      <c r="K442" s="24"/>
      <c r="L442" s="24"/>
      <c r="M442" s="34"/>
      <c r="N442" s="9"/>
    </row>
    <row r="443" customFormat="false" ht="25.5" hidden="false" customHeight="false" outlineLevel="0" collapsed="false">
      <c r="B443" s="22"/>
      <c r="D443" s="23"/>
      <c r="E443" s="24" t="n">
        <f aca="false">C443*D443</f>
        <v>0</v>
      </c>
      <c r="G443" s="22" t="s">
        <v>46</v>
      </c>
      <c r="H443" s="2" t="n">
        <f aca="false">+H442</f>
        <v>1000</v>
      </c>
      <c r="I443" s="33" t="n">
        <f aca="false">$I$310</f>
        <v>3.73</v>
      </c>
      <c r="J443" s="24" t="n">
        <f aca="false">H443*I443</f>
        <v>3730</v>
      </c>
      <c r="K443" s="24"/>
      <c r="L443" s="24"/>
      <c r="M443" s="34"/>
      <c r="N443" s="9"/>
    </row>
    <row r="444" customFormat="false" ht="12.75" hidden="false" customHeight="false" outlineLevel="0" collapsed="false">
      <c r="B444" s="22"/>
      <c r="E444" s="24" t="n">
        <f aca="false">C444*D444</f>
        <v>0</v>
      </c>
      <c r="I444" s="33" t="s">
        <v>21</v>
      </c>
      <c r="J444" s="24"/>
      <c r="K444" s="24"/>
      <c r="L444" s="24"/>
      <c r="M444" s="34"/>
      <c r="N444" s="9"/>
    </row>
    <row r="445" customFormat="false" ht="25.5" hidden="false" customHeight="false" outlineLevel="0" collapsed="false">
      <c r="B445" s="22"/>
      <c r="D445" s="3" t="s">
        <v>21</v>
      </c>
      <c r="E445" s="24"/>
      <c r="G445" s="22" t="s">
        <v>62</v>
      </c>
      <c r="H445" s="2" t="n">
        <f aca="false">+C446</f>
        <v>165000</v>
      </c>
      <c r="I445" s="33" t="n">
        <f aca="false">$I$312</f>
        <v>0.0866</v>
      </c>
      <c r="J445" s="24" t="n">
        <f aca="false">H445*I445</f>
        <v>14289</v>
      </c>
      <c r="K445" s="24"/>
      <c r="L445" s="24"/>
      <c r="M445" s="34"/>
      <c r="N445" s="9"/>
    </row>
    <row r="446" customFormat="false" ht="25.5" hidden="false" customHeight="false" outlineLevel="0" collapsed="false">
      <c r="B446" s="22" t="s">
        <v>62</v>
      </c>
      <c r="C446" s="2" t="n">
        <f aca="false">+C442*0.55</f>
        <v>165000</v>
      </c>
      <c r="D446" s="23" t="n">
        <v>0.1048</v>
      </c>
      <c r="E446" s="24" t="n">
        <f aca="false">C446*D446</f>
        <v>17292</v>
      </c>
      <c r="G446" s="22" t="s">
        <v>63</v>
      </c>
      <c r="H446" s="2" t="n">
        <f aca="false">+C447</f>
        <v>135000</v>
      </c>
      <c r="I446" s="33" t="n">
        <f aca="false">$I$313</f>
        <v>0.0346</v>
      </c>
      <c r="J446" s="24" t="n">
        <f aca="false">H446*I446</f>
        <v>4671</v>
      </c>
      <c r="K446" s="24"/>
      <c r="L446" s="24"/>
      <c r="M446" s="34"/>
      <c r="N446" s="9"/>
    </row>
    <row r="447" customFormat="false" ht="25.5" hidden="false" customHeight="false" outlineLevel="0" collapsed="false">
      <c r="B447" s="22" t="s">
        <v>63</v>
      </c>
      <c r="C447" s="2" t="n">
        <f aca="false">+C442-C446</f>
        <v>135000</v>
      </c>
      <c r="D447" s="23" t="n">
        <v>0.0359</v>
      </c>
      <c r="E447" s="24" t="n">
        <f aca="false">C447*D447</f>
        <v>4846.5</v>
      </c>
      <c r="K447" s="24"/>
      <c r="L447" s="24"/>
      <c r="M447" s="34"/>
      <c r="N447" s="9"/>
    </row>
    <row r="448" customFormat="false" ht="12.75" hidden="false" customHeight="false" outlineLevel="0" collapsed="false">
      <c r="E448" s="24"/>
      <c r="G448" s="22"/>
      <c r="I448" s="33"/>
      <c r="J448" s="24"/>
      <c r="K448" s="24"/>
      <c r="L448" s="24"/>
      <c r="M448" s="34"/>
      <c r="N448" s="9"/>
    </row>
    <row r="449" s="26" customFormat="true" ht="25.5" hidden="false" customHeight="false" outlineLevel="0" collapsed="false">
      <c r="B449" s="27" t="s">
        <v>64</v>
      </c>
      <c r="C449" s="28"/>
      <c r="D449" s="29"/>
      <c r="E449" s="30" t="n">
        <f aca="false">SUM(E441:E447)</f>
        <v>24319.5</v>
      </c>
      <c r="F449" s="29"/>
      <c r="G449" s="27" t="s">
        <v>64</v>
      </c>
      <c r="H449" s="28"/>
      <c r="I449" s="40"/>
      <c r="J449" s="30" t="n">
        <f aca="false">SUM(J441:J446)</f>
        <v>27260</v>
      </c>
      <c r="K449" s="30"/>
      <c r="L449" s="30" t="n">
        <f aca="false">+J449-E449</f>
        <v>2940.5</v>
      </c>
      <c r="M449" s="48" t="n">
        <f aca="false">+J449/E449-1</f>
        <v>0.120911202944139</v>
      </c>
      <c r="N449" s="32"/>
    </row>
    <row r="450" customFormat="false" ht="12.75" hidden="false" customHeight="false" outlineLevel="0" collapsed="false">
      <c r="E450" s="24"/>
      <c r="G450" s="22"/>
      <c r="I450" s="33"/>
      <c r="J450" s="24"/>
      <c r="K450" s="24"/>
      <c r="L450" s="24"/>
      <c r="M450" s="34"/>
      <c r="N450" s="9"/>
    </row>
    <row r="451" customFormat="false" ht="38.25" hidden="false" customHeight="false" outlineLevel="0" collapsed="false">
      <c r="B451" s="22" t="s">
        <v>65</v>
      </c>
      <c r="C451" s="2" t="n">
        <v>1</v>
      </c>
      <c r="D451" s="23" t="n">
        <f aca="false">+D441</f>
        <v>111</v>
      </c>
      <c r="E451" s="24" t="n">
        <f aca="false">C451*D451</f>
        <v>111</v>
      </c>
      <c r="G451" s="22"/>
      <c r="I451" s="33"/>
      <c r="J451" s="24"/>
      <c r="K451" s="24"/>
      <c r="L451" s="24"/>
      <c r="M451" s="34"/>
      <c r="N451" s="9"/>
    </row>
    <row r="452" customFormat="false" ht="38.25" hidden="false" customHeight="false" outlineLevel="0" collapsed="false">
      <c r="B452" s="22" t="s">
        <v>66</v>
      </c>
      <c r="C452" s="2" t="n">
        <f aca="false">+C442</f>
        <v>300000</v>
      </c>
      <c r="D452" s="23" t="n">
        <f aca="false">+D442</f>
        <v>0.0069</v>
      </c>
      <c r="E452" s="24" t="n">
        <f aca="false">C452*D452</f>
        <v>2070</v>
      </c>
      <c r="G452" s="22" t="s">
        <v>25</v>
      </c>
      <c r="H452" s="2" t="n">
        <v>1</v>
      </c>
      <c r="I452" s="33" t="n">
        <f aca="false">$I$322</f>
        <v>750</v>
      </c>
      <c r="J452" s="24" t="n">
        <f aca="false">H452*I452</f>
        <v>750</v>
      </c>
      <c r="K452" s="24"/>
      <c r="L452" s="24"/>
      <c r="M452" s="34"/>
      <c r="N452" s="9"/>
    </row>
    <row r="453" customFormat="false" ht="25.5" hidden="false" customHeight="false" outlineLevel="0" collapsed="false">
      <c r="B453" s="22"/>
      <c r="D453" s="23"/>
      <c r="E453" s="24" t="n">
        <f aca="false">C453*D453</f>
        <v>0</v>
      </c>
      <c r="G453" s="22" t="s">
        <v>26</v>
      </c>
      <c r="H453" s="2" t="n">
        <f aca="false">+H442</f>
        <v>1000</v>
      </c>
      <c r="I453" s="33" t="n">
        <f aca="false">$I$323</f>
        <v>3.82</v>
      </c>
      <c r="J453" s="24" t="n">
        <f aca="false">H453*I453</f>
        <v>3820</v>
      </c>
      <c r="K453" s="24"/>
      <c r="L453" s="24"/>
      <c r="M453" s="34"/>
      <c r="N453" s="9"/>
    </row>
    <row r="454" customFormat="false" ht="25.5" hidden="false" customHeight="false" outlineLevel="0" collapsed="false">
      <c r="B454" s="22"/>
      <c r="E454" s="24" t="n">
        <f aca="false">C454*D454</f>
        <v>0</v>
      </c>
      <c r="G454" s="22" t="s">
        <v>46</v>
      </c>
      <c r="H454" s="2" t="n">
        <f aca="false">+H443</f>
        <v>1000</v>
      </c>
      <c r="I454" s="33" t="n">
        <f aca="false">$I$324</f>
        <v>3.34</v>
      </c>
      <c r="J454" s="24" t="n">
        <f aca="false">H454*I454</f>
        <v>3340</v>
      </c>
      <c r="K454" s="24"/>
      <c r="L454" s="24"/>
      <c r="M454" s="34"/>
      <c r="N454" s="9"/>
    </row>
    <row r="455" customFormat="false" ht="12.75" hidden="false" customHeight="false" outlineLevel="0" collapsed="false">
      <c r="B455" s="22"/>
      <c r="D455" s="3" t="s">
        <v>21</v>
      </c>
      <c r="E455" s="24"/>
      <c r="I455" s="33" t="s">
        <v>21</v>
      </c>
      <c r="J455" s="24"/>
      <c r="K455" s="24"/>
      <c r="L455" s="24"/>
      <c r="M455" s="34"/>
      <c r="N455" s="9"/>
    </row>
    <row r="456" customFormat="false" ht="25.5" hidden="false" customHeight="false" outlineLevel="0" collapsed="false">
      <c r="B456" s="22" t="s">
        <v>67</v>
      </c>
      <c r="C456" s="2" t="n">
        <f aca="false">+C446</f>
        <v>165000</v>
      </c>
      <c r="D456" s="23" t="n">
        <v>0.0838</v>
      </c>
      <c r="E456" s="24" t="n">
        <f aca="false">C456*D456</f>
        <v>13827</v>
      </c>
      <c r="G456" s="22" t="s">
        <v>67</v>
      </c>
      <c r="H456" s="2" t="n">
        <f aca="false">+C456</f>
        <v>165000</v>
      </c>
      <c r="I456" s="33" t="n">
        <f aca="false">$I$326</f>
        <v>0.0706</v>
      </c>
      <c r="J456" s="24" t="n">
        <f aca="false">H456*I456</f>
        <v>11649</v>
      </c>
      <c r="K456" s="24"/>
      <c r="L456" s="24"/>
      <c r="M456" s="34"/>
      <c r="N456" s="9"/>
    </row>
    <row r="457" customFormat="false" ht="25.5" hidden="false" customHeight="false" outlineLevel="0" collapsed="false">
      <c r="B457" s="22" t="s">
        <v>68</v>
      </c>
      <c r="C457" s="2" t="n">
        <f aca="false">+C447</f>
        <v>135000</v>
      </c>
      <c r="D457" s="23" t="n">
        <v>0.0246</v>
      </c>
      <c r="E457" s="24" t="n">
        <f aca="false">C457*D457</f>
        <v>3321</v>
      </c>
      <c r="G457" s="22" t="s">
        <v>68</v>
      </c>
      <c r="H457" s="2" t="n">
        <f aca="false">+C457</f>
        <v>135000</v>
      </c>
      <c r="I457" s="33" t="n">
        <f aca="false">$I$327</f>
        <v>0.0238</v>
      </c>
      <c r="J457" s="24" t="n">
        <f aca="false">H457*I457</f>
        <v>3213</v>
      </c>
      <c r="K457" s="24"/>
      <c r="L457" s="24"/>
      <c r="M457" s="34"/>
      <c r="N457" s="9"/>
    </row>
    <row r="458" customFormat="false" ht="12.75" hidden="false" customHeight="false" outlineLevel="0" collapsed="false">
      <c r="E458" s="24"/>
      <c r="K458" s="24"/>
      <c r="L458" s="24"/>
      <c r="M458" s="34"/>
      <c r="N458" s="9"/>
    </row>
    <row r="459" s="26" customFormat="true" ht="25.5" hidden="false" customHeight="false" outlineLevel="0" collapsed="false">
      <c r="B459" s="27" t="s">
        <v>69</v>
      </c>
      <c r="C459" s="28"/>
      <c r="D459" s="29"/>
      <c r="E459" s="30" t="n">
        <f aca="false">SUM(E451:E457)</f>
        <v>19329</v>
      </c>
      <c r="F459" s="29"/>
      <c r="G459" s="27" t="s">
        <v>69</v>
      </c>
      <c r="H459" s="28"/>
      <c r="I459" s="40"/>
      <c r="J459" s="30" t="n">
        <f aca="false">SUM(J452:J457)</f>
        <v>22772</v>
      </c>
      <c r="K459" s="30"/>
      <c r="L459" s="30" t="n">
        <f aca="false">+J459-E459</f>
        <v>3443</v>
      </c>
      <c r="M459" s="48" t="n">
        <f aca="false">+J459/E459-1</f>
        <v>0.178126131719178</v>
      </c>
      <c r="N459" s="32"/>
    </row>
    <row r="460" s="26" customFormat="true" ht="12.75" hidden="false" customHeight="false" outlineLevel="0" collapsed="false">
      <c r="B460" s="39"/>
      <c r="C460" s="28"/>
      <c r="D460" s="29"/>
      <c r="E460" s="30"/>
      <c r="F460" s="29"/>
      <c r="G460" s="27"/>
      <c r="H460" s="28"/>
      <c r="I460" s="40"/>
      <c r="J460" s="30"/>
      <c r="K460" s="30"/>
      <c r="L460" s="30"/>
      <c r="M460" s="31"/>
      <c r="N460" s="32"/>
    </row>
    <row r="461" s="26" customFormat="true" ht="27.75" hidden="false" customHeight="true" outlineLevel="0" collapsed="false">
      <c r="B461" s="27" t="s">
        <v>71</v>
      </c>
      <c r="C461" s="28"/>
      <c r="D461" s="29"/>
      <c r="E461" s="30" t="n">
        <f aca="false">SUM(E459,E449)</f>
        <v>43648.5</v>
      </c>
      <c r="F461" s="29"/>
      <c r="G461" s="27" t="s">
        <v>71</v>
      </c>
      <c r="H461" s="28"/>
      <c r="I461" s="40"/>
      <c r="J461" s="30" t="n">
        <f aca="false">SUM(J459,J449)</f>
        <v>50032</v>
      </c>
      <c r="K461" s="30"/>
      <c r="L461" s="30" t="n">
        <f aca="false">+J461-E461</f>
        <v>6383.5</v>
      </c>
      <c r="M461" s="48" t="n">
        <f aca="false">+J461/E461-1</f>
        <v>0.146247866478802</v>
      </c>
      <c r="N461" s="32"/>
    </row>
    <row r="462" customFormat="false" ht="12.75" hidden="false" customHeight="false" outlineLevel="0" collapsed="false">
      <c r="E462" s="24"/>
      <c r="G462" s="22"/>
      <c r="I462" s="33"/>
      <c r="J462" s="24"/>
      <c r="K462" s="24"/>
      <c r="L462" s="24"/>
      <c r="M462" s="34"/>
      <c r="N462" s="9"/>
    </row>
    <row r="463" customFormat="false" ht="12.75" hidden="false" customHeight="false" outlineLevel="0" collapsed="false">
      <c r="E463" s="24"/>
      <c r="G463" s="22"/>
      <c r="I463" s="33"/>
      <c r="J463" s="24"/>
      <c r="K463" s="24"/>
      <c r="L463" s="24"/>
      <c r="M463" s="34"/>
      <c r="N463" s="9"/>
    </row>
    <row r="464" s="21" customFormat="true" ht="12.75" hidden="false" customHeight="false" outlineLevel="0" collapsed="false">
      <c r="A464" s="21" t="s">
        <v>58</v>
      </c>
      <c r="B464" s="16" t="s">
        <v>15</v>
      </c>
      <c r="C464" s="17"/>
      <c r="D464" s="18"/>
      <c r="E464" s="35"/>
      <c r="F464" s="18"/>
      <c r="G464" s="16" t="s">
        <v>16</v>
      </c>
      <c r="H464" s="17"/>
      <c r="I464" s="36"/>
      <c r="J464" s="35"/>
      <c r="K464" s="35"/>
      <c r="L464" s="35"/>
      <c r="M464" s="49"/>
      <c r="N464" s="20"/>
    </row>
    <row r="465" s="21" customFormat="true" ht="12.75" hidden="false" customHeight="false" outlineLevel="0" collapsed="false">
      <c r="B465" s="16"/>
      <c r="C465" s="17" t="s">
        <v>39</v>
      </c>
      <c r="D465" s="18" t="s">
        <v>18</v>
      </c>
      <c r="E465" s="35" t="s">
        <v>19</v>
      </c>
      <c r="F465" s="18"/>
      <c r="G465" s="16"/>
      <c r="H465" s="17"/>
      <c r="I465" s="36" t="s">
        <v>18</v>
      </c>
      <c r="J465" s="35" t="s">
        <v>19</v>
      </c>
      <c r="K465" s="35"/>
      <c r="L465" s="35" t="s">
        <v>20</v>
      </c>
      <c r="M465" s="49" t="s">
        <v>20</v>
      </c>
      <c r="N465" s="20"/>
    </row>
    <row r="466" customFormat="false" ht="12.75" hidden="false" customHeight="false" outlineLevel="0" collapsed="false">
      <c r="D466" s="3" t="s">
        <v>40</v>
      </c>
      <c r="E466" s="24" t="s">
        <v>22</v>
      </c>
      <c r="I466" s="33" t="s">
        <v>40</v>
      </c>
      <c r="J466" s="24" t="s">
        <v>22</v>
      </c>
      <c r="K466" s="24"/>
      <c r="L466" s="24" t="s">
        <v>23</v>
      </c>
      <c r="M466" s="34"/>
      <c r="N466" s="9"/>
    </row>
    <row r="467" customFormat="false" ht="38.25" hidden="false" customHeight="false" outlineLevel="0" collapsed="false">
      <c r="B467" s="22" t="s">
        <v>60</v>
      </c>
      <c r="C467" s="2" t="n">
        <v>1</v>
      </c>
      <c r="D467" s="23" t="n">
        <f aca="false">3.7*30</f>
        <v>111</v>
      </c>
      <c r="E467" s="24" t="n">
        <f aca="false">C467*D467</f>
        <v>111</v>
      </c>
      <c r="G467" s="22" t="s">
        <v>25</v>
      </c>
      <c r="H467" s="2" t="n">
        <v>1</v>
      </c>
      <c r="I467" s="33" t="n">
        <f aca="false">$I$308</f>
        <v>750</v>
      </c>
      <c r="J467" s="24" t="n">
        <f aca="false">H467*I467</f>
        <v>750</v>
      </c>
      <c r="K467" s="24"/>
      <c r="L467" s="24"/>
      <c r="M467" s="34"/>
      <c r="N467" s="9"/>
    </row>
    <row r="468" customFormat="false" ht="38.25" hidden="false" customHeight="false" outlineLevel="0" collapsed="false">
      <c r="B468" s="22" t="s">
        <v>61</v>
      </c>
      <c r="C468" s="2" t="n">
        <v>500000</v>
      </c>
      <c r="D468" s="23" t="n">
        <v>0.0069</v>
      </c>
      <c r="E468" s="24" t="n">
        <f aca="false">C468*D468</f>
        <v>3450</v>
      </c>
      <c r="G468" s="22" t="s">
        <v>26</v>
      </c>
      <c r="H468" s="2" t="n">
        <v>1000</v>
      </c>
      <c r="I468" s="33" t="n">
        <f aca="false">$I$309</f>
        <v>3.82</v>
      </c>
      <c r="J468" s="24" t="n">
        <f aca="false">H468*I468</f>
        <v>3820</v>
      </c>
      <c r="K468" s="24"/>
      <c r="L468" s="24"/>
      <c r="M468" s="34"/>
      <c r="N468" s="9"/>
    </row>
    <row r="469" customFormat="false" ht="25.5" hidden="false" customHeight="false" outlineLevel="0" collapsed="false">
      <c r="B469" s="22"/>
      <c r="D469" s="23"/>
      <c r="E469" s="24" t="n">
        <f aca="false">C469*D469</f>
        <v>0</v>
      </c>
      <c r="G469" s="22" t="s">
        <v>46</v>
      </c>
      <c r="H469" s="2" t="n">
        <f aca="false">+H468</f>
        <v>1000</v>
      </c>
      <c r="I469" s="33" t="n">
        <f aca="false">$I$310</f>
        <v>3.73</v>
      </c>
      <c r="J469" s="24" t="n">
        <f aca="false">H469*I469</f>
        <v>3730</v>
      </c>
      <c r="K469" s="24"/>
      <c r="L469" s="24"/>
      <c r="M469" s="34"/>
      <c r="N469" s="9"/>
    </row>
    <row r="470" customFormat="false" ht="12.75" hidden="false" customHeight="false" outlineLevel="0" collapsed="false">
      <c r="B470" s="22"/>
      <c r="E470" s="24" t="n">
        <f aca="false">C470*D470</f>
        <v>0</v>
      </c>
      <c r="I470" s="33" t="s">
        <v>21</v>
      </c>
      <c r="J470" s="24"/>
      <c r="K470" s="24"/>
      <c r="L470" s="24"/>
      <c r="M470" s="34"/>
      <c r="N470" s="9"/>
    </row>
    <row r="471" customFormat="false" ht="25.5" hidden="false" customHeight="false" outlineLevel="0" collapsed="false">
      <c r="B471" s="22"/>
      <c r="D471" s="3" t="s">
        <v>21</v>
      </c>
      <c r="E471" s="24"/>
      <c r="G471" s="22" t="s">
        <v>62</v>
      </c>
      <c r="H471" s="2" t="n">
        <f aca="false">+C472</f>
        <v>275000</v>
      </c>
      <c r="I471" s="33" t="n">
        <f aca="false">$I$312</f>
        <v>0.0866</v>
      </c>
      <c r="J471" s="24" t="n">
        <f aca="false">H471*I471</f>
        <v>23815</v>
      </c>
      <c r="K471" s="24"/>
      <c r="L471" s="24"/>
      <c r="M471" s="34"/>
      <c r="N471" s="9"/>
    </row>
    <row r="472" customFormat="false" ht="25.5" hidden="false" customHeight="false" outlineLevel="0" collapsed="false">
      <c r="B472" s="22" t="s">
        <v>62</v>
      </c>
      <c r="C472" s="2" t="n">
        <f aca="false">+C468*0.55</f>
        <v>275000</v>
      </c>
      <c r="D472" s="23" t="n">
        <v>0.1048</v>
      </c>
      <c r="E472" s="24" t="n">
        <f aca="false">C472*D472</f>
        <v>28820</v>
      </c>
      <c r="G472" s="22" t="s">
        <v>63</v>
      </c>
      <c r="H472" s="2" t="n">
        <f aca="false">+C473</f>
        <v>225000</v>
      </c>
      <c r="I472" s="33" t="n">
        <f aca="false">$I$313</f>
        <v>0.0346</v>
      </c>
      <c r="J472" s="24" t="n">
        <f aca="false">H472*I472</f>
        <v>7785</v>
      </c>
      <c r="K472" s="24"/>
      <c r="L472" s="24"/>
      <c r="M472" s="34"/>
      <c r="N472" s="9"/>
    </row>
    <row r="473" customFormat="false" ht="25.5" hidden="false" customHeight="false" outlineLevel="0" collapsed="false">
      <c r="B473" s="22" t="s">
        <v>63</v>
      </c>
      <c r="C473" s="2" t="n">
        <f aca="false">+C468-C472</f>
        <v>225000</v>
      </c>
      <c r="D473" s="23" t="n">
        <v>0.0359</v>
      </c>
      <c r="E473" s="24" t="n">
        <f aca="false">C473*D473</f>
        <v>8077.5</v>
      </c>
      <c r="K473" s="24"/>
      <c r="L473" s="24"/>
      <c r="M473" s="34"/>
      <c r="N473" s="9"/>
    </row>
    <row r="474" customFormat="false" ht="12.75" hidden="false" customHeight="false" outlineLevel="0" collapsed="false">
      <c r="E474" s="24"/>
      <c r="G474" s="22"/>
      <c r="I474" s="33"/>
      <c r="J474" s="24"/>
      <c r="K474" s="24"/>
      <c r="L474" s="24"/>
      <c r="M474" s="34"/>
      <c r="N474" s="9"/>
    </row>
    <row r="475" s="26" customFormat="true" ht="25.5" hidden="false" customHeight="false" outlineLevel="0" collapsed="false">
      <c r="B475" s="27" t="s">
        <v>64</v>
      </c>
      <c r="C475" s="28"/>
      <c r="D475" s="29"/>
      <c r="E475" s="30" t="n">
        <f aca="false">SUM(E467:E473)</f>
        <v>40458.5</v>
      </c>
      <c r="F475" s="29"/>
      <c r="G475" s="27" t="s">
        <v>64</v>
      </c>
      <c r="H475" s="28"/>
      <c r="I475" s="40"/>
      <c r="J475" s="30" t="n">
        <f aca="false">SUM(J467:J472)</f>
        <v>39900</v>
      </c>
      <c r="K475" s="30"/>
      <c r="L475" s="30" t="n">
        <f aca="false">+J475-E475</f>
        <v>-558.5</v>
      </c>
      <c r="M475" s="48" t="n">
        <f aca="false">+J475/E475-1</f>
        <v>-0.0138042685714992</v>
      </c>
      <c r="N475" s="32"/>
    </row>
    <row r="476" customFormat="false" ht="12.75" hidden="false" customHeight="false" outlineLevel="0" collapsed="false">
      <c r="E476" s="24"/>
      <c r="G476" s="22"/>
      <c r="I476" s="33"/>
      <c r="J476" s="24"/>
      <c r="K476" s="24"/>
      <c r="L476" s="24"/>
      <c r="M476" s="34"/>
      <c r="N476" s="9"/>
    </row>
    <row r="477" customFormat="false" ht="38.25" hidden="false" customHeight="false" outlineLevel="0" collapsed="false">
      <c r="B477" s="22" t="s">
        <v>65</v>
      </c>
      <c r="C477" s="2" t="n">
        <v>1</v>
      </c>
      <c r="D477" s="23" t="n">
        <f aca="false">+D467</f>
        <v>111</v>
      </c>
      <c r="E477" s="24" t="n">
        <f aca="false">C477*D477</f>
        <v>111</v>
      </c>
      <c r="G477" s="22"/>
      <c r="I477" s="33"/>
      <c r="J477" s="24"/>
      <c r="K477" s="24"/>
      <c r="L477" s="24"/>
      <c r="M477" s="34"/>
      <c r="N477" s="9"/>
    </row>
    <row r="478" customFormat="false" ht="38.25" hidden="false" customHeight="false" outlineLevel="0" collapsed="false">
      <c r="B478" s="22" t="s">
        <v>66</v>
      </c>
      <c r="C478" s="2" t="n">
        <f aca="false">+C468</f>
        <v>500000</v>
      </c>
      <c r="D478" s="23" t="n">
        <f aca="false">+D468</f>
        <v>0.0069</v>
      </c>
      <c r="E478" s="24" t="n">
        <f aca="false">C478*D478</f>
        <v>3450</v>
      </c>
      <c r="G478" s="22" t="s">
        <v>25</v>
      </c>
      <c r="H478" s="2" t="n">
        <v>1</v>
      </c>
      <c r="I478" s="33" t="n">
        <f aca="false">$I$322</f>
        <v>750</v>
      </c>
      <c r="J478" s="24" t="n">
        <f aca="false">H478*I478</f>
        <v>750</v>
      </c>
      <c r="K478" s="24"/>
      <c r="L478" s="24"/>
      <c r="M478" s="34"/>
      <c r="N478" s="9"/>
    </row>
    <row r="479" customFormat="false" ht="25.5" hidden="false" customHeight="false" outlineLevel="0" collapsed="false">
      <c r="B479" s="22"/>
      <c r="D479" s="23"/>
      <c r="E479" s="24" t="n">
        <f aca="false">C479*D479</f>
        <v>0</v>
      </c>
      <c r="G479" s="22" t="s">
        <v>26</v>
      </c>
      <c r="H479" s="2" t="n">
        <f aca="false">+H468</f>
        <v>1000</v>
      </c>
      <c r="I479" s="33" t="n">
        <f aca="false">$I$323</f>
        <v>3.82</v>
      </c>
      <c r="J479" s="24" t="n">
        <f aca="false">H479*I479</f>
        <v>3820</v>
      </c>
      <c r="K479" s="24"/>
      <c r="L479" s="24"/>
      <c r="M479" s="34"/>
      <c r="N479" s="9"/>
    </row>
    <row r="480" customFormat="false" ht="25.5" hidden="false" customHeight="false" outlineLevel="0" collapsed="false">
      <c r="B480" s="22"/>
      <c r="E480" s="24" t="n">
        <f aca="false">C480*D480</f>
        <v>0</v>
      </c>
      <c r="G480" s="22" t="s">
        <v>46</v>
      </c>
      <c r="H480" s="2" t="n">
        <f aca="false">+H469</f>
        <v>1000</v>
      </c>
      <c r="I480" s="33" t="n">
        <f aca="false">$I$324</f>
        <v>3.34</v>
      </c>
      <c r="J480" s="24" t="n">
        <f aca="false">H480*I480</f>
        <v>3340</v>
      </c>
      <c r="K480" s="24"/>
      <c r="L480" s="24"/>
      <c r="M480" s="34"/>
      <c r="N480" s="9"/>
    </row>
    <row r="481" customFormat="false" ht="12.75" hidden="false" customHeight="false" outlineLevel="0" collapsed="false">
      <c r="B481" s="22"/>
      <c r="D481" s="3" t="s">
        <v>21</v>
      </c>
      <c r="E481" s="24"/>
      <c r="I481" s="33" t="s">
        <v>21</v>
      </c>
      <c r="J481" s="24"/>
      <c r="K481" s="24"/>
      <c r="L481" s="24"/>
      <c r="M481" s="34"/>
      <c r="N481" s="9"/>
    </row>
    <row r="482" customFormat="false" ht="25.5" hidden="false" customHeight="false" outlineLevel="0" collapsed="false">
      <c r="B482" s="22" t="s">
        <v>67</v>
      </c>
      <c r="C482" s="2" t="n">
        <f aca="false">+C472</f>
        <v>275000</v>
      </c>
      <c r="D482" s="23" t="n">
        <v>0.0838</v>
      </c>
      <c r="E482" s="24" t="n">
        <f aca="false">C482*D482</f>
        <v>23045</v>
      </c>
      <c r="G482" s="22" t="s">
        <v>67</v>
      </c>
      <c r="H482" s="2" t="n">
        <f aca="false">+C482</f>
        <v>275000</v>
      </c>
      <c r="I482" s="33" t="n">
        <f aca="false">$I$326</f>
        <v>0.0706</v>
      </c>
      <c r="J482" s="24" t="n">
        <f aca="false">H482*I482</f>
        <v>19415</v>
      </c>
      <c r="K482" s="24"/>
      <c r="L482" s="24"/>
      <c r="M482" s="34"/>
      <c r="N482" s="9"/>
    </row>
    <row r="483" customFormat="false" ht="25.5" hidden="false" customHeight="false" outlineLevel="0" collapsed="false">
      <c r="B483" s="22" t="s">
        <v>68</v>
      </c>
      <c r="C483" s="2" t="n">
        <f aca="false">+C473</f>
        <v>225000</v>
      </c>
      <c r="D483" s="23" t="n">
        <v>0.0246</v>
      </c>
      <c r="E483" s="24" t="n">
        <f aca="false">C483*D483</f>
        <v>5535</v>
      </c>
      <c r="G483" s="22" t="s">
        <v>68</v>
      </c>
      <c r="H483" s="2" t="n">
        <f aca="false">+C483</f>
        <v>225000</v>
      </c>
      <c r="I483" s="33" t="n">
        <f aca="false">$I$327</f>
        <v>0.0238</v>
      </c>
      <c r="J483" s="24" t="n">
        <f aca="false">H483*I483</f>
        <v>5355</v>
      </c>
      <c r="K483" s="24"/>
      <c r="L483" s="24"/>
      <c r="M483" s="34"/>
      <c r="N483" s="9"/>
    </row>
    <row r="484" customFormat="false" ht="12.75" hidden="false" customHeight="false" outlineLevel="0" collapsed="false">
      <c r="E484" s="24"/>
      <c r="K484" s="24"/>
      <c r="L484" s="24"/>
      <c r="M484" s="34"/>
      <c r="N484" s="9"/>
    </row>
    <row r="485" s="26" customFormat="true" ht="25.5" hidden="false" customHeight="false" outlineLevel="0" collapsed="false">
      <c r="B485" s="27" t="s">
        <v>69</v>
      </c>
      <c r="C485" s="28"/>
      <c r="D485" s="29"/>
      <c r="E485" s="30" t="n">
        <f aca="false">SUM(E477:E483)</f>
        <v>32141</v>
      </c>
      <c r="F485" s="29"/>
      <c r="G485" s="27" t="s">
        <v>69</v>
      </c>
      <c r="H485" s="28"/>
      <c r="I485" s="40"/>
      <c r="J485" s="30" t="n">
        <f aca="false">SUM(J478:J483)</f>
        <v>32680</v>
      </c>
      <c r="K485" s="30"/>
      <c r="L485" s="30" t="n">
        <f aca="false">+J485-E485</f>
        <v>539</v>
      </c>
      <c r="M485" s="48" t="n">
        <f aca="false">+J485/E485-1</f>
        <v>0.016769857814007</v>
      </c>
      <c r="N485" s="32"/>
    </row>
    <row r="486" s="26" customFormat="true" ht="12.75" hidden="false" customHeight="false" outlineLevel="0" collapsed="false">
      <c r="B486" s="39"/>
      <c r="C486" s="28"/>
      <c r="D486" s="29"/>
      <c r="E486" s="30"/>
      <c r="F486" s="29"/>
      <c r="G486" s="27"/>
      <c r="H486" s="28"/>
      <c r="I486" s="40"/>
      <c r="J486" s="30"/>
      <c r="K486" s="30"/>
      <c r="L486" s="30"/>
      <c r="M486" s="31"/>
      <c r="N486" s="32"/>
    </row>
    <row r="487" s="26" customFormat="true" ht="12.75" hidden="false" customHeight="false" outlineLevel="0" collapsed="false">
      <c r="B487" s="27" t="s">
        <v>71</v>
      </c>
      <c r="C487" s="28"/>
      <c r="D487" s="29"/>
      <c r="E487" s="30" t="n">
        <f aca="false">SUM(E485,E475)</f>
        <v>72599.5</v>
      </c>
      <c r="F487" s="29"/>
      <c r="G487" s="27" t="s">
        <v>71</v>
      </c>
      <c r="H487" s="28"/>
      <c r="I487" s="40"/>
      <c r="J487" s="30" t="n">
        <f aca="false">SUM(J485,J475)</f>
        <v>72580</v>
      </c>
      <c r="K487" s="30"/>
      <c r="L487" s="30" t="n">
        <f aca="false">+J487-E487</f>
        <v>-19.5</v>
      </c>
      <c r="M487" s="48" t="n">
        <f aca="false">+J487/E487-1</f>
        <v>-0.000268596891163209</v>
      </c>
      <c r="N487" s="32"/>
    </row>
    <row r="488" customFormat="false" ht="12.75" hidden="false" customHeight="false" outlineLevel="0" collapsed="false">
      <c r="E488" s="24"/>
      <c r="G488" s="22"/>
      <c r="I488" s="33"/>
      <c r="J488" s="24"/>
      <c r="K488" s="24"/>
      <c r="L488" s="24"/>
      <c r="M488" s="34"/>
      <c r="N488" s="9"/>
    </row>
    <row r="489" customFormat="false" ht="12.75" hidden="false" customHeight="false" outlineLevel="0" collapsed="false">
      <c r="E489" s="24"/>
      <c r="G489" s="22"/>
      <c r="I489" s="33"/>
      <c r="J489" s="24"/>
      <c r="K489" s="24"/>
      <c r="L489" s="24"/>
      <c r="M489" s="34"/>
      <c r="N489" s="9"/>
    </row>
    <row r="490" customFormat="false" ht="15.75" hidden="false" customHeight="false" outlineLevel="0" collapsed="false">
      <c r="A490" s="14" t="s">
        <v>72</v>
      </c>
      <c r="E490" s="24"/>
      <c r="G490" s="22"/>
      <c r="I490" s="33"/>
      <c r="J490" s="24"/>
      <c r="K490" s="24"/>
      <c r="L490" s="24"/>
      <c r="M490" s="34"/>
      <c r="N490" s="9"/>
    </row>
    <row r="491" customFormat="false" ht="12.75" hidden="false" customHeight="false" outlineLevel="0" collapsed="false">
      <c r="E491" s="24"/>
      <c r="G491" s="22"/>
      <c r="I491" s="33"/>
      <c r="J491" s="24"/>
      <c r="K491" s="24"/>
      <c r="L491" s="24"/>
      <c r="M491" s="34"/>
      <c r="N491" s="9"/>
    </row>
    <row r="492" s="21" customFormat="true" ht="12.75" hidden="false" customHeight="false" outlineLevel="0" collapsed="false">
      <c r="A492" s="21" t="s">
        <v>24</v>
      </c>
      <c r="B492" s="16" t="s">
        <v>15</v>
      </c>
      <c r="C492" s="17"/>
      <c r="D492" s="18"/>
      <c r="E492" s="35"/>
      <c r="F492" s="18"/>
      <c r="G492" s="16" t="s">
        <v>16</v>
      </c>
      <c r="H492" s="17"/>
      <c r="I492" s="36"/>
      <c r="J492" s="35"/>
      <c r="K492" s="35"/>
      <c r="L492" s="35"/>
      <c r="M492" s="18"/>
      <c r="N492" s="20"/>
    </row>
    <row r="493" s="21" customFormat="true" ht="12.75" hidden="false" customHeight="false" outlineLevel="0" collapsed="false">
      <c r="B493" s="16"/>
      <c r="C493" s="17" t="s">
        <v>39</v>
      </c>
      <c r="D493" s="18" t="s">
        <v>18</v>
      </c>
      <c r="E493" s="35" t="s">
        <v>19</v>
      </c>
      <c r="F493" s="18"/>
      <c r="G493" s="16"/>
      <c r="H493" s="17"/>
      <c r="I493" s="36" t="s">
        <v>18</v>
      </c>
      <c r="J493" s="35" t="s">
        <v>19</v>
      </c>
      <c r="K493" s="35"/>
      <c r="L493" s="35" t="s">
        <v>20</v>
      </c>
      <c r="M493" s="18" t="s">
        <v>20</v>
      </c>
      <c r="N493" s="20"/>
    </row>
    <row r="494" customFormat="false" ht="12.75" hidden="false" customHeight="false" outlineLevel="0" collapsed="false">
      <c r="D494" s="3" t="s">
        <v>40</v>
      </c>
      <c r="E494" s="24" t="s">
        <v>22</v>
      </c>
      <c r="I494" s="33" t="s">
        <v>40</v>
      </c>
      <c r="J494" s="24" t="s">
        <v>22</v>
      </c>
      <c r="K494" s="24"/>
      <c r="L494" s="24" t="s">
        <v>23</v>
      </c>
      <c r="N494" s="9"/>
    </row>
    <row r="495" customFormat="false" ht="25.5" hidden="false" customHeight="false" outlineLevel="0" collapsed="false">
      <c r="B495" s="22" t="s">
        <v>73</v>
      </c>
      <c r="D495" s="23" t="n">
        <v>0</v>
      </c>
      <c r="E495" s="24" t="n">
        <f aca="false">C495*D495</f>
        <v>0</v>
      </c>
      <c r="G495" s="22" t="s">
        <v>25</v>
      </c>
      <c r="I495" s="33" t="n">
        <v>750</v>
      </c>
      <c r="J495" s="24" t="n">
        <f aca="false">H495*I495</f>
        <v>0</v>
      </c>
      <c r="K495" s="24"/>
      <c r="L495" s="24"/>
      <c r="N495" s="9"/>
    </row>
    <row r="496" customFormat="false" ht="25.5" hidden="false" customHeight="false" outlineLevel="0" collapsed="false">
      <c r="B496" s="22" t="s">
        <v>74</v>
      </c>
      <c r="D496" s="23" t="n">
        <v>6</v>
      </c>
      <c r="E496" s="24" t="n">
        <f aca="false">C496*D496</f>
        <v>0</v>
      </c>
      <c r="G496" s="22" t="s">
        <v>26</v>
      </c>
      <c r="I496" s="33" t="n">
        <v>3.82</v>
      </c>
      <c r="J496" s="24" t="n">
        <f aca="false">H496*I496</f>
        <v>0</v>
      </c>
      <c r="K496" s="24"/>
      <c r="L496" s="24"/>
      <c r="N496" s="9"/>
    </row>
    <row r="497" customFormat="false" ht="26.45" hidden="false" customHeight="true" outlineLevel="0" collapsed="false">
      <c r="B497" s="22" t="s">
        <v>75</v>
      </c>
      <c r="D497" s="23" t="n">
        <v>0</v>
      </c>
      <c r="E497" s="24" t="n">
        <f aca="false">C497*D497</f>
        <v>0</v>
      </c>
      <c r="G497" s="22" t="s">
        <v>46</v>
      </c>
      <c r="I497" s="33" t="n">
        <v>3.73</v>
      </c>
      <c r="J497" s="24" t="n">
        <f aca="false">H497*I497</f>
        <v>0</v>
      </c>
      <c r="K497" s="24"/>
      <c r="L497" s="24"/>
      <c r="N497" s="9"/>
    </row>
    <row r="498" customFormat="false" ht="12.75" hidden="false" customHeight="false" outlineLevel="0" collapsed="false">
      <c r="B498" s="22"/>
      <c r="D498" s="3" t="s">
        <v>21</v>
      </c>
      <c r="E498" s="24"/>
      <c r="I498" s="33" t="s">
        <v>21</v>
      </c>
      <c r="J498" s="24"/>
      <c r="K498" s="24"/>
      <c r="L498" s="24"/>
      <c r="N498" s="9"/>
    </row>
    <row r="499" customFormat="false" ht="25.5" hidden="false" customHeight="false" outlineLevel="0" collapsed="false">
      <c r="B499" s="22" t="s">
        <v>76</v>
      </c>
      <c r="D499" s="3" t="n">
        <v>0.1474</v>
      </c>
      <c r="E499" s="24" t="n">
        <f aca="false">C499*D499</f>
        <v>0</v>
      </c>
      <c r="G499" s="22" t="s">
        <v>62</v>
      </c>
      <c r="I499" s="33" t="n">
        <v>0.0866</v>
      </c>
      <c r="J499" s="24" t="n">
        <f aca="false">H499*I499</f>
        <v>0</v>
      </c>
      <c r="K499" s="24"/>
      <c r="L499" s="24"/>
      <c r="N499" s="9"/>
    </row>
    <row r="500" customFormat="false" ht="25.5" hidden="false" customHeight="false" outlineLevel="0" collapsed="false">
      <c r="B500" s="22" t="s">
        <v>77</v>
      </c>
      <c r="D500" s="23" t="n">
        <v>0.1341</v>
      </c>
      <c r="E500" s="24" t="n">
        <f aca="false">C500*D500</f>
        <v>0</v>
      </c>
      <c r="G500" s="22" t="s">
        <v>63</v>
      </c>
      <c r="I500" s="33" t="n">
        <v>0.0346</v>
      </c>
      <c r="J500" s="24" t="n">
        <f aca="false">H500*I500</f>
        <v>0</v>
      </c>
      <c r="K500" s="24"/>
      <c r="L500" s="24"/>
      <c r="N500" s="9"/>
    </row>
    <row r="501" customFormat="false" ht="25.5" hidden="false" customHeight="false" outlineLevel="0" collapsed="false">
      <c r="B501" s="22" t="s">
        <v>78</v>
      </c>
      <c r="D501" s="23" t="n">
        <v>0.0907</v>
      </c>
      <c r="E501" s="24" t="n">
        <f aca="false">C501*D501</f>
        <v>0</v>
      </c>
      <c r="K501" s="24"/>
      <c r="L501" s="24"/>
      <c r="N501" s="9"/>
    </row>
    <row r="502" customFormat="false" ht="25.5" hidden="false" customHeight="false" outlineLevel="0" collapsed="false">
      <c r="B502" s="22" t="s">
        <v>79</v>
      </c>
      <c r="D502" s="23" t="n">
        <v>0.0471</v>
      </c>
      <c r="E502" s="24" t="n">
        <f aca="false">C502*D502</f>
        <v>0</v>
      </c>
      <c r="G502" s="22"/>
      <c r="I502" s="33"/>
      <c r="J502" s="24"/>
      <c r="K502" s="24"/>
      <c r="L502" s="24"/>
      <c r="N502" s="9"/>
    </row>
    <row r="503" customFormat="false" ht="25.5" hidden="false" customHeight="false" outlineLevel="0" collapsed="false">
      <c r="B503" s="22" t="s">
        <v>80</v>
      </c>
      <c r="D503" s="23" t="n">
        <v>0.0342</v>
      </c>
      <c r="E503" s="24" t="n">
        <f aca="false">C503*D503</f>
        <v>0</v>
      </c>
      <c r="I503" s="33"/>
      <c r="J503" s="24"/>
      <c r="K503" s="24"/>
      <c r="L503" s="24"/>
      <c r="N503" s="9"/>
    </row>
    <row r="504" customFormat="false" ht="12.75" hidden="false" customHeight="false" outlineLevel="0" collapsed="false">
      <c r="B504" s="22"/>
      <c r="D504" s="23"/>
      <c r="E504" s="24"/>
      <c r="I504" s="33"/>
      <c r="J504" s="24"/>
      <c r="K504" s="24"/>
      <c r="L504" s="24"/>
      <c r="N504" s="9"/>
    </row>
    <row r="505" customFormat="false" ht="12.75" hidden="false" customHeight="false" outlineLevel="0" collapsed="false">
      <c r="B505" s="22"/>
      <c r="D505" s="23"/>
      <c r="E505" s="24"/>
      <c r="I505" s="33"/>
      <c r="J505" s="24"/>
      <c r="K505" s="24"/>
      <c r="L505" s="24"/>
      <c r="N505" s="9"/>
    </row>
    <row r="506" s="26" customFormat="true" ht="25.5" hidden="false" customHeight="false" outlineLevel="0" collapsed="false">
      <c r="B506" s="27" t="s">
        <v>64</v>
      </c>
      <c r="C506" s="28"/>
      <c r="D506" s="29"/>
      <c r="E506" s="30" t="n">
        <f aca="false">SUM(E495:E503)</f>
        <v>0</v>
      </c>
      <c r="F506" s="29"/>
      <c r="G506" s="27" t="s">
        <v>64</v>
      </c>
      <c r="H506" s="28"/>
      <c r="I506" s="40"/>
      <c r="J506" s="30" t="n">
        <f aca="false">SUM(J495:J500)</f>
        <v>0</v>
      </c>
      <c r="K506" s="30"/>
      <c r="L506" s="30" t="n">
        <f aca="false">J506-E506</f>
        <v>0</v>
      </c>
      <c r="M506" s="31" t="e">
        <f aca="false">J506/E506-1</f>
        <v>#DIV/0!</v>
      </c>
      <c r="N506" s="32"/>
    </row>
    <row r="507" customFormat="false" ht="12.75" hidden="false" customHeight="false" outlineLevel="0" collapsed="false">
      <c r="B507" s="22"/>
      <c r="E507" s="24"/>
      <c r="G507" s="22"/>
      <c r="I507" s="33"/>
      <c r="J507" s="24"/>
      <c r="K507" s="24"/>
      <c r="L507" s="24"/>
      <c r="M507" s="34"/>
      <c r="N507" s="9"/>
    </row>
    <row r="508" customFormat="false" ht="12.75" hidden="false" customHeight="false" outlineLevel="0" collapsed="false">
      <c r="B508" s="22"/>
      <c r="E508" s="24"/>
      <c r="G508" s="22"/>
      <c r="I508" s="33"/>
      <c r="J508" s="24"/>
      <c r="K508" s="24"/>
      <c r="L508" s="24"/>
      <c r="M508" s="34"/>
      <c r="N508" s="9"/>
    </row>
    <row r="509" customFormat="false" ht="25.5" hidden="false" customHeight="false" outlineLevel="0" collapsed="false">
      <c r="B509" s="22" t="s">
        <v>81</v>
      </c>
      <c r="D509" s="23" t="n">
        <v>0</v>
      </c>
      <c r="E509" s="24" t="n">
        <f aca="false">C509*D509</f>
        <v>0</v>
      </c>
      <c r="G509" s="22" t="s">
        <v>25</v>
      </c>
      <c r="I509" s="33" t="n">
        <v>750</v>
      </c>
      <c r="J509" s="24" t="n">
        <f aca="false">H509*I509</f>
        <v>0</v>
      </c>
      <c r="K509" s="24"/>
      <c r="L509" s="24"/>
      <c r="N509" s="9"/>
    </row>
    <row r="510" customFormat="false" ht="25.5" hidden="false" customHeight="false" outlineLevel="0" collapsed="false">
      <c r="B510" s="22" t="s">
        <v>82</v>
      </c>
      <c r="D510" s="23" t="n">
        <v>4.95</v>
      </c>
      <c r="E510" s="24" t="n">
        <f aca="false">C510*D510</f>
        <v>0</v>
      </c>
      <c r="G510" s="22" t="s">
        <v>26</v>
      </c>
      <c r="I510" s="33" t="n">
        <v>3.82</v>
      </c>
      <c r="J510" s="24" t="n">
        <f aca="false">H510*I510</f>
        <v>0</v>
      </c>
      <c r="K510" s="24"/>
      <c r="L510" s="24"/>
      <c r="N510" s="9"/>
    </row>
    <row r="511" customFormat="false" ht="26.45" hidden="false" customHeight="true" outlineLevel="0" collapsed="false">
      <c r="B511" s="22" t="s">
        <v>83</v>
      </c>
      <c r="D511" s="23" t="n">
        <v>0</v>
      </c>
      <c r="E511" s="24" t="n">
        <f aca="false">C511*D511</f>
        <v>0</v>
      </c>
      <c r="G511" s="22" t="s">
        <v>46</v>
      </c>
      <c r="I511" s="33" t="n">
        <v>3.34</v>
      </c>
      <c r="J511" s="24" t="n">
        <f aca="false">H511*I511</f>
        <v>0</v>
      </c>
      <c r="K511" s="24"/>
      <c r="L511" s="24"/>
      <c r="N511" s="9"/>
    </row>
    <row r="512" customFormat="false" ht="12.75" hidden="false" customHeight="false" outlineLevel="0" collapsed="false">
      <c r="B512" s="22"/>
      <c r="D512" s="3" t="s">
        <v>21</v>
      </c>
      <c r="E512" s="24"/>
      <c r="I512" s="33" t="s">
        <v>21</v>
      </c>
      <c r="J512" s="24"/>
      <c r="K512" s="24"/>
      <c r="L512" s="24"/>
      <c r="N512" s="9"/>
    </row>
    <row r="513" customFormat="false" ht="26.45" hidden="false" customHeight="true" outlineLevel="0" collapsed="false">
      <c r="B513" s="22" t="s">
        <v>84</v>
      </c>
      <c r="D513" s="3" t="n">
        <v>0.1286</v>
      </c>
      <c r="E513" s="24" t="n">
        <f aca="false">C513*D513</f>
        <v>0</v>
      </c>
      <c r="G513" s="22" t="s">
        <v>67</v>
      </c>
      <c r="I513" s="33" t="n">
        <v>0.0706</v>
      </c>
      <c r="J513" s="24" t="n">
        <f aca="false">H513*I513</f>
        <v>0</v>
      </c>
      <c r="K513" s="24"/>
      <c r="L513" s="24"/>
      <c r="N513" s="9"/>
    </row>
    <row r="514" customFormat="false" ht="26.45" hidden="false" customHeight="true" outlineLevel="0" collapsed="false">
      <c r="B514" s="22" t="s">
        <v>85</v>
      </c>
      <c r="D514" s="23" t="n">
        <v>0.1127</v>
      </c>
      <c r="E514" s="24" t="n">
        <f aca="false">C514*D514</f>
        <v>0</v>
      </c>
      <c r="G514" s="22" t="s">
        <v>68</v>
      </c>
      <c r="I514" s="33" t="n">
        <v>0.0238</v>
      </c>
      <c r="J514" s="24" t="n">
        <f aca="false">H514*I514</f>
        <v>0</v>
      </c>
      <c r="K514" s="24"/>
      <c r="L514" s="24"/>
      <c r="N514" s="9"/>
    </row>
    <row r="515" customFormat="false" ht="26.45" hidden="false" customHeight="true" outlineLevel="0" collapsed="false">
      <c r="B515" s="22" t="s">
        <v>86</v>
      </c>
      <c r="D515" s="23" t="n">
        <v>0.0768</v>
      </c>
      <c r="E515" s="24" t="n">
        <f aca="false">C515*D515</f>
        <v>0</v>
      </c>
      <c r="K515" s="24"/>
      <c r="L515" s="24"/>
      <c r="N515" s="9"/>
    </row>
    <row r="516" customFormat="false" ht="26.45" hidden="false" customHeight="true" outlineLevel="0" collapsed="false">
      <c r="B516" s="22" t="s">
        <v>87</v>
      </c>
      <c r="D516" s="23" t="n">
        <v>0.0408</v>
      </c>
      <c r="E516" s="24" t="n">
        <f aca="false">C516*D516</f>
        <v>0</v>
      </c>
      <c r="G516" s="22"/>
      <c r="I516" s="33"/>
      <c r="J516" s="24"/>
      <c r="K516" s="24"/>
      <c r="L516" s="24"/>
      <c r="N516" s="9"/>
    </row>
    <row r="517" customFormat="false" ht="26.45" hidden="false" customHeight="true" outlineLevel="0" collapsed="false">
      <c r="B517" s="22" t="s">
        <v>88</v>
      </c>
      <c r="D517" s="23" t="n">
        <v>0.0235</v>
      </c>
      <c r="E517" s="24" t="n">
        <f aca="false">C517*D517</f>
        <v>0</v>
      </c>
      <c r="I517" s="33"/>
      <c r="J517" s="24"/>
      <c r="K517" s="24"/>
      <c r="L517" s="24"/>
      <c r="N517" s="9"/>
    </row>
    <row r="518" customFormat="false" ht="12.75" hidden="false" customHeight="false" outlineLevel="0" collapsed="false">
      <c r="B518" s="22"/>
      <c r="D518" s="23"/>
      <c r="E518" s="24"/>
      <c r="I518" s="33"/>
      <c r="J518" s="24"/>
      <c r="K518" s="24"/>
      <c r="L518" s="24"/>
      <c r="N518" s="9"/>
    </row>
    <row r="519" customFormat="false" ht="12.75" hidden="false" customHeight="false" outlineLevel="0" collapsed="false">
      <c r="B519" s="22"/>
      <c r="D519" s="23"/>
      <c r="E519" s="24"/>
      <c r="I519" s="33"/>
      <c r="J519" s="24"/>
      <c r="K519" s="24"/>
      <c r="L519" s="24"/>
      <c r="N519" s="9"/>
    </row>
    <row r="520" s="26" customFormat="true" ht="25.5" hidden="false" customHeight="false" outlineLevel="0" collapsed="false">
      <c r="B520" s="27" t="s">
        <v>69</v>
      </c>
      <c r="C520" s="28"/>
      <c r="D520" s="29"/>
      <c r="E520" s="30" t="n">
        <f aca="false">SUM(E509:E517)</f>
        <v>0</v>
      </c>
      <c r="F520" s="29"/>
      <c r="G520" s="27" t="s">
        <v>69</v>
      </c>
      <c r="H520" s="28"/>
      <c r="I520" s="40"/>
      <c r="J520" s="30" t="n">
        <f aca="false">SUM(J509:J514)</f>
        <v>0</v>
      </c>
      <c r="K520" s="30"/>
      <c r="L520" s="30" t="n">
        <f aca="false">J520-E520</f>
        <v>0</v>
      </c>
      <c r="M520" s="31" t="e">
        <f aca="false">J520/E520-1</f>
        <v>#DIV/0!</v>
      </c>
      <c r="N520" s="32"/>
    </row>
    <row r="521" s="26" customFormat="true" ht="12.75" hidden="false" customHeight="false" outlineLevel="0" collapsed="false">
      <c r="B521" s="27"/>
      <c r="C521" s="28"/>
      <c r="D521" s="29"/>
      <c r="E521" s="30"/>
      <c r="F521" s="29"/>
      <c r="G521" s="27"/>
      <c r="H521" s="28"/>
      <c r="I521" s="40"/>
      <c r="J521" s="30"/>
      <c r="K521" s="30"/>
      <c r="L521" s="30"/>
      <c r="M521" s="31"/>
      <c r="N521" s="32"/>
    </row>
    <row r="522" s="26" customFormat="true" ht="12.75" hidden="false" customHeight="false" outlineLevel="0" collapsed="false">
      <c r="B522" s="27"/>
      <c r="C522" s="28"/>
      <c r="D522" s="29"/>
      <c r="E522" s="30"/>
      <c r="F522" s="29"/>
      <c r="G522" s="27"/>
      <c r="H522" s="28"/>
      <c r="I522" s="40"/>
      <c r="J522" s="30"/>
      <c r="K522" s="30"/>
      <c r="L522" s="30"/>
      <c r="M522" s="31"/>
      <c r="N522" s="32"/>
    </row>
    <row r="523" s="26" customFormat="true" ht="12.75" hidden="false" customHeight="false" outlineLevel="0" collapsed="false">
      <c r="B523" s="27" t="s">
        <v>70</v>
      </c>
      <c r="C523" s="28"/>
      <c r="D523" s="29"/>
      <c r="E523" s="30" t="n">
        <f aca="false">E506+E520</f>
        <v>0</v>
      </c>
      <c r="F523" s="29"/>
      <c r="G523" s="27" t="s">
        <v>70</v>
      </c>
      <c r="H523" s="28"/>
      <c r="I523" s="40"/>
      <c r="J523" s="30" t="n">
        <f aca="false">J506+J520</f>
        <v>0</v>
      </c>
      <c r="K523" s="30"/>
      <c r="L523" s="30" t="n">
        <f aca="false">J523-E523</f>
        <v>0</v>
      </c>
      <c r="M523" s="31" t="e">
        <f aca="false">J523/E523-1</f>
        <v>#DIV/0!</v>
      </c>
      <c r="N523" s="32"/>
    </row>
    <row r="524" customFormat="false" ht="12.75" hidden="false" customHeight="false" outlineLevel="0" collapsed="false">
      <c r="B524" s="22"/>
      <c r="E524" s="24"/>
      <c r="G524" s="22"/>
      <c r="I524" s="33"/>
      <c r="J524" s="24"/>
      <c r="K524" s="24"/>
      <c r="L524" s="24"/>
      <c r="M524" s="34"/>
      <c r="N524" s="9"/>
    </row>
    <row r="525" customFormat="false" ht="12.75" hidden="false" customHeight="false" outlineLevel="0" collapsed="false">
      <c r="B525" s="22"/>
      <c r="E525" s="24"/>
      <c r="G525" s="22"/>
      <c r="I525" s="33"/>
      <c r="J525" s="24"/>
      <c r="K525" s="24"/>
      <c r="L525" s="24"/>
      <c r="M525" s="34"/>
      <c r="N525" s="9"/>
    </row>
    <row r="526" s="21" customFormat="true" ht="12.75" hidden="false" customHeight="false" outlineLevel="0" collapsed="false">
      <c r="A526" s="21" t="s">
        <v>89</v>
      </c>
      <c r="B526" s="16" t="s">
        <v>15</v>
      </c>
      <c r="C526" s="17"/>
      <c r="D526" s="18"/>
      <c r="E526" s="35"/>
      <c r="F526" s="18"/>
      <c r="G526" s="16" t="s">
        <v>16</v>
      </c>
      <c r="H526" s="17"/>
      <c r="I526" s="36"/>
      <c r="J526" s="35"/>
      <c r="K526" s="35"/>
      <c r="L526" s="35"/>
      <c r="M526" s="18"/>
      <c r="N526" s="20"/>
    </row>
    <row r="527" s="21" customFormat="true" ht="12.75" hidden="false" customHeight="false" outlineLevel="0" collapsed="false">
      <c r="B527" s="16"/>
      <c r="C527" s="17" t="s">
        <v>39</v>
      </c>
      <c r="D527" s="18" t="s">
        <v>18</v>
      </c>
      <c r="E527" s="35" t="s">
        <v>19</v>
      </c>
      <c r="F527" s="18"/>
      <c r="G527" s="16"/>
      <c r="H527" s="17"/>
      <c r="I527" s="36" t="s">
        <v>18</v>
      </c>
      <c r="J527" s="35" t="s">
        <v>19</v>
      </c>
      <c r="K527" s="35"/>
      <c r="L527" s="35" t="s">
        <v>20</v>
      </c>
      <c r="M527" s="18" t="s">
        <v>20</v>
      </c>
      <c r="N527" s="20"/>
    </row>
    <row r="528" customFormat="false" ht="12.75" hidden="false" customHeight="false" outlineLevel="0" collapsed="false">
      <c r="D528" s="3" t="s">
        <v>40</v>
      </c>
      <c r="E528" s="24" t="s">
        <v>22</v>
      </c>
      <c r="I528" s="33" t="s">
        <v>40</v>
      </c>
      <c r="J528" s="24" t="s">
        <v>22</v>
      </c>
      <c r="K528" s="24"/>
      <c r="L528" s="24" t="s">
        <v>23</v>
      </c>
      <c r="N528" s="9"/>
    </row>
    <row r="529" customFormat="false" ht="26.45" hidden="false" customHeight="true" outlineLevel="0" collapsed="false">
      <c r="B529" s="22" t="s">
        <v>73</v>
      </c>
      <c r="C529" s="2" t="n">
        <v>50</v>
      </c>
      <c r="D529" s="23" t="n">
        <f aca="false">$D$495</f>
        <v>0</v>
      </c>
      <c r="E529" s="24" t="n">
        <f aca="false">C529*D529</f>
        <v>0</v>
      </c>
      <c r="G529" s="22" t="s">
        <v>25</v>
      </c>
      <c r="H529" s="2" t="n">
        <v>1</v>
      </c>
      <c r="I529" s="33" t="n">
        <f aca="false">$I$495</f>
        <v>750</v>
      </c>
      <c r="J529" s="24" t="n">
        <f aca="false">H529*I529</f>
        <v>750</v>
      </c>
      <c r="K529" s="24"/>
      <c r="L529" s="24"/>
      <c r="N529" s="9"/>
    </row>
    <row r="530" customFormat="false" ht="25.5" hidden="false" customHeight="false" outlineLevel="0" collapsed="false">
      <c r="B530" s="22" t="s">
        <v>74</v>
      </c>
      <c r="C530" s="2" t="n">
        <f aca="false">3000-C529</f>
        <v>2950</v>
      </c>
      <c r="D530" s="23" t="n">
        <f aca="false">$D$496</f>
        <v>6</v>
      </c>
      <c r="E530" s="24" t="n">
        <f aca="false">C530*D530</f>
        <v>17700</v>
      </c>
      <c r="G530" s="22" t="s">
        <v>26</v>
      </c>
      <c r="H530" s="2" t="n">
        <v>3000</v>
      </c>
      <c r="I530" s="33" t="n">
        <f aca="false">$I$496</f>
        <v>3.82</v>
      </c>
      <c r="J530" s="24" t="n">
        <f aca="false">H530*I530</f>
        <v>11460</v>
      </c>
      <c r="K530" s="24"/>
      <c r="L530" s="24"/>
      <c r="N530" s="9"/>
    </row>
    <row r="531" customFormat="false" ht="26.45" hidden="false" customHeight="true" outlineLevel="0" collapsed="false">
      <c r="B531" s="22" t="s">
        <v>75</v>
      </c>
      <c r="D531" s="23" t="n">
        <f aca="false">$D$497</f>
        <v>0</v>
      </c>
      <c r="E531" s="24" t="n">
        <f aca="false">C531*D531</f>
        <v>0</v>
      </c>
      <c r="G531" s="22" t="s">
        <v>46</v>
      </c>
      <c r="H531" s="2" t="n">
        <f aca="false">H530</f>
        <v>3000</v>
      </c>
      <c r="I531" s="33" t="n">
        <f aca="false">$I$497</f>
        <v>3.73</v>
      </c>
      <c r="J531" s="24" t="n">
        <f aca="false">H531*I531</f>
        <v>11190</v>
      </c>
      <c r="K531" s="24"/>
      <c r="L531" s="24"/>
      <c r="N531" s="9"/>
    </row>
    <row r="532" customFormat="false" ht="12.75" hidden="false" customHeight="false" outlineLevel="0" collapsed="false">
      <c r="B532" s="22"/>
      <c r="D532" s="3" t="s">
        <v>21</v>
      </c>
      <c r="E532" s="24"/>
      <c r="I532" s="33" t="s">
        <v>21</v>
      </c>
      <c r="J532" s="24"/>
      <c r="K532" s="24"/>
      <c r="L532" s="24"/>
      <c r="N532" s="9"/>
    </row>
    <row r="533" customFormat="false" ht="25.5" hidden="false" customHeight="false" outlineLevel="0" collapsed="false">
      <c r="B533" s="22" t="s">
        <v>76</v>
      </c>
      <c r="C533" s="2" t="n">
        <v>250</v>
      </c>
      <c r="D533" s="3" t="n">
        <f aca="false">$D$499</f>
        <v>0.1474</v>
      </c>
      <c r="E533" s="24" t="n">
        <f aca="false">C533*D533</f>
        <v>36.85</v>
      </c>
      <c r="G533" s="22" t="s">
        <v>62</v>
      </c>
      <c r="H533" s="2" t="n">
        <v>275000</v>
      </c>
      <c r="I533" s="33" t="n">
        <f aca="false">$I$499</f>
        <v>0.0866</v>
      </c>
      <c r="J533" s="24" t="n">
        <f aca="false">H533*I533</f>
        <v>23815</v>
      </c>
      <c r="K533" s="24"/>
      <c r="L533" s="24"/>
      <c r="N533" s="9"/>
    </row>
    <row r="534" customFormat="false" ht="25.5" hidden="false" customHeight="false" outlineLevel="0" collapsed="false">
      <c r="B534" s="22" t="s">
        <v>77</v>
      </c>
      <c r="C534" s="2" t="n">
        <v>6625</v>
      </c>
      <c r="D534" s="23" t="n">
        <f aca="false">$D$500</f>
        <v>0.1341</v>
      </c>
      <c r="E534" s="24" t="n">
        <f aca="false">C534*D534</f>
        <v>888.4125</v>
      </c>
      <c r="G534" s="22" t="s">
        <v>63</v>
      </c>
      <c r="H534" s="2" t="n">
        <v>225000</v>
      </c>
      <c r="I534" s="33" t="n">
        <f aca="false">$I$500</f>
        <v>0.0346</v>
      </c>
      <c r="J534" s="24" t="n">
        <f aca="false">H534*I534</f>
        <v>7785</v>
      </c>
      <c r="K534" s="24"/>
      <c r="L534" s="24"/>
      <c r="N534" s="9"/>
    </row>
    <row r="535" customFormat="false" ht="25.5" hidden="false" customHeight="false" outlineLevel="0" collapsed="false">
      <c r="B535" s="22" t="s">
        <v>78</v>
      </c>
      <c r="C535" s="2" t="n">
        <f aca="false">H533-C534-C533</f>
        <v>268125</v>
      </c>
      <c r="D535" s="23" t="n">
        <f aca="false">$D$501</f>
        <v>0.0907</v>
      </c>
      <c r="E535" s="24" t="n">
        <f aca="false">C535*D535</f>
        <v>24318.9375</v>
      </c>
      <c r="K535" s="24"/>
      <c r="L535" s="24"/>
      <c r="N535" s="9"/>
    </row>
    <row r="536" customFormat="false" ht="26.45" hidden="false" customHeight="true" outlineLevel="0" collapsed="false">
      <c r="B536" s="22" t="s">
        <v>79</v>
      </c>
      <c r="D536" s="23" t="n">
        <f aca="false">$D$502</f>
        <v>0.0471</v>
      </c>
      <c r="E536" s="24" t="n">
        <f aca="false">C536*D536</f>
        <v>0</v>
      </c>
      <c r="G536" s="22"/>
      <c r="I536" s="33"/>
      <c r="J536" s="24"/>
      <c r="K536" s="24"/>
      <c r="L536" s="24"/>
      <c r="N536" s="9"/>
    </row>
    <row r="537" customFormat="false" ht="25.5" hidden="false" customHeight="false" outlineLevel="0" collapsed="false">
      <c r="B537" s="22" t="s">
        <v>80</v>
      </c>
      <c r="C537" s="2" t="n">
        <f aca="false">H534</f>
        <v>225000</v>
      </c>
      <c r="D537" s="23" t="n">
        <f aca="false">$D$503</f>
        <v>0.0342</v>
      </c>
      <c r="E537" s="24" t="n">
        <f aca="false">C537*D537</f>
        <v>7695</v>
      </c>
      <c r="I537" s="33"/>
      <c r="J537" s="24"/>
      <c r="K537" s="24"/>
      <c r="L537" s="24"/>
      <c r="N537" s="9"/>
    </row>
    <row r="538" customFormat="false" ht="12.75" hidden="false" customHeight="false" outlineLevel="0" collapsed="false">
      <c r="E538" s="24"/>
      <c r="I538" s="33"/>
      <c r="J538" s="24"/>
      <c r="K538" s="24"/>
      <c r="L538" s="24"/>
      <c r="N538" s="9"/>
    </row>
    <row r="539" customFormat="false" ht="12.75" hidden="false" customHeight="false" outlineLevel="0" collapsed="false">
      <c r="E539" s="24"/>
      <c r="I539" s="33"/>
      <c r="J539" s="24"/>
      <c r="K539" s="24"/>
      <c r="L539" s="24"/>
      <c r="N539" s="9"/>
    </row>
    <row r="540" s="26" customFormat="true" ht="25.5" hidden="false" customHeight="false" outlineLevel="0" collapsed="false">
      <c r="B540" s="27" t="s">
        <v>64</v>
      </c>
      <c r="C540" s="28"/>
      <c r="D540" s="29"/>
      <c r="E540" s="30" t="n">
        <f aca="false">SUM(E529:E537)</f>
        <v>50639.2</v>
      </c>
      <c r="F540" s="29"/>
      <c r="G540" s="27" t="s">
        <v>64</v>
      </c>
      <c r="H540" s="28"/>
      <c r="I540" s="40"/>
      <c r="J540" s="30" t="n">
        <f aca="false">SUM(J529:J534)</f>
        <v>55000</v>
      </c>
      <c r="K540" s="30"/>
      <c r="L540" s="30" t="n">
        <f aca="false">J540-E540</f>
        <v>4360.8</v>
      </c>
      <c r="M540" s="31" t="n">
        <f aca="false">J540/E540-1</f>
        <v>0.0861151045040207</v>
      </c>
      <c r="N540" s="32"/>
    </row>
    <row r="541" customFormat="false" ht="12.75" hidden="false" customHeight="false" outlineLevel="0" collapsed="false">
      <c r="B541" s="22"/>
      <c r="E541" s="24"/>
      <c r="G541" s="22"/>
      <c r="I541" s="33"/>
      <c r="J541" s="24"/>
      <c r="K541" s="24"/>
      <c r="L541" s="24"/>
      <c r="M541" s="34"/>
      <c r="N541" s="9"/>
    </row>
    <row r="542" customFormat="false" ht="12.75" hidden="false" customHeight="false" outlineLevel="0" collapsed="false">
      <c r="B542" s="22"/>
      <c r="E542" s="24"/>
      <c r="G542" s="22"/>
      <c r="I542" s="33"/>
      <c r="J542" s="24"/>
      <c r="K542" s="24"/>
      <c r="L542" s="24"/>
      <c r="M542" s="34"/>
      <c r="N542" s="9"/>
    </row>
    <row r="543" customFormat="false" ht="26.45" hidden="false" customHeight="true" outlineLevel="0" collapsed="false">
      <c r="B543" s="22" t="s">
        <v>81</v>
      </c>
      <c r="C543" s="2" t="n">
        <v>50</v>
      </c>
      <c r="D543" s="23" t="n">
        <f aca="false">$D$529</f>
        <v>0</v>
      </c>
      <c r="E543" s="24" t="n">
        <f aca="false">C543*D543</f>
        <v>0</v>
      </c>
      <c r="G543" s="22" t="s">
        <v>25</v>
      </c>
      <c r="H543" s="2" t="n">
        <v>1</v>
      </c>
      <c r="I543" s="33" t="n">
        <f aca="false">$I$509</f>
        <v>750</v>
      </c>
      <c r="J543" s="24" t="n">
        <f aca="false">H543*I543</f>
        <v>750</v>
      </c>
      <c r="K543" s="24"/>
      <c r="L543" s="24"/>
      <c r="N543" s="9"/>
    </row>
    <row r="544" customFormat="false" ht="26.45" hidden="false" customHeight="true" outlineLevel="0" collapsed="false">
      <c r="B544" s="22" t="s">
        <v>82</v>
      </c>
      <c r="C544" s="2" t="n">
        <f aca="false">3000-C543</f>
        <v>2950</v>
      </c>
      <c r="D544" s="23" t="n">
        <f aca="false">$D$510</f>
        <v>4.95</v>
      </c>
      <c r="E544" s="24" t="n">
        <f aca="false">C544*D544</f>
        <v>14602.5</v>
      </c>
      <c r="G544" s="22" t="s">
        <v>26</v>
      </c>
      <c r="H544" s="2" t="n">
        <v>3000</v>
      </c>
      <c r="I544" s="33" t="n">
        <f aca="false">$I$510</f>
        <v>3.82</v>
      </c>
      <c r="J544" s="24" t="n">
        <f aca="false">H544*I544</f>
        <v>11460</v>
      </c>
      <c r="K544" s="24"/>
      <c r="L544" s="24"/>
      <c r="N544" s="9"/>
    </row>
    <row r="545" customFormat="false" ht="26.45" hidden="false" customHeight="true" outlineLevel="0" collapsed="false">
      <c r="B545" s="22" t="s">
        <v>83</v>
      </c>
      <c r="D545" s="23" t="n">
        <f aca="false">$D$511</f>
        <v>0</v>
      </c>
      <c r="E545" s="24" t="n">
        <f aca="false">C545*D545</f>
        <v>0</v>
      </c>
      <c r="G545" s="22" t="s">
        <v>46</v>
      </c>
      <c r="H545" s="2" t="n">
        <f aca="false">H544</f>
        <v>3000</v>
      </c>
      <c r="I545" s="33" t="n">
        <f aca="false">$I$511</f>
        <v>3.34</v>
      </c>
      <c r="J545" s="24" t="n">
        <f aca="false">H545*I545</f>
        <v>10020</v>
      </c>
      <c r="K545" s="24"/>
      <c r="L545" s="24"/>
      <c r="N545" s="9"/>
    </row>
    <row r="546" customFormat="false" ht="26.45" hidden="false" customHeight="true" outlineLevel="0" collapsed="false">
      <c r="B546" s="22"/>
      <c r="D546" s="3" t="s">
        <v>21</v>
      </c>
      <c r="E546" s="24"/>
      <c r="I546" s="33" t="s">
        <v>21</v>
      </c>
      <c r="J546" s="24"/>
      <c r="K546" s="24"/>
      <c r="L546" s="24"/>
      <c r="N546" s="9"/>
    </row>
    <row r="547" customFormat="false" ht="26.45" hidden="false" customHeight="true" outlineLevel="0" collapsed="false">
      <c r="B547" s="22" t="s">
        <v>84</v>
      </c>
      <c r="C547" s="2" t="n">
        <v>250</v>
      </c>
      <c r="D547" s="3" t="n">
        <f aca="false">$D$513</f>
        <v>0.1286</v>
      </c>
      <c r="E547" s="24" t="n">
        <f aca="false">C547*D547</f>
        <v>32.15</v>
      </c>
      <c r="G547" s="22" t="s">
        <v>67</v>
      </c>
      <c r="H547" s="2" t="n">
        <v>275000</v>
      </c>
      <c r="I547" s="33" t="n">
        <f aca="false">$I$513</f>
        <v>0.0706</v>
      </c>
      <c r="J547" s="24" t="n">
        <f aca="false">H547*I547</f>
        <v>19415</v>
      </c>
      <c r="K547" s="24"/>
      <c r="L547" s="24"/>
      <c r="N547" s="9"/>
    </row>
    <row r="548" customFormat="false" ht="26.45" hidden="false" customHeight="true" outlineLevel="0" collapsed="false">
      <c r="B548" s="22" t="s">
        <v>85</v>
      </c>
      <c r="C548" s="2" t="n">
        <v>6625</v>
      </c>
      <c r="D548" s="23" t="n">
        <f aca="false">$D$514</f>
        <v>0.1127</v>
      </c>
      <c r="E548" s="24" t="n">
        <f aca="false">C548*D548</f>
        <v>746.6375</v>
      </c>
      <c r="G548" s="22" t="s">
        <v>68</v>
      </c>
      <c r="H548" s="2" t="n">
        <v>225000</v>
      </c>
      <c r="I548" s="33" t="n">
        <f aca="false">$I$514</f>
        <v>0.0238</v>
      </c>
      <c r="J548" s="24" t="n">
        <f aca="false">H548*I548</f>
        <v>5355</v>
      </c>
      <c r="K548" s="24"/>
      <c r="L548" s="24"/>
      <c r="N548" s="9"/>
    </row>
    <row r="549" customFormat="false" ht="26.45" hidden="false" customHeight="true" outlineLevel="0" collapsed="false">
      <c r="B549" s="22" t="s">
        <v>86</v>
      </c>
      <c r="C549" s="2" t="n">
        <f aca="false">H547-C548-C547</f>
        <v>268125</v>
      </c>
      <c r="D549" s="23" t="n">
        <f aca="false">$D$515</f>
        <v>0.0768</v>
      </c>
      <c r="E549" s="24" t="n">
        <f aca="false">C549*D549</f>
        <v>20592</v>
      </c>
      <c r="K549" s="24"/>
      <c r="L549" s="24"/>
      <c r="N549" s="9"/>
    </row>
    <row r="550" customFormat="false" ht="26.45" hidden="false" customHeight="true" outlineLevel="0" collapsed="false">
      <c r="B550" s="22" t="s">
        <v>87</v>
      </c>
      <c r="D550" s="23" t="n">
        <f aca="false">$D$516</f>
        <v>0.0408</v>
      </c>
      <c r="E550" s="24" t="n">
        <f aca="false">C550*D550</f>
        <v>0</v>
      </c>
      <c r="G550" s="22"/>
      <c r="I550" s="33"/>
      <c r="J550" s="24"/>
      <c r="K550" s="24"/>
      <c r="L550" s="24"/>
      <c r="N550" s="9"/>
    </row>
    <row r="551" customFormat="false" ht="26.45" hidden="false" customHeight="true" outlineLevel="0" collapsed="false">
      <c r="B551" s="22" t="s">
        <v>88</v>
      </c>
      <c r="C551" s="2" t="n">
        <f aca="false">H548</f>
        <v>225000</v>
      </c>
      <c r="D551" s="23" t="n">
        <f aca="false">$D$517</f>
        <v>0.0235</v>
      </c>
      <c r="E551" s="24" t="n">
        <f aca="false">C551*D551</f>
        <v>5287.5</v>
      </c>
      <c r="I551" s="33"/>
      <c r="J551" s="24"/>
      <c r="K551" s="24"/>
      <c r="L551" s="24"/>
      <c r="N551" s="9"/>
    </row>
    <row r="552" customFormat="false" ht="12.75" hidden="false" customHeight="false" outlineLevel="0" collapsed="false">
      <c r="E552" s="24"/>
      <c r="I552" s="33"/>
      <c r="J552" s="24"/>
      <c r="K552" s="24"/>
      <c r="L552" s="24"/>
      <c r="N552" s="9"/>
    </row>
    <row r="553" customFormat="false" ht="12.75" hidden="false" customHeight="false" outlineLevel="0" collapsed="false">
      <c r="E553" s="24"/>
      <c r="I553" s="33"/>
      <c r="J553" s="24"/>
      <c r="K553" s="24"/>
      <c r="L553" s="24"/>
      <c r="N553" s="9"/>
    </row>
    <row r="554" s="26" customFormat="true" ht="25.5" hidden="false" customHeight="false" outlineLevel="0" collapsed="false">
      <c r="B554" s="27" t="s">
        <v>69</v>
      </c>
      <c r="C554" s="28"/>
      <c r="D554" s="29"/>
      <c r="E554" s="30" t="n">
        <f aca="false">SUM(E543:E551)</f>
        <v>41260.7875</v>
      </c>
      <c r="F554" s="29"/>
      <c r="G554" s="27" t="s">
        <v>69</v>
      </c>
      <c r="H554" s="28"/>
      <c r="I554" s="40"/>
      <c r="J554" s="30" t="n">
        <f aca="false">SUM(J543:J548)</f>
        <v>47000</v>
      </c>
      <c r="K554" s="30"/>
      <c r="L554" s="30" t="n">
        <f aca="false">J554-E554</f>
        <v>5739.2125</v>
      </c>
      <c r="M554" s="31" t="n">
        <f aca="false">J554/E554-1</f>
        <v>0.139096048518221</v>
      </c>
      <c r="N554" s="32"/>
    </row>
    <row r="555" s="26" customFormat="true" ht="12.75" hidden="false" customHeight="false" outlineLevel="0" collapsed="false">
      <c r="B555" s="27"/>
      <c r="C555" s="28"/>
      <c r="D555" s="29"/>
      <c r="E555" s="30"/>
      <c r="F555" s="29"/>
      <c r="G555" s="27"/>
      <c r="H555" s="28"/>
      <c r="I555" s="40"/>
      <c r="J555" s="30"/>
      <c r="K555" s="30"/>
      <c r="L555" s="30"/>
      <c r="M555" s="31"/>
      <c r="N555" s="32"/>
    </row>
    <row r="556" s="26" customFormat="true" ht="12.75" hidden="false" customHeight="false" outlineLevel="0" collapsed="false">
      <c r="B556" s="27"/>
      <c r="C556" s="28"/>
      <c r="D556" s="29"/>
      <c r="E556" s="30"/>
      <c r="F556" s="29"/>
      <c r="G556" s="27"/>
      <c r="H556" s="28"/>
      <c r="I556" s="40"/>
      <c r="J556" s="30"/>
      <c r="K556" s="30"/>
      <c r="L556" s="30"/>
      <c r="M556" s="31"/>
      <c r="N556" s="32"/>
    </row>
    <row r="557" s="26" customFormat="true" ht="12.75" hidden="false" customHeight="false" outlineLevel="0" collapsed="false">
      <c r="B557" s="27" t="s">
        <v>70</v>
      </c>
      <c r="C557" s="28"/>
      <c r="D557" s="29"/>
      <c r="E557" s="30" t="n">
        <f aca="false">E540+E554</f>
        <v>91899.9875</v>
      </c>
      <c r="F557" s="29"/>
      <c r="G557" s="27" t="s">
        <v>70</v>
      </c>
      <c r="H557" s="28"/>
      <c r="I557" s="40"/>
      <c r="J557" s="30" t="n">
        <f aca="false">J540+J554</f>
        <v>102000</v>
      </c>
      <c r="K557" s="30"/>
      <c r="L557" s="30" t="n">
        <f aca="false">J557-E557</f>
        <v>10100.0125</v>
      </c>
      <c r="M557" s="31" t="n">
        <f aca="false">J557/E557-1</f>
        <v>0.109902218430661</v>
      </c>
      <c r="N557" s="32"/>
    </row>
    <row r="558" customFormat="false" ht="12.75" hidden="false" customHeight="false" outlineLevel="0" collapsed="false">
      <c r="E558" s="24"/>
      <c r="I558" s="33"/>
      <c r="J558" s="24"/>
      <c r="K558" s="24"/>
      <c r="L558" s="24"/>
      <c r="N558" s="9"/>
    </row>
    <row r="559" customFormat="false" ht="12.75" hidden="false" customHeight="false" outlineLevel="0" collapsed="false">
      <c r="E559" s="24"/>
      <c r="I559" s="33"/>
      <c r="J559" s="24"/>
      <c r="K559" s="24"/>
      <c r="L559" s="24"/>
      <c r="N559" s="9"/>
    </row>
    <row r="560" s="21" customFormat="true" ht="12.75" hidden="false" customHeight="false" outlineLevel="0" collapsed="false">
      <c r="A560" s="21" t="s">
        <v>90</v>
      </c>
      <c r="B560" s="16" t="s">
        <v>15</v>
      </c>
      <c r="C560" s="17"/>
      <c r="D560" s="18"/>
      <c r="E560" s="35"/>
      <c r="F560" s="18"/>
      <c r="G560" s="16" t="s">
        <v>16</v>
      </c>
      <c r="H560" s="17"/>
      <c r="I560" s="36"/>
      <c r="J560" s="35"/>
      <c r="K560" s="35"/>
      <c r="L560" s="35"/>
      <c r="M560" s="18"/>
      <c r="N560" s="20"/>
    </row>
    <row r="561" s="21" customFormat="true" ht="12.75" hidden="false" customHeight="false" outlineLevel="0" collapsed="false">
      <c r="B561" s="16"/>
      <c r="C561" s="17" t="s">
        <v>39</v>
      </c>
      <c r="D561" s="18" t="s">
        <v>18</v>
      </c>
      <c r="E561" s="35" t="s">
        <v>19</v>
      </c>
      <c r="F561" s="18"/>
      <c r="G561" s="16"/>
      <c r="H561" s="17"/>
      <c r="I561" s="36" t="s">
        <v>18</v>
      </c>
      <c r="J561" s="35" t="s">
        <v>19</v>
      </c>
      <c r="K561" s="35"/>
      <c r="L561" s="35" t="s">
        <v>20</v>
      </c>
      <c r="M561" s="18" t="s">
        <v>20</v>
      </c>
      <c r="N561" s="20"/>
    </row>
    <row r="562" customFormat="false" ht="12.75" hidden="false" customHeight="false" outlineLevel="0" collapsed="false">
      <c r="D562" s="3" t="s">
        <v>40</v>
      </c>
      <c r="E562" s="24" t="s">
        <v>22</v>
      </c>
      <c r="I562" s="33" t="s">
        <v>40</v>
      </c>
      <c r="J562" s="24" t="s">
        <v>22</v>
      </c>
      <c r="K562" s="24"/>
      <c r="L562" s="24" t="s">
        <v>23</v>
      </c>
      <c r="N562" s="9"/>
    </row>
    <row r="563" customFormat="false" ht="25.5" hidden="false" customHeight="false" outlineLevel="0" collapsed="false">
      <c r="B563" s="22" t="s">
        <v>73</v>
      </c>
      <c r="C563" s="2" t="n">
        <v>50</v>
      </c>
      <c r="D563" s="23" t="n">
        <f aca="false">$D$495</f>
        <v>0</v>
      </c>
      <c r="E563" s="24" t="n">
        <f aca="false">C563*D563</f>
        <v>0</v>
      </c>
      <c r="G563" s="22" t="s">
        <v>25</v>
      </c>
      <c r="H563" s="2" t="n">
        <v>1</v>
      </c>
      <c r="I563" s="33" t="n">
        <f aca="false">$I$495</f>
        <v>750</v>
      </c>
      <c r="J563" s="24" t="n">
        <f aca="false">H563*I563</f>
        <v>750</v>
      </c>
      <c r="K563" s="24"/>
      <c r="L563" s="24"/>
      <c r="N563" s="9"/>
    </row>
    <row r="564" customFormat="false" ht="25.5" hidden="false" customHeight="false" outlineLevel="0" collapsed="false">
      <c r="B564" s="22" t="s">
        <v>74</v>
      </c>
      <c r="C564" s="2" t="n">
        <f aca="false">3000-C563</f>
        <v>2950</v>
      </c>
      <c r="D564" s="23" t="n">
        <f aca="false">$D$496</f>
        <v>6</v>
      </c>
      <c r="E564" s="24" t="n">
        <f aca="false">C564*D564</f>
        <v>17700</v>
      </c>
      <c r="G564" s="22" t="s">
        <v>26</v>
      </c>
      <c r="H564" s="2" t="n">
        <v>3000</v>
      </c>
      <c r="I564" s="33" t="n">
        <f aca="false">$I$496</f>
        <v>3.82</v>
      </c>
      <c r="J564" s="24" t="n">
        <f aca="false">H564*I564</f>
        <v>11460</v>
      </c>
      <c r="K564" s="24"/>
      <c r="L564" s="24"/>
      <c r="N564" s="9"/>
    </row>
    <row r="565" customFormat="false" ht="26.45" hidden="false" customHeight="true" outlineLevel="0" collapsed="false">
      <c r="B565" s="22" t="s">
        <v>75</v>
      </c>
      <c r="D565" s="23" t="n">
        <f aca="false">$D$497</f>
        <v>0</v>
      </c>
      <c r="E565" s="24" t="n">
        <f aca="false">C565*D565</f>
        <v>0</v>
      </c>
      <c r="G565" s="22" t="s">
        <v>46</v>
      </c>
      <c r="H565" s="2" t="n">
        <f aca="false">H564</f>
        <v>3000</v>
      </c>
      <c r="I565" s="33" t="n">
        <f aca="false">$I$497</f>
        <v>3.73</v>
      </c>
      <c r="J565" s="24" t="n">
        <f aca="false">H565*I565</f>
        <v>11190</v>
      </c>
      <c r="K565" s="24"/>
      <c r="L565" s="24"/>
      <c r="N565" s="9"/>
    </row>
    <row r="566" customFormat="false" ht="12.75" hidden="false" customHeight="false" outlineLevel="0" collapsed="false">
      <c r="B566" s="22"/>
      <c r="D566" s="3" t="s">
        <v>21</v>
      </c>
      <c r="E566" s="24"/>
      <c r="I566" s="33" t="s">
        <v>21</v>
      </c>
      <c r="J566" s="24"/>
      <c r="K566" s="24"/>
      <c r="L566" s="24"/>
      <c r="N566" s="9"/>
    </row>
    <row r="567" customFormat="false" ht="25.5" hidden="false" customHeight="false" outlineLevel="0" collapsed="false">
      <c r="B567" s="22" t="s">
        <v>76</v>
      </c>
      <c r="C567" s="2" t="n">
        <v>250</v>
      </c>
      <c r="D567" s="3" t="n">
        <f aca="false">$D$499</f>
        <v>0.1474</v>
      </c>
      <c r="E567" s="24" t="n">
        <f aca="false">C567*D567</f>
        <v>36.85</v>
      </c>
      <c r="G567" s="22" t="s">
        <v>62</v>
      </c>
      <c r="H567" s="2" t="n">
        <v>550000</v>
      </c>
      <c r="I567" s="33" t="n">
        <f aca="false">$I$499</f>
        <v>0.0866</v>
      </c>
      <c r="J567" s="24" t="n">
        <f aca="false">H567*I567</f>
        <v>47630</v>
      </c>
      <c r="K567" s="24"/>
      <c r="L567" s="24"/>
      <c r="N567" s="9"/>
    </row>
    <row r="568" customFormat="false" ht="25.5" hidden="false" customHeight="false" outlineLevel="0" collapsed="false">
      <c r="B568" s="22" t="s">
        <v>77</v>
      </c>
      <c r="C568" s="2" t="n">
        <v>6625</v>
      </c>
      <c r="D568" s="23" t="n">
        <f aca="false">$D$500</f>
        <v>0.1341</v>
      </c>
      <c r="E568" s="24" t="n">
        <f aca="false">C568*D568</f>
        <v>888.4125</v>
      </c>
      <c r="G568" s="22" t="s">
        <v>63</v>
      </c>
      <c r="H568" s="2" t="n">
        <f aca="false">1000000-H567</f>
        <v>450000</v>
      </c>
      <c r="I568" s="33" t="n">
        <f aca="false">$I$500</f>
        <v>0.0346</v>
      </c>
      <c r="J568" s="24" t="n">
        <f aca="false">H568*I568</f>
        <v>15570</v>
      </c>
      <c r="K568" s="24"/>
      <c r="L568" s="24"/>
      <c r="N568" s="9"/>
    </row>
    <row r="569" customFormat="false" ht="25.5" hidden="false" customHeight="false" outlineLevel="0" collapsed="false">
      <c r="B569" s="22" t="s">
        <v>78</v>
      </c>
      <c r="C569" s="2" t="n">
        <f aca="false">H567-C568-C567</f>
        <v>543125</v>
      </c>
      <c r="D569" s="23" t="n">
        <f aca="false">$D$501</f>
        <v>0.0907</v>
      </c>
      <c r="E569" s="24" t="n">
        <f aca="false">C569*D569</f>
        <v>49261.4375</v>
      </c>
      <c r="K569" s="24"/>
      <c r="L569" s="24"/>
      <c r="N569" s="9"/>
    </row>
    <row r="570" customFormat="false" ht="25.5" hidden="false" customHeight="false" outlineLevel="0" collapsed="false">
      <c r="B570" s="22" t="s">
        <v>79</v>
      </c>
      <c r="D570" s="23" t="n">
        <f aca="false">$D$502</f>
        <v>0.0471</v>
      </c>
      <c r="E570" s="24" t="n">
        <f aca="false">C570*D570</f>
        <v>0</v>
      </c>
      <c r="G570" s="22"/>
      <c r="I570" s="33"/>
      <c r="J570" s="24"/>
      <c r="K570" s="24"/>
      <c r="L570" s="24"/>
      <c r="N570" s="9"/>
    </row>
    <row r="571" customFormat="false" ht="25.5" hidden="false" customHeight="false" outlineLevel="0" collapsed="false">
      <c r="B571" s="22" t="s">
        <v>80</v>
      </c>
      <c r="C571" s="2" t="n">
        <f aca="false">H568</f>
        <v>450000</v>
      </c>
      <c r="D571" s="23" t="n">
        <f aca="false">$D$503</f>
        <v>0.0342</v>
      </c>
      <c r="E571" s="24" t="n">
        <f aca="false">C571*D571</f>
        <v>15390</v>
      </c>
      <c r="I571" s="33"/>
      <c r="J571" s="24"/>
      <c r="K571" s="24"/>
      <c r="L571" s="24"/>
      <c r="N571" s="9"/>
    </row>
    <row r="572" customFormat="false" ht="12.75" hidden="false" customHeight="false" outlineLevel="0" collapsed="false">
      <c r="B572" s="22"/>
      <c r="E572" s="24"/>
      <c r="I572" s="33"/>
      <c r="J572" s="24"/>
      <c r="K572" s="24"/>
      <c r="L572" s="24"/>
      <c r="N572" s="9"/>
    </row>
    <row r="573" customFormat="false" ht="12.75" hidden="false" customHeight="false" outlineLevel="0" collapsed="false">
      <c r="B573" s="22"/>
      <c r="E573" s="24"/>
      <c r="I573" s="33"/>
      <c r="J573" s="24"/>
      <c r="K573" s="24"/>
      <c r="L573" s="24"/>
      <c r="N573" s="9"/>
    </row>
    <row r="574" s="26" customFormat="true" ht="25.5" hidden="false" customHeight="false" outlineLevel="0" collapsed="false">
      <c r="B574" s="27" t="s">
        <v>64</v>
      </c>
      <c r="C574" s="28"/>
      <c r="D574" s="29"/>
      <c r="E574" s="30" t="n">
        <f aca="false">SUM(E563:E571)</f>
        <v>83276.7</v>
      </c>
      <c r="F574" s="29"/>
      <c r="G574" s="27" t="s">
        <v>64</v>
      </c>
      <c r="H574" s="28"/>
      <c r="I574" s="40"/>
      <c r="J574" s="30" t="n">
        <f aca="false">SUM(J563:J568)</f>
        <v>86600</v>
      </c>
      <c r="K574" s="30"/>
      <c r="L574" s="30" t="n">
        <f aca="false">J574-E574</f>
        <v>3323.3</v>
      </c>
      <c r="M574" s="31" t="n">
        <f aca="false">J574/E574-1</f>
        <v>0.0399067206073247</v>
      </c>
      <c r="N574" s="32"/>
    </row>
    <row r="575" customFormat="false" ht="12.75" hidden="false" customHeight="false" outlineLevel="0" collapsed="false">
      <c r="B575" s="22"/>
      <c r="E575" s="24"/>
      <c r="G575" s="22"/>
      <c r="I575" s="33"/>
      <c r="J575" s="24"/>
      <c r="K575" s="24"/>
      <c r="L575" s="24"/>
      <c r="M575" s="34"/>
      <c r="N575" s="9"/>
    </row>
    <row r="576" customFormat="false" ht="12.75" hidden="false" customHeight="false" outlineLevel="0" collapsed="false">
      <c r="B576" s="22"/>
      <c r="E576" s="24"/>
      <c r="G576" s="22"/>
      <c r="I576" s="33"/>
      <c r="J576" s="24"/>
      <c r="K576" s="24"/>
      <c r="L576" s="24"/>
      <c r="M576" s="34"/>
      <c r="N576" s="9"/>
    </row>
    <row r="577" customFormat="false" ht="26.45" hidden="false" customHeight="true" outlineLevel="0" collapsed="false">
      <c r="B577" s="22" t="s">
        <v>81</v>
      </c>
      <c r="C577" s="2" t="n">
        <v>50</v>
      </c>
      <c r="D577" s="23" t="n">
        <f aca="false">$D$529</f>
        <v>0</v>
      </c>
      <c r="E577" s="24" t="n">
        <f aca="false">C577*D577</f>
        <v>0</v>
      </c>
      <c r="G577" s="22" t="s">
        <v>25</v>
      </c>
      <c r="H577" s="2" t="n">
        <v>1</v>
      </c>
      <c r="I577" s="33" t="n">
        <f aca="false">$I$509</f>
        <v>750</v>
      </c>
      <c r="J577" s="24" t="n">
        <f aca="false">H577*I577</f>
        <v>750</v>
      </c>
      <c r="K577" s="24"/>
      <c r="L577" s="24"/>
      <c r="N577" s="9"/>
    </row>
    <row r="578" customFormat="false" ht="26.45" hidden="false" customHeight="true" outlineLevel="0" collapsed="false">
      <c r="B578" s="22" t="s">
        <v>82</v>
      </c>
      <c r="C578" s="2" t="n">
        <f aca="false">3000-C577</f>
        <v>2950</v>
      </c>
      <c r="D578" s="23" t="n">
        <f aca="false">$D$510</f>
        <v>4.95</v>
      </c>
      <c r="E578" s="24" t="n">
        <f aca="false">C578*D578</f>
        <v>14602.5</v>
      </c>
      <c r="G578" s="22" t="s">
        <v>26</v>
      </c>
      <c r="H578" s="2" t="n">
        <v>3000</v>
      </c>
      <c r="I578" s="33" t="n">
        <f aca="false">$I$510</f>
        <v>3.82</v>
      </c>
      <c r="J578" s="24" t="n">
        <f aca="false">H578*I578</f>
        <v>11460</v>
      </c>
      <c r="K578" s="24"/>
      <c r="L578" s="24"/>
      <c r="N578" s="9"/>
    </row>
    <row r="579" customFormat="false" ht="26.45" hidden="false" customHeight="true" outlineLevel="0" collapsed="false">
      <c r="B579" s="22" t="s">
        <v>83</v>
      </c>
      <c r="D579" s="23" t="n">
        <f aca="false">$D$511</f>
        <v>0</v>
      </c>
      <c r="E579" s="24" t="n">
        <f aca="false">C579*D579</f>
        <v>0</v>
      </c>
      <c r="G579" s="22" t="s">
        <v>46</v>
      </c>
      <c r="H579" s="2" t="n">
        <f aca="false">H578</f>
        <v>3000</v>
      </c>
      <c r="I579" s="33" t="n">
        <f aca="false">$I$511</f>
        <v>3.34</v>
      </c>
      <c r="J579" s="24" t="n">
        <f aca="false">H579*I579</f>
        <v>10020</v>
      </c>
      <c r="K579" s="24"/>
      <c r="L579" s="24"/>
      <c r="N579" s="9"/>
    </row>
    <row r="580" customFormat="false" ht="26.45" hidden="false" customHeight="true" outlineLevel="0" collapsed="false">
      <c r="B580" s="22"/>
      <c r="D580" s="3" t="s">
        <v>21</v>
      </c>
      <c r="E580" s="24"/>
      <c r="I580" s="33" t="s">
        <v>21</v>
      </c>
      <c r="J580" s="24"/>
      <c r="K580" s="24"/>
      <c r="L580" s="24"/>
      <c r="N580" s="9"/>
    </row>
    <row r="581" customFormat="false" ht="26.45" hidden="false" customHeight="true" outlineLevel="0" collapsed="false">
      <c r="B581" s="22" t="s">
        <v>84</v>
      </c>
      <c r="C581" s="2" t="n">
        <v>250</v>
      </c>
      <c r="D581" s="3" t="n">
        <f aca="false">$D$513</f>
        <v>0.1286</v>
      </c>
      <c r="E581" s="24" t="n">
        <f aca="false">C581*D581</f>
        <v>32.15</v>
      </c>
      <c r="G581" s="22" t="s">
        <v>67</v>
      </c>
      <c r="H581" s="2" t="n">
        <v>550000</v>
      </c>
      <c r="I581" s="33" t="n">
        <f aca="false">$I$513</f>
        <v>0.0706</v>
      </c>
      <c r="J581" s="24" t="n">
        <f aca="false">H581*I581</f>
        <v>38830</v>
      </c>
      <c r="K581" s="24"/>
      <c r="L581" s="24"/>
      <c r="N581" s="9"/>
    </row>
    <row r="582" customFormat="false" ht="26.45" hidden="false" customHeight="true" outlineLevel="0" collapsed="false">
      <c r="B582" s="22" t="s">
        <v>85</v>
      </c>
      <c r="C582" s="2" t="n">
        <v>6625</v>
      </c>
      <c r="D582" s="23" t="n">
        <f aca="false">$D$514</f>
        <v>0.1127</v>
      </c>
      <c r="E582" s="24" t="n">
        <f aca="false">C582*D582</f>
        <v>746.6375</v>
      </c>
      <c r="G582" s="22" t="s">
        <v>68</v>
      </c>
      <c r="H582" s="2" t="n">
        <f aca="false">1000000-H581</f>
        <v>450000</v>
      </c>
      <c r="I582" s="33" t="n">
        <f aca="false">$I$514</f>
        <v>0.0238</v>
      </c>
      <c r="J582" s="24" t="n">
        <f aca="false">H582*I582</f>
        <v>10710</v>
      </c>
      <c r="K582" s="24"/>
      <c r="L582" s="24"/>
      <c r="N582" s="9"/>
    </row>
    <row r="583" customFormat="false" ht="26.45" hidden="false" customHeight="true" outlineLevel="0" collapsed="false">
      <c r="B583" s="22" t="s">
        <v>86</v>
      </c>
      <c r="C583" s="2" t="n">
        <f aca="false">H581-C582-C581</f>
        <v>543125</v>
      </c>
      <c r="D583" s="23" t="n">
        <f aca="false">$D$515</f>
        <v>0.0768</v>
      </c>
      <c r="E583" s="24" t="n">
        <f aca="false">C583*D583</f>
        <v>41712</v>
      </c>
      <c r="K583" s="24"/>
      <c r="L583" s="24"/>
      <c r="N583" s="9"/>
    </row>
    <row r="584" customFormat="false" ht="26.45" hidden="false" customHeight="true" outlineLevel="0" collapsed="false">
      <c r="B584" s="22" t="s">
        <v>87</v>
      </c>
      <c r="D584" s="23" t="n">
        <f aca="false">$D$516</f>
        <v>0.0408</v>
      </c>
      <c r="E584" s="24" t="n">
        <f aca="false">C584*D584</f>
        <v>0</v>
      </c>
      <c r="G584" s="22"/>
      <c r="I584" s="33"/>
      <c r="J584" s="24"/>
      <c r="K584" s="24"/>
      <c r="L584" s="24"/>
      <c r="N584" s="9"/>
    </row>
    <row r="585" customFormat="false" ht="26.45" hidden="false" customHeight="true" outlineLevel="0" collapsed="false">
      <c r="B585" s="22" t="s">
        <v>88</v>
      </c>
      <c r="C585" s="2" t="n">
        <f aca="false">H582</f>
        <v>450000</v>
      </c>
      <c r="D585" s="23" t="n">
        <f aca="false">$D$517</f>
        <v>0.0235</v>
      </c>
      <c r="E585" s="24" t="n">
        <f aca="false">C585*D585</f>
        <v>10575</v>
      </c>
      <c r="I585" s="33"/>
      <c r="J585" s="24"/>
      <c r="K585" s="24"/>
      <c r="L585" s="24"/>
      <c r="N585" s="9"/>
    </row>
    <row r="586" customFormat="false" ht="12.75" hidden="false" customHeight="false" outlineLevel="0" collapsed="false">
      <c r="B586" s="22"/>
      <c r="D586" s="23"/>
      <c r="E586" s="24"/>
      <c r="I586" s="33"/>
      <c r="J586" s="24"/>
      <c r="K586" s="24"/>
      <c r="L586" s="24"/>
      <c r="N586" s="9"/>
    </row>
    <row r="587" customFormat="false" ht="12.75" hidden="false" customHeight="false" outlineLevel="0" collapsed="false">
      <c r="B587" s="22"/>
      <c r="D587" s="23"/>
      <c r="E587" s="24"/>
      <c r="I587" s="33"/>
      <c r="J587" s="24"/>
      <c r="K587" s="24"/>
      <c r="L587" s="24"/>
      <c r="N587" s="9"/>
    </row>
    <row r="588" s="26" customFormat="true" ht="25.5" hidden="false" customHeight="false" outlineLevel="0" collapsed="false">
      <c r="B588" s="27" t="s">
        <v>69</v>
      </c>
      <c r="C588" s="28"/>
      <c r="D588" s="29"/>
      <c r="E588" s="30" t="n">
        <f aca="false">SUM(E577:E585)</f>
        <v>67668.2875</v>
      </c>
      <c r="F588" s="29"/>
      <c r="G588" s="27" t="s">
        <v>69</v>
      </c>
      <c r="H588" s="28"/>
      <c r="I588" s="40"/>
      <c r="J588" s="30" t="n">
        <f aca="false">SUM(J577:J582)</f>
        <v>71770</v>
      </c>
      <c r="K588" s="30"/>
      <c r="L588" s="30" t="n">
        <f aca="false">J588-E588</f>
        <v>4101.71250000001</v>
      </c>
      <c r="M588" s="31" t="n">
        <f aca="false">J588/E588-1</f>
        <v>0.0606149889636265</v>
      </c>
      <c r="N588" s="32"/>
    </row>
    <row r="589" s="26" customFormat="true" ht="12.75" hidden="false" customHeight="false" outlineLevel="0" collapsed="false">
      <c r="B589" s="27"/>
      <c r="C589" s="28"/>
      <c r="D589" s="29"/>
      <c r="E589" s="30"/>
      <c r="F589" s="29"/>
      <c r="G589" s="27"/>
      <c r="H589" s="28"/>
      <c r="I589" s="40"/>
      <c r="J589" s="30"/>
      <c r="K589" s="30"/>
      <c r="L589" s="30"/>
      <c r="M589" s="31"/>
      <c r="N589" s="32"/>
    </row>
    <row r="590" s="26" customFormat="true" ht="12.75" hidden="false" customHeight="false" outlineLevel="0" collapsed="false">
      <c r="B590" s="27"/>
      <c r="C590" s="28"/>
      <c r="D590" s="29"/>
      <c r="E590" s="30"/>
      <c r="F590" s="29"/>
      <c r="G590" s="27"/>
      <c r="H590" s="28"/>
      <c r="I590" s="40"/>
      <c r="J590" s="30"/>
      <c r="K590" s="30"/>
      <c r="L590" s="30"/>
      <c r="M590" s="31"/>
      <c r="N590" s="32"/>
    </row>
    <row r="591" s="26" customFormat="true" ht="12.75" hidden="false" customHeight="false" outlineLevel="0" collapsed="false">
      <c r="B591" s="27" t="s">
        <v>70</v>
      </c>
      <c r="C591" s="28"/>
      <c r="D591" s="29"/>
      <c r="E591" s="30" t="n">
        <f aca="false">E574+E588</f>
        <v>150944.9875</v>
      </c>
      <c r="F591" s="29"/>
      <c r="G591" s="27" t="s">
        <v>70</v>
      </c>
      <c r="H591" s="28"/>
      <c r="I591" s="40"/>
      <c r="J591" s="30" t="n">
        <f aca="false">J574+J588</f>
        <v>158370</v>
      </c>
      <c r="K591" s="30"/>
      <c r="L591" s="30" t="n">
        <f aca="false">J591-E591</f>
        <v>7425.01250000001</v>
      </c>
      <c r="M591" s="31" t="n">
        <f aca="false">J591/E591-1</f>
        <v>0.0491901892403019</v>
      </c>
      <c r="N591" s="32"/>
    </row>
    <row r="592" customFormat="false" ht="12.75" hidden="false" customHeight="false" outlineLevel="0" collapsed="false">
      <c r="E592" s="24"/>
      <c r="I592" s="33"/>
      <c r="J592" s="24"/>
      <c r="K592" s="24"/>
      <c r="L592" s="24"/>
      <c r="N592" s="9"/>
    </row>
    <row r="593" customFormat="false" ht="12.75" hidden="false" customHeight="false" outlineLevel="0" collapsed="false">
      <c r="E593" s="24"/>
      <c r="I593" s="33"/>
      <c r="J593" s="24"/>
      <c r="K593" s="24"/>
      <c r="L593" s="24"/>
      <c r="N593" s="9"/>
    </row>
    <row r="594" s="21" customFormat="true" ht="12.75" hidden="false" customHeight="false" outlineLevel="0" collapsed="false">
      <c r="A594" s="21" t="s">
        <v>91</v>
      </c>
      <c r="B594" s="16" t="s">
        <v>15</v>
      </c>
      <c r="C594" s="17"/>
      <c r="D594" s="18"/>
      <c r="E594" s="35"/>
      <c r="F594" s="18"/>
      <c r="G594" s="16" t="s">
        <v>16</v>
      </c>
      <c r="H594" s="17"/>
      <c r="I594" s="36"/>
      <c r="J594" s="35"/>
      <c r="K594" s="35"/>
      <c r="L594" s="35"/>
      <c r="M594" s="18"/>
      <c r="N594" s="20"/>
    </row>
    <row r="595" s="21" customFormat="true" ht="12.75" hidden="false" customHeight="false" outlineLevel="0" collapsed="false">
      <c r="B595" s="16"/>
      <c r="C595" s="17" t="s">
        <v>39</v>
      </c>
      <c r="D595" s="18" t="s">
        <v>18</v>
      </c>
      <c r="E595" s="35" t="s">
        <v>19</v>
      </c>
      <c r="F595" s="18"/>
      <c r="G595" s="16"/>
      <c r="H595" s="17"/>
      <c r="I595" s="36" t="s">
        <v>18</v>
      </c>
      <c r="J595" s="35" t="s">
        <v>19</v>
      </c>
      <c r="K595" s="35"/>
      <c r="L595" s="35" t="s">
        <v>20</v>
      </c>
      <c r="M595" s="18" t="s">
        <v>20</v>
      </c>
      <c r="N595" s="20"/>
    </row>
    <row r="596" customFormat="false" ht="12.75" hidden="false" customHeight="false" outlineLevel="0" collapsed="false">
      <c r="D596" s="3" t="s">
        <v>40</v>
      </c>
      <c r="E596" s="24" t="s">
        <v>22</v>
      </c>
      <c r="I596" s="33" t="s">
        <v>40</v>
      </c>
      <c r="J596" s="24" t="s">
        <v>22</v>
      </c>
      <c r="K596" s="24"/>
      <c r="L596" s="24" t="s">
        <v>23</v>
      </c>
      <c r="N596" s="9"/>
    </row>
    <row r="597" customFormat="false" ht="26.45" hidden="false" customHeight="true" outlineLevel="0" collapsed="false">
      <c r="B597" s="22" t="s">
        <v>73</v>
      </c>
      <c r="C597" s="2" t="n">
        <v>50</v>
      </c>
      <c r="D597" s="23" t="n">
        <f aca="false">$D$495</f>
        <v>0</v>
      </c>
      <c r="E597" s="24" t="n">
        <f aca="false">C597*D597</f>
        <v>0</v>
      </c>
      <c r="G597" s="22" t="s">
        <v>25</v>
      </c>
      <c r="H597" s="2" t="n">
        <v>1</v>
      </c>
      <c r="I597" s="33" t="n">
        <f aca="false">$I$495</f>
        <v>750</v>
      </c>
      <c r="J597" s="24" t="n">
        <f aca="false">H597*I597</f>
        <v>750</v>
      </c>
      <c r="K597" s="24"/>
      <c r="L597" s="24"/>
      <c r="N597" s="9"/>
    </row>
    <row r="598" customFormat="false" ht="26.45" hidden="false" customHeight="true" outlineLevel="0" collapsed="false">
      <c r="B598" s="22" t="s">
        <v>74</v>
      </c>
      <c r="C598" s="2" t="n">
        <f aca="false">3000-C597</f>
        <v>2950</v>
      </c>
      <c r="D598" s="23" t="n">
        <f aca="false">$D$496</f>
        <v>6</v>
      </c>
      <c r="E598" s="24" t="n">
        <f aca="false">C598*D598</f>
        <v>17700</v>
      </c>
      <c r="G598" s="22" t="s">
        <v>26</v>
      </c>
      <c r="H598" s="2" t="n">
        <v>3000</v>
      </c>
      <c r="I598" s="33" t="n">
        <f aca="false">$I$496</f>
        <v>3.82</v>
      </c>
      <c r="J598" s="24" t="n">
        <f aca="false">H598*I598</f>
        <v>11460</v>
      </c>
      <c r="K598" s="24"/>
      <c r="L598" s="24"/>
      <c r="N598" s="9"/>
    </row>
    <row r="599" customFormat="false" ht="26.45" hidden="false" customHeight="true" outlineLevel="0" collapsed="false">
      <c r="B599" s="22" t="s">
        <v>75</v>
      </c>
      <c r="D599" s="23" t="n">
        <f aca="false">$D$497</f>
        <v>0</v>
      </c>
      <c r="E599" s="24" t="n">
        <f aca="false">C599*D599</f>
        <v>0</v>
      </c>
      <c r="G599" s="22" t="s">
        <v>46</v>
      </c>
      <c r="H599" s="2" t="n">
        <f aca="false">H598</f>
        <v>3000</v>
      </c>
      <c r="I599" s="33" t="n">
        <f aca="false">$I$497</f>
        <v>3.73</v>
      </c>
      <c r="J599" s="24" t="n">
        <f aca="false">H599*I599</f>
        <v>11190</v>
      </c>
      <c r="K599" s="24"/>
      <c r="L599" s="24"/>
      <c r="N599" s="9"/>
    </row>
    <row r="600" customFormat="false" ht="26.45" hidden="false" customHeight="true" outlineLevel="0" collapsed="false">
      <c r="B600" s="22"/>
      <c r="D600" s="3" t="s">
        <v>21</v>
      </c>
      <c r="E600" s="24"/>
      <c r="I600" s="33" t="s">
        <v>21</v>
      </c>
      <c r="J600" s="24"/>
      <c r="K600" s="24"/>
      <c r="L600" s="24"/>
      <c r="N600" s="9"/>
    </row>
    <row r="601" customFormat="false" ht="26.45" hidden="false" customHeight="true" outlineLevel="0" collapsed="false">
      <c r="B601" s="22" t="s">
        <v>76</v>
      </c>
      <c r="C601" s="2" t="n">
        <v>250</v>
      </c>
      <c r="D601" s="3" t="n">
        <f aca="false">$D$499</f>
        <v>0.1474</v>
      </c>
      <c r="E601" s="24" t="n">
        <f aca="false">C601*D601</f>
        <v>36.85</v>
      </c>
      <c r="G601" s="22" t="s">
        <v>62</v>
      </c>
      <c r="H601" s="2" t="n">
        <f aca="false">1500000*0.55</f>
        <v>825000</v>
      </c>
      <c r="I601" s="33" t="n">
        <f aca="false">$I$499</f>
        <v>0.0866</v>
      </c>
      <c r="J601" s="24" t="n">
        <f aca="false">H601*I601</f>
        <v>71445</v>
      </c>
      <c r="K601" s="24"/>
      <c r="L601" s="24"/>
      <c r="N601" s="9"/>
    </row>
    <row r="602" customFormat="false" ht="26.45" hidden="false" customHeight="true" outlineLevel="0" collapsed="false">
      <c r="B602" s="22" t="s">
        <v>77</v>
      </c>
      <c r="C602" s="2" t="n">
        <v>6625</v>
      </c>
      <c r="D602" s="23" t="n">
        <f aca="false">$D$500</f>
        <v>0.1341</v>
      </c>
      <c r="E602" s="24" t="n">
        <f aca="false">C602*D602</f>
        <v>888.4125</v>
      </c>
      <c r="G602" s="22" t="s">
        <v>63</v>
      </c>
      <c r="H602" s="2" t="n">
        <f aca="false">1500000-H601</f>
        <v>675000</v>
      </c>
      <c r="I602" s="33" t="n">
        <f aca="false">$I$500</f>
        <v>0.0346</v>
      </c>
      <c r="J602" s="24" t="n">
        <f aca="false">H602*I602</f>
        <v>23355</v>
      </c>
      <c r="K602" s="24"/>
      <c r="L602" s="24"/>
      <c r="N602" s="9"/>
    </row>
    <row r="603" customFormat="false" ht="26.45" hidden="false" customHeight="true" outlineLevel="0" collapsed="false">
      <c r="B603" s="22" t="s">
        <v>78</v>
      </c>
      <c r="C603" s="2" t="n">
        <f aca="false">H601-C602-C601</f>
        <v>818125</v>
      </c>
      <c r="D603" s="23" t="n">
        <f aca="false">$D$501</f>
        <v>0.0907</v>
      </c>
      <c r="E603" s="24" t="n">
        <f aca="false">C603*D603</f>
        <v>74203.9375</v>
      </c>
      <c r="K603" s="24"/>
      <c r="L603" s="24"/>
      <c r="N603" s="9"/>
    </row>
    <row r="604" customFormat="false" ht="26.45" hidden="false" customHeight="true" outlineLevel="0" collapsed="false">
      <c r="B604" s="22" t="s">
        <v>79</v>
      </c>
      <c r="D604" s="23" t="n">
        <f aca="false">$D$502</f>
        <v>0.0471</v>
      </c>
      <c r="E604" s="24" t="n">
        <f aca="false">C604*D604</f>
        <v>0</v>
      </c>
      <c r="G604" s="22"/>
      <c r="I604" s="33"/>
      <c r="J604" s="24"/>
      <c r="K604" s="24"/>
      <c r="L604" s="24"/>
      <c r="N604" s="9"/>
    </row>
    <row r="605" customFormat="false" ht="26.45" hidden="false" customHeight="true" outlineLevel="0" collapsed="false">
      <c r="B605" s="22" t="s">
        <v>80</v>
      </c>
      <c r="C605" s="2" t="n">
        <f aca="false">H602</f>
        <v>675000</v>
      </c>
      <c r="D605" s="23" t="n">
        <f aca="false">$D$503</f>
        <v>0.0342</v>
      </c>
      <c r="E605" s="24" t="n">
        <f aca="false">C605*D605</f>
        <v>23085</v>
      </c>
      <c r="I605" s="33"/>
      <c r="J605" s="24"/>
      <c r="K605" s="24"/>
      <c r="L605" s="24"/>
      <c r="N605" s="9"/>
    </row>
    <row r="606" customFormat="false" ht="12.75" hidden="false" customHeight="false" outlineLevel="0" collapsed="false">
      <c r="B606" s="22"/>
      <c r="E606" s="24"/>
      <c r="I606" s="33"/>
      <c r="J606" s="24"/>
      <c r="K606" s="24"/>
      <c r="L606" s="24"/>
      <c r="N606" s="9"/>
    </row>
    <row r="607" customFormat="false" ht="12.75" hidden="false" customHeight="false" outlineLevel="0" collapsed="false">
      <c r="B607" s="22"/>
      <c r="E607" s="24"/>
      <c r="I607" s="33"/>
      <c r="J607" s="24"/>
      <c r="K607" s="24"/>
      <c r="L607" s="24"/>
      <c r="N607" s="9"/>
    </row>
    <row r="608" s="26" customFormat="true" ht="25.5" hidden="false" customHeight="false" outlineLevel="0" collapsed="false">
      <c r="B608" s="27" t="s">
        <v>64</v>
      </c>
      <c r="C608" s="28"/>
      <c r="D608" s="29"/>
      <c r="E608" s="30" t="n">
        <f aca="false">SUM(E597:E605)</f>
        <v>115914.2</v>
      </c>
      <c r="F608" s="29"/>
      <c r="G608" s="27" t="s">
        <v>64</v>
      </c>
      <c r="H608" s="28"/>
      <c r="I608" s="40"/>
      <c r="J608" s="30" t="n">
        <f aca="false">SUM(J597:J602)</f>
        <v>118200</v>
      </c>
      <c r="K608" s="30"/>
      <c r="L608" s="30" t="n">
        <f aca="false">J608-E608</f>
        <v>2285.79999999999</v>
      </c>
      <c r="M608" s="31" t="n">
        <f aca="false">J608/E608-1</f>
        <v>0.0197197582349702</v>
      </c>
      <c r="N608" s="32"/>
    </row>
    <row r="609" customFormat="false" ht="12.75" hidden="false" customHeight="false" outlineLevel="0" collapsed="false">
      <c r="B609" s="22"/>
      <c r="E609" s="24"/>
      <c r="G609" s="22"/>
      <c r="I609" s="33"/>
      <c r="J609" s="24"/>
      <c r="K609" s="24"/>
      <c r="L609" s="24"/>
      <c r="M609" s="34"/>
      <c r="N609" s="9"/>
    </row>
    <row r="610" customFormat="false" ht="12.75" hidden="false" customHeight="false" outlineLevel="0" collapsed="false">
      <c r="B610" s="22"/>
      <c r="E610" s="24"/>
      <c r="G610" s="22"/>
      <c r="I610" s="33"/>
      <c r="J610" s="24"/>
      <c r="K610" s="24"/>
      <c r="L610" s="24"/>
      <c r="M610" s="34"/>
      <c r="N610" s="9"/>
    </row>
    <row r="611" customFormat="false" ht="25.5" hidden="false" customHeight="false" outlineLevel="0" collapsed="false">
      <c r="B611" s="22" t="s">
        <v>81</v>
      </c>
      <c r="C611" s="2" t="n">
        <v>50</v>
      </c>
      <c r="D611" s="23" t="n">
        <f aca="false">$D$529</f>
        <v>0</v>
      </c>
      <c r="E611" s="24" t="n">
        <f aca="false">C611*D611</f>
        <v>0</v>
      </c>
      <c r="G611" s="22" t="s">
        <v>25</v>
      </c>
      <c r="H611" s="2" t="n">
        <v>1</v>
      </c>
      <c r="I611" s="33" t="n">
        <f aca="false">$I$509</f>
        <v>750</v>
      </c>
      <c r="J611" s="24" t="n">
        <f aca="false">H611*I611</f>
        <v>750</v>
      </c>
      <c r="K611" s="24"/>
      <c r="L611" s="24"/>
      <c r="N611" s="9"/>
    </row>
    <row r="612" customFormat="false" ht="25.5" hidden="false" customHeight="false" outlineLevel="0" collapsed="false">
      <c r="B612" s="22" t="s">
        <v>82</v>
      </c>
      <c r="C612" s="2" t="n">
        <v>2950</v>
      </c>
      <c r="D612" s="23" t="n">
        <f aca="false">$D$510</f>
        <v>4.95</v>
      </c>
      <c r="E612" s="24" t="n">
        <f aca="false">C612*D612</f>
        <v>14602.5</v>
      </c>
      <c r="G612" s="22" t="s">
        <v>26</v>
      </c>
      <c r="H612" s="2" t="n">
        <v>3000</v>
      </c>
      <c r="I612" s="33" t="n">
        <f aca="false">$I$510</f>
        <v>3.82</v>
      </c>
      <c r="J612" s="24" t="n">
        <f aca="false">H612*I612</f>
        <v>11460</v>
      </c>
      <c r="K612" s="24"/>
      <c r="L612" s="24"/>
      <c r="N612" s="9"/>
    </row>
    <row r="613" customFormat="false" ht="26.45" hidden="false" customHeight="true" outlineLevel="0" collapsed="false">
      <c r="B613" s="22" t="s">
        <v>83</v>
      </c>
      <c r="D613" s="23" t="n">
        <f aca="false">$D$511</f>
        <v>0</v>
      </c>
      <c r="E613" s="24" t="n">
        <f aca="false">C613*D613</f>
        <v>0</v>
      </c>
      <c r="G613" s="22" t="s">
        <v>46</v>
      </c>
      <c r="H613" s="2" t="n">
        <f aca="false">H612</f>
        <v>3000</v>
      </c>
      <c r="I613" s="33" t="n">
        <f aca="false">$I$511</f>
        <v>3.34</v>
      </c>
      <c r="J613" s="24" t="n">
        <f aca="false">H613*I613</f>
        <v>10020</v>
      </c>
      <c r="K613" s="24"/>
      <c r="L613" s="24"/>
      <c r="N613" s="9"/>
    </row>
    <row r="614" customFormat="false" ht="12.75" hidden="false" customHeight="false" outlineLevel="0" collapsed="false">
      <c r="B614" s="22"/>
      <c r="D614" s="3" t="s">
        <v>21</v>
      </c>
      <c r="E614" s="24"/>
      <c r="I614" s="33" t="s">
        <v>21</v>
      </c>
      <c r="J614" s="24"/>
      <c r="K614" s="24"/>
      <c r="L614" s="24"/>
      <c r="N614" s="9"/>
    </row>
    <row r="615" customFormat="false" ht="25.5" hidden="false" customHeight="false" outlineLevel="0" collapsed="false">
      <c r="B615" s="22" t="s">
        <v>84</v>
      </c>
      <c r="C615" s="2" t="n">
        <v>250</v>
      </c>
      <c r="D615" s="3" t="n">
        <f aca="false">$D$513</f>
        <v>0.1286</v>
      </c>
      <c r="E615" s="24" t="n">
        <f aca="false">C615*D615</f>
        <v>32.15</v>
      </c>
      <c r="G615" s="22" t="s">
        <v>67</v>
      </c>
      <c r="H615" s="2" t="n">
        <f aca="false">1500000*0.55</f>
        <v>825000</v>
      </c>
      <c r="I615" s="33" t="n">
        <f aca="false">$I$513</f>
        <v>0.0706</v>
      </c>
      <c r="J615" s="24" t="n">
        <f aca="false">H615*I615</f>
        <v>58245</v>
      </c>
      <c r="K615" s="24"/>
      <c r="L615" s="24"/>
      <c r="N615" s="9"/>
    </row>
    <row r="616" customFormat="false" ht="25.5" hidden="false" customHeight="false" outlineLevel="0" collapsed="false">
      <c r="B616" s="22" t="s">
        <v>85</v>
      </c>
      <c r="C616" s="2" t="n">
        <v>6625</v>
      </c>
      <c r="D616" s="23" t="n">
        <f aca="false">$D$514</f>
        <v>0.1127</v>
      </c>
      <c r="E616" s="24" t="n">
        <f aca="false">C616*D616</f>
        <v>746.6375</v>
      </c>
      <c r="G616" s="22" t="s">
        <v>68</v>
      </c>
      <c r="H616" s="2" t="n">
        <f aca="false">1500000-H615</f>
        <v>675000</v>
      </c>
      <c r="I616" s="33" t="n">
        <f aca="false">$I$514</f>
        <v>0.0238</v>
      </c>
      <c r="J616" s="24" t="n">
        <f aca="false">H616*I616</f>
        <v>16065</v>
      </c>
      <c r="K616" s="24"/>
      <c r="L616" s="24"/>
      <c r="N616" s="9"/>
    </row>
    <row r="617" customFormat="false" ht="25.5" hidden="false" customHeight="false" outlineLevel="0" collapsed="false">
      <c r="B617" s="22" t="s">
        <v>86</v>
      </c>
      <c r="C617" s="2" t="n">
        <f aca="false">H615-C616-C615</f>
        <v>818125</v>
      </c>
      <c r="D617" s="23" t="n">
        <f aca="false">$D$515</f>
        <v>0.0768</v>
      </c>
      <c r="E617" s="24" t="n">
        <f aca="false">C617*D617</f>
        <v>62832</v>
      </c>
      <c r="K617" s="24"/>
      <c r="L617" s="24"/>
      <c r="N617" s="9"/>
    </row>
    <row r="618" customFormat="false" ht="25.5" hidden="false" customHeight="false" outlineLevel="0" collapsed="false">
      <c r="B618" s="22" t="s">
        <v>87</v>
      </c>
      <c r="D618" s="23" t="n">
        <f aca="false">$D$516</f>
        <v>0.0408</v>
      </c>
      <c r="E618" s="24" t="n">
        <f aca="false">C618*D618</f>
        <v>0</v>
      </c>
      <c r="G618" s="22"/>
      <c r="I618" s="33"/>
      <c r="J618" s="24"/>
      <c r="K618" s="24"/>
      <c r="L618" s="24"/>
      <c r="N618" s="9"/>
    </row>
    <row r="619" customFormat="false" ht="25.5" hidden="false" customHeight="false" outlineLevel="0" collapsed="false">
      <c r="B619" s="22" t="s">
        <v>88</v>
      </c>
      <c r="C619" s="2" t="n">
        <f aca="false">H616</f>
        <v>675000</v>
      </c>
      <c r="D619" s="23" t="n">
        <f aca="false">$D$517</f>
        <v>0.0235</v>
      </c>
      <c r="E619" s="24" t="n">
        <f aca="false">C619*D619</f>
        <v>15862.5</v>
      </c>
      <c r="I619" s="33"/>
      <c r="J619" s="24"/>
      <c r="K619" s="24"/>
      <c r="L619" s="24"/>
      <c r="N619" s="9"/>
    </row>
    <row r="620" customFormat="false" ht="12.75" hidden="false" customHeight="false" outlineLevel="0" collapsed="false">
      <c r="B620" s="22"/>
      <c r="D620" s="23"/>
      <c r="E620" s="24"/>
      <c r="I620" s="33"/>
      <c r="J620" s="24"/>
      <c r="K620" s="24"/>
      <c r="L620" s="24"/>
      <c r="N620" s="9"/>
    </row>
    <row r="621" customFormat="false" ht="12.75" hidden="false" customHeight="false" outlineLevel="0" collapsed="false">
      <c r="B621" s="22"/>
      <c r="D621" s="23"/>
      <c r="E621" s="24"/>
      <c r="I621" s="33"/>
      <c r="J621" s="24"/>
      <c r="K621" s="24"/>
      <c r="L621" s="24"/>
      <c r="N621" s="9"/>
    </row>
    <row r="622" s="26" customFormat="true" ht="25.5" hidden="false" customHeight="false" outlineLevel="0" collapsed="false">
      <c r="B622" s="27" t="s">
        <v>69</v>
      </c>
      <c r="C622" s="28"/>
      <c r="D622" s="29"/>
      <c r="E622" s="30" t="n">
        <f aca="false">SUM(E611:E619)</f>
        <v>94075.7875</v>
      </c>
      <c r="F622" s="29"/>
      <c r="G622" s="27" t="s">
        <v>69</v>
      </c>
      <c r="H622" s="28"/>
      <c r="I622" s="40"/>
      <c r="J622" s="30" t="n">
        <f aca="false">SUM(J611:J616)</f>
        <v>96540</v>
      </c>
      <c r="K622" s="30"/>
      <c r="L622" s="30" t="n">
        <f aca="false">J622-E622</f>
        <v>2464.21250000001</v>
      </c>
      <c r="M622" s="31" t="n">
        <f aca="false">J622/E622-1</f>
        <v>0.0261939077576152</v>
      </c>
      <c r="N622" s="32"/>
    </row>
    <row r="623" s="26" customFormat="true" ht="12.75" hidden="false" customHeight="false" outlineLevel="0" collapsed="false">
      <c r="B623" s="27"/>
      <c r="C623" s="28"/>
      <c r="D623" s="29"/>
      <c r="E623" s="30"/>
      <c r="F623" s="29"/>
      <c r="G623" s="27"/>
      <c r="H623" s="28"/>
      <c r="I623" s="40"/>
      <c r="J623" s="30"/>
      <c r="K623" s="30"/>
      <c r="L623" s="30"/>
      <c r="M623" s="31"/>
      <c r="N623" s="32"/>
    </row>
    <row r="624" s="26" customFormat="true" ht="12.75" hidden="false" customHeight="false" outlineLevel="0" collapsed="false">
      <c r="B624" s="27"/>
      <c r="C624" s="28"/>
      <c r="D624" s="29"/>
      <c r="E624" s="30"/>
      <c r="F624" s="29"/>
      <c r="G624" s="27"/>
      <c r="H624" s="28"/>
      <c r="I624" s="40"/>
      <c r="J624" s="30"/>
      <c r="K624" s="30"/>
      <c r="L624" s="30"/>
      <c r="M624" s="31"/>
      <c r="N624" s="32"/>
    </row>
    <row r="625" s="26" customFormat="true" ht="12.75" hidden="false" customHeight="false" outlineLevel="0" collapsed="false">
      <c r="B625" s="27" t="s">
        <v>70</v>
      </c>
      <c r="C625" s="28"/>
      <c r="D625" s="29"/>
      <c r="E625" s="30" t="n">
        <f aca="false">E608+E622</f>
        <v>209989.9875</v>
      </c>
      <c r="F625" s="29"/>
      <c r="G625" s="27" t="s">
        <v>70</v>
      </c>
      <c r="H625" s="28"/>
      <c r="I625" s="40"/>
      <c r="J625" s="30" t="n">
        <f aca="false">J608+J622</f>
        <v>214740</v>
      </c>
      <c r="K625" s="30"/>
      <c r="L625" s="30" t="n">
        <f aca="false">J625-E625</f>
        <v>4750.01250000001</v>
      </c>
      <c r="M625" s="31" t="n">
        <f aca="false">J625/E625-1</f>
        <v>0.022620185640994</v>
      </c>
      <c r="N625" s="32"/>
    </row>
    <row r="626" customFormat="false" ht="12.75" hidden="false" customHeight="false" outlineLevel="0" collapsed="false">
      <c r="E626" s="24"/>
      <c r="I626" s="33"/>
      <c r="J626" s="24"/>
      <c r="K626" s="24"/>
      <c r="L626" s="24"/>
      <c r="N626" s="9"/>
    </row>
    <row r="627" customFormat="false" ht="12.75" hidden="false" customHeight="false" outlineLevel="0" collapsed="false">
      <c r="E627" s="24"/>
      <c r="I627" s="33"/>
      <c r="J627" s="24"/>
      <c r="K627" s="24"/>
      <c r="L627" s="24"/>
      <c r="N627" s="9"/>
    </row>
    <row r="628" customFormat="false" ht="15.75" hidden="false" customHeight="false" outlineLevel="0" collapsed="false">
      <c r="A628" s="14" t="s">
        <v>92</v>
      </c>
      <c r="E628" s="24"/>
      <c r="I628" s="33"/>
      <c r="J628" s="24"/>
      <c r="K628" s="24"/>
      <c r="L628" s="24"/>
      <c r="N628" s="9"/>
    </row>
    <row r="629" customFormat="false" ht="12.75" hidden="false" customHeight="false" outlineLevel="0" collapsed="false">
      <c r="E629" s="24"/>
      <c r="I629" s="33"/>
      <c r="J629" s="24"/>
      <c r="K629" s="24"/>
      <c r="L629" s="24"/>
      <c r="N629" s="9"/>
    </row>
    <row r="630" s="21" customFormat="true" ht="12.75" hidden="false" customHeight="false" outlineLevel="0" collapsed="false">
      <c r="A630" s="21" t="s">
        <v>24</v>
      </c>
      <c r="B630" s="16" t="s">
        <v>15</v>
      </c>
      <c r="C630" s="17"/>
      <c r="D630" s="18"/>
      <c r="E630" s="35"/>
      <c r="F630" s="18"/>
      <c r="G630" s="16" t="s">
        <v>16</v>
      </c>
      <c r="H630" s="17"/>
      <c r="I630" s="36"/>
      <c r="J630" s="35"/>
      <c r="K630" s="35"/>
      <c r="L630" s="35"/>
      <c r="M630" s="18"/>
      <c r="N630" s="20"/>
    </row>
    <row r="631" s="21" customFormat="true" ht="12.75" hidden="false" customHeight="false" outlineLevel="0" collapsed="false">
      <c r="B631" s="16"/>
      <c r="C631" s="17" t="s">
        <v>39</v>
      </c>
      <c r="D631" s="18" t="s">
        <v>18</v>
      </c>
      <c r="E631" s="35" t="s">
        <v>19</v>
      </c>
      <c r="F631" s="18"/>
      <c r="G631" s="16"/>
      <c r="H631" s="17"/>
      <c r="I631" s="36" t="s">
        <v>18</v>
      </c>
      <c r="J631" s="35" t="s">
        <v>19</v>
      </c>
      <c r="K631" s="35"/>
      <c r="L631" s="35" t="s">
        <v>20</v>
      </c>
      <c r="M631" s="18" t="s">
        <v>20</v>
      </c>
      <c r="N631" s="20"/>
    </row>
    <row r="632" customFormat="false" ht="12.75" hidden="false" customHeight="false" outlineLevel="0" collapsed="false">
      <c r="D632" s="3" t="s">
        <v>40</v>
      </c>
      <c r="E632" s="24" t="s">
        <v>22</v>
      </c>
      <c r="I632" s="33" t="s">
        <v>40</v>
      </c>
      <c r="J632" s="24" t="s">
        <v>22</v>
      </c>
      <c r="K632" s="24"/>
      <c r="L632" s="24" t="s">
        <v>23</v>
      </c>
      <c r="N632" s="9"/>
    </row>
    <row r="633" customFormat="false" ht="25.5" hidden="false" customHeight="false" outlineLevel="0" collapsed="false">
      <c r="B633" s="22" t="s">
        <v>93</v>
      </c>
      <c r="D633" s="23" t="n">
        <v>2.31</v>
      </c>
      <c r="E633" s="24" t="n">
        <f aca="false">C633*D633</f>
        <v>0</v>
      </c>
      <c r="G633" s="22" t="s">
        <v>25</v>
      </c>
      <c r="I633" s="33" t="n">
        <f aca="false">+I146</f>
        <v>28.3</v>
      </c>
      <c r="J633" s="24" t="n">
        <f aca="false">H633*I633</f>
        <v>0</v>
      </c>
      <c r="K633" s="24"/>
      <c r="L633" s="24"/>
      <c r="N633" s="9"/>
    </row>
    <row r="634" customFormat="false" ht="25.5" hidden="false" customHeight="false" outlineLevel="0" collapsed="false">
      <c r="B634" s="22"/>
      <c r="D634" s="3" t="s">
        <v>21</v>
      </c>
      <c r="E634" s="24"/>
      <c r="G634" s="22" t="s">
        <v>26</v>
      </c>
      <c r="I634" s="33" t="n">
        <f aca="false">+I147</f>
        <v>4.8</v>
      </c>
      <c r="J634" s="24" t="n">
        <f aca="false">H634*I634</f>
        <v>0</v>
      </c>
      <c r="K634" s="24"/>
      <c r="L634" s="24"/>
      <c r="N634" s="9"/>
    </row>
    <row r="635" customFormat="false" ht="25.5" hidden="false" customHeight="false" outlineLevel="0" collapsed="false">
      <c r="B635" s="22" t="s">
        <v>94</v>
      </c>
      <c r="D635" s="23" t="n">
        <v>0.086</v>
      </c>
      <c r="E635" s="24" t="n">
        <f aca="false">C635*D635</f>
        <v>0</v>
      </c>
      <c r="G635" s="22" t="s">
        <v>46</v>
      </c>
      <c r="I635" s="33" t="n">
        <f aca="false">+I148</f>
        <v>3.27</v>
      </c>
      <c r="J635" s="24" t="n">
        <f aca="false">H635*I635</f>
        <v>0</v>
      </c>
      <c r="K635" s="24"/>
      <c r="L635" s="24"/>
      <c r="M635" s="34"/>
      <c r="N635" s="9"/>
    </row>
    <row r="636" customFormat="false" ht="25.5" hidden="false" customHeight="false" outlineLevel="0" collapsed="false">
      <c r="B636" s="22" t="s">
        <v>95</v>
      </c>
      <c r="D636" s="23" t="n">
        <v>0.0749</v>
      </c>
      <c r="E636" s="24" t="n">
        <f aca="false">C636*D636</f>
        <v>0</v>
      </c>
      <c r="G636" s="22" t="s">
        <v>27</v>
      </c>
      <c r="I636" s="33" t="n">
        <f aca="false">+I149</f>
        <v>0.0563</v>
      </c>
      <c r="J636" s="24" t="n">
        <f aca="false">H636*I636</f>
        <v>0</v>
      </c>
      <c r="K636" s="24"/>
      <c r="L636" s="24"/>
      <c r="N636" s="9"/>
    </row>
    <row r="637" customFormat="false" ht="12.75" hidden="false" customHeight="false" outlineLevel="0" collapsed="false">
      <c r="B637" s="1" t="s">
        <v>96</v>
      </c>
      <c r="D637" s="3" t="n">
        <v>0.0616</v>
      </c>
      <c r="E637" s="24" t="n">
        <f aca="false">C637*D637</f>
        <v>0</v>
      </c>
      <c r="G637" s="22"/>
      <c r="I637" s="33"/>
      <c r="J637" s="24"/>
      <c r="K637" s="24"/>
      <c r="L637" s="24"/>
      <c r="N637" s="9"/>
    </row>
    <row r="638" customFormat="false" ht="12.75" hidden="false" customHeight="false" outlineLevel="0" collapsed="false">
      <c r="B638" s="22"/>
      <c r="D638" s="23"/>
      <c r="E638" s="24"/>
      <c r="G638" s="22"/>
      <c r="I638" s="33"/>
      <c r="J638" s="24"/>
      <c r="K638" s="24"/>
      <c r="L638" s="24"/>
      <c r="N638" s="9"/>
    </row>
    <row r="639" customFormat="false" ht="12.75" hidden="false" customHeight="false" outlineLevel="0" collapsed="false">
      <c r="E639" s="24"/>
      <c r="I639" s="33"/>
      <c r="J639" s="24"/>
      <c r="K639" s="24"/>
      <c r="L639" s="24"/>
      <c r="N639" s="9"/>
    </row>
    <row r="640" s="26" customFormat="true" ht="12.75" hidden="false" customHeight="false" outlineLevel="0" collapsed="false">
      <c r="B640" s="39" t="s">
        <v>28</v>
      </c>
      <c r="C640" s="28"/>
      <c r="D640" s="29"/>
      <c r="E640" s="30" t="n">
        <f aca="false">SUM(E633:E638)</f>
        <v>0</v>
      </c>
      <c r="F640" s="29"/>
      <c r="G640" s="39" t="s">
        <v>28</v>
      </c>
      <c r="H640" s="28"/>
      <c r="I640" s="40"/>
      <c r="J640" s="30" t="n">
        <f aca="false">SUM(J633:J636)</f>
        <v>0</v>
      </c>
      <c r="K640" s="30"/>
      <c r="L640" s="30" t="n">
        <f aca="false">J640-E640</f>
        <v>0</v>
      </c>
      <c r="M640" s="31" t="e">
        <f aca="false">J640/E640-1</f>
        <v>#DIV/0!</v>
      </c>
      <c r="N640" s="32"/>
    </row>
    <row r="641" customFormat="false" ht="15.75" hidden="false" customHeight="false" outlineLevel="0" collapsed="false">
      <c r="A641" s="41"/>
      <c r="E641" s="24"/>
      <c r="I641" s="33"/>
      <c r="J641" s="24"/>
      <c r="K641" s="24"/>
      <c r="L641" s="24"/>
      <c r="N641" s="9"/>
    </row>
    <row r="642" customFormat="false" ht="15.75" hidden="false" customHeight="false" outlineLevel="0" collapsed="false">
      <c r="A642" s="41"/>
      <c r="E642" s="24"/>
      <c r="I642" s="33"/>
      <c r="J642" s="24"/>
      <c r="K642" s="24"/>
      <c r="L642" s="24"/>
      <c r="N642" s="9"/>
    </row>
    <row r="643" s="21" customFormat="true" ht="12.75" hidden="false" customHeight="false" outlineLevel="0" collapsed="false">
      <c r="A643" s="21" t="s">
        <v>47</v>
      </c>
      <c r="B643" s="16" t="s">
        <v>15</v>
      </c>
      <c r="C643" s="17"/>
      <c r="D643" s="18"/>
      <c r="E643" s="35"/>
      <c r="F643" s="18"/>
      <c r="G643" s="16" t="s">
        <v>16</v>
      </c>
      <c r="H643" s="17"/>
      <c r="I643" s="36"/>
      <c r="J643" s="35"/>
      <c r="K643" s="35"/>
      <c r="L643" s="35"/>
      <c r="M643" s="18"/>
      <c r="N643" s="20"/>
    </row>
    <row r="644" s="21" customFormat="true" ht="12.75" hidden="false" customHeight="false" outlineLevel="0" collapsed="false">
      <c r="B644" s="16"/>
      <c r="C644" s="17" t="s">
        <v>39</v>
      </c>
      <c r="D644" s="18" t="s">
        <v>18</v>
      </c>
      <c r="E644" s="35" t="s">
        <v>19</v>
      </c>
      <c r="F644" s="18"/>
      <c r="G644" s="16"/>
      <c r="H644" s="17"/>
      <c r="I644" s="36" t="s">
        <v>18</v>
      </c>
      <c r="J644" s="35" t="s">
        <v>19</v>
      </c>
      <c r="K644" s="35"/>
      <c r="L644" s="35" t="s">
        <v>20</v>
      </c>
      <c r="M644" s="18" t="s">
        <v>20</v>
      </c>
      <c r="N644" s="20"/>
    </row>
    <row r="645" customFormat="false" ht="12.75" hidden="false" customHeight="false" outlineLevel="0" collapsed="false">
      <c r="D645" s="3" t="s">
        <v>40</v>
      </c>
      <c r="E645" s="24" t="s">
        <v>22</v>
      </c>
      <c r="I645" s="33" t="s">
        <v>40</v>
      </c>
      <c r="J645" s="24" t="s">
        <v>22</v>
      </c>
      <c r="K645" s="24"/>
      <c r="L645" s="24" t="s">
        <v>23</v>
      </c>
      <c r="N645" s="9"/>
    </row>
    <row r="646" customFormat="false" ht="25.5" hidden="false" customHeight="false" outlineLevel="0" collapsed="false">
      <c r="B646" s="22" t="s">
        <v>93</v>
      </c>
      <c r="C646" s="2" t="n">
        <v>100</v>
      </c>
      <c r="D646" s="23" t="n">
        <f aca="false">$D$633</f>
        <v>2.31</v>
      </c>
      <c r="E646" s="24" t="n">
        <f aca="false">C646*D646</f>
        <v>231</v>
      </c>
      <c r="G646" s="22" t="s">
        <v>25</v>
      </c>
      <c r="H646" s="2" t="n">
        <v>1</v>
      </c>
      <c r="I646" s="33" t="n">
        <f aca="false">$I$633</f>
        <v>28.3</v>
      </c>
      <c r="J646" s="24" t="n">
        <f aca="false">H646*I646</f>
        <v>28.3</v>
      </c>
      <c r="K646" s="24"/>
      <c r="L646" s="24"/>
      <c r="N646" s="9"/>
    </row>
    <row r="647" customFormat="false" ht="25.5" hidden="false" customHeight="false" outlineLevel="0" collapsed="false">
      <c r="B647" s="22"/>
      <c r="D647" s="3" t="s">
        <v>21</v>
      </c>
      <c r="E647" s="24"/>
      <c r="G647" s="22" t="s">
        <v>26</v>
      </c>
      <c r="H647" s="2" t="n">
        <v>100</v>
      </c>
      <c r="I647" s="33" t="n">
        <f aca="false">$I$634</f>
        <v>4.8</v>
      </c>
      <c r="J647" s="24" t="n">
        <f aca="false">H647*I647</f>
        <v>480</v>
      </c>
      <c r="K647" s="24"/>
      <c r="L647" s="24"/>
      <c r="N647" s="9"/>
    </row>
    <row r="648" customFormat="false" ht="25.5" hidden="false" customHeight="false" outlineLevel="0" collapsed="false">
      <c r="B648" s="22" t="s">
        <v>94</v>
      </c>
      <c r="C648" s="2" t="n">
        <f aca="false">IF(C646*100&gt;20000,20000,C646*100)</f>
        <v>10000</v>
      </c>
      <c r="D648" s="23" t="n">
        <f aca="false">$D$635</f>
        <v>0.086</v>
      </c>
      <c r="E648" s="24" t="n">
        <f aca="false">C648*D648</f>
        <v>860</v>
      </c>
      <c r="G648" s="22" t="s">
        <v>46</v>
      </c>
      <c r="H648" s="2" t="n">
        <f aca="false">H647</f>
        <v>100</v>
      </c>
      <c r="I648" s="42" t="n">
        <f aca="false">$I$635</f>
        <v>3.27</v>
      </c>
      <c r="J648" s="24" t="n">
        <f aca="false">H648*I648</f>
        <v>327</v>
      </c>
      <c r="K648" s="24"/>
      <c r="L648" s="24"/>
      <c r="N648" s="9"/>
    </row>
    <row r="649" customFormat="false" ht="25.5" hidden="false" customHeight="false" outlineLevel="0" collapsed="false">
      <c r="B649" s="22" t="s">
        <v>95</v>
      </c>
      <c r="C649" s="2" t="n">
        <f aca="false">IF(C646*200&lt;=20000,C646*100,IF(C646*100&gt;20000,0,20000-C648))</f>
        <v>10000</v>
      </c>
      <c r="D649" s="23" t="n">
        <f aca="false">$D$636</f>
        <v>0.0749</v>
      </c>
      <c r="E649" s="24" t="n">
        <f aca="false">C649*D649</f>
        <v>749</v>
      </c>
      <c r="G649" s="22" t="s">
        <v>27</v>
      </c>
      <c r="H649" s="2" t="n">
        <v>20000</v>
      </c>
      <c r="I649" s="33" t="n">
        <f aca="false">$I$636</f>
        <v>0.0563</v>
      </c>
      <c r="J649" s="24" t="n">
        <f aca="false">H649*I649</f>
        <v>1126</v>
      </c>
      <c r="K649" s="24"/>
      <c r="L649" s="24"/>
      <c r="N649" s="9"/>
    </row>
    <row r="650" customFormat="false" ht="12.75" hidden="false" customHeight="false" outlineLevel="0" collapsed="false">
      <c r="B650" s="1" t="s">
        <v>96</v>
      </c>
      <c r="C650" s="2" t="n">
        <f aca="false">IF(20000-C648-C649&gt;0,20000-C648-C649,0)</f>
        <v>0</v>
      </c>
      <c r="D650" s="3" t="n">
        <f aca="false">$D$637</f>
        <v>0.0616</v>
      </c>
      <c r="E650" s="24" t="n">
        <f aca="false">C650*D650</f>
        <v>0</v>
      </c>
      <c r="I650" s="33"/>
      <c r="J650" s="24"/>
      <c r="K650" s="24"/>
      <c r="L650" s="24"/>
      <c r="N650" s="9"/>
    </row>
    <row r="651" customFormat="false" ht="12.75" hidden="false" customHeight="false" outlineLevel="0" collapsed="false">
      <c r="B651" s="22"/>
      <c r="D651" s="23"/>
      <c r="E651" s="24"/>
      <c r="G651" s="22"/>
      <c r="I651" s="33"/>
      <c r="J651" s="24"/>
      <c r="K651" s="24"/>
      <c r="L651" s="24"/>
      <c r="N651" s="9"/>
    </row>
    <row r="652" customFormat="false" ht="12.75" hidden="false" customHeight="false" outlineLevel="0" collapsed="false">
      <c r="E652" s="24"/>
      <c r="I652" s="33"/>
      <c r="J652" s="24"/>
      <c r="K652" s="24"/>
      <c r="L652" s="24"/>
      <c r="N652" s="9"/>
    </row>
    <row r="653" s="26" customFormat="true" ht="12.75" hidden="false" customHeight="false" outlineLevel="0" collapsed="false">
      <c r="B653" s="39" t="s">
        <v>28</v>
      </c>
      <c r="C653" s="28"/>
      <c r="D653" s="29"/>
      <c r="E653" s="30" t="n">
        <f aca="false">SUM(E646:E651)</f>
        <v>1840</v>
      </c>
      <c r="F653" s="29"/>
      <c r="G653" s="39" t="s">
        <v>28</v>
      </c>
      <c r="H653" s="28"/>
      <c r="I653" s="40"/>
      <c r="J653" s="30" t="n">
        <f aca="false">SUM(J646:J649)</f>
        <v>1961.3</v>
      </c>
      <c r="K653" s="30"/>
      <c r="L653" s="30" t="n">
        <f aca="false">J653-E653</f>
        <v>121.3</v>
      </c>
      <c r="M653" s="31" t="n">
        <f aca="false">J653/E653-1</f>
        <v>0.0659239130434783</v>
      </c>
      <c r="N653" s="32"/>
    </row>
    <row r="654" customFormat="false" ht="12.75" hidden="false" customHeight="false" outlineLevel="0" collapsed="false">
      <c r="E654" s="24"/>
      <c r="I654" s="33"/>
      <c r="J654" s="24"/>
      <c r="K654" s="24"/>
      <c r="L654" s="24"/>
      <c r="M654" s="34"/>
      <c r="N654" s="9"/>
    </row>
    <row r="655" customFormat="false" ht="12.75" hidden="false" customHeight="false" outlineLevel="0" collapsed="false">
      <c r="E655" s="24"/>
      <c r="I655" s="33"/>
      <c r="J655" s="24"/>
      <c r="K655" s="24"/>
      <c r="L655" s="24"/>
      <c r="N655" s="9"/>
    </row>
    <row r="656" s="21" customFormat="true" ht="12.75" hidden="false" customHeight="false" outlineLevel="0" collapsed="false">
      <c r="A656" s="21" t="s">
        <v>49</v>
      </c>
      <c r="B656" s="16" t="s">
        <v>15</v>
      </c>
      <c r="C656" s="17"/>
      <c r="D656" s="18"/>
      <c r="E656" s="35"/>
      <c r="F656" s="18"/>
      <c r="G656" s="16" t="s">
        <v>16</v>
      </c>
      <c r="H656" s="17"/>
      <c r="I656" s="36"/>
      <c r="J656" s="35"/>
      <c r="K656" s="35"/>
      <c r="L656" s="35"/>
      <c r="M656" s="18"/>
      <c r="N656" s="20"/>
    </row>
    <row r="657" s="21" customFormat="true" ht="12.75" hidden="false" customHeight="false" outlineLevel="0" collapsed="false">
      <c r="B657" s="16"/>
      <c r="C657" s="17" t="s">
        <v>39</v>
      </c>
      <c r="D657" s="18" t="s">
        <v>18</v>
      </c>
      <c r="E657" s="35" t="s">
        <v>19</v>
      </c>
      <c r="F657" s="18"/>
      <c r="G657" s="16"/>
      <c r="H657" s="17"/>
      <c r="I657" s="36" t="s">
        <v>18</v>
      </c>
      <c r="J657" s="35" t="s">
        <v>19</v>
      </c>
      <c r="K657" s="35"/>
      <c r="L657" s="35" t="s">
        <v>20</v>
      </c>
      <c r="M657" s="18" t="s">
        <v>20</v>
      </c>
      <c r="N657" s="20"/>
    </row>
    <row r="658" customFormat="false" ht="12.75" hidden="false" customHeight="false" outlineLevel="0" collapsed="false">
      <c r="D658" s="3" t="s">
        <v>40</v>
      </c>
      <c r="E658" s="24" t="s">
        <v>22</v>
      </c>
      <c r="I658" s="33" t="s">
        <v>40</v>
      </c>
      <c r="J658" s="24" t="s">
        <v>22</v>
      </c>
      <c r="K658" s="24"/>
      <c r="L658" s="24" t="s">
        <v>23</v>
      </c>
      <c r="N658" s="9"/>
    </row>
    <row r="659" customFormat="false" ht="25.5" hidden="false" customHeight="false" outlineLevel="0" collapsed="false">
      <c r="B659" s="22" t="s">
        <v>93</v>
      </c>
      <c r="C659" s="2" t="n">
        <v>100</v>
      </c>
      <c r="D659" s="23" t="n">
        <f aca="false">$D$633</f>
        <v>2.31</v>
      </c>
      <c r="E659" s="24" t="n">
        <f aca="false">C659*D659</f>
        <v>231</v>
      </c>
      <c r="G659" s="22" t="s">
        <v>25</v>
      </c>
      <c r="H659" s="2" t="n">
        <v>1</v>
      </c>
      <c r="I659" s="33" t="n">
        <f aca="false">$I$633</f>
        <v>28.3</v>
      </c>
      <c r="J659" s="24" t="n">
        <f aca="false">H659*I659</f>
        <v>28.3</v>
      </c>
      <c r="K659" s="24"/>
      <c r="L659" s="24"/>
      <c r="N659" s="9"/>
    </row>
    <row r="660" customFormat="false" ht="25.5" hidden="false" customHeight="false" outlineLevel="0" collapsed="false">
      <c r="B660" s="22"/>
      <c r="D660" s="3" t="s">
        <v>21</v>
      </c>
      <c r="E660" s="24"/>
      <c r="G660" s="22" t="s">
        <v>26</v>
      </c>
      <c r="H660" s="2" t="n">
        <v>100</v>
      </c>
      <c r="I660" s="33" t="n">
        <f aca="false">$I$634</f>
        <v>4.8</v>
      </c>
      <c r="J660" s="24" t="n">
        <f aca="false">H660*I660</f>
        <v>480</v>
      </c>
      <c r="K660" s="24"/>
      <c r="L660" s="24"/>
      <c r="N660" s="9"/>
    </row>
    <row r="661" customFormat="false" ht="25.5" hidden="false" customHeight="false" outlineLevel="0" collapsed="false">
      <c r="B661" s="22" t="s">
        <v>94</v>
      </c>
      <c r="C661" s="2" t="n">
        <f aca="false">IF(C659*100&gt;30000,30000,C659*100)</f>
        <v>10000</v>
      </c>
      <c r="D661" s="23" t="n">
        <f aca="false">$D$635</f>
        <v>0.086</v>
      </c>
      <c r="E661" s="24" t="n">
        <f aca="false">C661*D661</f>
        <v>860</v>
      </c>
      <c r="G661" s="22" t="s">
        <v>46</v>
      </c>
      <c r="H661" s="2" t="n">
        <f aca="false">H660</f>
        <v>100</v>
      </c>
      <c r="I661" s="42" t="n">
        <f aca="false">$I$635</f>
        <v>3.27</v>
      </c>
      <c r="J661" s="24" t="n">
        <f aca="false">H661*I661</f>
        <v>327</v>
      </c>
      <c r="K661" s="24"/>
      <c r="L661" s="24"/>
      <c r="N661" s="9"/>
    </row>
    <row r="662" customFormat="false" ht="25.5" hidden="false" customHeight="false" outlineLevel="0" collapsed="false">
      <c r="B662" s="22" t="s">
        <v>95</v>
      </c>
      <c r="C662" s="2" t="n">
        <f aca="false">IF(C659*200&lt;=30000,C659*100,IF(C659*100&gt;30000,0,30000-C661))</f>
        <v>10000</v>
      </c>
      <c r="D662" s="23" t="n">
        <f aca="false">$D$636</f>
        <v>0.0749</v>
      </c>
      <c r="E662" s="24" t="n">
        <f aca="false">C662*D662</f>
        <v>749</v>
      </c>
      <c r="G662" s="22" t="s">
        <v>27</v>
      </c>
      <c r="H662" s="2" t="n">
        <v>30000</v>
      </c>
      <c r="I662" s="33" t="n">
        <f aca="false">$I$636</f>
        <v>0.0563</v>
      </c>
      <c r="J662" s="24" t="n">
        <f aca="false">H662*I662</f>
        <v>1689</v>
      </c>
      <c r="K662" s="24"/>
      <c r="L662" s="24"/>
      <c r="N662" s="9"/>
    </row>
    <row r="663" customFormat="false" ht="12.75" hidden="false" customHeight="false" outlineLevel="0" collapsed="false">
      <c r="B663" s="1" t="s">
        <v>96</v>
      </c>
      <c r="C663" s="2" t="n">
        <f aca="false">IF(30000-C661-C662&gt;0,30000-C661-C662,0)</f>
        <v>10000</v>
      </c>
      <c r="D663" s="3" t="n">
        <f aca="false">$D$637</f>
        <v>0.0616</v>
      </c>
      <c r="E663" s="24" t="n">
        <f aca="false">C663*D663</f>
        <v>616</v>
      </c>
      <c r="I663" s="33"/>
      <c r="J663" s="24"/>
      <c r="K663" s="24"/>
      <c r="L663" s="24"/>
      <c r="N663" s="9"/>
    </row>
    <row r="664" customFormat="false" ht="12.75" hidden="false" customHeight="false" outlineLevel="0" collapsed="false">
      <c r="B664" s="22"/>
      <c r="D664" s="23"/>
      <c r="E664" s="24"/>
      <c r="G664" s="22"/>
      <c r="I664" s="33"/>
      <c r="J664" s="24"/>
      <c r="K664" s="24"/>
      <c r="L664" s="24"/>
      <c r="N664" s="9"/>
    </row>
    <row r="665" customFormat="false" ht="12.75" hidden="false" customHeight="false" outlineLevel="0" collapsed="false">
      <c r="E665" s="24"/>
      <c r="I665" s="33"/>
      <c r="J665" s="24"/>
      <c r="K665" s="24"/>
      <c r="L665" s="24"/>
      <c r="N665" s="9"/>
    </row>
    <row r="666" s="26" customFormat="true" ht="12.75" hidden="false" customHeight="false" outlineLevel="0" collapsed="false">
      <c r="B666" s="39" t="s">
        <v>28</v>
      </c>
      <c r="C666" s="28"/>
      <c r="D666" s="29"/>
      <c r="E666" s="30" t="n">
        <f aca="false">SUM(E659:E664)</f>
        <v>2456</v>
      </c>
      <c r="F666" s="29"/>
      <c r="G666" s="39" t="s">
        <v>28</v>
      </c>
      <c r="H666" s="28"/>
      <c r="I666" s="40"/>
      <c r="J666" s="30" t="n">
        <f aca="false">SUM(J659:J662)</f>
        <v>2524.3</v>
      </c>
      <c r="K666" s="30"/>
      <c r="L666" s="30" t="n">
        <f aca="false">J666-E666</f>
        <v>68.3000000000002</v>
      </c>
      <c r="M666" s="31" t="n">
        <f aca="false">J666/E666-1</f>
        <v>0.0278094462540717</v>
      </c>
      <c r="N666" s="32"/>
    </row>
    <row r="667" customFormat="false" ht="12.75" hidden="false" customHeight="false" outlineLevel="0" collapsed="false">
      <c r="E667" s="24"/>
      <c r="I667" s="33"/>
      <c r="J667" s="24"/>
      <c r="K667" s="24"/>
      <c r="L667" s="24"/>
      <c r="M667" s="34"/>
      <c r="N667" s="9"/>
    </row>
    <row r="668" customFormat="false" ht="12.75" hidden="false" customHeight="false" outlineLevel="0" collapsed="false">
      <c r="E668" s="24"/>
      <c r="I668" s="33"/>
      <c r="J668" s="24"/>
      <c r="K668" s="24"/>
      <c r="L668" s="24"/>
      <c r="N668" s="9"/>
    </row>
    <row r="669" s="21" customFormat="true" ht="12.75" hidden="false" customHeight="false" outlineLevel="0" collapsed="false">
      <c r="A669" s="21" t="s">
        <v>50</v>
      </c>
      <c r="B669" s="16" t="s">
        <v>15</v>
      </c>
      <c r="C669" s="17"/>
      <c r="D669" s="18"/>
      <c r="E669" s="35"/>
      <c r="F669" s="18"/>
      <c r="G669" s="16" t="s">
        <v>16</v>
      </c>
      <c r="H669" s="17"/>
      <c r="I669" s="36"/>
      <c r="J669" s="35"/>
      <c r="K669" s="35"/>
      <c r="L669" s="35"/>
      <c r="M669" s="18"/>
      <c r="N669" s="20"/>
    </row>
    <row r="670" s="21" customFormat="true" ht="12.75" hidden="false" customHeight="false" outlineLevel="0" collapsed="false">
      <c r="B670" s="16"/>
      <c r="C670" s="17" t="s">
        <v>39</v>
      </c>
      <c r="D670" s="18" t="s">
        <v>18</v>
      </c>
      <c r="E670" s="35" t="s">
        <v>19</v>
      </c>
      <c r="F670" s="18"/>
      <c r="G670" s="16"/>
      <c r="H670" s="17"/>
      <c r="I670" s="36" t="s">
        <v>18</v>
      </c>
      <c r="J670" s="35" t="s">
        <v>19</v>
      </c>
      <c r="K670" s="35"/>
      <c r="L670" s="35" t="s">
        <v>20</v>
      </c>
      <c r="M670" s="18" t="s">
        <v>20</v>
      </c>
      <c r="N670" s="20"/>
    </row>
    <row r="671" customFormat="false" ht="12.75" hidden="false" customHeight="false" outlineLevel="0" collapsed="false">
      <c r="D671" s="3" t="s">
        <v>40</v>
      </c>
      <c r="E671" s="24" t="s">
        <v>22</v>
      </c>
      <c r="I671" s="33" t="s">
        <v>40</v>
      </c>
      <c r="J671" s="24" t="s">
        <v>22</v>
      </c>
      <c r="K671" s="24"/>
      <c r="L671" s="24" t="s">
        <v>23</v>
      </c>
      <c r="N671" s="9"/>
    </row>
    <row r="672" customFormat="false" ht="25.5" hidden="false" customHeight="false" outlineLevel="0" collapsed="false">
      <c r="B672" s="22" t="s">
        <v>93</v>
      </c>
      <c r="C672" s="2" t="n">
        <v>100</v>
      </c>
      <c r="D672" s="23" t="n">
        <f aca="false">$D$633</f>
        <v>2.31</v>
      </c>
      <c r="E672" s="24" t="n">
        <f aca="false">C672*D672</f>
        <v>231</v>
      </c>
      <c r="G672" s="22" t="s">
        <v>25</v>
      </c>
      <c r="H672" s="2" t="n">
        <v>1</v>
      </c>
      <c r="I672" s="33" t="n">
        <f aca="false">$I$633</f>
        <v>28.3</v>
      </c>
      <c r="J672" s="24" t="n">
        <f aca="false">H672*I672</f>
        <v>28.3</v>
      </c>
      <c r="K672" s="24"/>
      <c r="L672" s="24"/>
      <c r="N672" s="9"/>
    </row>
    <row r="673" customFormat="false" ht="25.5" hidden="false" customHeight="false" outlineLevel="0" collapsed="false">
      <c r="B673" s="22"/>
      <c r="D673" s="3" t="s">
        <v>21</v>
      </c>
      <c r="E673" s="24"/>
      <c r="G673" s="22" t="s">
        <v>26</v>
      </c>
      <c r="H673" s="2" t="n">
        <v>100</v>
      </c>
      <c r="I673" s="33" t="n">
        <f aca="false">$I$634</f>
        <v>4.8</v>
      </c>
      <c r="J673" s="24" t="n">
        <f aca="false">H673*I673</f>
        <v>480</v>
      </c>
      <c r="K673" s="24"/>
      <c r="L673" s="24"/>
      <c r="N673" s="9"/>
    </row>
    <row r="674" customFormat="false" ht="25.5" hidden="false" customHeight="false" outlineLevel="0" collapsed="false">
      <c r="B674" s="22" t="s">
        <v>94</v>
      </c>
      <c r="C674" s="2" t="n">
        <f aca="false">IF(C672*100&gt;40000,40000,C672*100)</f>
        <v>10000</v>
      </c>
      <c r="D674" s="23" t="n">
        <f aca="false">$D$635</f>
        <v>0.086</v>
      </c>
      <c r="E674" s="24" t="n">
        <f aca="false">C674*D674</f>
        <v>860</v>
      </c>
      <c r="G674" s="22" t="s">
        <v>46</v>
      </c>
      <c r="H674" s="2" t="n">
        <f aca="false">H673</f>
        <v>100</v>
      </c>
      <c r="I674" s="42" t="n">
        <f aca="false">$I$635</f>
        <v>3.27</v>
      </c>
      <c r="J674" s="24" t="n">
        <f aca="false">H674*I674</f>
        <v>327</v>
      </c>
      <c r="K674" s="24"/>
      <c r="L674" s="24"/>
      <c r="N674" s="9"/>
    </row>
    <row r="675" customFormat="false" ht="25.5" hidden="false" customHeight="false" outlineLevel="0" collapsed="false">
      <c r="B675" s="22" t="s">
        <v>95</v>
      </c>
      <c r="C675" s="2" t="n">
        <f aca="false">IF(C672*200&lt;=40000,C672*100,IF(C672*100&gt;40000,0,40000-C674))</f>
        <v>10000</v>
      </c>
      <c r="D675" s="23" t="n">
        <f aca="false">$D$636</f>
        <v>0.0749</v>
      </c>
      <c r="E675" s="24" t="n">
        <f aca="false">C675*D675</f>
        <v>749</v>
      </c>
      <c r="G675" s="22" t="s">
        <v>27</v>
      </c>
      <c r="H675" s="2" t="n">
        <v>40000</v>
      </c>
      <c r="I675" s="33" t="n">
        <f aca="false">$I$636</f>
        <v>0.0563</v>
      </c>
      <c r="J675" s="24" t="n">
        <f aca="false">H675*I675</f>
        <v>2252</v>
      </c>
      <c r="K675" s="24"/>
      <c r="L675" s="24"/>
      <c r="N675" s="9"/>
    </row>
    <row r="676" customFormat="false" ht="12.75" hidden="false" customHeight="false" outlineLevel="0" collapsed="false">
      <c r="B676" s="1" t="s">
        <v>96</v>
      </c>
      <c r="C676" s="2" t="n">
        <f aca="false">IF(40000-C674-C675&gt;0,40000-C674-C675,0)</f>
        <v>20000</v>
      </c>
      <c r="D676" s="3" t="n">
        <f aca="false">$D$637</f>
        <v>0.0616</v>
      </c>
      <c r="E676" s="24" t="n">
        <f aca="false">C676*D676</f>
        <v>1232</v>
      </c>
      <c r="I676" s="33"/>
      <c r="J676" s="24"/>
      <c r="K676" s="24"/>
      <c r="L676" s="24"/>
      <c r="N676" s="9"/>
    </row>
    <row r="677" customFormat="false" ht="12.75" hidden="false" customHeight="false" outlineLevel="0" collapsed="false">
      <c r="B677" s="22"/>
      <c r="D677" s="23"/>
      <c r="E677" s="24"/>
      <c r="G677" s="22"/>
      <c r="I677" s="33"/>
      <c r="J677" s="24"/>
      <c r="K677" s="24"/>
      <c r="L677" s="24"/>
      <c r="N677" s="9"/>
    </row>
    <row r="678" customFormat="false" ht="12.75" hidden="false" customHeight="false" outlineLevel="0" collapsed="false">
      <c r="E678" s="24"/>
      <c r="I678" s="33"/>
      <c r="J678" s="24"/>
      <c r="K678" s="24"/>
      <c r="L678" s="24"/>
      <c r="N678" s="9"/>
    </row>
    <row r="679" s="26" customFormat="true" ht="12.75" hidden="false" customHeight="false" outlineLevel="0" collapsed="false">
      <c r="B679" s="39" t="s">
        <v>28</v>
      </c>
      <c r="C679" s="28"/>
      <c r="D679" s="29"/>
      <c r="E679" s="30" t="n">
        <f aca="false">SUM(E672:E677)</f>
        <v>3072</v>
      </c>
      <c r="F679" s="29"/>
      <c r="G679" s="39" t="s">
        <v>28</v>
      </c>
      <c r="H679" s="28"/>
      <c r="I679" s="40"/>
      <c r="J679" s="30" t="n">
        <f aca="false">SUM(J672:J675)</f>
        <v>3087.3</v>
      </c>
      <c r="K679" s="30"/>
      <c r="L679" s="30" t="n">
        <f aca="false">J679-E679</f>
        <v>15.3000000000002</v>
      </c>
      <c r="M679" s="31" t="n">
        <f aca="false">J679/E679-1</f>
        <v>0.00498046875000013</v>
      </c>
      <c r="N679" s="32"/>
    </row>
    <row r="680" customFormat="false" ht="12.75" hidden="false" customHeight="false" outlineLevel="0" collapsed="false">
      <c r="B680" s="22"/>
      <c r="D680" s="23"/>
      <c r="E680" s="24"/>
      <c r="G680" s="22"/>
      <c r="I680" s="33"/>
      <c r="J680" s="24"/>
      <c r="K680" s="24"/>
      <c r="L680" s="24"/>
      <c r="N680" s="9"/>
    </row>
    <row r="681" customFormat="false" ht="12.75" hidden="false" customHeight="false" outlineLevel="0" collapsed="false">
      <c r="E681" s="24"/>
      <c r="I681" s="33"/>
      <c r="J681" s="24"/>
      <c r="K681" s="24"/>
      <c r="L681" s="24"/>
      <c r="N681" s="9"/>
    </row>
    <row r="682" s="21" customFormat="true" ht="12.75" hidden="false" customHeight="false" outlineLevel="0" collapsed="false">
      <c r="A682" s="21" t="s">
        <v>51</v>
      </c>
      <c r="B682" s="16" t="s">
        <v>15</v>
      </c>
      <c r="C682" s="17"/>
      <c r="D682" s="18"/>
      <c r="E682" s="35"/>
      <c r="F682" s="18"/>
      <c r="G682" s="16" t="s">
        <v>16</v>
      </c>
      <c r="H682" s="17"/>
      <c r="I682" s="36"/>
      <c r="J682" s="35"/>
      <c r="K682" s="35"/>
      <c r="L682" s="35"/>
      <c r="M682" s="18"/>
      <c r="N682" s="20"/>
    </row>
    <row r="683" s="21" customFormat="true" ht="12.75" hidden="false" customHeight="false" outlineLevel="0" collapsed="false">
      <c r="B683" s="16"/>
      <c r="C683" s="17" t="s">
        <v>39</v>
      </c>
      <c r="D683" s="18" t="s">
        <v>18</v>
      </c>
      <c r="E683" s="35" t="s">
        <v>19</v>
      </c>
      <c r="F683" s="18"/>
      <c r="G683" s="16"/>
      <c r="H683" s="17"/>
      <c r="I683" s="36" t="s">
        <v>18</v>
      </c>
      <c r="J683" s="35" t="s">
        <v>19</v>
      </c>
      <c r="K683" s="35"/>
      <c r="L683" s="35" t="s">
        <v>20</v>
      </c>
      <c r="M683" s="18" t="s">
        <v>20</v>
      </c>
      <c r="N683" s="20"/>
    </row>
    <row r="684" customFormat="false" ht="12.75" hidden="false" customHeight="false" outlineLevel="0" collapsed="false">
      <c r="D684" s="3" t="s">
        <v>40</v>
      </c>
      <c r="E684" s="24" t="s">
        <v>22</v>
      </c>
      <c r="I684" s="33" t="s">
        <v>40</v>
      </c>
      <c r="J684" s="24" t="s">
        <v>22</v>
      </c>
      <c r="K684" s="24"/>
      <c r="L684" s="24" t="s">
        <v>23</v>
      </c>
      <c r="N684" s="9"/>
    </row>
    <row r="685" customFormat="false" ht="25.5" hidden="false" customHeight="false" outlineLevel="0" collapsed="false">
      <c r="B685" s="22" t="s">
        <v>93</v>
      </c>
      <c r="C685" s="2" t="n">
        <v>500</v>
      </c>
      <c r="D685" s="23" t="n">
        <f aca="false">$D$633</f>
        <v>2.31</v>
      </c>
      <c r="E685" s="24" t="n">
        <f aca="false">C685*D685</f>
        <v>1155</v>
      </c>
      <c r="G685" s="22" t="s">
        <v>25</v>
      </c>
      <c r="H685" s="2" t="n">
        <v>1</v>
      </c>
      <c r="I685" s="33" t="n">
        <f aca="false">$I$633</f>
        <v>28.3</v>
      </c>
      <c r="J685" s="24" t="n">
        <f aca="false">H685*I685</f>
        <v>28.3</v>
      </c>
      <c r="K685" s="24"/>
      <c r="L685" s="24"/>
      <c r="N685" s="9"/>
    </row>
    <row r="686" customFormat="false" ht="25.5" hidden="false" customHeight="false" outlineLevel="0" collapsed="false">
      <c r="B686" s="22"/>
      <c r="D686" s="3" t="s">
        <v>21</v>
      </c>
      <c r="E686" s="24"/>
      <c r="G686" s="22" t="s">
        <v>26</v>
      </c>
      <c r="H686" s="2" t="n">
        <v>500</v>
      </c>
      <c r="I686" s="33" t="n">
        <f aca="false">$I$634</f>
        <v>4.8</v>
      </c>
      <c r="J686" s="24" t="n">
        <f aca="false">H686*I686</f>
        <v>2400</v>
      </c>
      <c r="K686" s="24"/>
      <c r="L686" s="24"/>
      <c r="N686" s="9"/>
    </row>
    <row r="687" customFormat="false" ht="25.5" hidden="false" customHeight="false" outlineLevel="0" collapsed="false">
      <c r="B687" s="22" t="s">
        <v>94</v>
      </c>
      <c r="C687" s="2" t="n">
        <f aca="false">IF(C685*100&gt;150000,150000,C685*100)</f>
        <v>50000</v>
      </c>
      <c r="D687" s="23" t="n">
        <f aca="false">$D$635</f>
        <v>0.086</v>
      </c>
      <c r="E687" s="24" t="n">
        <f aca="false">C687*D687</f>
        <v>4300</v>
      </c>
      <c r="G687" s="22" t="s">
        <v>46</v>
      </c>
      <c r="H687" s="2" t="n">
        <f aca="false">H686</f>
        <v>500</v>
      </c>
      <c r="I687" s="42" t="n">
        <f aca="false">$I$635</f>
        <v>3.27</v>
      </c>
      <c r="J687" s="24" t="n">
        <f aca="false">H687*I687</f>
        <v>1635</v>
      </c>
      <c r="K687" s="24"/>
      <c r="L687" s="24"/>
      <c r="N687" s="9"/>
    </row>
    <row r="688" customFormat="false" ht="25.5" hidden="false" customHeight="false" outlineLevel="0" collapsed="false">
      <c r="B688" s="22" t="s">
        <v>95</v>
      </c>
      <c r="C688" s="2" t="n">
        <f aca="false">IF(C685*200&lt;=150000,C685*100,IF(C685*100&gt;150000,0,150000-C687))</f>
        <v>50000</v>
      </c>
      <c r="D688" s="23" t="n">
        <f aca="false">$D$636</f>
        <v>0.0749</v>
      </c>
      <c r="E688" s="24" t="n">
        <f aca="false">C688*D688</f>
        <v>3745</v>
      </c>
      <c r="G688" s="22" t="s">
        <v>27</v>
      </c>
      <c r="H688" s="2" t="n">
        <v>150000</v>
      </c>
      <c r="I688" s="33" t="n">
        <f aca="false">$I$636</f>
        <v>0.0563</v>
      </c>
      <c r="J688" s="24" t="n">
        <f aca="false">H688*I688</f>
        <v>8445</v>
      </c>
      <c r="K688" s="24"/>
      <c r="L688" s="24"/>
      <c r="N688" s="9"/>
    </row>
    <row r="689" customFormat="false" ht="12.75" hidden="false" customHeight="false" outlineLevel="0" collapsed="false">
      <c r="B689" s="1" t="s">
        <v>96</v>
      </c>
      <c r="C689" s="2" t="n">
        <f aca="false">IF(150000-C687-C688&gt;0,150000-C687-C688,0)</f>
        <v>50000</v>
      </c>
      <c r="D689" s="3" t="n">
        <f aca="false">$D$637</f>
        <v>0.0616</v>
      </c>
      <c r="E689" s="24" t="n">
        <f aca="false">C689*D689</f>
        <v>3080</v>
      </c>
      <c r="I689" s="33"/>
      <c r="J689" s="24"/>
      <c r="K689" s="24"/>
      <c r="L689" s="24"/>
      <c r="N689" s="9"/>
    </row>
    <row r="690" customFormat="false" ht="12.75" hidden="false" customHeight="false" outlineLevel="0" collapsed="false">
      <c r="B690" s="22"/>
      <c r="D690" s="23"/>
      <c r="E690" s="24"/>
      <c r="G690" s="22"/>
      <c r="I690" s="33"/>
      <c r="J690" s="24"/>
      <c r="K690" s="24"/>
      <c r="L690" s="24"/>
      <c r="N690" s="9"/>
    </row>
    <row r="691" customFormat="false" ht="12.75" hidden="false" customHeight="false" outlineLevel="0" collapsed="false">
      <c r="E691" s="24"/>
      <c r="I691" s="33"/>
      <c r="J691" s="24"/>
      <c r="K691" s="24"/>
      <c r="L691" s="24"/>
      <c r="N691" s="9"/>
    </row>
    <row r="692" s="26" customFormat="true" ht="12.75" hidden="false" customHeight="false" outlineLevel="0" collapsed="false">
      <c r="B692" s="39" t="s">
        <v>28</v>
      </c>
      <c r="C692" s="28"/>
      <c r="D692" s="29"/>
      <c r="E692" s="30" t="n">
        <f aca="false">SUM(E685:E690)</f>
        <v>12280</v>
      </c>
      <c r="F692" s="29"/>
      <c r="G692" s="39" t="s">
        <v>28</v>
      </c>
      <c r="H692" s="28"/>
      <c r="I692" s="40"/>
      <c r="J692" s="30" t="n">
        <f aca="false">SUM(J685:J688)</f>
        <v>12508.3</v>
      </c>
      <c r="K692" s="30"/>
      <c r="L692" s="30" t="n">
        <f aca="false">J692-E692</f>
        <v>228.299999999999</v>
      </c>
      <c r="M692" s="31" t="n">
        <f aca="false">J692/E692-1</f>
        <v>0.0185912052117263</v>
      </c>
      <c r="N692" s="32"/>
    </row>
    <row r="693" customFormat="false" ht="12.75" hidden="false" customHeight="false" outlineLevel="0" collapsed="false">
      <c r="B693" s="22"/>
      <c r="D693" s="23"/>
      <c r="E693" s="24"/>
      <c r="G693" s="22"/>
      <c r="I693" s="33"/>
      <c r="J693" s="24"/>
      <c r="K693" s="24"/>
      <c r="L693" s="24"/>
      <c r="N693" s="9"/>
    </row>
    <row r="694" customFormat="false" ht="12.75" hidden="false" customHeight="false" outlineLevel="0" collapsed="false">
      <c r="E694" s="24"/>
      <c r="I694" s="33"/>
      <c r="J694" s="24"/>
      <c r="K694" s="24"/>
      <c r="L694" s="24"/>
      <c r="N694" s="9"/>
    </row>
    <row r="695" s="21" customFormat="true" ht="12.75" hidden="false" customHeight="false" outlineLevel="0" collapsed="false">
      <c r="A695" s="21" t="s">
        <v>52</v>
      </c>
      <c r="B695" s="16" t="s">
        <v>15</v>
      </c>
      <c r="C695" s="17"/>
      <c r="D695" s="18"/>
      <c r="E695" s="35"/>
      <c r="F695" s="18"/>
      <c r="G695" s="16" t="s">
        <v>16</v>
      </c>
      <c r="H695" s="17"/>
      <c r="I695" s="36"/>
      <c r="J695" s="35"/>
      <c r="K695" s="35"/>
      <c r="L695" s="35"/>
      <c r="M695" s="18"/>
      <c r="N695" s="20"/>
    </row>
    <row r="696" s="21" customFormat="true" ht="12.75" hidden="false" customHeight="false" outlineLevel="0" collapsed="false">
      <c r="B696" s="16"/>
      <c r="C696" s="17" t="s">
        <v>39</v>
      </c>
      <c r="D696" s="18" t="s">
        <v>18</v>
      </c>
      <c r="E696" s="35" t="s">
        <v>19</v>
      </c>
      <c r="F696" s="18"/>
      <c r="G696" s="16"/>
      <c r="H696" s="17"/>
      <c r="I696" s="36" t="s">
        <v>18</v>
      </c>
      <c r="J696" s="35" t="s">
        <v>19</v>
      </c>
      <c r="K696" s="35"/>
      <c r="L696" s="35" t="s">
        <v>20</v>
      </c>
      <c r="M696" s="18" t="s">
        <v>20</v>
      </c>
      <c r="N696" s="20"/>
    </row>
    <row r="697" customFormat="false" ht="12.75" hidden="false" customHeight="false" outlineLevel="0" collapsed="false">
      <c r="D697" s="3" t="s">
        <v>40</v>
      </c>
      <c r="E697" s="24" t="s">
        <v>22</v>
      </c>
      <c r="I697" s="33" t="s">
        <v>40</v>
      </c>
      <c r="J697" s="24" t="s">
        <v>22</v>
      </c>
      <c r="K697" s="24"/>
      <c r="L697" s="24" t="s">
        <v>23</v>
      </c>
      <c r="N697" s="9"/>
    </row>
    <row r="698" customFormat="false" ht="25.5" hidden="false" customHeight="false" outlineLevel="0" collapsed="false">
      <c r="B698" s="22" t="s">
        <v>93</v>
      </c>
      <c r="C698" s="2" t="n">
        <v>500</v>
      </c>
      <c r="D698" s="23" t="n">
        <f aca="false">$D$633</f>
        <v>2.31</v>
      </c>
      <c r="E698" s="24" t="n">
        <f aca="false">C698*D698</f>
        <v>1155</v>
      </c>
      <c r="G698" s="22" t="s">
        <v>25</v>
      </c>
      <c r="H698" s="2" t="n">
        <v>1</v>
      </c>
      <c r="I698" s="33" t="n">
        <f aca="false">$I$633</f>
        <v>28.3</v>
      </c>
      <c r="J698" s="24" t="n">
        <f aca="false">H698*I698</f>
        <v>28.3</v>
      </c>
      <c r="K698" s="24"/>
      <c r="L698" s="24"/>
      <c r="N698" s="9"/>
    </row>
    <row r="699" customFormat="false" ht="25.5" hidden="false" customHeight="false" outlineLevel="0" collapsed="false">
      <c r="B699" s="22"/>
      <c r="D699" s="3" t="s">
        <v>21</v>
      </c>
      <c r="E699" s="24"/>
      <c r="G699" s="22" t="s">
        <v>26</v>
      </c>
      <c r="H699" s="2" t="n">
        <v>500</v>
      </c>
      <c r="I699" s="33" t="n">
        <f aca="false">$I$634</f>
        <v>4.8</v>
      </c>
      <c r="J699" s="24" t="n">
        <f aca="false">H699*I699</f>
        <v>2400</v>
      </c>
      <c r="K699" s="24"/>
      <c r="L699" s="24"/>
      <c r="N699" s="9"/>
    </row>
    <row r="700" customFormat="false" ht="25.5" hidden="false" customHeight="false" outlineLevel="0" collapsed="false">
      <c r="B700" s="22" t="s">
        <v>94</v>
      </c>
      <c r="C700" s="2" t="n">
        <f aca="false">IF(C698*100&gt;200000,200000,C698*100)</f>
        <v>50000</v>
      </c>
      <c r="D700" s="23" t="n">
        <f aca="false">$D$635</f>
        <v>0.086</v>
      </c>
      <c r="E700" s="24" t="n">
        <f aca="false">C700*D700</f>
        <v>4300</v>
      </c>
      <c r="G700" s="22" t="s">
        <v>46</v>
      </c>
      <c r="H700" s="2" t="n">
        <f aca="false">H699</f>
        <v>500</v>
      </c>
      <c r="I700" s="42" t="n">
        <f aca="false">$I$635</f>
        <v>3.27</v>
      </c>
      <c r="J700" s="24" t="n">
        <f aca="false">H700*I700</f>
        <v>1635</v>
      </c>
      <c r="K700" s="24"/>
      <c r="L700" s="24"/>
      <c r="N700" s="9"/>
    </row>
    <row r="701" customFormat="false" ht="25.5" hidden="false" customHeight="false" outlineLevel="0" collapsed="false">
      <c r="B701" s="22" t="s">
        <v>95</v>
      </c>
      <c r="C701" s="2" t="n">
        <f aca="false">IF(C698*200&lt;=200000,C698*100,IF(C698*100&gt;200000,0,200000-C700))</f>
        <v>50000</v>
      </c>
      <c r="D701" s="23" t="n">
        <f aca="false">$D$636</f>
        <v>0.0749</v>
      </c>
      <c r="E701" s="24" t="n">
        <f aca="false">C701*D701</f>
        <v>3745</v>
      </c>
      <c r="G701" s="22" t="s">
        <v>27</v>
      </c>
      <c r="H701" s="2" t="n">
        <v>200000</v>
      </c>
      <c r="I701" s="33" t="n">
        <f aca="false">$I$636</f>
        <v>0.0563</v>
      </c>
      <c r="J701" s="24" t="n">
        <f aca="false">H701*I701</f>
        <v>11260</v>
      </c>
      <c r="K701" s="24"/>
      <c r="L701" s="24"/>
      <c r="N701" s="9"/>
    </row>
    <row r="702" customFormat="false" ht="12.75" hidden="false" customHeight="false" outlineLevel="0" collapsed="false">
      <c r="B702" s="1" t="s">
        <v>96</v>
      </c>
      <c r="C702" s="2" t="n">
        <f aca="false">IF(200000-C700-C701&gt;0,200000-C700-C701,0)</f>
        <v>100000</v>
      </c>
      <c r="D702" s="3" t="n">
        <f aca="false">$D$637</f>
        <v>0.0616</v>
      </c>
      <c r="E702" s="24" t="n">
        <f aca="false">C702*D702</f>
        <v>6160</v>
      </c>
      <c r="I702" s="33"/>
      <c r="J702" s="24"/>
      <c r="K702" s="24"/>
      <c r="L702" s="24"/>
      <c r="N702" s="9"/>
    </row>
    <row r="703" customFormat="false" ht="12.75" hidden="false" customHeight="false" outlineLevel="0" collapsed="false">
      <c r="B703" s="22"/>
      <c r="D703" s="23"/>
      <c r="E703" s="24"/>
      <c r="G703" s="22"/>
      <c r="I703" s="33"/>
      <c r="J703" s="24"/>
      <c r="K703" s="24"/>
      <c r="L703" s="24"/>
      <c r="N703" s="9"/>
    </row>
    <row r="704" customFormat="false" ht="12.75" hidden="false" customHeight="false" outlineLevel="0" collapsed="false">
      <c r="E704" s="24"/>
      <c r="I704" s="33"/>
      <c r="J704" s="24"/>
      <c r="K704" s="24"/>
      <c r="L704" s="24"/>
      <c r="N704" s="9"/>
    </row>
    <row r="705" s="26" customFormat="true" ht="12.75" hidden="false" customHeight="false" outlineLevel="0" collapsed="false">
      <c r="B705" s="39" t="s">
        <v>28</v>
      </c>
      <c r="C705" s="28"/>
      <c r="D705" s="29"/>
      <c r="E705" s="30" t="n">
        <f aca="false">SUM(E698:E703)</f>
        <v>15360</v>
      </c>
      <c r="F705" s="29"/>
      <c r="G705" s="39" t="s">
        <v>28</v>
      </c>
      <c r="H705" s="28"/>
      <c r="I705" s="40"/>
      <c r="J705" s="30" t="n">
        <f aca="false">SUM(J698:J701)</f>
        <v>15323.3</v>
      </c>
      <c r="K705" s="30"/>
      <c r="L705" s="30" t="n">
        <f aca="false">J705-E705</f>
        <v>-36.7000000000007</v>
      </c>
      <c r="M705" s="31" t="n">
        <f aca="false">J705/E705-1</f>
        <v>-0.00238932291666671</v>
      </c>
      <c r="N705" s="32"/>
    </row>
    <row r="706" customFormat="false" ht="12.75" hidden="false" customHeight="false" outlineLevel="0" collapsed="false">
      <c r="B706" s="22"/>
      <c r="D706" s="23"/>
      <c r="E706" s="24"/>
      <c r="G706" s="22"/>
      <c r="I706" s="33"/>
      <c r="J706" s="24"/>
      <c r="K706" s="24"/>
      <c r="L706" s="24"/>
      <c r="N706" s="9"/>
    </row>
    <row r="707" customFormat="false" ht="12.75" hidden="false" customHeight="false" outlineLevel="0" collapsed="false">
      <c r="E707" s="24"/>
      <c r="I707" s="33"/>
      <c r="J707" s="24"/>
      <c r="K707" s="24"/>
      <c r="L707" s="24"/>
      <c r="N707" s="9"/>
    </row>
    <row r="708" s="21" customFormat="true" ht="12.75" hidden="false" customHeight="false" outlineLevel="0" collapsed="false">
      <c r="A708" s="21" t="s">
        <v>53</v>
      </c>
      <c r="B708" s="16" t="s">
        <v>15</v>
      </c>
      <c r="C708" s="17"/>
      <c r="D708" s="18"/>
      <c r="E708" s="35"/>
      <c r="F708" s="18"/>
      <c r="G708" s="16" t="s">
        <v>16</v>
      </c>
      <c r="H708" s="17"/>
      <c r="I708" s="36"/>
      <c r="J708" s="35"/>
      <c r="K708" s="35"/>
      <c r="L708" s="35"/>
      <c r="M708" s="18"/>
      <c r="N708" s="20"/>
    </row>
    <row r="709" s="21" customFormat="true" ht="12.75" hidden="false" customHeight="false" outlineLevel="0" collapsed="false">
      <c r="B709" s="16"/>
      <c r="C709" s="17" t="s">
        <v>39</v>
      </c>
      <c r="D709" s="18" t="s">
        <v>18</v>
      </c>
      <c r="E709" s="35" t="s">
        <v>19</v>
      </c>
      <c r="F709" s="18"/>
      <c r="G709" s="16"/>
      <c r="H709" s="17"/>
      <c r="I709" s="36" t="s">
        <v>18</v>
      </c>
      <c r="J709" s="35" t="s">
        <v>19</v>
      </c>
      <c r="K709" s="35"/>
      <c r="L709" s="35" t="s">
        <v>20</v>
      </c>
      <c r="M709" s="18" t="s">
        <v>20</v>
      </c>
      <c r="N709" s="20"/>
    </row>
    <row r="710" customFormat="false" ht="12.75" hidden="false" customHeight="false" outlineLevel="0" collapsed="false">
      <c r="D710" s="3" t="s">
        <v>40</v>
      </c>
      <c r="E710" s="24" t="s">
        <v>22</v>
      </c>
      <c r="I710" s="33" t="s">
        <v>40</v>
      </c>
      <c r="J710" s="24" t="s">
        <v>22</v>
      </c>
      <c r="K710" s="24"/>
      <c r="L710" s="24" t="s">
        <v>23</v>
      </c>
      <c r="N710" s="9"/>
    </row>
    <row r="711" customFormat="false" ht="25.5" hidden="false" customHeight="false" outlineLevel="0" collapsed="false">
      <c r="B711" s="22" t="s">
        <v>93</v>
      </c>
      <c r="C711" s="2" t="n">
        <v>500</v>
      </c>
      <c r="D711" s="23" t="n">
        <f aca="false">$D$633</f>
        <v>2.31</v>
      </c>
      <c r="E711" s="24" t="n">
        <f aca="false">C711*D711</f>
        <v>1155</v>
      </c>
      <c r="G711" s="22" t="s">
        <v>25</v>
      </c>
      <c r="H711" s="2" t="n">
        <v>1</v>
      </c>
      <c r="I711" s="33" t="n">
        <f aca="false">$I$633</f>
        <v>28.3</v>
      </c>
      <c r="J711" s="24" t="n">
        <f aca="false">H711*I711</f>
        <v>28.3</v>
      </c>
      <c r="K711" s="24"/>
      <c r="L711" s="24"/>
      <c r="N711" s="9"/>
    </row>
    <row r="712" customFormat="false" ht="25.5" hidden="false" customHeight="false" outlineLevel="0" collapsed="false">
      <c r="B712" s="22"/>
      <c r="D712" s="3" t="s">
        <v>21</v>
      </c>
      <c r="E712" s="24"/>
      <c r="G712" s="22" t="s">
        <v>26</v>
      </c>
      <c r="H712" s="2" t="n">
        <v>500</v>
      </c>
      <c r="I712" s="33" t="n">
        <f aca="false">$I$634</f>
        <v>4.8</v>
      </c>
      <c r="J712" s="24" t="n">
        <f aca="false">H712*I712</f>
        <v>2400</v>
      </c>
      <c r="K712" s="24"/>
      <c r="L712" s="24"/>
      <c r="N712" s="9"/>
    </row>
    <row r="713" customFormat="false" ht="25.5" hidden="false" customHeight="false" outlineLevel="0" collapsed="false">
      <c r="B713" s="22" t="s">
        <v>94</v>
      </c>
      <c r="C713" s="2" t="n">
        <f aca="false">IF(C711*100&gt;250000,250000,C711*100)</f>
        <v>50000</v>
      </c>
      <c r="D713" s="23" t="n">
        <f aca="false">$D$635</f>
        <v>0.086</v>
      </c>
      <c r="E713" s="24" t="n">
        <f aca="false">C713*D713</f>
        <v>4300</v>
      </c>
      <c r="G713" s="22" t="s">
        <v>46</v>
      </c>
      <c r="H713" s="2" t="n">
        <f aca="false">H712</f>
        <v>500</v>
      </c>
      <c r="I713" s="42" t="n">
        <f aca="false">$I$635</f>
        <v>3.27</v>
      </c>
      <c r="J713" s="24" t="n">
        <f aca="false">H713*I713</f>
        <v>1635</v>
      </c>
      <c r="K713" s="24"/>
      <c r="L713" s="24"/>
      <c r="N713" s="9"/>
    </row>
    <row r="714" customFormat="false" ht="25.5" hidden="false" customHeight="false" outlineLevel="0" collapsed="false">
      <c r="B714" s="22" t="s">
        <v>95</v>
      </c>
      <c r="C714" s="2" t="n">
        <f aca="false">IF(C711*200&lt;=250000,C711*100,IF(C711*100&gt;250000,0,250000-C713))</f>
        <v>50000</v>
      </c>
      <c r="D714" s="23" t="n">
        <f aca="false">$D$636</f>
        <v>0.0749</v>
      </c>
      <c r="E714" s="24" t="n">
        <f aca="false">C714*D714</f>
        <v>3745</v>
      </c>
      <c r="G714" s="22" t="s">
        <v>27</v>
      </c>
      <c r="H714" s="2" t="n">
        <v>250000</v>
      </c>
      <c r="I714" s="33" t="n">
        <f aca="false">$I$636</f>
        <v>0.0563</v>
      </c>
      <c r="J714" s="24" t="n">
        <f aca="false">H714*I714</f>
        <v>14075</v>
      </c>
      <c r="K714" s="24"/>
      <c r="L714" s="24"/>
      <c r="N714" s="9"/>
    </row>
    <row r="715" customFormat="false" ht="12.75" hidden="false" customHeight="false" outlineLevel="0" collapsed="false">
      <c r="B715" s="1" t="s">
        <v>96</v>
      </c>
      <c r="C715" s="2" t="n">
        <f aca="false">IF(250000-C713-C714&gt;0,250000-C713-C714,0)</f>
        <v>150000</v>
      </c>
      <c r="D715" s="3" t="n">
        <f aca="false">$D$637</f>
        <v>0.0616</v>
      </c>
      <c r="E715" s="24" t="n">
        <f aca="false">C715*D715</f>
        <v>9240</v>
      </c>
      <c r="I715" s="33"/>
      <c r="J715" s="24"/>
      <c r="K715" s="24"/>
      <c r="L715" s="24"/>
      <c r="N715" s="9"/>
    </row>
    <row r="716" customFormat="false" ht="12.75" hidden="false" customHeight="false" outlineLevel="0" collapsed="false">
      <c r="B716" s="22"/>
      <c r="D716" s="23"/>
      <c r="E716" s="24"/>
      <c r="G716" s="22"/>
      <c r="I716" s="33"/>
      <c r="J716" s="24"/>
      <c r="K716" s="24"/>
      <c r="L716" s="24"/>
      <c r="N716" s="9"/>
    </row>
    <row r="717" customFormat="false" ht="12.75" hidden="false" customHeight="false" outlineLevel="0" collapsed="false">
      <c r="E717" s="24"/>
      <c r="I717" s="33"/>
      <c r="J717" s="24"/>
      <c r="K717" s="24"/>
      <c r="L717" s="24"/>
      <c r="N717" s="9"/>
    </row>
    <row r="718" s="26" customFormat="true" ht="12.75" hidden="false" customHeight="false" outlineLevel="0" collapsed="false">
      <c r="B718" s="39" t="s">
        <v>28</v>
      </c>
      <c r="C718" s="28"/>
      <c r="D718" s="29"/>
      <c r="E718" s="30" t="n">
        <f aca="false">SUM(E711:E716)</f>
        <v>18440</v>
      </c>
      <c r="F718" s="29"/>
      <c r="G718" s="39" t="s">
        <v>28</v>
      </c>
      <c r="H718" s="28"/>
      <c r="I718" s="40"/>
      <c r="J718" s="30" t="n">
        <f aca="false">SUM(J711:J714)</f>
        <v>18138.3</v>
      </c>
      <c r="K718" s="30"/>
      <c r="L718" s="30" t="n">
        <f aca="false">J718-E718</f>
        <v>-301.700000000001</v>
      </c>
      <c r="M718" s="31" t="n">
        <f aca="false">J718/E718-1</f>
        <v>-0.0163611713665944</v>
      </c>
      <c r="N718" s="32"/>
    </row>
    <row r="719" customFormat="false" ht="12.75" hidden="false" customHeight="false" outlineLevel="0" collapsed="false">
      <c r="B719" s="22"/>
      <c r="D719" s="23"/>
      <c r="E719" s="24"/>
      <c r="G719" s="22"/>
      <c r="I719" s="33"/>
      <c r="J719" s="24"/>
      <c r="K719" s="24"/>
      <c r="L719" s="24"/>
      <c r="N719" s="9"/>
    </row>
    <row r="720" customFormat="false" ht="12.75" hidden="false" customHeight="false" outlineLevel="0" collapsed="false">
      <c r="E720" s="24"/>
      <c r="I720" s="33"/>
      <c r="J720" s="24"/>
      <c r="K720" s="24"/>
      <c r="L720" s="24"/>
      <c r="N720" s="9"/>
    </row>
    <row r="721" s="21" customFormat="true" ht="12.75" hidden="false" customHeight="false" outlineLevel="0" collapsed="false">
      <c r="A721" s="21" t="s">
        <v>54</v>
      </c>
      <c r="B721" s="16" t="s">
        <v>15</v>
      </c>
      <c r="C721" s="17"/>
      <c r="D721" s="18"/>
      <c r="E721" s="35"/>
      <c r="F721" s="18"/>
      <c r="G721" s="16" t="s">
        <v>16</v>
      </c>
      <c r="H721" s="17"/>
      <c r="I721" s="36"/>
      <c r="J721" s="35"/>
      <c r="K721" s="35"/>
      <c r="L721" s="35"/>
      <c r="M721" s="18"/>
      <c r="N721" s="20"/>
    </row>
    <row r="722" s="21" customFormat="true" ht="12.75" hidden="false" customHeight="false" outlineLevel="0" collapsed="false">
      <c r="B722" s="16"/>
      <c r="C722" s="17" t="s">
        <v>39</v>
      </c>
      <c r="D722" s="18" t="s">
        <v>18</v>
      </c>
      <c r="E722" s="35" t="s">
        <v>19</v>
      </c>
      <c r="F722" s="18"/>
      <c r="G722" s="16"/>
      <c r="H722" s="17"/>
      <c r="I722" s="36" t="s">
        <v>18</v>
      </c>
      <c r="J722" s="35" t="s">
        <v>19</v>
      </c>
      <c r="K722" s="35"/>
      <c r="L722" s="35" t="s">
        <v>20</v>
      </c>
      <c r="M722" s="18" t="s">
        <v>20</v>
      </c>
      <c r="N722" s="20"/>
    </row>
    <row r="723" customFormat="false" ht="12.75" hidden="false" customHeight="false" outlineLevel="0" collapsed="false">
      <c r="D723" s="3" t="s">
        <v>40</v>
      </c>
      <c r="E723" s="24" t="s">
        <v>22</v>
      </c>
      <c r="I723" s="33" t="s">
        <v>40</v>
      </c>
      <c r="J723" s="24" t="s">
        <v>22</v>
      </c>
      <c r="K723" s="24"/>
      <c r="L723" s="24" t="s">
        <v>23</v>
      </c>
      <c r="N723" s="9"/>
    </row>
    <row r="724" customFormat="false" ht="25.5" hidden="false" customHeight="false" outlineLevel="0" collapsed="false">
      <c r="B724" s="22" t="s">
        <v>93</v>
      </c>
      <c r="C724" s="2" t="n">
        <v>1000</v>
      </c>
      <c r="D724" s="23" t="n">
        <f aca="false">$D$633</f>
        <v>2.31</v>
      </c>
      <c r="E724" s="24" t="n">
        <f aca="false">C724*D724</f>
        <v>2310</v>
      </c>
      <c r="G724" s="22" t="s">
        <v>25</v>
      </c>
      <c r="H724" s="2" t="n">
        <v>1</v>
      </c>
      <c r="I724" s="33" t="n">
        <f aca="false">$I$633</f>
        <v>28.3</v>
      </c>
      <c r="J724" s="24" t="n">
        <f aca="false">H724*I724</f>
        <v>28.3</v>
      </c>
      <c r="K724" s="24"/>
      <c r="L724" s="24"/>
      <c r="N724" s="9"/>
    </row>
    <row r="725" customFormat="false" ht="25.5" hidden="false" customHeight="false" outlineLevel="0" collapsed="false">
      <c r="B725" s="22"/>
      <c r="D725" s="3" t="s">
        <v>21</v>
      </c>
      <c r="E725" s="24"/>
      <c r="G725" s="22" t="s">
        <v>26</v>
      </c>
      <c r="H725" s="2" t="n">
        <v>1000</v>
      </c>
      <c r="I725" s="33" t="n">
        <f aca="false">$I$634</f>
        <v>4.8</v>
      </c>
      <c r="J725" s="24" t="n">
        <f aca="false">H725*I725</f>
        <v>4800</v>
      </c>
      <c r="K725" s="24"/>
      <c r="L725" s="24"/>
      <c r="N725" s="9"/>
    </row>
    <row r="726" customFormat="false" ht="25.5" hidden="false" customHeight="false" outlineLevel="0" collapsed="false">
      <c r="B726" s="22" t="s">
        <v>94</v>
      </c>
      <c r="C726" s="2" t="n">
        <f aca="false">IF(C724*100&gt;100000,100000,C724*100)</f>
        <v>100000</v>
      </c>
      <c r="D726" s="23" t="n">
        <f aca="false">$D$635</f>
        <v>0.086</v>
      </c>
      <c r="E726" s="24" t="n">
        <f aca="false">C726*D726</f>
        <v>8600</v>
      </c>
      <c r="G726" s="22" t="s">
        <v>46</v>
      </c>
      <c r="H726" s="2" t="n">
        <f aca="false">H725</f>
        <v>1000</v>
      </c>
      <c r="I726" s="42" t="n">
        <f aca="false">$I$635</f>
        <v>3.27</v>
      </c>
      <c r="J726" s="24" t="n">
        <f aca="false">H726*I726</f>
        <v>3270</v>
      </c>
      <c r="K726" s="24"/>
      <c r="L726" s="24"/>
      <c r="N726" s="9"/>
    </row>
    <row r="727" customFormat="false" ht="25.5" hidden="false" customHeight="false" outlineLevel="0" collapsed="false">
      <c r="B727" s="22" t="s">
        <v>95</v>
      </c>
      <c r="C727" s="2" t="n">
        <f aca="false">IF(C724*200&lt;=100000,C724*100,IF(C724*100&gt;100000,0,100000-C726))</f>
        <v>0</v>
      </c>
      <c r="D727" s="23" t="n">
        <f aca="false">$D$636</f>
        <v>0.0749</v>
      </c>
      <c r="E727" s="24" t="n">
        <f aca="false">C727*D727</f>
        <v>0</v>
      </c>
      <c r="G727" s="22" t="s">
        <v>27</v>
      </c>
      <c r="H727" s="2" t="n">
        <v>100000</v>
      </c>
      <c r="I727" s="33" t="n">
        <f aca="false">$I$636</f>
        <v>0.0563</v>
      </c>
      <c r="J727" s="24" t="n">
        <f aca="false">H727*I727</f>
        <v>5630</v>
      </c>
      <c r="K727" s="24"/>
      <c r="L727" s="24"/>
      <c r="N727" s="9"/>
    </row>
    <row r="728" customFormat="false" ht="12.75" hidden="false" customHeight="false" outlineLevel="0" collapsed="false">
      <c r="B728" s="1" t="s">
        <v>96</v>
      </c>
      <c r="C728" s="2" t="n">
        <f aca="false">IF(100000-C726-C727&gt;0,100000-C726-C727,0)</f>
        <v>0</v>
      </c>
      <c r="D728" s="3" t="n">
        <f aca="false">$D$637</f>
        <v>0.0616</v>
      </c>
      <c r="E728" s="24" t="n">
        <f aca="false">C728*D728</f>
        <v>0</v>
      </c>
      <c r="I728" s="33"/>
      <c r="J728" s="24"/>
      <c r="K728" s="24"/>
      <c r="L728" s="24"/>
      <c r="N728" s="9"/>
    </row>
    <row r="729" customFormat="false" ht="12.75" hidden="false" customHeight="false" outlineLevel="0" collapsed="false">
      <c r="B729" s="22"/>
      <c r="D729" s="23"/>
      <c r="E729" s="24"/>
      <c r="G729" s="22"/>
      <c r="I729" s="33"/>
      <c r="J729" s="24"/>
      <c r="K729" s="24"/>
      <c r="L729" s="24"/>
      <c r="N729" s="9"/>
    </row>
    <row r="730" customFormat="false" ht="12.75" hidden="false" customHeight="false" outlineLevel="0" collapsed="false">
      <c r="E730" s="24"/>
      <c r="I730" s="33"/>
      <c r="J730" s="24"/>
      <c r="K730" s="24"/>
      <c r="L730" s="24"/>
      <c r="N730" s="9"/>
    </row>
    <row r="731" s="26" customFormat="true" ht="45" hidden="false" customHeight="false" outlineLevel="0" collapsed="false">
      <c r="B731" s="39" t="s">
        <v>28</v>
      </c>
      <c r="C731" s="28"/>
      <c r="D731" s="29"/>
      <c r="E731" s="30" t="n">
        <f aca="false">SUM(E724:E729)</f>
        <v>10910</v>
      </c>
      <c r="F731" s="29"/>
      <c r="G731" s="39" t="s">
        <v>28</v>
      </c>
      <c r="H731" s="28"/>
      <c r="I731" s="40"/>
      <c r="J731" s="30" t="n">
        <f aca="false">SUM(J724:J727)</f>
        <v>13728.3</v>
      </c>
      <c r="K731" s="30"/>
      <c r="L731" s="30" t="n">
        <f aca="false">J731-E731</f>
        <v>2818.3</v>
      </c>
      <c r="M731" s="31" t="n">
        <f aca="false">J731/E731-1</f>
        <v>0.258322639780018</v>
      </c>
      <c r="N731" s="44" t="s">
        <v>56</v>
      </c>
    </row>
    <row r="732" customFormat="false" ht="12.75" hidden="false" customHeight="false" outlineLevel="0" collapsed="false">
      <c r="B732" s="22"/>
      <c r="D732" s="23"/>
      <c r="E732" s="24"/>
      <c r="G732" s="22"/>
      <c r="I732" s="33"/>
      <c r="J732" s="24"/>
      <c r="K732" s="24"/>
      <c r="L732" s="24"/>
      <c r="N732" s="9"/>
    </row>
    <row r="733" customFormat="false" ht="12.75" hidden="false" customHeight="false" outlineLevel="0" collapsed="false">
      <c r="E733" s="24"/>
      <c r="I733" s="33"/>
      <c r="J733" s="24"/>
      <c r="K733" s="24"/>
      <c r="L733" s="24"/>
      <c r="N733" s="9"/>
    </row>
    <row r="734" s="21" customFormat="true" ht="12.75" hidden="false" customHeight="false" outlineLevel="0" collapsed="false">
      <c r="A734" s="21" t="s">
        <v>57</v>
      </c>
      <c r="B734" s="16" t="s">
        <v>15</v>
      </c>
      <c r="C734" s="17"/>
      <c r="D734" s="18"/>
      <c r="E734" s="35"/>
      <c r="F734" s="18"/>
      <c r="G734" s="16" t="s">
        <v>16</v>
      </c>
      <c r="H734" s="17"/>
      <c r="I734" s="36"/>
      <c r="J734" s="35"/>
      <c r="K734" s="35"/>
      <c r="L734" s="35"/>
      <c r="M734" s="18"/>
      <c r="N734" s="20"/>
    </row>
    <row r="735" s="21" customFormat="true" ht="12.75" hidden="false" customHeight="false" outlineLevel="0" collapsed="false">
      <c r="B735" s="16"/>
      <c r="C735" s="17" t="s">
        <v>39</v>
      </c>
      <c r="D735" s="18" t="s">
        <v>18</v>
      </c>
      <c r="E735" s="35" t="s">
        <v>19</v>
      </c>
      <c r="F735" s="18"/>
      <c r="G735" s="16"/>
      <c r="H735" s="17"/>
      <c r="I735" s="36" t="s">
        <v>18</v>
      </c>
      <c r="J735" s="35" t="s">
        <v>19</v>
      </c>
      <c r="K735" s="35"/>
      <c r="L735" s="35" t="s">
        <v>20</v>
      </c>
      <c r="M735" s="18" t="s">
        <v>20</v>
      </c>
      <c r="N735" s="20"/>
    </row>
    <row r="736" customFormat="false" ht="12.75" hidden="false" customHeight="false" outlineLevel="0" collapsed="false">
      <c r="D736" s="3" t="s">
        <v>40</v>
      </c>
      <c r="E736" s="24" t="s">
        <v>22</v>
      </c>
      <c r="I736" s="33" t="s">
        <v>40</v>
      </c>
      <c r="J736" s="24" t="s">
        <v>22</v>
      </c>
      <c r="K736" s="24"/>
      <c r="L736" s="24" t="s">
        <v>23</v>
      </c>
      <c r="N736" s="9"/>
    </row>
    <row r="737" customFormat="false" ht="25.5" hidden="false" customHeight="false" outlineLevel="0" collapsed="false">
      <c r="B737" s="22" t="s">
        <v>93</v>
      </c>
      <c r="C737" s="2" t="n">
        <v>1000</v>
      </c>
      <c r="D737" s="23" t="n">
        <f aca="false">$D$633</f>
        <v>2.31</v>
      </c>
      <c r="E737" s="24" t="n">
        <f aca="false">C737*D737</f>
        <v>2310</v>
      </c>
      <c r="G737" s="22" t="s">
        <v>25</v>
      </c>
      <c r="H737" s="2" t="n">
        <v>1</v>
      </c>
      <c r="I737" s="33" t="n">
        <f aca="false">$I$633</f>
        <v>28.3</v>
      </c>
      <c r="J737" s="24" t="n">
        <f aca="false">H737*I737</f>
        <v>28.3</v>
      </c>
      <c r="K737" s="24"/>
      <c r="L737" s="24"/>
      <c r="N737" s="9"/>
    </row>
    <row r="738" customFormat="false" ht="25.5" hidden="false" customHeight="false" outlineLevel="0" collapsed="false">
      <c r="B738" s="22"/>
      <c r="D738" s="3" t="s">
        <v>21</v>
      </c>
      <c r="E738" s="24"/>
      <c r="G738" s="22" t="s">
        <v>26</v>
      </c>
      <c r="H738" s="2" t="n">
        <v>1000</v>
      </c>
      <c r="I738" s="33" t="n">
        <f aca="false">$I$634</f>
        <v>4.8</v>
      </c>
      <c r="J738" s="24" t="n">
        <f aca="false">H738*I738</f>
        <v>4800</v>
      </c>
      <c r="K738" s="24"/>
      <c r="L738" s="24"/>
      <c r="N738" s="9"/>
    </row>
    <row r="739" customFormat="false" ht="25.5" hidden="false" customHeight="false" outlineLevel="0" collapsed="false">
      <c r="B739" s="22" t="s">
        <v>94</v>
      </c>
      <c r="C739" s="2" t="n">
        <f aca="false">IF(C737*100&gt;300000,300000,C737*100)</f>
        <v>100000</v>
      </c>
      <c r="D739" s="23" t="n">
        <f aca="false">$D$635</f>
        <v>0.086</v>
      </c>
      <c r="E739" s="24" t="n">
        <f aca="false">C739*D739</f>
        <v>8600</v>
      </c>
      <c r="G739" s="22" t="s">
        <v>46</v>
      </c>
      <c r="H739" s="2" t="n">
        <f aca="false">H738</f>
        <v>1000</v>
      </c>
      <c r="I739" s="42" t="n">
        <f aca="false">$I$635</f>
        <v>3.27</v>
      </c>
      <c r="J739" s="24" t="n">
        <f aca="false">H739*I739</f>
        <v>3270</v>
      </c>
      <c r="K739" s="24"/>
      <c r="L739" s="24"/>
      <c r="N739" s="9"/>
    </row>
    <row r="740" customFormat="false" ht="25.5" hidden="false" customHeight="false" outlineLevel="0" collapsed="false">
      <c r="B740" s="22" t="s">
        <v>95</v>
      </c>
      <c r="C740" s="2" t="n">
        <f aca="false">IF(C737*200&lt;=300000,C737*100,IF(C737*100&gt;300000,0,300000-C739))</f>
        <v>100000</v>
      </c>
      <c r="D740" s="23" t="n">
        <f aca="false">$D$636</f>
        <v>0.0749</v>
      </c>
      <c r="E740" s="24" t="n">
        <f aca="false">C740*D740</f>
        <v>7490</v>
      </c>
      <c r="G740" s="22" t="s">
        <v>27</v>
      </c>
      <c r="H740" s="2" t="n">
        <v>300000</v>
      </c>
      <c r="I740" s="33" t="n">
        <f aca="false">$I$636</f>
        <v>0.0563</v>
      </c>
      <c r="J740" s="24" t="n">
        <f aca="false">H740*I740</f>
        <v>16890</v>
      </c>
      <c r="K740" s="24"/>
      <c r="L740" s="24"/>
      <c r="N740" s="9"/>
    </row>
    <row r="741" customFormat="false" ht="12.75" hidden="false" customHeight="false" outlineLevel="0" collapsed="false">
      <c r="B741" s="1" t="s">
        <v>96</v>
      </c>
      <c r="C741" s="2" t="n">
        <f aca="false">IF(300000-C739-C740&gt;0,300000-C739-C740,0)</f>
        <v>100000</v>
      </c>
      <c r="D741" s="3" t="n">
        <f aca="false">$D$637</f>
        <v>0.0616</v>
      </c>
      <c r="E741" s="24" t="n">
        <f aca="false">C741*D741</f>
        <v>6160</v>
      </c>
      <c r="I741" s="33"/>
      <c r="J741" s="24"/>
      <c r="K741" s="24"/>
      <c r="L741" s="24"/>
      <c r="N741" s="9"/>
    </row>
    <row r="742" customFormat="false" ht="12.75" hidden="false" customHeight="false" outlineLevel="0" collapsed="false">
      <c r="B742" s="22"/>
      <c r="D742" s="23"/>
      <c r="E742" s="24"/>
      <c r="G742" s="22"/>
      <c r="I742" s="33"/>
      <c r="J742" s="24"/>
      <c r="K742" s="24"/>
      <c r="L742" s="24"/>
      <c r="N742" s="9"/>
    </row>
    <row r="743" customFormat="false" ht="12.75" hidden="false" customHeight="false" outlineLevel="0" collapsed="false">
      <c r="E743" s="24"/>
      <c r="I743" s="33"/>
      <c r="J743" s="24"/>
      <c r="K743" s="24"/>
      <c r="L743" s="24"/>
      <c r="N743" s="9"/>
    </row>
    <row r="744" s="26" customFormat="true" ht="12.75" hidden="false" customHeight="false" outlineLevel="0" collapsed="false">
      <c r="B744" s="39" t="s">
        <v>28</v>
      </c>
      <c r="C744" s="28"/>
      <c r="D744" s="29"/>
      <c r="E744" s="30" t="n">
        <f aca="false">SUM(E737:E742)</f>
        <v>24560</v>
      </c>
      <c r="F744" s="29"/>
      <c r="G744" s="39" t="s">
        <v>28</v>
      </c>
      <c r="H744" s="28"/>
      <c r="I744" s="40"/>
      <c r="J744" s="30" t="n">
        <f aca="false">SUM(J737:J740)</f>
        <v>24988.3</v>
      </c>
      <c r="K744" s="30"/>
      <c r="L744" s="30" t="n">
        <f aca="false">J744-E744</f>
        <v>428.299999999999</v>
      </c>
      <c r="M744" s="31" t="n">
        <f aca="false">J744/E744-1</f>
        <v>0.0174389250814333</v>
      </c>
      <c r="N744" s="32"/>
    </row>
    <row r="745" customFormat="false" ht="12.75" hidden="false" customHeight="false" outlineLevel="0" collapsed="false">
      <c r="B745" s="22"/>
      <c r="D745" s="23"/>
      <c r="E745" s="24"/>
      <c r="G745" s="22"/>
      <c r="I745" s="33"/>
      <c r="J745" s="24"/>
      <c r="K745" s="24"/>
      <c r="L745" s="24"/>
      <c r="N745" s="9"/>
    </row>
    <row r="746" customFormat="false" ht="12.75" hidden="false" customHeight="false" outlineLevel="0" collapsed="false">
      <c r="E746" s="24"/>
      <c r="I746" s="33"/>
      <c r="J746" s="24"/>
      <c r="K746" s="24"/>
      <c r="L746" s="24"/>
      <c r="N746" s="9"/>
    </row>
    <row r="747" s="21" customFormat="true" ht="12.75" hidden="false" customHeight="false" outlineLevel="0" collapsed="false">
      <c r="A747" s="21" t="s">
        <v>58</v>
      </c>
      <c r="B747" s="16" t="s">
        <v>15</v>
      </c>
      <c r="C747" s="17"/>
      <c r="D747" s="18"/>
      <c r="E747" s="35"/>
      <c r="F747" s="18"/>
      <c r="G747" s="16" t="s">
        <v>16</v>
      </c>
      <c r="H747" s="17"/>
      <c r="I747" s="36"/>
      <c r="J747" s="35"/>
      <c r="K747" s="35"/>
      <c r="L747" s="35"/>
      <c r="M747" s="18"/>
      <c r="N747" s="20"/>
    </row>
    <row r="748" s="21" customFormat="true" ht="12.75" hidden="false" customHeight="false" outlineLevel="0" collapsed="false">
      <c r="B748" s="16"/>
      <c r="C748" s="17" t="s">
        <v>39</v>
      </c>
      <c r="D748" s="18" t="s">
        <v>18</v>
      </c>
      <c r="E748" s="35" t="s">
        <v>19</v>
      </c>
      <c r="F748" s="18"/>
      <c r="G748" s="16"/>
      <c r="H748" s="17"/>
      <c r="I748" s="36" t="s">
        <v>18</v>
      </c>
      <c r="J748" s="35" t="s">
        <v>19</v>
      </c>
      <c r="K748" s="35"/>
      <c r="L748" s="35" t="s">
        <v>20</v>
      </c>
      <c r="M748" s="18" t="s">
        <v>20</v>
      </c>
      <c r="N748" s="20"/>
    </row>
    <row r="749" customFormat="false" ht="12.75" hidden="false" customHeight="false" outlineLevel="0" collapsed="false">
      <c r="D749" s="3" t="s">
        <v>40</v>
      </c>
      <c r="E749" s="24" t="s">
        <v>22</v>
      </c>
      <c r="I749" s="33" t="s">
        <v>40</v>
      </c>
      <c r="J749" s="24" t="s">
        <v>22</v>
      </c>
      <c r="K749" s="24"/>
      <c r="L749" s="24" t="s">
        <v>23</v>
      </c>
      <c r="N749" s="9"/>
    </row>
    <row r="750" customFormat="false" ht="25.5" hidden="false" customHeight="false" outlineLevel="0" collapsed="false">
      <c r="B750" s="22" t="s">
        <v>93</v>
      </c>
      <c r="C750" s="2" t="n">
        <v>1000</v>
      </c>
      <c r="D750" s="23" t="n">
        <f aca="false">$D$633</f>
        <v>2.31</v>
      </c>
      <c r="E750" s="24" t="n">
        <f aca="false">C750*D750</f>
        <v>2310</v>
      </c>
      <c r="G750" s="22" t="s">
        <v>25</v>
      </c>
      <c r="H750" s="2" t="n">
        <v>1</v>
      </c>
      <c r="I750" s="33" t="n">
        <f aca="false">$I$633</f>
        <v>28.3</v>
      </c>
      <c r="J750" s="24" t="n">
        <f aca="false">H750*I750</f>
        <v>28.3</v>
      </c>
      <c r="K750" s="24"/>
      <c r="L750" s="24"/>
      <c r="N750" s="9"/>
    </row>
    <row r="751" customFormat="false" ht="25.5" hidden="false" customHeight="false" outlineLevel="0" collapsed="false">
      <c r="B751" s="22"/>
      <c r="D751" s="3" t="s">
        <v>21</v>
      </c>
      <c r="E751" s="24"/>
      <c r="G751" s="22" t="s">
        <v>26</v>
      </c>
      <c r="H751" s="2" t="n">
        <v>1000</v>
      </c>
      <c r="I751" s="33" t="n">
        <f aca="false">$I$634</f>
        <v>4.8</v>
      </c>
      <c r="J751" s="24" t="n">
        <f aca="false">H751*I751</f>
        <v>4800</v>
      </c>
      <c r="K751" s="24"/>
      <c r="L751" s="24"/>
      <c r="N751" s="9"/>
    </row>
    <row r="752" customFormat="false" ht="25.5" hidden="false" customHeight="false" outlineLevel="0" collapsed="false">
      <c r="B752" s="22" t="s">
        <v>94</v>
      </c>
      <c r="C752" s="2" t="n">
        <f aca="false">IF(C750*100&gt;500000,500000,C750*100)</f>
        <v>100000</v>
      </c>
      <c r="D752" s="23" t="n">
        <f aca="false">$D$635</f>
        <v>0.086</v>
      </c>
      <c r="E752" s="24" t="n">
        <f aca="false">C752*D752</f>
        <v>8600</v>
      </c>
      <c r="G752" s="22" t="s">
        <v>46</v>
      </c>
      <c r="H752" s="2" t="n">
        <f aca="false">H751</f>
        <v>1000</v>
      </c>
      <c r="I752" s="42" t="n">
        <f aca="false">$I$635</f>
        <v>3.27</v>
      </c>
      <c r="J752" s="24" t="n">
        <f aca="false">H752*I752</f>
        <v>3270</v>
      </c>
      <c r="K752" s="24"/>
      <c r="L752" s="24"/>
      <c r="N752" s="9"/>
    </row>
    <row r="753" customFormat="false" ht="25.5" hidden="false" customHeight="false" outlineLevel="0" collapsed="false">
      <c r="B753" s="22" t="s">
        <v>95</v>
      </c>
      <c r="C753" s="2" t="n">
        <f aca="false">IF(C750*200&lt;=500000,C750*100,IF(C750*100&gt;500000,0,500000-C752))</f>
        <v>100000</v>
      </c>
      <c r="D753" s="23" t="n">
        <f aca="false">$D$636</f>
        <v>0.0749</v>
      </c>
      <c r="E753" s="24" t="n">
        <f aca="false">C753*D753</f>
        <v>7490</v>
      </c>
      <c r="G753" s="22" t="s">
        <v>27</v>
      </c>
      <c r="H753" s="2" t="n">
        <v>500000</v>
      </c>
      <c r="I753" s="33" t="n">
        <f aca="false">$I$636</f>
        <v>0.0563</v>
      </c>
      <c r="J753" s="24" t="n">
        <f aca="false">H753*I753</f>
        <v>28150</v>
      </c>
      <c r="K753" s="24"/>
      <c r="L753" s="24"/>
      <c r="N753" s="9"/>
    </row>
    <row r="754" customFormat="false" ht="12.75" hidden="false" customHeight="false" outlineLevel="0" collapsed="false">
      <c r="B754" s="1" t="s">
        <v>96</v>
      </c>
      <c r="C754" s="2" t="n">
        <f aca="false">IF(500000-C752-C753&gt;0,500000-C752-C753,0)</f>
        <v>300000</v>
      </c>
      <c r="D754" s="3" t="n">
        <f aca="false">$D$637</f>
        <v>0.0616</v>
      </c>
      <c r="E754" s="24" t="n">
        <f aca="false">C754*D754</f>
        <v>18480</v>
      </c>
      <c r="I754" s="33"/>
      <c r="J754" s="24"/>
      <c r="K754" s="24"/>
      <c r="L754" s="24"/>
      <c r="N754" s="9"/>
    </row>
    <row r="755" customFormat="false" ht="12.75" hidden="false" customHeight="false" outlineLevel="0" collapsed="false">
      <c r="B755" s="22"/>
      <c r="D755" s="23"/>
      <c r="E755" s="24"/>
      <c r="G755" s="22"/>
      <c r="I755" s="33"/>
      <c r="J755" s="24"/>
      <c r="K755" s="24"/>
      <c r="L755" s="24"/>
      <c r="N755" s="9"/>
    </row>
    <row r="756" customFormat="false" ht="12.75" hidden="false" customHeight="false" outlineLevel="0" collapsed="false">
      <c r="E756" s="24"/>
      <c r="I756" s="33"/>
      <c r="J756" s="24"/>
      <c r="K756" s="24"/>
      <c r="L756" s="24"/>
      <c r="N756" s="9"/>
    </row>
    <row r="757" s="26" customFormat="true" ht="12.75" hidden="false" customHeight="false" outlineLevel="0" collapsed="false">
      <c r="B757" s="39" t="s">
        <v>28</v>
      </c>
      <c r="C757" s="28"/>
      <c r="D757" s="29"/>
      <c r="E757" s="30" t="n">
        <f aca="false">SUM(E750:E755)</f>
        <v>36880</v>
      </c>
      <c r="F757" s="29"/>
      <c r="G757" s="39" t="s">
        <v>28</v>
      </c>
      <c r="H757" s="28"/>
      <c r="I757" s="40"/>
      <c r="J757" s="30" t="n">
        <f aca="false">SUM(J750:J753)</f>
        <v>36248.3</v>
      </c>
      <c r="K757" s="30"/>
      <c r="L757" s="30" t="n">
        <f aca="false">J757-E757</f>
        <v>-631.699999999997</v>
      </c>
      <c r="M757" s="31" t="n">
        <f aca="false">J757/E757-1</f>
        <v>-0.01712852494577</v>
      </c>
      <c r="N757" s="32"/>
    </row>
    <row r="758" customFormat="false" ht="12.75" hidden="false" customHeight="false" outlineLevel="0" collapsed="false">
      <c r="B758" s="22"/>
      <c r="D758" s="23"/>
      <c r="E758" s="24"/>
      <c r="G758" s="22"/>
      <c r="I758" s="33"/>
      <c r="J758" s="24"/>
      <c r="K758" s="24"/>
      <c r="L758" s="24"/>
      <c r="N758" s="9"/>
    </row>
    <row r="759" customFormat="false" ht="12.75" hidden="false" customHeight="false" outlineLevel="0" collapsed="false">
      <c r="E759" s="24"/>
      <c r="I759" s="33"/>
      <c r="J759" s="24"/>
      <c r="K759" s="24"/>
      <c r="L759" s="24"/>
      <c r="N759" s="9"/>
    </row>
    <row r="760" customFormat="false" ht="15.75" hidden="false" customHeight="false" outlineLevel="0" collapsed="false">
      <c r="A760" s="14" t="s">
        <v>97</v>
      </c>
      <c r="E760" s="24"/>
      <c r="I760" s="33"/>
      <c r="J760" s="24"/>
      <c r="K760" s="24"/>
      <c r="L760" s="24"/>
      <c r="N760" s="9"/>
    </row>
    <row r="761" customFormat="false" ht="12.75" hidden="false" customHeight="false" outlineLevel="0" collapsed="false">
      <c r="E761" s="24"/>
      <c r="I761" s="33"/>
      <c r="J761" s="24"/>
      <c r="K761" s="24"/>
      <c r="L761" s="24"/>
      <c r="N761" s="9"/>
    </row>
    <row r="762" s="21" customFormat="true" ht="12.75" hidden="false" customHeight="false" outlineLevel="0" collapsed="false">
      <c r="A762" s="21" t="s">
        <v>24</v>
      </c>
      <c r="B762" s="16" t="s">
        <v>15</v>
      </c>
      <c r="C762" s="17"/>
      <c r="D762" s="18"/>
      <c r="E762" s="35"/>
      <c r="F762" s="18"/>
      <c r="G762" s="16" t="s">
        <v>16</v>
      </c>
      <c r="H762" s="17"/>
      <c r="I762" s="36"/>
      <c r="J762" s="35"/>
      <c r="K762" s="35"/>
      <c r="L762" s="35"/>
      <c r="M762" s="18"/>
      <c r="N762" s="20"/>
    </row>
    <row r="763" s="21" customFormat="true" ht="12.75" hidden="false" customHeight="false" outlineLevel="0" collapsed="false">
      <c r="B763" s="16"/>
      <c r="C763" s="17" t="s">
        <v>39</v>
      </c>
      <c r="D763" s="18" t="s">
        <v>18</v>
      </c>
      <c r="E763" s="35" t="s">
        <v>19</v>
      </c>
      <c r="F763" s="18"/>
      <c r="G763" s="16"/>
      <c r="H763" s="17"/>
      <c r="I763" s="36" t="s">
        <v>18</v>
      </c>
      <c r="J763" s="35" t="s">
        <v>19</v>
      </c>
      <c r="K763" s="35"/>
      <c r="L763" s="35" t="s">
        <v>20</v>
      </c>
      <c r="M763" s="18" t="s">
        <v>20</v>
      </c>
      <c r="N763" s="20"/>
    </row>
    <row r="764" customFormat="false" ht="12.75" hidden="false" customHeight="false" outlineLevel="0" collapsed="false">
      <c r="D764" s="3" t="s">
        <v>40</v>
      </c>
      <c r="E764" s="24" t="s">
        <v>22</v>
      </c>
      <c r="I764" s="33" t="s">
        <v>40</v>
      </c>
      <c r="J764" s="24" t="s">
        <v>22</v>
      </c>
      <c r="K764" s="24"/>
      <c r="L764" s="24" t="s">
        <v>23</v>
      </c>
      <c r="N764" s="50"/>
    </row>
    <row r="765" customFormat="false" ht="25.5" hidden="false" customHeight="false" outlineLevel="0" collapsed="false">
      <c r="B765" s="22" t="s">
        <v>25</v>
      </c>
      <c r="E765" s="24" t="n">
        <f aca="false">C765*D765</f>
        <v>0</v>
      </c>
      <c r="G765" s="22" t="s">
        <v>25</v>
      </c>
      <c r="I765" s="51" t="n">
        <v>2800</v>
      </c>
      <c r="J765" s="24" t="n">
        <f aca="false">H765*I765</f>
        <v>0</v>
      </c>
      <c r="K765" s="24"/>
      <c r="L765" s="24"/>
      <c r="N765" s="9"/>
    </row>
    <row r="766" customFormat="false" ht="25.5" hidden="false" customHeight="false" outlineLevel="0" collapsed="false">
      <c r="B766" s="22" t="s">
        <v>98</v>
      </c>
      <c r="E766" s="24" t="n">
        <f aca="false">C766*D766</f>
        <v>0</v>
      </c>
      <c r="G766" s="22" t="s">
        <v>98</v>
      </c>
      <c r="I766" s="51" t="n">
        <v>3.2</v>
      </c>
      <c r="J766" s="24" t="n">
        <f aca="false">H766*I766</f>
        <v>0</v>
      </c>
      <c r="K766" s="24"/>
      <c r="L766" s="24"/>
      <c r="N766" s="9"/>
    </row>
    <row r="767" customFormat="false" ht="25.5" hidden="false" customHeight="false" outlineLevel="0" collapsed="false">
      <c r="B767" s="22" t="s">
        <v>99</v>
      </c>
      <c r="E767" s="24" t="n">
        <f aca="false">C767*D767</f>
        <v>0</v>
      </c>
      <c r="G767" s="22" t="s">
        <v>99</v>
      </c>
      <c r="I767" s="51" t="n">
        <v>4.04</v>
      </c>
      <c r="J767" s="24" t="n">
        <f aca="false">H767*I767</f>
        <v>0</v>
      </c>
      <c r="K767" s="24"/>
      <c r="L767" s="24"/>
      <c r="N767" s="9"/>
    </row>
    <row r="768" customFormat="false" ht="12.75" hidden="false" customHeight="false" outlineLevel="0" collapsed="false">
      <c r="B768" s="22" t="s">
        <v>100</v>
      </c>
      <c r="D768" s="23" t="n">
        <v>10.98</v>
      </c>
      <c r="E768" s="24" t="n">
        <f aca="false">C768*D768</f>
        <v>0</v>
      </c>
      <c r="G768" s="22" t="s">
        <v>100</v>
      </c>
      <c r="I768" s="51"/>
      <c r="J768" s="24" t="n">
        <f aca="false">H768*I768</f>
        <v>0</v>
      </c>
      <c r="K768" s="24"/>
      <c r="L768" s="24"/>
      <c r="N768" s="9"/>
    </row>
    <row r="769" customFormat="false" ht="12.75" hidden="false" customHeight="false" outlineLevel="0" collapsed="false">
      <c r="B769" s="22"/>
      <c r="D769" s="3" t="s">
        <v>21</v>
      </c>
      <c r="E769" s="24"/>
      <c r="G769" s="22"/>
      <c r="I769" s="3" t="s">
        <v>21</v>
      </c>
      <c r="J769" s="24"/>
      <c r="K769" s="24"/>
      <c r="L769" s="24"/>
      <c r="N769" s="9"/>
    </row>
    <row r="770" customFormat="false" ht="25.5" hidden="false" customHeight="false" outlineLevel="0" collapsed="false">
      <c r="B770" s="22" t="s">
        <v>101</v>
      </c>
      <c r="D770" s="52" t="n">
        <v>0.0622</v>
      </c>
      <c r="E770" s="24" t="n">
        <f aca="false">C770*D770</f>
        <v>0</v>
      </c>
      <c r="G770" s="22" t="s">
        <v>101</v>
      </c>
      <c r="I770" s="53" t="n">
        <v>0.0852</v>
      </c>
      <c r="J770" s="24" t="n">
        <f aca="false">H770*I770</f>
        <v>0</v>
      </c>
      <c r="K770" s="24"/>
      <c r="L770" s="24"/>
      <c r="N770" s="9"/>
    </row>
    <row r="771" customFormat="false" ht="38.25" hidden="false" customHeight="false" outlineLevel="0" collapsed="false">
      <c r="B771" s="22" t="s">
        <v>102</v>
      </c>
      <c r="D771" s="52"/>
      <c r="E771" s="24" t="n">
        <f aca="false">C771*D771</f>
        <v>0</v>
      </c>
      <c r="G771" s="22" t="s">
        <v>102</v>
      </c>
      <c r="I771" s="53"/>
      <c r="J771" s="24" t="n">
        <f aca="false">H771*I771</f>
        <v>0</v>
      </c>
      <c r="K771" s="24"/>
      <c r="L771" s="24"/>
      <c r="N771" s="9"/>
    </row>
    <row r="772" customFormat="false" ht="25.5" hidden="false" customHeight="false" outlineLevel="0" collapsed="false">
      <c r="B772" s="22" t="s">
        <v>103</v>
      </c>
      <c r="D772" s="3" t="n">
        <v>0.0342</v>
      </c>
      <c r="E772" s="24" t="n">
        <f aca="false">C772*D772</f>
        <v>0</v>
      </c>
      <c r="G772" s="22" t="s">
        <v>103</v>
      </c>
      <c r="I772" s="51" t="n">
        <v>0.034</v>
      </c>
      <c r="J772" s="24" t="n">
        <f aca="false">H772*I772</f>
        <v>0</v>
      </c>
      <c r="K772" s="24"/>
      <c r="L772" s="24"/>
      <c r="N772" s="9"/>
    </row>
    <row r="773" customFormat="false" ht="25.5" hidden="false" customHeight="false" outlineLevel="0" collapsed="false">
      <c r="B773" s="22"/>
      <c r="E773" s="24"/>
      <c r="G773" s="22" t="s">
        <v>104</v>
      </c>
      <c r="I773" s="51" t="n">
        <v>1.4</v>
      </c>
      <c r="J773" s="24" t="n">
        <f aca="false">H773*I773</f>
        <v>0</v>
      </c>
      <c r="K773" s="24"/>
      <c r="L773" s="24"/>
      <c r="N773" s="9"/>
    </row>
    <row r="774" s="26" customFormat="true" ht="25.5" hidden="false" customHeight="false" outlineLevel="0" collapsed="false">
      <c r="B774" s="27" t="s">
        <v>64</v>
      </c>
      <c r="C774" s="28"/>
      <c r="D774" s="29"/>
      <c r="E774" s="30" t="n">
        <f aca="false">SUM(E765:E772)</f>
        <v>0</v>
      </c>
      <c r="F774" s="29"/>
      <c r="G774" s="27" t="s">
        <v>64</v>
      </c>
      <c r="H774" s="28"/>
      <c r="I774" s="54"/>
      <c r="J774" s="30" t="n">
        <f aca="false">SUM(J765:J772)-J773</f>
        <v>0</v>
      </c>
      <c r="K774" s="30"/>
      <c r="L774" s="30" t="n">
        <f aca="false">J774-E774</f>
        <v>0</v>
      </c>
      <c r="M774" s="31" t="e">
        <f aca="false">J774/E774-1</f>
        <v>#DIV/0!</v>
      </c>
      <c r="N774" s="32"/>
    </row>
    <row r="775" customFormat="false" ht="12.75" hidden="false" customHeight="false" outlineLevel="0" collapsed="false">
      <c r="B775" s="22"/>
      <c r="D775" s="23"/>
      <c r="E775" s="24"/>
      <c r="I775" s="55"/>
      <c r="J775" s="24"/>
      <c r="K775" s="24"/>
      <c r="L775" s="24"/>
      <c r="N775" s="9"/>
    </row>
    <row r="776" customFormat="false" ht="12.75" hidden="false" customHeight="false" outlineLevel="0" collapsed="false">
      <c r="B776" s="22"/>
      <c r="D776" s="23"/>
      <c r="E776" s="24"/>
      <c r="I776" s="55"/>
      <c r="J776" s="24"/>
      <c r="K776" s="24"/>
      <c r="L776" s="24"/>
      <c r="N776" s="9"/>
    </row>
    <row r="777" customFormat="false" ht="25.5" hidden="false" customHeight="false" outlineLevel="0" collapsed="false">
      <c r="B777" s="22" t="s">
        <v>25</v>
      </c>
      <c r="E777" s="24" t="n">
        <f aca="false">C777*D777</f>
        <v>0</v>
      </c>
      <c r="G777" s="22" t="s">
        <v>25</v>
      </c>
      <c r="I777" s="51" t="n">
        <v>2800</v>
      </c>
      <c r="J777" s="24" t="n">
        <f aca="false">H777*I777</f>
        <v>0</v>
      </c>
      <c r="K777" s="24"/>
      <c r="L777" s="24"/>
      <c r="N777" s="9"/>
    </row>
    <row r="778" customFormat="false" ht="25.5" hidden="false" customHeight="false" outlineLevel="0" collapsed="false">
      <c r="B778" s="22" t="s">
        <v>105</v>
      </c>
      <c r="E778" s="24" t="n">
        <f aca="false">C778*D778</f>
        <v>0</v>
      </c>
      <c r="G778" s="22" t="s">
        <v>105</v>
      </c>
      <c r="I778" s="51" t="n">
        <v>3.2</v>
      </c>
      <c r="J778" s="24" t="n">
        <f aca="false">H778*I778</f>
        <v>0</v>
      </c>
      <c r="K778" s="24"/>
      <c r="L778" s="24"/>
      <c r="N778" s="9"/>
    </row>
    <row r="779" customFormat="false" ht="25.5" hidden="false" customHeight="false" outlineLevel="0" collapsed="false">
      <c r="B779" s="22" t="s">
        <v>106</v>
      </c>
      <c r="E779" s="24" t="n">
        <f aca="false">C779*D779</f>
        <v>0</v>
      </c>
      <c r="G779" s="22" t="s">
        <v>106</v>
      </c>
      <c r="I779" s="51" t="n">
        <v>3.38</v>
      </c>
      <c r="J779" s="24" t="n">
        <f aca="false">H779*I779</f>
        <v>0</v>
      </c>
      <c r="K779" s="24"/>
      <c r="L779" s="24"/>
      <c r="N779" s="9"/>
    </row>
    <row r="780" customFormat="false" ht="12.75" hidden="false" customHeight="false" outlineLevel="0" collapsed="false">
      <c r="B780" s="22" t="s">
        <v>107</v>
      </c>
      <c r="D780" s="23" t="n">
        <v>8.13</v>
      </c>
      <c r="E780" s="24" t="n">
        <f aca="false">C780*D780</f>
        <v>0</v>
      </c>
      <c r="G780" s="22" t="s">
        <v>107</v>
      </c>
      <c r="I780" s="51"/>
      <c r="J780" s="24" t="n">
        <f aca="false">H780*I780</f>
        <v>0</v>
      </c>
      <c r="K780" s="24"/>
      <c r="L780" s="24"/>
      <c r="N780" s="9"/>
    </row>
    <row r="781" customFormat="false" ht="12.75" hidden="false" customHeight="false" outlineLevel="0" collapsed="false">
      <c r="B781" s="22"/>
      <c r="D781" s="3" t="s">
        <v>21</v>
      </c>
      <c r="E781" s="24"/>
      <c r="G781" s="22"/>
      <c r="I781" s="3" t="s">
        <v>21</v>
      </c>
      <c r="J781" s="24"/>
      <c r="K781" s="24"/>
      <c r="L781" s="24"/>
      <c r="N781" s="9"/>
    </row>
    <row r="782" customFormat="false" ht="25.5" hidden="false" customHeight="false" outlineLevel="0" collapsed="false">
      <c r="B782" s="22" t="s">
        <v>108</v>
      </c>
      <c r="D782" s="52" t="n">
        <v>0.0514</v>
      </c>
      <c r="E782" s="24" t="n">
        <f aca="false">C782*D782</f>
        <v>0</v>
      </c>
      <c r="G782" s="22" t="s">
        <v>108</v>
      </c>
      <c r="I782" s="53" t="n">
        <v>0.0685</v>
      </c>
      <c r="J782" s="24" t="n">
        <f aca="false">H782*I782</f>
        <v>0</v>
      </c>
      <c r="K782" s="24"/>
      <c r="L782" s="24"/>
      <c r="N782" s="9"/>
    </row>
    <row r="783" customFormat="false" ht="38.25" hidden="false" customHeight="false" outlineLevel="0" collapsed="false">
      <c r="B783" s="22" t="s">
        <v>109</v>
      </c>
      <c r="D783" s="52"/>
      <c r="E783" s="24" t="n">
        <f aca="false">C783*D783</f>
        <v>0</v>
      </c>
      <c r="G783" s="22" t="s">
        <v>109</v>
      </c>
      <c r="I783" s="53"/>
      <c r="J783" s="24" t="n">
        <f aca="false">H783*I783</f>
        <v>0</v>
      </c>
      <c r="K783" s="24"/>
      <c r="L783" s="24"/>
      <c r="N783" s="9"/>
    </row>
    <row r="784" customFormat="false" ht="25.5" hidden="false" customHeight="false" outlineLevel="0" collapsed="false">
      <c r="B784" s="22" t="s">
        <v>110</v>
      </c>
      <c r="D784" s="3" t="n">
        <v>0.0235</v>
      </c>
      <c r="E784" s="24" t="n">
        <f aca="false">C784*D784</f>
        <v>0</v>
      </c>
      <c r="G784" s="22" t="s">
        <v>110</v>
      </c>
      <c r="I784" s="51" t="n">
        <v>0.0233</v>
      </c>
      <c r="J784" s="24" t="n">
        <f aca="false">H784*I784</f>
        <v>0</v>
      </c>
      <c r="K784" s="24"/>
      <c r="L784" s="24"/>
      <c r="N784" s="9"/>
    </row>
    <row r="785" customFormat="false" ht="25.5" hidden="false" customHeight="false" outlineLevel="0" collapsed="false">
      <c r="B785" s="22"/>
      <c r="E785" s="24"/>
      <c r="G785" s="22" t="s">
        <v>104</v>
      </c>
      <c r="I785" s="23" t="n">
        <v>1.3</v>
      </c>
      <c r="J785" s="24" t="n">
        <f aca="false">H785*I785</f>
        <v>0</v>
      </c>
      <c r="K785" s="24"/>
      <c r="L785" s="24"/>
      <c r="N785" s="9"/>
    </row>
    <row r="786" s="26" customFormat="true" ht="25.5" hidden="false" customHeight="false" outlineLevel="0" collapsed="false">
      <c r="B786" s="27" t="s">
        <v>69</v>
      </c>
      <c r="C786" s="28"/>
      <c r="D786" s="29"/>
      <c r="E786" s="30" t="n">
        <f aca="false">SUM(E777:E784)</f>
        <v>0</v>
      </c>
      <c r="F786" s="29"/>
      <c r="G786" s="27" t="s">
        <v>69</v>
      </c>
      <c r="H786" s="28"/>
      <c r="I786" s="29"/>
      <c r="J786" s="30" t="n">
        <f aca="false">SUM(J777:J784)-J785</f>
        <v>0</v>
      </c>
      <c r="K786" s="30"/>
      <c r="L786" s="30" t="n">
        <f aca="false">J786-E786</f>
        <v>0</v>
      </c>
      <c r="M786" s="31" t="e">
        <f aca="false">J786/E786-1</f>
        <v>#DIV/0!</v>
      </c>
      <c r="N786" s="32"/>
    </row>
    <row r="787" s="26" customFormat="true" ht="12.75" hidden="false" customHeight="false" outlineLevel="0" collapsed="false">
      <c r="B787" s="27"/>
      <c r="C787" s="28"/>
      <c r="D787" s="29"/>
      <c r="E787" s="30"/>
      <c r="F787" s="29"/>
      <c r="G787" s="27"/>
      <c r="H787" s="28"/>
      <c r="I787" s="29"/>
      <c r="J787" s="30"/>
      <c r="K787" s="30"/>
      <c r="L787" s="30"/>
      <c r="M787" s="31"/>
      <c r="N787" s="32"/>
    </row>
    <row r="788" s="26" customFormat="true" ht="12.75" hidden="false" customHeight="false" outlineLevel="0" collapsed="false">
      <c r="B788" s="27"/>
      <c r="C788" s="28"/>
      <c r="D788" s="29"/>
      <c r="E788" s="30"/>
      <c r="F788" s="29"/>
      <c r="G788" s="27"/>
      <c r="H788" s="28"/>
      <c r="I788" s="29"/>
      <c r="J788" s="30"/>
      <c r="K788" s="30"/>
      <c r="L788" s="30"/>
      <c r="M788" s="31"/>
      <c r="N788" s="32"/>
    </row>
    <row r="789" s="26" customFormat="true" ht="12.75" hidden="false" customHeight="false" outlineLevel="0" collapsed="false">
      <c r="B789" s="27" t="s">
        <v>70</v>
      </c>
      <c r="C789" s="28"/>
      <c r="D789" s="29"/>
      <c r="E789" s="30" t="n">
        <f aca="false">E774+E786</f>
        <v>0</v>
      </c>
      <c r="F789" s="29"/>
      <c r="G789" s="27" t="s">
        <v>70</v>
      </c>
      <c r="H789" s="28"/>
      <c r="I789" s="29"/>
      <c r="J789" s="30" t="n">
        <f aca="false">J774+J786</f>
        <v>0</v>
      </c>
      <c r="K789" s="30"/>
      <c r="L789" s="30" t="n">
        <f aca="false">J789-E789</f>
        <v>0</v>
      </c>
      <c r="M789" s="31" t="e">
        <f aca="false">J789/E789-1</f>
        <v>#DIV/0!</v>
      </c>
      <c r="N789" s="9"/>
    </row>
    <row r="790" customFormat="false" ht="12.75" hidden="false" customHeight="false" outlineLevel="0" collapsed="false">
      <c r="E790" s="24"/>
      <c r="I790" s="33"/>
      <c r="J790" s="24"/>
      <c r="K790" s="24"/>
      <c r="L790" s="24"/>
      <c r="N790" s="9"/>
    </row>
    <row r="791" customFormat="false" ht="12.75" hidden="false" customHeight="false" outlineLevel="0" collapsed="false">
      <c r="E791" s="24"/>
      <c r="I791" s="33"/>
      <c r="J791" s="24"/>
      <c r="K791" s="24"/>
      <c r="L791" s="24"/>
      <c r="M791" s="34"/>
      <c r="N791" s="20"/>
    </row>
    <row r="792" s="21" customFormat="true" ht="12.75" hidden="false" customHeight="false" outlineLevel="0" collapsed="false">
      <c r="A792" s="21" t="s">
        <v>111</v>
      </c>
      <c r="B792" s="16" t="s">
        <v>15</v>
      </c>
      <c r="C792" s="17"/>
      <c r="D792" s="18"/>
      <c r="E792" s="35"/>
      <c r="F792" s="18"/>
      <c r="G792" s="16" t="s">
        <v>16</v>
      </c>
      <c r="H792" s="17"/>
      <c r="I792" s="36"/>
      <c r="J792" s="35"/>
      <c r="K792" s="35"/>
      <c r="L792" s="35"/>
      <c r="M792" s="18"/>
      <c r="N792" s="20"/>
    </row>
    <row r="793" s="21" customFormat="true" ht="12.75" hidden="false" customHeight="false" outlineLevel="0" collapsed="false">
      <c r="B793" s="16"/>
      <c r="C793" s="17" t="s">
        <v>39</v>
      </c>
      <c r="D793" s="18" t="s">
        <v>18</v>
      </c>
      <c r="E793" s="35" t="s">
        <v>19</v>
      </c>
      <c r="F793" s="18"/>
      <c r="G793" s="16"/>
      <c r="H793" s="17"/>
      <c r="I793" s="36" t="s">
        <v>18</v>
      </c>
      <c r="J793" s="35" t="s">
        <v>19</v>
      </c>
      <c r="K793" s="35"/>
      <c r="L793" s="35" t="s">
        <v>20</v>
      </c>
      <c r="M793" s="18" t="s">
        <v>20</v>
      </c>
      <c r="N793" s="50"/>
    </row>
    <row r="794" customFormat="false" ht="12.75" hidden="false" customHeight="false" outlineLevel="0" collapsed="false">
      <c r="D794" s="3" t="s">
        <v>40</v>
      </c>
      <c r="E794" s="24" t="s">
        <v>22</v>
      </c>
      <c r="I794" s="33" t="s">
        <v>40</v>
      </c>
      <c r="J794" s="24" t="s">
        <v>22</v>
      </c>
      <c r="K794" s="24"/>
      <c r="L794" s="24" t="s">
        <v>23</v>
      </c>
      <c r="N794" s="9"/>
    </row>
    <row r="795" customFormat="false" ht="25.5" hidden="false" customHeight="false" outlineLevel="0" collapsed="false">
      <c r="B795" s="22" t="s">
        <v>25</v>
      </c>
      <c r="C795" s="2" t="n">
        <v>1</v>
      </c>
      <c r="D795" s="23" t="n">
        <f aca="false">$D$765</f>
        <v>0</v>
      </c>
      <c r="E795" s="24" t="n">
        <f aca="false">C795*D795</f>
        <v>0</v>
      </c>
      <c r="G795" s="22" t="s">
        <v>25</v>
      </c>
      <c r="H795" s="2" t="n">
        <v>1</v>
      </c>
      <c r="I795" s="51" t="n">
        <f aca="false">$I$765</f>
        <v>2800</v>
      </c>
      <c r="J795" s="24" t="n">
        <f aca="false">H795*I795</f>
        <v>2800</v>
      </c>
      <c r="K795" s="24"/>
      <c r="L795" s="24"/>
      <c r="N795" s="9"/>
    </row>
    <row r="796" customFormat="false" ht="25.5" hidden="false" customHeight="false" outlineLevel="0" collapsed="false">
      <c r="B796" s="22" t="s">
        <v>98</v>
      </c>
      <c r="C796" s="2" t="n">
        <v>5000</v>
      </c>
      <c r="D796" s="23" t="n">
        <f aca="false">$D$766</f>
        <v>0</v>
      </c>
      <c r="E796" s="24" t="n">
        <f aca="false">C796*D796</f>
        <v>0</v>
      </c>
      <c r="G796" s="22" t="s">
        <v>98</v>
      </c>
      <c r="H796" s="2" t="n">
        <v>5000</v>
      </c>
      <c r="I796" s="51" t="n">
        <f aca="false">$I$766</f>
        <v>3.2</v>
      </c>
      <c r="J796" s="24" t="n">
        <f aca="false">H796*I796</f>
        <v>16000</v>
      </c>
      <c r="K796" s="24"/>
      <c r="L796" s="24"/>
      <c r="N796" s="9"/>
    </row>
    <row r="797" customFormat="false" ht="25.5" hidden="false" customHeight="false" outlineLevel="0" collapsed="false">
      <c r="B797" s="22" t="s">
        <v>99</v>
      </c>
      <c r="C797" s="2" t="n">
        <v>5000</v>
      </c>
      <c r="D797" s="23" t="n">
        <f aca="false">$D$767</f>
        <v>0</v>
      </c>
      <c r="E797" s="24" t="n">
        <f aca="false">C797*D797</f>
        <v>0</v>
      </c>
      <c r="G797" s="22" t="s">
        <v>99</v>
      </c>
      <c r="H797" s="2" t="n">
        <v>5000</v>
      </c>
      <c r="I797" s="51" t="n">
        <f aca="false">$I$767</f>
        <v>4.04</v>
      </c>
      <c r="J797" s="24" t="n">
        <f aca="false">H797*I797</f>
        <v>20200</v>
      </c>
      <c r="K797" s="24"/>
      <c r="L797" s="24"/>
      <c r="N797" s="9"/>
    </row>
    <row r="798" customFormat="false" ht="12.75" hidden="false" customHeight="false" outlineLevel="0" collapsed="false">
      <c r="B798" s="22" t="s">
        <v>100</v>
      </c>
      <c r="C798" s="2" t="n">
        <v>5000</v>
      </c>
      <c r="D798" s="23" t="n">
        <f aca="false">$D$768</f>
        <v>10.98</v>
      </c>
      <c r="E798" s="24" t="n">
        <f aca="false">C798*D798</f>
        <v>54900</v>
      </c>
      <c r="G798" s="22" t="s">
        <v>100</v>
      </c>
      <c r="H798" s="2" t="n">
        <v>5000</v>
      </c>
      <c r="I798" s="51" t="n">
        <f aca="false">$I$768</f>
        <v>0</v>
      </c>
      <c r="J798" s="24" t="n">
        <f aca="false">H798*I798</f>
        <v>0</v>
      </c>
      <c r="K798" s="24"/>
      <c r="L798" s="24"/>
      <c r="N798" s="9"/>
    </row>
    <row r="799" customFormat="false" ht="12.75" hidden="false" customHeight="false" outlineLevel="0" collapsed="false">
      <c r="B799" s="22"/>
      <c r="D799" s="3" t="s">
        <v>21</v>
      </c>
      <c r="E799" s="24"/>
      <c r="G799" s="22"/>
      <c r="I799" s="3" t="s">
        <v>21</v>
      </c>
      <c r="J799" s="24"/>
      <c r="K799" s="24"/>
      <c r="L799" s="24"/>
      <c r="N799" s="9"/>
    </row>
    <row r="800" customFormat="false" ht="25.5" hidden="false" customHeight="false" outlineLevel="0" collapsed="false">
      <c r="B800" s="22" t="s">
        <v>101</v>
      </c>
      <c r="C800" s="2" t="n">
        <f aca="false">500000*0.55</f>
        <v>275000</v>
      </c>
      <c r="D800" s="52" t="n">
        <f aca="false">$D$770</f>
        <v>0.0622</v>
      </c>
      <c r="E800" s="24" t="n">
        <f aca="false">C800*D800</f>
        <v>17105</v>
      </c>
      <c r="G800" s="22" t="s">
        <v>101</v>
      </c>
      <c r="H800" s="2" t="n">
        <f aca="false">500000*0.55</f>
        <v>275000</v>
      </c>
      <c r="I800" s="53" t="n">
        <f aca="false">$I$770</f>
        <v>0.0852</v>
      </c>
      <c r="J800" s="24" t="n">
        <f aca="false">H800*I800</f>
        <v>23430</v>
      </c>
      <c r="K800" s="24"/>
      <c r="L800" s="24"/>
      <c r="N800" s="9"/>
    </row>
    <row r="801" customFormat="false" ht="38.25" hidden="false" customHeight="false" outlineLevel="0" collapsed="false">
      <c r="B801" s="22" t="s">
        <v>102</v>
      </c>
      <c r="D801" s="56" t="n">
        <f aca="false">$D$771</f>
        <v>0</v>
      </c>
      <c r="E801" s="24" t="n">
        <f aca="false">C801*D801</f>
        <v>0</v>
      </c>
      <c r="G801" s="22" t="s">
        <v>102</v>
      </c>
      <c r="I801" s="53" t="n">
        <f aca="false">$I$771</f>
        <v>0</v>
      </c>
      <c r="J801" s="24" t="n">
        <f aca="false">H801*I801</f>
        <v>0</v>
      </c>
      <c r="K801" s="24"/>
      <c r="L801" s="24"/>
      <c r="N801" s="9"/>
    </row>
    <row r="802" customFormat="false" ht="25.5" hidden="false" customHeight="false" outlineLevel="0" collapsed="false">
      <c r="B802" s="22" t="s">
        <v>103</v>
      </c>
      <c r="C802" s="2" t="n">
        <f aca="false">500000*0.45</f>
        <v>225000</v>
      </c>
      <c r="D802" s="3" t="n">
        <f aca="false">$D$772</f>
        <v>0.0342</v>
      </c>
      <c r="E802" s="24" t="n">
        <f aca="false">C802*D802</f>
        <v>7695</v>
      </c>
      <c r="G802" s="22" t="s">
        <v>103</v>
      </c>
      <c r="H802" s="2" t="n">
        <f aca="false">500000*0.45</f>
        <v>225000</v>
      </c>
      <c r="I802" s="51" t="n">
        <f aca="false">$I$772</f>
        <v>0.034</v>
      </c>
      <c r="J802" s="24" t="n">
        <f aca="false">H802*I802</f>
        <v>7650</v>
      </c>
      <c r="K802" s="24"/>
      <c r="L802" s="24"/>
      <c r="N802" s="9"/>
    </row>
    <row r="803" customFormat="false" ht="25.5" hidden="false" customHeight="false" outlineLevel="0" collapsed="false">
      <c r="B803" s="22"/>
      <c r="E803" s="24"/>
      <c r="G803" s="22" t="s">
        <v>104</v>
      </c>
      <c r="H803" s="2" t="n">
        <v>5000</v>
      </c>
      <c r="I803" s="51" t="n">
        <f aca="false">$I$773</f>
        <v>1.4</v>
      </c>
      <c r="J803" s="24" t="n">
        <f aca="false">H803*I803</f>
        <v>7000</v>
      </c>
      <c r="K803" s="24"/>
      <c r="L803" s="24"/>
      <c r="N803" s="32"/>
    </row>
    <row r="804" s="26" customFormat="true" ht="25.5" hidden="false" customHeight="false" outlineLevel="0" collapsed="false">
      <c r="B804" s="27" t="s">
        <v>64</v>
      </c>
      <c r="C804" s="28"/>
      <c r="D804" s="29"/>
      <c r="E804" s="30" t="n">
        <f aca="false">SUM(E795:E802)</f>
        <v>79700</v>
      </c>
      <c r="F804" s="29"/>
      <c r="G804" s="27" t="s">
        <v>64</v>
      </c>
      <c r="H804" s="28"/>
      <c r="I804" s="29"/>
      <c r="J804" s="30" t="n">
        <f aca="false">SUM(J795:J802)-J803</f>
        <v>63080</v>
      </c>
      <c r="K804" s="30"/>
      <c r="L804" s="30" t="n">
        <f aca="false">J804-E804</f>
        <v>-16620</v>
      </c>
      <c r="M804" s="31" t="n">
        <f aca="false">J804/E804-1</f>
        <v>-0.208531994981179</v>
      </c>
      <c r="N804" s="9"/>
    </row>
    <row r="805" customFormat="false" ht="12.75" hidden="false" customHeight="false" outlineLevel="0" collapsed="false">
      <c r="B805" s="22"/>
      <c r="D805" s="23"/>
      <c r="E805" s="24"/>
      <c r="I805" s="33"/>
      <c r="J805" s="24"/>
      <c r="K805" s="24"/>
      <c r="L805" s="24"/>
      <c r="N805" s="9"/>
    </row>
    <row r="806" customFormat="false" ht="12.75" hidden="false" customHeight="false" outlineLevel="0" collapsed="false">
      <c r="B806" s="22"/>
      <c r="D806" s="23"/>
      <c r="E806" s="24"/>
      <c r="I806" s="33"/>
      <c r="J806" s="24"/>
      <c r="K806" s="24"/>
      <c r="L806" s="24"/>
      <c r="N806" s="9"/>
    </row>
    <row r="807" customFormat="false" ht="25.5" hidden="false" customHeight="false" outlineLevel="0" collapsed="false">
      <c r="B807" s="22" t="s">
        <v>25</v>
      </c>
      <c r="C807" s="2" t="n">
        <v>1</v>
      </c>
      <c r="D807" s="23" t="n">
        <f aca="false">$D$777</f>
        <v>0</v>
      </c>
      <c r="E807" s="24" t="n">
        <f aca="false">C807*D807</f>
        <v>0</v>
      </c>
      <c r="G807" s="22" t="s">
        <v>25</v>
      </c>
      <c r="H807" s="2" t="n">
        <v>1</v>
      </c>
      <c r="I807" s="51" t="n">
        <f aca="false">$I$777</f>
        <v>2800</v>
      </c>
      <c r="J807" s="24" t="n">
        <f aca="false">H807*I807</f>
        <v>2800</v>
      </c>
      <c r="K807" s="24"/>
      <c r="L807" s="24"/>
      <c r="N807" s="9"/>
    </row>
    <row r="808" customFormat="false" ht="25.5" hidden="false" customHeight="false" outlineLevel="0" collapsed="false">
      <c r="B808" s="22" t="s">
        <v>105</v>
      </c>
      <c r="C808" s="2" t="n">
        <v>5000</v>
      </c>
      <c r="D808" s="23" t="n">
        <f aca="false">$D$778</f>
        <v>0</v>
      </c>
      <c r="E808" s="24" t="n">
        <f aca="false">C808*D808</f>
        <v>0</v>
      </c>
      <c r="G808" s="22" t="s">
        <v>105</v>
      </c>
      <c r="H808" s="2" t="n">
        <v>5000</v>
      </c>
      <c r="I808" s="51" t="n">
        <f aca="false">$I$778</f>
        <v>3.2</v>
      </c>
      <c r="J808" s="24" t="n">
        <f aca="false">H808*I808</f>
        <v>16000</v>
      </c>
      <c r="K808" s="24"/>
      <c r="L808" s="24"/>
      <c r="N808" s="9"/>
    </row>
    <row r="809" customFormat="false" ht="25.5" hidden="false" customHeight="false" outlineLevel="0" collapsed="false">
      <c r="B809" s="22" t="s">
        <v>106</v>
      </c>
      <c r="C809" s="2" t="n">
        <v>5000</v>
      </c>
      <c r="D809" s="23" t="n">
        <f aca="false">$D$779</f>
        <v>0</v>
      </c>
      <c r="E809" s="24" t="n">
        <f aca="false">C809*D809</f>
        <v>0</v>
      </c>
      <c r="G809" s="22" t="s">
        <v>106</v>
      </c>
      <c r="H809" s="2" t="n">
        <v>5000</v>
      </c>
      <c r="I809" s="51" t="n">
        <f aca="false">$I$779</f>
        <v>3.38</v>
      </c>
      <c r="J809" s="24" t="n">
        <f aca="false">H809*I809</f>
        <v>16900</v>
      </c>
      <c r="K809" s="24"/>
      <c r="L809" s="24"/>
      <c r="N809" s="9"/>
    </row>
    <row r="810" customFormat="false" ht="12.75" hidden="false" customHeight="false" outlineLevel="0" collapsed="false">
      <c r="B810" s="22" t="s">
        <v>107</v>
      </c>
      <c r="C810" s="2" t="n">
        <v>5000</v>
      </c>
      <c r="D810" s="23" t="n">
        <f aca="false">$D$780</f>
        <v>8.13</v>
      </c>
      <c r="E810" s="24" t="n">
        <f aca="false">C810*D810</f>
        <v>40650</v>
      </c>
      <c r="G810" s="22" t="s">
        <v>107</v>
      </c>
      <c r="H810" s="2" t="n">
        <v>5000</v>
      </c>
      <c r="I810" s="51" t="n">
        <f aca="false">$I$780</f>
        <v>0</v>
      </c>
      <c r="J810" s="24" t="n">
        <f aca="false">H810*I810</f>
        <v>0</v>
      </c>
      <c r="K810" s="24"/>
      <c r="L810" s="24"/>
      <c r="N810" s="9"/>
    </row>
    <row r="811" customFormat="false" ht="12.75" hidden="false" customHeight="false" outlineLevel="0" collapsed="false">
      <c r="B811" s="22"/>
      <c r="D811" s="3" t="s">
        <v>21</v>
      </c>
      <c r="E811" s="24"/>
      <c r="G811" s="22"/>
      <c r="I811" s="3" t="s">
        <v>21</v>
      </c>
      <c r="J811" s="24"/>
      <c r="K811" s="24"/>
      <c r="L811" s="24"/>
      <c r="N811" s="9"/>
    </row>
    <row r="812" customFormat="false" ht="25.5" hidden="false" customHeight="false" outlineLevel="0" collapsed="false">
      <c r="B812" s="22" t="s">
        <v>108</v>
      </c>
      <c r="C812" s="2" t="n">
        <f aca="false">500000*0.55</f>
        <v>275000</v>
      </c>
      <c r="D812" s="52" t="n">
        <f aca="false">$D$782</f>
        <v>0.0514</v>
      </c>
      <c r="E812" s="24" t="n">
        <f aca="false">C812*D812</f>
        <v>14135</v>
      </c>
      <c r="G812" s="22" t="s">
        <v>108</v>
      </c>
      <c r="H812" s="2" t="n">
        <f aca="false">500000*0.55</f>
        <v>275000</v>
      </c>
      <c r="I812" s="53" t="n">
        <f aca="false">$I$782</f>
        <v>0.0685</v>
      </c>
      <c r="J812" s="24" t="n">
        <f aca="false">H812*I812</f>
        <v>18837.5</v>
      </c>
      <c r="K812" s="24"/>
      <c r="L812" s="24"/>
      <c r="N812" s="9"/>
    </row>
    <row r="813" customFormat="false" ht="38.25" hidden="false" customHeight="false" outlineLevel="0" collapsed="false">
      <c r="B813" s="22" t="s">
        <v>109</v>
      </c>
      <c r="D813" s="56" t="n">
        <f aca="false">$D$783</f>
        <v>0</v>
      </c>
      <c r="E813" s="24" t="n">
        <f aca="false">C813*D813</f>
        <v>0</v>
      </c>
      <c r="G813" s="22" t="s">
        <v>109</v>
      </c>
      <c r="I813" s="53" t="n">
        <f aca="false">$I$783</f>
        <v>0</v>
      </c>
      <c r="J813" s="24" t="n">
        <f aca="false">H813*I813</f>
        <v>0</v>
      </c>
      <c r="K813" s="24"/>
      <c r="L813" s="24"/>
      <c r="N813" s="9"/>
    </row>
    <row r="814" customFormat="false" ht="25.5" hidden="false" customHeight="false" outlineLevel="0" collapsed="false">
      <c r="B814" s="22" t="s">
        <v>110</v>
      </c>
      <c r="C814" s="2" t="n">
        <f aca="false">500000*0.45</f>
        <v>225000</v>
      </c>
      <c r="D814" s="3" t="n">
        <f aca="false">$D$784</f>
        <v>0.0235</v>
      </c>
      <c r="E814" s="24" t="n">
        <f aca="false">C814*D814</f>
        <v>5287.5</v>
      </c>
      <c r="G814" s="22" t="s">
        <v>110</v>
      </c>
      <c r="H814" s="2" t="n">
        <f aca="false">500000*0.45</f>
        <v>225000</v>
      </c>
      <c r="I814" s="51" t="n">
        <f aca="false">$I$784</f>
        <v>0.0233</v>
      </c>
      <c r="J814" s="24" t="n">
        <f aca="false">H814*I814</f>
        <v>5242.5</v>
      </c>
      <c r="K814" s="24"/>
      <c r="L814" s="24"/>
      <c r="N814" s="9"/>
    </row>
    <row r="815" customFormat="false" ht="25.5" hidden="false" customHeight="false" outlineLevel="0" collapsed="false">
      <c r="B815" s="22"/>
      <c r="E815" s="24"/>
      <c r="G815" s="22" t="s">
        <v>104</v>
      </c>
      <c r="H815" s="2" t="n">
        <v>5000</v>
      </c>
      <c r="I815" s="23" t="n">
        <f aca="false">$I$785</f>
        <v>1.3</v>
      </c>
      <c r="J815" s="24" t="n">
        <f aca="false">H815*I815</f>
        <v>6500</v>
      </c>
      <c r="K815" s="24"/>
      <c r="L815" s="24"/>
      <c r="N815" s="32"/>
    </row>
    <row r="816" s="26" customFormat="true" ht="25.5" hidden="false" customHeight="false" outlineLevel="0" collapsed="false">
      <c r="B816" s="27" t="s">
        <v>69</v>
      </c>
      <c r="C816" s="28"/>
      <c r="D816" s="29"/>
      <c r="E816" s="30" t="n">
        <f aca="false">SUM(E807:E814)</f>
        <v>60072.5</v>
      </c>
      <c r="F816" s="29"/>
      <c r="G816" s="27" t="s">
        <v>69</v>
      </c>
      <c r="H816" s="28"/>
      <c r="I816" s="29"/>
      <c r="J816" s="30" t="n">
        <f aca="false">SUM(J807:J814)-J815</f>
        <v>53280</v>
      </c>
      <c r="K816" s="30"/>
      <c r="L816" s="30" t="n">
        <f aca="false">J816-E816</f>
        <v>-6792.50000000001</v>
      </c>
      <c r="M816" s="31" t="n">
        <f aca="false">J816/E816-1</f>
        <v>-0.113071705023097</v>
      </c>
      <c r="N816" s="32"/>
    </row>
    <row r="817" s="26" customFormat="true" ht="12.75" hidden="false" customHeight="false" outlineLevel="0" collapsed="false">
      <c r="B817" s="27"/>
      <c r="C817" s="28"/>
      <c r="D817" s="29"/>
      <c r="E817" s="30"/>
      <c r="F817" s="29"/>
      <c r="G817" s="27"/>
      <c r="H817" s="28"/>
      <c r="I817" s="29"/>
      <c r="J817" s="30"/>
      <c r="K817" s="30"/>
      <c r="L817" s="30"/>
      <c r="M817" s="31"/>
      <c r="N817" s="32"/>
    </row>
    <row r="818" s="26" customFormat="true" ht="12.75" hidden="false" customHeight="false" outlineLevel="0" collapsed="false">
      <c r="B818" s="27"/>
      <c r="C818" s="28"/>
      <c r="D818" s="29"/>
      <c r="E818" s="30"/>
      <c r="F818" s="29"/>
      <c r="G818" s="27"/>
      <c r="H818" s="28"/>
      <c r="I818" s="29"/>
      <c r="J818" s="30"/>
      <c r="K818" s="30"/>
      <c r="L818" s="30"/>
      <c r="M818" s="31"/>
      <c r="N818" s="9"/>
    </row>
    <row r="819" s="26" customFormat="true" ht="30" hidden="false" customHeight="false" outlineLevel="0" collapsed="false">
      <c r="B819" s="27" t="s">
        <v>70</v>
      </c>
      <c r="C819" s="28"/>
      <c r="D819" s="29"/>
      <c r="E819" s="30" t="n">
        <f aca="false">E804+E816</f>
        <v>139772.5</v>
      </c>
      <c r="F819" s="29"/>
      <c r="G819" s="27" t="s">
        <v>70</v>
      </c>
      <c r="H819" s="28"/>
      <c r="I819" s="29"/>
      <c r="J819" s="30" t="n">
        <f aca="false">J804+J816</f>
        <v>116360</v>
      </c>
      <c r="K819" s="30"/>
      <c r="L819" s="30" t="n">
        <f aca="false">J819-E819</f>
        <v>-23412.5</v>
      </c>
      <c r="M819" s="31" t="n">
        <f aca="false">J819/E819-1</f>
        <v>-0.167504337405427</v>
      </c>
      <c r="N819" s="44" t="s">
        <v>112</v>
      </c>
    </row>
    <row r="820" customFormat="false" ht="12.75" hidden="false" customHeight="false" outlineLevel="0" collapsed="false">
      <c r="E820" s="24"/>
      <c r="I820" s="33"/>
      <c r="J820" s="24"/>
      <c r="K820" s="24"/>
      <c r="L820" s="24"/>
      <c r="N820" s="20"/>
    </row>
    <row r="821" customFormat="false" ht="12.75" hidden="false" customHeight="false" outlineLevel="0" collapsed="false">
      <c r="E821" s="24"/>
      <c r="I821" s="33"/>
      <c r="J821" s="24"/>
      <c r="K821" s="24"/>
      <c r="L821" s="24"/>
      <c r="N821" s="20"/>
    </row>
    <row r="822" s="21" customFormat="true" ht="12.75" hidden="false" customHeight="false" outlineLevel="0" collapsed="false">
      <c r="A822" s="21" t="s">
        <v>113</v>
      </c>
      <c r="B822" s="16" t="s">
        <v>15</v>
      </c>
      <c r="C822" s="17"/>
      <c r="D822" s="18"/>
      <c r="E822" s="35"/>
      <c r="F822" s="18"/>
      <c r="G822" s="16" t="s">
        <v>16</v>
      </c>
      <c r="H822" s="17"/>
      <c r="I822" s="36"/>
      <c r="J822" s="35"/>
      <c r="K822" s="35"/>
      <c r="L822" s="35"/>
      <c r="M822" s="18"/>
      <c r="N822" s="50"/>
    </row>
    <row r="823" s="21" customFormat="true" ht="12.75" hidden="false" customHeight="false" outlineLevel="0" collapsed="false">
      <c r="B823" s="16"/>
      <c r="C823" s="17" t="s">
        <v>39</v>
      </c>
      <c r="D823" s="18" t="s">
        <v>18</v>
      </c>
      <c r="E823" s="35" t="s">
        <v>19</v>
      </c>
      <c r="F823" s="18"/>
      <c r="G823" s="16"/>
      <c r="H823" s="17" t="s">
        <v>39</v>
      </c>
      <c r="I823" s="36" t="s">
        <v>18</v>
      </c>
      <c r="J823" s="35" t="s">
        <v>19</v>
      </c>
      <c r="K823" s="35"/>
      <c r="L823" s="35" t="s">
        <v>20</v>
      </c>
      <c r="M823" s="18" t="s">
        <v>20</v>
      </c>
      <c r="N823" s="9"/>
    </row>
    <row r="824" customFormat="false" ht="12.75" hidden="false" customHeight="false" outlineLevel="0" collapsed="false">
      <c r="D824" s="3" t="s">
        <v>40</v>
      </c>
      <c r="E824" s="24" t="s">
        <v>22</v>
      </c>
      <c r="I824" s="33" t="s">
        <v>40</v>
      </c>
      <c r="J824" s="24" t="s">
        <v>22</v>
      </c>
      <c r="K824" s="24"/>
      <c r="L824" s="24" t="s">
        <v>23</v>
      </c>
      <c r="N824" s="9"/>
    </row>
    <row r="825" customFormat="false" ht="25.5" hidden="false" customHeight="false" outlineLevel="0" collapsed="false">
      <c r="B825" s="22" t="s">
        <v>25</v>
      </c>
      <c r="C825" s="2" t="n">
        <v>1</v>
      </c>
      <c r="D825" s="23" t="n">
        <f aca="false">$D$765</f>
        <v>0</v>
      </c>
      <c r="E825" s="24" t="n">
        <f aca="false">C825*D825</f>
        <v>0</v>
      </c>
      <c r="G825" s="22" t="s">
        <v>25</v>
      </c>
      <c r="H825" s="2" t="n">
        <v>1</v>
      </c>
      <c r="I825" s="51" t="n">
        <f aca="false">$I$765</f>
        <v>2800</v>
      </c>
      <c r="J825" s="24" t="n">
        <f aca="false">H825*I825</f>
        <v>2800</v>
      </c>
      <c r="K825" s="24"/>
      <c r="L825" s="24"/>
      <c r="N825" s="9"/>
    </row>
    <row r="826" customFormat="false" ht="25.5" hidden="false" customHeight="false" outlineLevel="0" collapsed="false">
      <c r="B826" s="22" t="s">
        <v>98</v>
      </c>
      <c r="C826" s="2" t="n">
        <v>5000</v>
      </c>
      <c r="D826" s="23" t="n">
        <f aca="false">$D$766</f>
        <v>0</v>
      </c>
      <c r="E826" s="24" t="n">
        <f aca="false">C826*D826</f>
        <v>0</v>
      </c>
      <c r="G826" s="22" t="s">
        <v>98</v>
      </c>
      <c r="H826" s="2" t="n">
        <v>5000</v>
      </c>
      <c r="I826" s="51" t="n">
        <f aca="false">$I$766</f>
        <v>3.2</v>
      </c>
      <c r="J826" s="24" t="n">
        <f aca="false">H826*I826</f>
        <v>16000</v>
      </c>
      <c r="K826" s="24"/>
      <c r="L826" s="24"/>
      <c r="N826" s="9"/>
    </row>
    <row r="827" customFormat="false" ht="25.5" hidden="false" customHeight="false" outlineLevel="0" collapsed="false">
      <c r="B827" s="22" t="s">
        <v>99</v>
      </c>
      <c r="C827" s="2" t="n">
        <f aca="false">C826</f>
        <v>5000</v>
      </c>
      <c r="D827" s="23" t="n">
        <f aca="false">$D$767</f>
        <v>0</v>
      </c>
      <c r="E827" s="24" t="n">
        <f aca="false">C827*D827</f>
        <v>0</v>
      </c>
      <c r="G827" s="22" t="s">
        <v>99</v>
      </c>
      <c r="H827" s="2" t="n">
        <f aca="false">H826</f>
        <v>5000</v>
      </c>
      <c r="I827" s="51" t="n">
        <f aca="false">$I$767</f>
        <v>4.04</v>
      </c>
      <c r="J827" s="24" t="n">
        <f aca="false">H827*I827</f>
        <v>20200</v>
      </c>
      <c r="K827" s="24"/>
      <c r="L827" s="24"/>
      <c r="N827" s="9"/>
    </row>
    <row r="828" customFormat="false" ht="12.75" hidden="false" customHeight="false" outlineLevel="0" collapsed="false">
      <c r="B828" s="22" t="s">
        <v>100</v>
      </c>
      <c r="C828" s="2" t="n">
        <f aca="false">C826</f>
        <v>5000</v>
      </c>
      <c r="D828" s="23" t="n">
        <f aca="false">$D$768</f>
        <v>10.98</v>
      </c>
      <c r="E828" s="24" t="n">
        <f aca="false">C828*D828</f>
        <v>54900</v>
      </c>
      <c r="G828" s="22" t="s">
        <v>100</v>
      </c>
      <c r="H828" s="2" t="n">
        <f aca="false">H826</f>
        <v>5000</v>
      </c>
      <c r="I828" s="51" t="n">
        <f aca="false">$I$768</f>
        <v>0</v>
      </c>
      <c r="J828" s="24" t="n">
        <f aca="false">H828*I828</f>
        <v>0</v>
      </c>
      <c r="K828" s="24"/>
      <c r="L828" s="24"/>
      <c r="N828" s="9"/>
    </row>
    <row r="829" customFormat="false" ht="12.75" hidden="false" customHeight="false" outlineLevel="0" collapsed="false">
      <c r="B829" s="22"/>
      <c r="D829" s="3" t="s">
        <v>21</v>
      </c>
      <c r="E829" s="24"/>
      <c r="G829" s="22"/>
      <c r="I829" s="3" t="s">
        <v>21</v>
      </c>
      <c r="J829" s="24"/>
      <c r="K829" s="24"/>
      <c r="L829" s="24"/>
      <c r="N829" s="9"/>
    </row>
    <row r="830" customFormat="false" ht="25.5" hidden="false" customHeight="false" outlineLevel="0" collapsed="false">
      <c r="B830" s="22" t="s">
        <v>101</v>
      </c>
      <c r="C830" s="2" t="n">
        <f aca="false">1000000*0.55</f>
        <v>550000</v>
      </c>
      <c r="D830" s="52" t="n">
        <f aca="false">$D$770</f>
        <v>0.0622</v>
      </c>
      <c r="E830" s="24" t="n">
        <f aca="false">C830*D830</f>
        <v>34210</v>
      </c>
      <c r="G830" s="22" t="s">
        <v>101</v>
      </c>
      <c r="H830" s="2" t="n">
        <f aca="false">1000000*0.55</f>
        <v>550000</v>
      </c>
      <c r="I830" s="53" t="n">
        <f aca="false">$I$770</f>
        <v>0.0852</v>
      </c>
      <c r="J830" s="24" t="n">
        <f aca="false">H830*I830</f>
        <v>46860</v>
      </c>
      <c r="K830" s="24"/>
      <c r="L830" s="24"/>
      <c r="N830" s="9"/>
    </row>
    <row r="831" customFormat="false" ht="38.25" hidden="false" customHeight="false" outlineLevel="0" collapsed="false">
      <c r="B831" s="22" t="s">
        <v>102</v>
      </c>
      <c r="D831" s="56" t="n">
        <f aca="false">$D$771</f>
        <v>0</v>
      </c>
      <c r="E831" s="24" t="n">
        <f aca="false">C831*D831</f>
        <v>0</v>
      </c>
      <c r="G831" s="22" t="s">
        <v>102</v>
      </c>
      <c r="I831" s="53" t="n">
        <f aca="false">$I$771</f>
        <v>0</v>
      </c>
      <c r="J831" s="24" t="n">
        <f aca="false">H831*I831</f>
        <v>0</v>
      </c>
      <c r="K831" s="24"/>
      <c r="L831" s="24"/>
      <c r="N831" s="9"/>
    </row>
    <row r="832" customFormat="false" ht="25.5" hidden="false" customHeight="false" outlineLevel="0" collapsed="false">
      <c r="B832" s="22" t="s">
        <v>103</v>
      </c>
      <c r="C832" s="2" t="n">
        <f aca="false">1000000*0.45</f>
        <v>450000</v>
      </c>
      <c r="D832" s="3" t="n">
        <f aca="false">$D$772</f>
        <v>0.0342</v>
      </c>
      <c r="E832" s="24" t="n">
        <f aca="false">C832*D832</f>
        <v>15390</v>
      </c>
      <c r="G832" s="22" t="s">
        <v>103</v>
      </c>
      <c r="H832" s="2" t="n">
        <f aca="false">1000000*0.45</f>
        <v>450000</v>
      </c>
      <c r="I832" s="51" t="n">
        <f aca="false">$I$772</f>
        <v>0.034</v>
      </c>
      <c r="J832" s="24" t="n">
        <f aca="false">H832*I832</f>
        <v>15300</v>
      </c>
      <c r="K832" s="24"/>
      <c r="L832" s="24"/>
      <c r="N832" s="32"/>
    </row>
    <row r="833" customFormat="false" ht="25.5" hidden="false" customHeight="false" outlineLevel="0" collapsed="false">
      <c r="B833" s="22"/>
      <c r="E833" s="24"/>
      <c r="G833" s="22" t="s">
        <v>104</v>
      </c>
      <c r="H833" s="2" t="n">
        <v>5000</v>
      </c>
      <c r="I833" s="51" t="n">
        <f aca="false">$I$773</f>
        <v>1.4</v>
      </c>
      <c r="J833" s="24" t="n">
        <f aca="false">H833*I833</f>
        <v>7000</v>
      </c>
      <c r="K833" s="24"/>
      <c r="L833" s="24"/>
      <c r="N833" s="9"/>
    </row>
    <row r="834" s="26" customFormat="true" ht="25.5" hidden="false" customHeight="false" outlineLevel="0" collapsed="false">
      <c r="B834" s="27" t="s">
        <v>64</v>
      </c>
      <c r="C834" s="28"/>
      <c r="D834" s="29"/>
      <c r="E834" s="30" t="n">
        <f aca="false">SUM(E825:E832)</f>
        <v>104500</v>
      </c>
      <c r="F834" s="29"/>
      <c r="G834" s="27" t="s">
        <v>64</v>
      </c>
      <c r="H834" s="28"/>
      <c r="I834" s="29"/>
      <c r="J834" s="30" t="n">
        <f aca="false">SUM(J825:J832)-J833</f>
        <v>94160</v>
      </c>
      <c r="K834" s="30"/>
      <c r="L834" s="30" t="n">
        <f aca="false">J834-E834</f>
        <v>-10340</v>
      </c>
      <c r="M834" s="31" t="n">
        <f aca="false">J834/E834-1</f>
        <v>-0.0989473684210527</v>
      </c>
      <c r="N834" s="9"/>
    </row>
    <row r="835" customFormat="false" ht="12.75" hidden="false" customHeight="false" outlineLevel="0" collapsed="false">
      <c r="B835" s="22"/>
      <c r="D835" s="23"/>
      <c r="E835" s="24"/>
      <c r="I835" s="33"/>
      <c r="J835" s="24"/>
      <c r="K835" s="24"/>
      <c r="L835" s="24"/>
      <c r="N835" s="9"/>
    </row>
    <row r="836" customFormat="false" ht="12.75" hidden="false" customHeight="false" outlineLevel="0" collapsed="false">
      <c r="B836" s="22"/>
      <c r="D836" s="23"/>
      <c r="E836" s="24"/>
      <c r="I836" s="33"/>
      <c r="J836" s="24"/>
      <c r="K836" s="24"/>
      <c r="L836" s="24"/>
      <c r="N836" s="9"/>
    </row>
    <row r="837" customFormat="false" ht="25.5" hidden="false" customHeight="false" outlineLevel="0" collapsed="false">
      <c r="B837" s="22" t="s">
        <v>25</v>
      </c>
      <c r="C837" s="2" t="n">
        <v>1</v>
      </c>
      <c r="D837" s="23" t="n">
        <f aca="false">$D$777</f>
        <v>0</v>
      </c>
      <c r="E837" s="24" t="n">
        <f aca="false">C837*D837</f>
        <v>0</v>
      </c>
      <c r="G837" s="22" t="s">
        <v>25</v>
      </c>
      <c r="H837" s="2" t="n">
        <v>1</v>
      </c>
      <c r="I837" s="51" t="n">
        <f aca="false">$I$777</f>
        <v>2800</v>
      </c>
      <c r="J837" s="24" t="n">
        <f aca="false">H837*I837</f>
        <v>2800</v>
      </c>
      <c r="K837" s="24"/>
      <c r="L837" s="24"/>
      <c r="N837" s="9"/>
    </row>
    <row r="838" customFormat="false" ht="25.5" hidden="false" customHeight="false" outlineLevel="0" collapsed="false">
      <c r="B838" s="22" t="s">
        <v>105</v>
      </c>
      <c r="C838" s="2" t="n">
        <v>5000</v>
      </c>
      <c r="D838" s="23" t="n">
        <f aca="false">$D$778</f>
        <v>0</v>
      </c>
      <c r="E838" s="24" t="n">
        <f aca="false">C838*D838</f>
        <v>0</v>
      </c>
      <c r="G838" s="22" t="s">
        <v>105</v>
      </c>
      <c r="H838" s="2" t="n">
        <v>5000</v>
      </c>
      <c r="I838" s="51" t="n">
        <f aca="false">$I$778</f>
        <v>3.2</v>
      </c>
      <c r="J838" s="24" t="n">
        <f aca="false">H838*I838</f>
        <v>16000</v>
      </c>
      <c r="K838" s="24"/>
      <c r="L838" s="24"/>
      <c r="N838" s="9"/>
    </row>
    <row r="839" customFormat="false" ht="25.5" hidden="false" customHeight="false" outlineLevel="0" collapsed="false">
      <c r="B839" s="22" t="s">
        <v>106</v>
      </c>
      <c r="C839" s="2" t="n">
        <f aca="false">C838</f>
        <v>5000</v>
      </c>
      <c r="D839" s="23" t="n">
        <f aca="false">$D$779</f>
        <v>0</v>
      </c>
      <c r="E839" s="24" t="n">
        <f aca="false">C839*D839</f>
        <v>0</v>
      </c>
      <c r="G839" s="22" t="s">
        <v>106</v>
      </c>
      <c r="H839" s="2" t="n">
        <f aca="false">H838</f>
        <v>5000</v>
      </c>
      <c r="I839" s="51" t="n">
        <f aca="false">$I$779</f>
        <v>3.38</v>
      </c>
      <c r="J839" s="24" t="n">
        <f aca="false">H839*I839</f>
        <v>16900</v>
      </c>
      <c r="K839" s="24"/>
      <c r="L839" s="24"/>
      <c r="N839" s="9"/>
    </row>
    <row r="840" customFormat="false" ht="12.75" hidden="false" customHeight="false" outlineLevel="0" collapsed="false">
      <c r="B840" s="22" t="s">
        <v>107</v>
      </c>
      <c r="C840" s="2" t="n">
        <f aca="false">C838</f>
        <v>5000</v>
      </c>
      <c r="D840" s="23" t="n">
        <f aca="false">$D$780</f>
        <v>8.13</v>
      </c>
      <c r="E840" s="24" t="n">
        <f aca="false">C840*D840</f>
        <v>40650</v>
      </c>
      <c r="G840" s="22" t="s">
        <v>107</v>
      </c>
      <c r="H840" s="2" t="n">
        <f aca="false">H838</f>
        <v>5000</v>
      </c>
      <c r="I840" s="51" t="n">
        <f aca="false">$I$780</f>
        <v>0</v>
      </c>
      <c r="J840" s="24" t="n">
        <f aca="false">H840*I840</f>
        <v>0</v>
      </c>
      <c r="K840" s="24"/>
      <c r="L840" s="24"/>
      <c r="N840" s="9"/>
    </row>
    <row r="841" customFormat="false" ht="12.75" hidden="false" customHeight="false" outlineLevel="0" collapsed="false">
      <c r="B841" s="22"/>
      <c r="D841" s="3" t="s">
        <v>21</v>
      </c>
      <c r="E841" s="24"/>
      <c r="G841" s="22"/>
      <c r="I841" s="3" t="s">
        <v>21</v>
      </c>
      <c r="J841" s="24"/>
      <c r="K841" s="24"/>
      <c r="L841" s="24"/>
      <c r="N841" s="9"/>
    </row>
    <row r="842" customFormat="false" ht="25.5" hidden="false" customHeight="false" outlineLevel="0" collapsed="false">
      <c r="B842" s="22" t="s">
        <v>108</v>
      </c>
      <c r="C842" s="2" t="n">
        <f aca="false">1000000*0.55</f>
        <v>550000</v>
      </c>
      <c r="D842" s="52" t="n">
        <f aca="false">$D$782</f>
        <v>0.0514</v>
      </c>
      <c r="E842" s="24" t="n">
        <f aca="false">C842*D842</f>
        <v>28270</v>
      </c>
      <c r="G842" s="22" t="s">
        <v>108</v>
      </c>
      <c r="H842" s="2" t="n">
        <f aca="false">1000000*0.55</f>
        <v>550000</v>
      </c>
      <c r="I842" s="53" t="n">
        <f aca="false">$I$782</f>
        <v>0.0685</v>
      </c>
      <c r="J842" s="24" t="n">
        <f aca="false">H842*I842</f>
        <v>37675</v>
      </c>
      <c r="K842" s="24"/>
      <c r="L842" s="24"/>
      <c r="N842" s="9"/>
    </row>
    <row r="843" customFormat="false" ht="38.25" hidden="false" customHeight="false" outlineLevel="0" collapsed="false">
      <c r="B843" s="22" t="s">
        <v>109</v>
      </c>
      <c r="D843" s="56" t="n">
        <f aca="false">$D$783</f>
        <v>0</v>
      </c>
      <c r="E843" s="24" t="n">
        <f aca="false">C843*D843</f>
        <v>0</v>
      </c>
      <c r="G843" s="22" t="s">
        <v>109</v>
      </c>
      <c r="I843" s="53" t="n">
        <f aca="false">$I$783</f>
        <v>0</v>
      </c>
      <c r="J843" s="24" t="n">
        <f aca="false">H843*I843</f>
        <v>0</v>
      </c>
      <c r="K843" s="24"/>
      <c r="L843" s="24"/>
      <c r="N843" s="9"/>
    </row>
    <row r="844" customFormat="false" ht="25.5" hidden="false" customHeight="false" outlineLevel="0" collapsed="false">
      <c r="B844" s="22" t="s">
        <v>110</v>
      </c>
      <c r="C844" s="2" t="n">
        <f aca="false">1000000*0.45</f>
        <v>450000</v>
      </c>
      <c r="D844" s="3" t="n">
        <f aca="false">$D$784</f>
        <v>0.0235</v>
      </c>
      <c r="E844" s="24" t="n">
        <f aca="false">C844*D844</f>
        <v>10575</v>
      </c>
      <c r="G844" s="22" t="s">
        <v>110</v>
      </c>
      <c r="H844" s="2" t="n">
        <f aca="false">1000000*0.45</f>
        <v>450000</v>
      </c>
      <c r="I844" s="51" t="n">
        <f aca="false">$I$784</f>
        <v>0.0233</v>
      </c>
      <c r="J844" s="24" t="n">
        <f aca="false">H844*I844</f>
        <v>10485</v>
      </c>
      <c r="K844" s="24"/>
      <c r="L844" s="24"/>
      <c r="N844" s="32"/>
    </row>
    <row r="845" customFormat="false" ht="25.5" hidden="false" customHeight="false" outlineLevel="0" collapsed="false">
      <c r="B845" s="22"/>
      <c r="E845" s="24"/>
      <c r="G845" s="22" t="s">
        <v>104</v>
      </c>
      <c r="H845" s="2" t="n">
        <v>5000</v>
      </c>
      <c r="I845" s="23" t="n">
        <f aca="false">$I$785</f>
        <v>1.3</v>
      </c>
      <c r="J845" s="24" t="n">
        <f aca="false">H845*I845</f>
        <v>6500</v>
      </c>
      <c r="K845" s="24"/>
      <c r="L845" s="24"/>
      <c r="N845" s="32"/>
    </row>
    <row r="846" s="26" customFormat="true" ht="25.5" hidden="false" customHeight="false" outlineLevel="0" collapsed="false">
      <c r="B846" s="27" t="s">
        <v>69</v>
      </c>
      <c r="C846" s="28"/>
      <c r="D846" s="29"/>
      <c r="E846" s="30" t="n">
        <f aca="false">SUM(E837:E844)</f>
        <v>79495</v>
      </c>
      <c r="F846" s="29"/>
      <c r="G846" s="27" t="s">
        <v>69</v>
      </c>
      <c r="H846" s="28"/>
      <c r="I846" s="29"/>
      <c r="J846" s="30" t="n">
        <f aca="false">SUM(J837:J844)-J845</f>
        <v>77360</v>
      </c>
      <c r="K846" s="30"/>
      <c r="L846" s="30" t="n">
        <f aca="false">J846-E846</f>
        <v>-2135</v>
      </c>
      <c r="M846" s="31" t="n">
        <f aca="false">J846/E846-1</f>
        <v>-0.0268570350336499</v>
      </c>
      <c r="N846" s="32"/>
    </row>
    <row r="847" s="26" customFormat="true" ht="12.75" hidden="false" customHeight="false" outlineLevel="0" collapsed="false">
      <c r="B847" s="27"/>
      <c r="C847" s="28"/>
      <c r="D847" s="29"/>
      <c r="E847" s="30"/>
      <c r="F847" s="29"/>
      <c r="G847" s="27"/>
      <c r="H847" s="28"/>
      <c r="I847" s="29"/>
      <c r="J847" s="30"/>
      <c r="K847" s="30"/>
      <c r="L847" s="30"/>
      <c r="M847" s="31"/>
      <c r="N847" s="9"/>
    </row>
    <row r="848" s="26" customFormat="true" ht="12.75" hidden="false" customHeight="false" outlineLevel="0" collapsed="false">
      <c r="B848" s="27"/>
      <c r="C848" s="28"/>
      <c r="D848" s="29"/>
      <c r="E848" s="30"/>
      <c r="F848" s="29"/>
      <c r="G848" s="27"/>
      <c r="H848" s="28"/>
      <c r="I848" s="29"/>
      <c r="J848" s="30"/>
      <c r="K848" s="30"/>
      <c r="L848" s="30"/>
      <c r="M848" s="31"/>
      <c r="N848" s="9"/>
    </row>
    <row r="849" s="26" customFormat="true" ht="30" hidden="false" customHeight="false" outlineLevel="0" collapsed="false">
      <c r="B849" s="27" t="s">
        <v>70</v>
      </c>
      <c r="C849" s="28"/>
      <c r="D849" s="29"/>
      <c r="E849" s="30" t="n">
        <f aca="false">E834+E846</f>
        <v>183995</v>
      </c>
      <c r="F849" s="29"/>
      <c r="G849" s="27" t="s">
        <v>70</v>
      </c>
      <c r="H849" s="28"/>
      <c r="I849" s="29"/>
      <c r="J849" s="30" t="n">
        <f aca="false">J834+J846</f>
        <v>171520</v>
      </c>
      <c r="K849" s="30"/>
      <c r="L849" s="30" t="n">
        <f aca="false">J849-E849</f>
        <v>-12475</v>
      </c>
      <c r="M849" s="31" t="n">
        <f aca="false">J849/E849-1</f>
        <v>-0.0678007554553113</v>
      </c>
      <c r="N849" s="44" t="s">
        <v>112</v>
      </c>
    </row>
    <row r="850" customFormat="false" ht="12.75" hidden="false" customHeight="false" outlineLevel="0" collapsed="false">
      <c r="E850" s="24"/>
      <c r="I850" s="33"/>
      <c r="J850" s="24"/>
      <c r="K850" s="24"/>
      <c r="L850" s="24"/>
      <c r="N850" s="20"/>
    </row>
    <row r="851" customFormat="false" ht="12.75" hidden="false" customHeight="false" outlineLevel="0" collapsed="false">
      <c r="E851" s="24"/>
      <c r="I851" s="33"/>
      <c r="J851" s="24"/>
      <c r="K851" s="24"/>
      <c r="L851" s="24"/>
      <c r="N851" s="50"/>
    </row>
    <row r="852" s="21" customFormat="true" ht="12.75" hidden="false" customHeight="false" outlineLevel="0" collapsed="false">
      <c r="A852" s="21" t="s">
        <v>114</v>
      </c>
      <c r="B852" s="16" t="s">
        <v>15</v>
      </c>
      <c r="C852" s="17"/>
      <c r="D852" s="18"/>
      <c r="E852" s="35"/>
      <c r="F852" s="18"/>
      <c r="G852" s="16" t="s">
        <v>16</v>
      </c>
      <c r="H852" s="17"/>
      <c r="I852" s="36"/>
      <c r="J852" s="35"/>
      <c r="K852" s="35"/>
      <c r="L852" s="35"/>
      <c r="M852" s="18"/>
      <c r="N852" s="9"/>
    </row>
    <row r="853" s="21" customFormat="true" ht="12.75" hidden="false" customHeight="false" outlineLevel="0" collapsed="false">
      <c r="B853" s="16"/>
      <c r="C853" s="17" t="s">
        <v>39</v>
      </c>
      <c r="D853" s="18" t="s">
        <v>18</v>
      </c>
      <c r="E853" s="35" t="s">
        <v>19</v>
      </c>
      <c r="F853" s="18"/>
      <c r="G853" s="16"/>
      <c r="H853" s="17" t="s">
        <v>39</v>
      </c>
      <c r="I853" s="36" t="s">
        <v>18</v>
      </c>
      <c r="J853" s="35" t="s">
        <v>19</v>
      </c>
      <c r="K853" s="35"/>
      <c r="L853" s="35" t="s">
        <v>20</v>
      </c>
      <c r="M853" s="18" t="s">
        <v>20</v>
      </c>
      <c r="N853" s="9"/>
    </row>
    <row r="854" customFormat="false" ht="12.75" hidden="false" customHeight="false" outlineLevel="0" collapsed="false">
      <c r="D854" s="3" t="s">
        <v>40</v>
      </c>
      <c r="E854" s="24" t="s">
        <v>22</v>
      </c>
      <c r="I854" s="33" t="s">
        <v>40</v>
      </c>
      <c r="J854" s="24" t="s">
        <v>22</v>
      </c>
      <c r="K854" s="24"/>
      <c r="L854" s="24" t="s">
        <v>23</v>
      </c>
      <c r="N854" s="9"/>
    </row>
    <row r="855" customFormat="false" ht="25.5" hidden="false" customHeight="false" outlineLevel="0" collapsed="false">
      <c r="B855" s="22" t="s">
        <v>25</v>
      </c>
      <c r="C855" s="2" t="n">
        <v>1</v>
      </c>
      <c r="D855" s="23" t="n">
        <f aca="false">$D$765</f>
        <v>0</v>
      </c>
      <c r="E855" s="24" t="n">
        <f aca="false">C855*D855</f>
        <v>0</v>
      </c>
      <c r="G855" s="22" t="s">
        <v>25</v>
      </c>
      <c r="H855" s="2" t="n">
        <v>1</v>
      </c>
      <c r="I855" s="51" t="n">
        <f aca="false">$I$765</f>
        <v>2800</v>
      </c>
      <c r="J855" s="24" t="n">
        <f aca="false">H855*I855</f>
        <v>2800</v>
      </c>
      <c r="K855" s="24"/>
      <c r="L855" s="24"/>
      <c r="N855" s="9"/>
    </row>
    <row r="856" customFormat="false" ht="25.5" hidden="false" customHeight="false" outlineLevel="0" collapsed="false">
      <c r="B856" s="22" t="s">
        <v>98</v>
      </c>
      <c r="C856" s="2" t="n">
        <v>5000</v>
      </c>
      <c r="D856" s="23" t="n">
        <f aca="false">$D$766</f>
        <v>0</v>
      </c>
      <c r="E856" s="24" t="n">
        <f aca="false">C856*D856</f>
        <v>0</v>
      </c>
      <c r="G856" s="22" t="s">
        <v>98</v>
      </c>
      <c r="H856" s="2" t="n">
        <v>5000</v>
      </c>
      <c r="I856" s="51" t="n">
        <f aca="false">$I$766</f>
        <v>3.2</v>
      </c>
      <c r="J856" s="24" t="n">
        <f aca="false">H856*I856</f>
        <v>16000</v>
      </c>
      <c r="K856" s="24"/>
      <c r="L856" s="24"/>
      <c r="N856" s="9"/>
    </row>
    <row r="857" customFormat="false" ht="25.5" hidden="false" customHeight="false" outlineLevel="0" collapsed="false">
      <c r="B857" s="22" t="s">
        <v>99</v>
      </c>
      <c r="C857" s="2" t="n">
        <f aca="false">C856</f>
        <v>5000</v>
      </c>
      <c r="D857" s="23" t="n">
        <f aca="false">$D$767</f>
        <v>0</v>
      </c>
      <c r="E857" s="24" t="n">
        <f aca="false">C857*D857</f>
        <v>0</v>
      </c>
      <c r="G857" s="22" t="s">
        <v>99</v>
      </c>
      <c r="H857" s="2" t="n">
        <f aca="false">H856</f>
        <v>5000</v>
      </c>
      <c r="I857" s="51" t="n">
        <f aca="false">$I$767</f>
        <v>4.04</v>
      </c>
      <c r="J857" s="24" t="n">
        <f aca="false">H857*I857</f>
        <v>20200</v>
      </c>
      <c r="K857" s="24"/>
      <c r="L857" s="24"/>
      <c r="N857" s="9"/>
    </row>
    <row r="858" customFormat="false" ht="12.75" hidden="false" customHeight="false" outlineLevel="0" collapsed="false">
      <c r="B858" s="22" t="s">
        <v>100</v>
      </c>
      <c r="C858" s="2" t="n">
        <f aca="false">C856</f>
        <v>5000</v>
      </c>
      <c r="D858" s="23" t="n">
        <f aca="false">$D$768</f>
        <v>10.98</v>
      </c>
      <c r="E858" s="24" t="n">
        <f aca="false">C858*D858</f>
        <v>54900</v>
      </c>
      <c r="G858" s="22" t="s">
        <v>100</v>
      </c>
      <c r="H858" s="2" t="n">
        <f aca="false">H856</f>
        <v>5000</v>
      </c>
      <c r="I858" s="51" t="n">
        <f aca="false">$I$768</f>
        <v>0</v>
      </c>
      <c r="J858" s="24" t="n">
        <f aca="false">H858*I858</f>
        <v>0</v>
      </c>
      <c r="K858" s="24"/>
      <c r="L858" s="24"/>
      <c r="N858" s="9"/>
    </row>
    <row r="859" customFormat="false" ht="12.75" hidden="false" customHeight="false" outlineLevel="0" collapsed="false">
      <c r="B859" s="22"/>
      <c r="D859" s="3" t="s">
        <v>21</v>
      </c>
      <c r="E859" s="24"/>
      <c r="G859" s="22"/>
      <c r="I859" s="3" t="s">
        <v>21</v>
      </c>
      <c r="J859" s="24"/>
      <c r="K859" s="24"/>
      <c r="L859" s="24"/>
      <c r="N859" s="9"/>
    </row>
    <row r="860" customFormat="false" ht="25.5" hidden="false" customHeight="false" outlineLevel="0" collapsed="false">
      <c r="B860" s="22" t="s">
        <v>101</v>
      </c>
      <c r="C860" s="2" t="n">
        <f aca="false">1500000*0.55</f>
        <v>825000</v>
      </c>
      <c r="D860" s="52" t="n">
        <f aca="false">$D$770</f>
        <v>0.0622</v>
      </c>
      <c r="E860" s="24" t="n">
        <f aca="false">C860*D860</f>
        <v>51315</v>
      </c>
      <c r="G860" s="22" t="s">
        <v>101</v>
      </c>
      <c r="H860" s="2" t="n">
        <f aca="false">1500000*0.55</f>
        <v>825000</v>
      </c>
      <c r="I860" s="53" t="n">
        <f aca="false">$I$770</f>
        <v>0.0852</v>
      </c>
      <c r="J860" s="24" t="n">
        <f aca="false">H860*I860</f>
        <v>70290</v>
      </c>
      <c r="K860" s="24"/>
      <c r="L860" s="24"/>
      <c r="N860" s="9"/>
    </row>
    <row r="861" customFormat="false" ht="38.25" hidden="false" customHeight="false" outlineLevel="0" collapsed="false">
      <c r="B861" s="22" t="s">
        <v>102</v>
      </c>
      <c r="D861" s="56" t="n">
        <f aca="false">$D$771</f>
        <v>0</v>
      </c>
      <c r="E861" s="24" t="n">
        <f aca="false">C861*D861</f>
        <v>0</v>
      </c>
      <c r="G861" s="22" t="s">
        <v>102</v>
      </c>
      <c r="I861" s="53" t="n">
        <f aca="false">$I$771</f>
        <v>0</v>
      </c>
      <c r="J861" s="24" t="n">
        <f aca="false">H861*I861</f>
        <v>0</v>
      </c>
      <c r="K861" s="24"/>
      <c r="L861" s="24"/>
      <c r="N861" s="32"/>
    </row>
    <row r="862" customFormat="false" ht="25.5" hidden="false" customHeight="false" outlineLevel="0" collapsed="false">
      <c r="B862" s="22" t="s">
        <v>103</v>
      </c>
      <c r="C862" s="2" t="n">
        <f aca="false">1500000*0.45</f>
        <v>675000</v>
      </c>
      <c r="D862" s="3" t="n">
        <f aca="false">$D$772</f>
        <v>0.0342</v>
      </c>
      <c r="E862" s="24" t="n">
        <f aca="false">C862*D862</f>
        <v>23085</v>
      </c>
      <c r="G862" s="22" t="s">
        <v>103</v>
      </c>
      <c r="H862" s="2" t="n">
        <f aca="false">1500000*0.45</f>
        <v>675000</v>
      </c>
      <c r="I862" s="51" t="n">
        <f aca="false">$I$772</f>
        <v>0.034</v>
      </c>
      <c r="J862" s="24" t="n">
        <f aca="false">H862*I862</f>
        <v>22950</v>
      </c>
      <c r="K862" s="24"/>
      <c r="L862" s="24"/>
      <c r="N862" s="9"/>
    </row>
    <row r="863" customFormat="false" ht="25.5" hidden="false" customHeight="false" outlineLevel="0" collapsed="false">
      <c r="B863" s="22"/>
      <c r="E863" s="24"/>
      <c r="G863" s="22" t="s">
        <v>104</v>
      </c>
      <c r="H863" s="2" t="n">
        <v>5000</v>
      </c>
      <c r="I863" s="51" t="n">
        <f aca="false">$I$773</f>
        <v>1.4</v>
      </c>
      <c r="J863" s="24" t="n">
        <f aca="false">H863*I863</f>
        <v>7000</v>
      </c>
      <c r="K863" s="24"/>
      <c r="L863" s="24"/>
      <c r="N863" s="9"/>
    </row>
    <row r="864" s="26" customFormat="true" ht="25.5" hidden="false" customHeight="false" outlineLevel="0" collapsed="false">
      <c r="B864" s="27" t="s">
        <v>64</v>
      </c>
      <c r="C864" s="28"/>
      <c r="D864" s="29"/>
      <c r="E864" s="30" t="n">
        <f aca="false">SUM(E855:E862)</f>
        <v>129300</v>
      </c>
      <c r="F864" s="29"/>
      <c r="G864" s="27" t="s">
        <v>64</v>
      </c>
      <c r="H864" s="28"/>
      <c r="I864" s="29"/>
      <c r="J864" s="30" t="n">
        <f aca="false">SUM(J855:J862)-J863</f>
        <v>125240</v>
      </c>
      <c r="K864" s="30"/>
      <c r="L864" s="30" t="n">
        <f aca="false">J864-E864</f>
        <v>-4060</v>
      </c>
      <c r="M864" s="31" t="n">
        <f aca="false">J864/E864-1</f>
        <v>-0.031399845320959</v>
      </c>
      <c r="N864" s="9"/>
    </row>
    <row r="865" customFormat="false" ht="12.75" hidden="false" customHeight="false" outlineLevel="0" collapsed="false">
      <c r="B865" s="22"/>
      <c r="D865" s="23"/>
      <c r="E865" s="24"/>
      <c r="I865" s="33"/>
      <c r="J865" s="24"/>
      <c r="K865" s="24"/>
      <c r="L865" s="24"/>
      <c r="N865" s="9"/>
    </row>
    <row r="866" customFormat="false" ht="12.75" hidden="false" customHeight="false" outlineLevel="0" collapsed="false">
      <c r="B866" s="22"/>
      <c r="D866" s="23"/>
      <c r="E866" s="24"/>
      <c r="I866" s="33"/>
      <c r="J866" s="24"/>
      <c r="K866" s="24"/>
      <c r="L866" s="24"/>
      <c r="N866" s="9"/>
    </row>
    <row r="867" customFormat="false" ht="25.5" hidden="false" customHeight="false" outlineLevel="0" collapsed="false">
      <c r="B867" s="22" t="s">
        <v>25</v>
      </c>
      <c r="C867" s="2" t="n">
        <v>1</v>
      </c>
      <c r="D867" s="23" t="n">
        <f aca="false">$D$777</f>
        <v>0</v>
      </c>
      <c r="E867" s="24" t="n">
        <f aca="false">C867*D867</f>
        <v>0</v>
      </c>
      <c r="G867" s="22" t="s">
        <v>25</v>
      </c>
      <c r="H867" s="2" t="n">
        <v>1</v>
      </c>
      <c r="I867" s="51" t="n">
        <f aca="false">$I$777</f>
        <v>2800</v>
      </c>
      <c r="J867" s="24" t="n">
        <f aca="false">H867*I867</f>
        <v>2800</v>
      </c>
      <c r="K867" s="24"/>
      <c r="L867" s="24"/>
      <c r="N867" s="9"/>
    </row>
    <row r="868" customFormat="false" ht="25.5" hidden="false" customHeight="false" outlineLevel="0" collapsed="false">
      <c r="B868" s="22" t="s">
        <v>105</v>
      </c>
      <c r="C868" s="2" t="n">
        <v>5000</v>
      </c>
      <c r="D868" s="23" t="n">
        <f aca="false">$D$778</f>
        <v>0</v>
      </c>
      <c r="E868" s="24" t="n">
        <f aca="false">C868*D868</f>
        <v>0</v>
      </c>
      <c r="G868" s="22" t="s">
        <v>105</v>
      </c>
      <c r="H868" s="2" t="n">
        <v>5000</v>
      </c>
      <c r="I868" s="51" t="n">
        <f aca="false">$I$778</f>
        <v>3.2</v>
      </c>
      <c r="J868" s="24" t="n">
        <f aca="false">H868*I868</f>
        <v>16000</v>
      </c>
      <c r="K868" s="24"/>
      <c r="L868" s="24"/>
      <c r="N868" s="9"/>
    </row>
    <row r="869" customFormat="false" ht="25.5" hidden="false" customHeight="false" outlineLevel="0" collapsed="false">
      <c r="B869" s="22" t="s">
        <v>106</v>
      </c>
      <c r="C869" s="2" t="n">
        <f aca="false">C868</f>
        <v>5000</v>
      </c>
      <c r="D869" s="23" t="n">
        <f aca="false">$D$779</f>
        <v>0</v>
      </c>
      <c r="E869" s="24" t="n">
        <f aca="false">C869*D869</f>
        <v>0</v>
      </c>
      <c r="G869" s="22" t="s">
        <v>106</v>
      </c>
      <c r="H869" s="2" t="n">
        <f aca="false">H868</f>
        <v>5000</v>
      </c>
      <c r="I869" s="51" t="n">
        <f aca="false">$I$779</f>
        <v>3.38</v>
      </c>
      <c r="J869" s="24" t="n">
        <f aca="false">H869*I869</f>
        <v>16900</v>
      </c>
      <c r="K869" s="24"/>
      <c r="L869" s="24"/>
      <c r="N869" s="9"/>
    </row>
    <row r="870" customFormat="false" ht="12.75" hidden="false" customHeight="false" outlineLevel="0" collapsed="false">
      <c r="B870" s="22" t="s">
        <v>107</v>
      </c>
      <c r="C870" s="2" t="n">
        <f aca="false">C868</f>
        <v>5000</v>
      </c>
      <c r="D870" s="23" t="n">
        <f aca="false">$D$780</f>
        <v>8.13</v>
      </c>
      <c r="E870" s="24" t="n">
        <f aca="false">C870*D870</f>
        <v>40650</v>
      </c>
      <c r="G870" s="22" t="s">
        <v>107</v>
      </c>
      <c r="H870" s="2" t="n">
        <f aca="false">H868</f>
        <v>5000</v>
      </c>
      <c r="I870" s="51" t="n">
        <f aca="false">$I$780</f>
        <v>0</v>
      </c>
      <c r="J870" s="24" t="n">
        <f aca="false">H870*I870</f>
        <v>0</v>
      </c>
      <c r="K870" s="24"/>
      <c r="L870" s="24"/>
      <c r="N870" s="9"/>
    </row>
    <row r="871" customFormat="false" ht="12.75" hidden="false" customHeight="false" outlineLevel="0" collapsed="false">
      <c r="B871" s="22"/>
      <c r="D871" s="3" t="s">
        <v>21</v>
      </c>
      <c r="E871" s="24"/>
      <c r="G871" s="22"/>
      <c r="I871" s="3" t="s">
        <v>21</v>
      </c>
      <c r="J871" s="24"/>
      <c r="K871" s="24"/>
      <c r="L871" s="24"/>
      <c r="N871" s="9"/>
    </row>
    <row r="872" customFormat="false" ht="25.5" hidden="false" customHeight="false" outlineLevel="0" collapsed="false">
      <c r="B872" s="22" t="s">
        <v>108</v>
      </c>
      <c r="C872" s="2" t="n">
        <f aca="false">1500000*0.55</f>
        <v>825000</v>
      </c>
      <c r="D872" s="52" t="n">
        <f aca="false">$D$782</f>
        <v>0.0514</v>
      </c>
      <c r="E872" s="24" t="n">
        <f aca="false">C872*D872</f>
        <v>42405</v>
      </c>
      <c r="G872" s="22" t="s">
        <v>108</v>
      </c>
      <c r="H872" s="2" t="n">
        <f aca="false">1500000*0.55</f>
        <v>825000</v>
      </c>
      <c r="I872" s="53" t="n">
        <f aca="false">$I$782</f>
        <v>0.0685</v>
      </c>
      <c r="J872" s="24" t="n">
        <f aca="false">H872*I872</f>
        <v>56512.5</v>
      </c>
      <c r="K872" s="24"/>
      <c r="L872" s="24"/>
      <c r="N872" s="9"/>
    </row>
    <row r="873" customFormat="false" ht="38.25" hidden="false" customHeight="false" outlineLevel="0" collapsed="false">
      <c r="B873" s="22" t="s">
        <v>109</v>
      </c>
      <c r="D873" s="56" t="n">
        <f aca="false">$D$783</f>
        <v>0</v>
      </c>
      <c r="E873" s="24" t="n">
        <f aca="false">C873*D873</f>
        <v>0</v>
      </c>
      <c r="G873" s="22" t="s">
        <v>109</v>
      </c>
      <c r="I873" s="53" t="n">
        <f aca="false">$I$783</f>
        <v>0</v>
      </c>
      <c r="J873" s="24" t="n">
        <f aca="false">H873*I873</f>
        <v>0</v>
      </c>
      <c r="K873" s="24"/>
      <c r="L873" s="24"/>
      <c r="N873" s="32"/>
    </row>
    <row r="874" customFormat="false" ht="25.5" hidden="false" customHeight="false" outlineLevel="0" collapsed="false">
      <c r="B874" s="22" t="s">
        <v>110</v>
      </c>
      <c r="C874" s="2" t="n">
        <f aca="false">1500000*0.45</f>
        <v>675000</v>
      </c>
      <c r="D874" s="3" t="n">
        <f aca="false">$D$784</f>
        <v>0.0235</v>
      </c>
      <c r="E874" s="24" t="n">
        <f aca="false">C874*D874</f>
        <v>15862.5</v>
      </c>
      <c r="G874" s="22" t="s">
        <v>110</v>
      </c>
      <c r="H874" s="2" t="n">
        <f aca="false">1500000*0.45</f>
        <v>675000</v>
      </c>
      <c r="I874" s="51" t="n">
        <f aca="false">$I$784</f>
        <v>0.0233</v>
      </c>
      <c r="J874" s="24" t="n">
        <f aca="false">H874*I874</f>
        <v>15727.5</v>
      </c>
      <c r="K874" s="24"/>
      <c r="L874" s="24"/>
      <c r="N874" s="32"/>
    </row>
    <row r="875" customFormat="false" ht="25.5" hidden="false" customHeight="false" outlineLevel="0" collapsed="false">
      <c r="B875" s="22"/>
      <c r="E875" s="24"/>
      <c r="G875" s="22" t="s">
        <v>104</v>
      </c>
      <c r="H875" s="2" t="n">
        <v>5000</v>
      </c>
      <c r="I875" s="23" t="n">
        <f aca="false">$I$785</f>
        <v>1.3</v>
      </c>
      <c r="J875" s="24" t="n">
        <f aca="false">H875*I875</f>
        <v>6500</v>
      </c>
      <c r="K875" s="24"/>
      <c r="L875" s="24"/>
      <c r="N875" s="32"/>
    </row>
    <row r="876" s="26" customFormat="true" ht="25.5" hidden="false" customHeight="false" outlineLevel="0" collapsed="false">
      <c r="B876" s="27" t="s">
        <v>69</v>
      </c>
      <c r="C876" s="28"/>
      <c r="D876" s="29"/>
      <c r="E876" s="30" t="n">
        <f aca="false">SUM(E867:E874)</f>
        <v>98917.5</v>
      </c>
      <c r="F876" s="29"/>
      <c r="G876" s="27" t="s">
        <v>69</v>
      </c>
      <c r="H876" s="28"/>
      <c r="I876" s="29"/>
      <c r="J876" s="30" t="n">
        <f aca="false">SUM(J867:J874)-J875</f>
        <v>101440</v>
      </c>
      <c r="K876" s="30"/>
      <c r="L876" s="30" t="n">
        <f aca="false">J876-E876</f>
        <v>2522.5</v>
      </c>
      <c r="M876" s="31" t="n">
        <f aca="false">J876/E876-1</f>
        <v>0.0255010488538427</v>
      </c>
      <c r="N876" s="32"/>
    </row>
    <row r="877" s="26" customFormat="true" ht="12.75" hidden="false" customHeight="false" outlineLevel="0" collapsed="false">
      <c r="B877" s="39"/>
      <c r="C877" s="28"/>
      <c r="D877" s="29"/>
      <c r="E877" s="29"/>
      <c r="F877" s="29"/>
      <c r="G877" s="39"/>
      <c r="H877" s="28"/>
      <c r="I877" s="29"/>
      <c r="J877" s="29"/>
      <c r="K877" s="29"/>
      <c r="L877" s="29"/>
      <c r="M877" s="29"/>
      <c r="N877" s="32"/>
    </row>
    <row r="878" s="26" customFormat="true" ht="12.75" hidden="false" customHeight="false" outlineLevel="0" collapsed="false">
      <c r="B878" s="39"/>
      <c r="C878" s="28"/>
      <c r="D878" s="29"/>
      <c r="E878" s="29"/>
      <c r="F878" s="29"/>
      <c r="G878" s="39"/>
      <c r="H878" s="28"/>
      <c r="I878" s="29"/>
      <c r="J878" s="29"/>
      <c r="K878" s="29"/>
      <c r="L878" s="29"/>
      <c r="M878" s="29"/>
      <c r="N878" s="32"/>
    </row>
    <row r="879" s="26" customFormat="true" ht="30" hidden="false" customHeight="false" outlineLevel="0" collapsed="false">
      <c r="B879" s="39" t="s">
        <v>70</v>
      </c>
      <c r="C879" s="28"/>
      <c r="D879" s="29"/>
      <c r="E879" s="57" t="n">
        <f aca="false">E864+E876</f>
        <v>228217.5</v>
      </c>
      <c r="F879" s="29"/>
      <c r="G879" s="39" t="s">
        <v>70</v>
      </c>
      <c r="H879" s="28"/>
      <c r="I879" s="29"/>
      <c r="J879" s="57" t="n">
        <f aca="false">J864+J876</f>
        <v>226680</v>
      </c>
      <c r="K879" s="29"/>
      <c r="L879" s="30" t="n">
        <f aca="false">J879-E879</f>
        <v>-1537.5</v>
      </c>
      <c r="M879" s="31" t="n">
        <f aca="false">J879/E879-1</f>
        <v>-0.00673699431463404</v>
      </c>
      <c r="N879" s="44" t="s">
        <v>112</v>
      </c>
    </row>
    <row r="880" customFormat="false" ht="13.5" hidden="false" customHeight="false" outlineLevel="0" collapsed="false">
      <c r="N880" s="58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Scarborough</oddFooter>
  </headerFooter>
  <rowBreaks count="21" manualBreakCount="21">
    <brk id="47" man="true" max="16383" min="0"/>
    <brk id="88" man="true" max="16383" min="0"/>
    <brk id="139" man="true" max="16383" min="0"/>
    <brk id="188" man="true" max="16383" min="0"/>
    <brk id="238" man="true" max="16383" min="0"/>
    <brk id="286" man="true" max="16383" min="0"/>
    <brk id="301" man="true" max="16383" min="0"/>
    <brk id="332" man="true" max="16383" min="0"/>
    <brk id="372" man="true" max="16383" min="0"/>
    <brk id="409" man="true" max="16383" min="0"/>
    <brk id="449" man="true" max="16383" min="0"/>
    <brk id="488" man="true" max="16383" min="0"/>
    <brk id="524" man="true" max="16383" min="0"/>
    <brk id="558" man="true" max="16383" min="0"/>
    <brk id="592" man="true" max="16383" min="0"/>
    <brk id="626" man="true" max="16383" min="0"/>
    <brk id="667" man="true" max="16383" min="0"/>
    <brk id="720" man="true" max="16383" min="0"/>
    <brk id="758" man="true" max="16383" min="0"/>
    <brk id="790" man="true" max="16383" min="0"/>
    <brk id="8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32:58Z</dcterms:created>
  <dc:creator>snowhi</dc:creator>
  <dc:description/>
  <dc:language>en-US</dc:language>
  <cp:lastModifiedBy>Toronto Hydro</cp:lastModifiedBy>
  <cp:lastPrinted>2000-04-12T15:00:59Z</cp:lastPrinted>
  <cp:revision>0</cp:revision>
  <dc:subject/>
  <dc:title/>
</cp:coreProperties>
</file>