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4"/>
  </bookViews>
  <sheets>
    <sheet name="DATA" sheetId="1" state="visible" r:id="rId2"/>
    <sheet name="BACKGROUND INFORMATION" sheetId="2" state="visible" r:id="rId3"/>
    <sheet name="COST OF POWER CALCULATIONS" sheetId="3" state="visible" r:id="rId4"/>
    <sheet name="REVENUE REQTS &amp; DISTR. CHARGES" sheetId="4" state="visible" r:id="rId5"/>
    <sheet name="SUMMARY OF RATES AND CHARGES" sheetId="5" state="visible" r:id="rId6"/>
    <sheet name="RATE IMPACT ANALYSIS " sheetId="6" state="visible" r:id="rId7"/>
    <sheet name="MBRR (NO TAX) CALCULATIONS" sheetId="7" state="visible" r:id="rId8"/>
    <sheet name="MBRR (WITH TAXES) CALCULATIONS" sheetId="8" state="visible" r:id="rId9"/>
    <sheet name="RATE SUMMARY MBRR (NO TAX)" sheetId="9" state="visible" r:id="rId10"/>
    <sheet name="RATE SUMMARY MBRR (WITH TAXES)" sheetId="10" state="visible" r:id="rId11"/>
    <sheet name="RATE IMPACT ANALYSIS AFTER MBRR" sheetId="11" state="visible" r:id="rId12"/>
    <sheet name="SENSITIVITY ANALYSIS 1" sheetId="12" state="visible" r:id="rId13"/>
    <sheet name="SENSITIVITY ANALYSIS 2" sheetId="13" state="visible" r:id="rId14"/>
    <sheet name="SENSITIVITY ANALYSIS 3" sheetId="14" state="visible" r:id="rId15"/>
    <sheet name="RATE SCHEDULE (NO MBRR)" sheetId="15" state="visible" r:id="rId16"/>
    <sheet name="RATE SCHEDULE (MBRR)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Titles" vbProcedure="false">'BACKGROUND INFORMATION'!$A:$A</definedName>
    <definedName function="false" hidden="false" localSheetId="14" name="_xlnm.Print_Area" vbProcedure="false">'RATE SCHEDULE (NO MBRR)'!$A$280:$F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snowhi:
</t>
        </r>
        <r>
          <rPr>
            <sz val="8"/>
            <color rgb="FF000000"/>
            <rFont val="Tahoma"/>
            <family val="0"/>
          </rPr>
          <t xml:space="preserve">This is automatically added to rates in the spreadsheet.  The amount of the adjustment will be shown as a credit on the customer's bill where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16</xdr:rowOff>
              </xdr:from>
              <xdr:to>
                <xdr:col>2</xdr:col>
                <xdr:colOff>21</xdr:colOff>
                <xdr:row>90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</rPr>
          <t xml:space="preserve">snowhi:
</t>
        </r>
        <r>
          <rPr>
            <sz val="8"/>
            <color rgb="FF000000"/>
            <rFont val="Tahoma"/>
            <family val="0"/>
          </rPr>
          <t xml:space="preserve">This is automatically added to rates in the spreadsheet.  The amount of the adjustment will be shown as a credit on the customer's bill where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16</xdr:rowOff>
              </xdr:from>
              <xdr:to>
                <xdr:col>2</xdr:col>
                <xdr:colOff>21</xdr:colOff>
                <xdr:row>9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Toronto Hydro:
</t>
        </r>
        <r>
          <rPr>
            <sz val="8"/>
            <color rgb="FF000000"/>
            <rFont val="Tahoma"/>
            <family val="2"/>
          </rPr>
          <t xml:space="preserve">adjusted for losses factor of 1.033, consistent with G.S. TOU offpeak rates where no reconciliation has been m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0</xdr:row>
                <xdr:rowOff>11</xdr:rowOff>
              </xdr:from>
              <xdr:to>
                <xdr:col>7</xdr:col>
                <xdr:colOff>26</xdr:colOff>
                <xdr:row>34</xdr:row>
                <xdr:rowOff>2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Toronto Hydro:
</t>
        </r>
        <r>
          <rPr>
            <sz val="8"/>
            <color rgb="FF000000"/>
            <rFont val="Tahoma"/>
            <family val="0"/>
          </rPr>
          <t xml:space="preserve">adjusted for losses factor of 1.033, consistent with G.S. TOU offpeak rates where no reconciliation has been m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0</xdr:row>
                <xdr:rowOff>11</xdr:rowOff>
              </xdr:from>
              <xdr:to>
                <xdr:col>10</xdr:col>
                <xdr:colOff>-72</xdr:colOff>
                <xdr:row>34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</rPr>
          <t xml:space="preserve">Toronto Hydro:
</t>
        </r>
        <r>
          <rPr>
            <sz val="8"/>
            <color rgb="FF000000"/>
            <rFont val="Tahoma"/>
            <family val="0"/>
          </rPr>
          <t xml:space="preserve">adjusted for losses factor of 1.033, consistent with G.S. TOU offpeak rates where no reconciliation has been m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2</xdr:row>
                <xdr:rowOff>11</xdr:rowOff>
              </xdr:from>
              <xdr:to>
                <xdr:col>10</xdr:col>
                <xdr:colOff>-73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6" uniqueCount="476">
  <si>
    <t xml:space="preserve">SHEET 1 - DATA</t>
  </si>
  <si>
    <t xml:space="preserve">NAME OF UTILITY</t>
  </si>
  <si>
    <t xml:space="preserve">Toronto Hydro-Electric System Limited</t>
  </si>
  <si>
    <t xml:space="preserve">LICENCE NUMBER</t>
  </si>
  <si>
    <t xml:space="preserve">ED-1999-0193</t>
  </si>
  <si>
    <t xml:space="preserve">DATE</t>
  </si>
  <si>
    <t xml:space="preserve">VERSION NUMBER</t>
  </si>
  <si>
    <t xml:space="preserve">NAME OF CONTACT</t>
  </si>
  <si>
    <t xml:space="preserve">Rates and Regulated Services Department</t>
  </si>
  <si>
    <t xml:space="preserve">PHONE NUMBER</t>
  </si>
  <si>
    <t xml:space="preserve">416-542-3100 extension 30943 or 30909</t>
  </si>
  <si>
    <t xml:space="preserve">SPREADSHEET FOR UNBUNDLING CURRENT ELECTRICITY RATES</t>
  </si>
  <si>
    <t xml:space="preserve">FOR BACKGROUND CALCULATIONS</t>
  </si>
  <si>
    <t xml:space="preserve">RESIDENTIAL</t>
  </si>
  <si>
    <t xml:space="preserve">FLAT RATE</t>
  </si>
  <si>
    <t xml:space="preserve">GENERAL</t>
  </si>
  <si>
    <t xml:space="preserve">STREET</t>
  </si>
  <si>
    <t xml:space="preserve">LARGE </t>
  </si>
  <si>
    <t xml:space="preserve">INTERMEDIATE</t>
  </si>
  <si>
    <t xml:space="preserve">WATER HEATER</t>
  </si>
  <si>
    <t xml:space="preserve">SERVICE</t>
  </si>
  <si>
    <t xml:space="preserve">LIGHTING</t>
  </si>
  <si>
    <t xml:space="preserve">USE</t>
  </si>
  <si>
    <t xml:space="preserve">( FRWH )</t>
  </si>
  <si>
    <t xml:space="preserve">50-999.9 kW</t>
  </si>
  <si>
    <t xml:space="preserve">&lt;50KW</t>
  </si>
  <si>
    <t xml:space="preserve">TIME OF USE</t>
  </si>
  <si>
    <t xml:space="preserve">RETAIL ENERGY (KWH)</t>
  </si>
  <si>
    <t xml:space="preserve">LOSS FACTOR ADJUSTMENT</t>
  </si>
  <si>
    <t xml:space="preserve">CALCULATION FOR LOSS FACTOR:</t>
  </si>
  <si>
    <t xml:space="preserve">Total</t>
  </si>
  <si>
    <t xml:space="preserve">(A) WHOLESALE KWH</t>
  </si>
  <si>
    <t xml:space="preserve">(B) WHOLESALE KWH FOR LARGE USERS</t>
  </si>
  <si>
    <t xml:space="preserve">(C) WHOLESALE KWH (A)-(B) FOR DSL</t>
  </si>
  <si>
    <t xml:space="preserve">(D) RETAIL KWH</t>
  </si>
  <si>
    <t xml:space="preserve">(E) RETAIL KWH FOR LARGE USERS</t>
  </si>
  <si>
    <t xml:space="preserve">(F) RETAIL KWH  FOR DSL FACTOR (D)-(E)</t>
  </si>
  <si>
    <t xml:space="preserve">(G) DSL [[(C)/(F)]-1]</t>
  </si>
  <si>
    <t xml:space="preserve">weighted average</t>
  </si>
  <si>
    <t xml:space="preserve">simple average</t>
  </si>
  <si>
    <t xml:space="preserve">(H)  LOSS FACTOR ADJUSTMENT</t>
  </si>
  <si>
    <t xml:space="preserve">FOR COST OF POWER CALCULATIONS:</t>
  </si>
  <si>
    <t xml:space="preserve">WINTER PEAK</t>
  </si>
  <si>
    <t xml:space="preserve">SUMMER PEAK</t>
  </si>
  <si>
    <t xml:space="preserve">$/KW</t>
  </si>
  <si>
    <t xml:space="preserve">(D) PURCHASED AT &lt;115 KV</t>
  </si>
  <si>
    <t xml:space="preserve">with switch gear credit</t>
  </si>
  <si>
    <t xml:space="preserve">(G) PURCHASED AT &gt;115 KV</t>
  </si>
  <si>
    <t xml:space="preserve">WINTER</t>
  </si>
  <si>
    <t xml:space="preserve">SUMMER</t>
  </si>
  <si>
    <t xml:space="preserve">(B) PERCENT PURCHASED AT &lt;115 KV</t>
  </si>
  <si>
    <t xml:space="preserve">(C) PERCENT PURCHASED AT &gt;115 KV</t>
  </si>
  <si>
    <t xml:space="preserve">FLAT RATE WATER HEATER (FRWH)</t>
  </si>
  <si>
    <t xml:space="preserve">GENERAL SERVICE &lt;50 KW</t>
  </si>
  <si>
    <t xml:space="preserve">GENERAL SERVICE 50-999.9 KW</t>
  </si>
  <si>
    <t xml:space="preserve">GENERAL SERVICE  TIME OF USE 1000-4999.9 KW</t>
  </si>
  <si>
    <t xml:space="preserve">GENERAL SERVICE INTERMEDIATE USE</t>
  </si>
  <si>
    <t xml:space="preserve">STREET  LIGHTING</t>
  </si>
  <si>
    <t xml:space="preserve">LARGE USE</t>
  </si>
  <si>
    <t xml:space="preserve">PEAK</t>
  </si>
  <si>
    <t xml:space="preserve">OFF-PEAK</t>
  </si>
  <si>
    <t xml:space="preserve">TOTAL</t>
  </si>
  <si>
    <t xml:space="preserve">COINCIDENCE</t>
  </si>
  <si>
    <t xml:space="preserve">KW</t>
  </si>
  <si>
    <t xml:space="preserve">KWH</t>
  </si>
  <si>
    <t xml:space="preserve">GENERAL SERVICE TIME OF USE 1000-4999.9</t>
  </si>
  <si>
    <t xml:space="preserve">INTERMEDIATE USE</t>
  </si>
  <si>
    <t xml:space="preserve">DIVERSITY ADJUSTMENT SUMMER</t>
  </si>
  <si>
    <t xml:space="preserve">DIVERSITY ADJUSTMENT WINTER</t>
  </si>
  <si>
    <t xml:space="preserve">ACTUAL TOTAL COP (BEFORE DIVERSITY ADJUSTMENT</t>
  </si>
  <si>
    <t xml:space="preserve">SHEET 2 - BACKGROUND INFORMATION</t>
  </si>
  <si>
    <t xml:space="preserve">COINCIDENT LOAD FACTORS (%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HOURS IN MONTH</t>
  </si>
  <si>
    <t xml:space="preserve">RES-NON-EL</t>
  </si>
  <si>
    <t xml:space="preserve">RES EL</t>
  </si>
  <si>
    <t xml:space="preserve">TOTAL RESIDENTIAL</t>
  </si>
  <si>
    <t xml:space="preserve">FRWH</t>
  </si>
  <si>
    <t xml:space="preserve">GS&lt;50 KW</t>
  </si>
  <si>
    <t xml:space="preserve">GS 50-999.9 KW</t>
  </si>
  <si>
    <t xml:space="preserve">GS&gt;1000</t>
  </si>
  <si>
    <t xml:space="preserve">TOTAL GS</t>
  </si>
  <si>
    <t xml:space="preserve">STREET LIGHTS</t>
  </si>
  <si>
    <t xml:space="preserve">ENERGY SPLITS(%)</t>
  </si>
  <si>
    <t xml:space="preserve">Winter</t>
  </si>
  <si>
    <t xml:space="preserve">Summer</t>
  </si>
  <si>
    <t xml:space="preserve">RES NON-EL</t>
  </si>
  <si>
    <t xml:space="preserve">ON ENERGY</t>
  </si>
  <si>
    <t xml:space="preserve">OFF ENERGY</t>
  </si>
  <si>
    <t xml:space="preserve">GS&lt;50</t>
  </si>
  <si>
    <t xml:space="preserve">GS TOTAL</t>
  </si>
  <si>
    <t xml:space="preserve">CALCULATED MONTHLY WHOLESALE ENERGY (KWH) QUANTITIES</t>
  </si>
  <si>
    <t xml:space="preserve">(ENERGY INCLUDING LOSSES-WHOLESALE PURCHASE AMOUNT)</t>
  </si>
  <si>
    <t xml:space="preserve">&lt;50   KW</t>
  </si>
  <si>
    <t xml:space="preserve">(A) RETAIL (BILLED) ENERGY</t>
  </si>
  <si>
    <t xml:space="preserve">(B) LOSS FACTOR ADJUSTMENT</t>
  </si>
  <si>
    <t xml:space="preserve">(C) WHOLESALE ENERGY (A)*(B)</t>
  </si>
  <si>
    <t xml:space="preserve">STREET LIGHTING</t>
  </si>
  <si>
    <t xml:space="preserve">Reconciling Estimated Wholesale kWh Quantities to Actual Purchased kWh Quantities</t>
  </si>
  <si>
    <t xml:space="preserve">1) Summary of kWh Adjustments</t>
  </si>
  <si>
    <t xml:space="preserve">Actual Purchased kWh</t>
  </si>
  <si>
    <t xml:space="preserve">     less General Service TOU purchase</t>
  </si>
  <si>
    <t xml:space="preserve">     less Intermediate Users purchase</t>
  </si>
  <si>
    <t xml:space="preserve">     less Large Users purchase</t>
  </si>
  <si>
    <t xml:space="preserve">Purchased kWh of other classes</t>
  </si>
  <si>
    <t xml:space="preserve">Initial Estimated Wholesale kWh of other classes</t>
  </si>
  <si>
    <t xml:space="preserve">Difference</t>
  </si>
  <si>
    <t xml:space="preserve">Adjusted Wholesale kWh of other classes</t>
  </si>
  <si>
    <t xml:space="preserve">2) Initial Estimated Wholesale kWh</t>
  </si>
  <si>
    <t xml:space="preserve">% WINTER</t>
  </si>
  <si>
    <t xml:space="preserve">% SUMMER</t>
  </si>
  <si>
    <t xml:space="preserve">GENERAL SERVICE 50-999.9 kW</t>
  </si>
  <si>
    <t xml:space="preserve">3) Adjusted Wholesale kWh</t>
  </si>
  <si>
    <t xml:space="preserve">4) Wholesale kWh less losses</t>
  </si>
  <si>
    <t xml:space="preserve">5) Adjust kWh to match class retail kWh</t>
  </si>
  <si>
    <t xml:space="preserve">CALCULATED WHOLESALE DEMAND (KW) QUANTITIES</t>
  </si>
  <si>
    <t xml:space="preserve">COINCIDENT PEAK DEMAND</t>
  </si>
  <si>
    <t xml:space="preserve">Reconiling Estimated Wholesale Quantities to Actual Purchased Quantities</t>
  </si>
  <si>
    <t xml:space="preserve">1) Summary of kW Adjustments</t>
  </si>
  <si>
    <t xml:space="preserve">Actual Purchased kW</t>
  </si>
  <si>
    <t xml:space="preserve">     less General Service TOU</t>
  </si>
  <si>
    <t xml:space="preserve">     less Intermediate Users</t>
  </si>
  <si>
    <t xml:space="preserve">     less Large Users</t>
  </si>
  <si>
    <t xml:space="preserve">Purchased kW of other classes</t>
  </si>
  <si>
    <t xml:space="preserve">Initial Estimated wholesale kW of other classes</t>
  </si>
  <si>
    <t xml:space="preserve">Adjusted Wholesale kW other classes</t>
  </si>
  <si>
    <t xml:space="preserve">2) Adjusting kW Purchase Estimates</t>
  </si>
  <si>
    <t xml:space="preserve">/--------- Initial Estimates ------------\</t>
  </si>
  <si>
    <t xml:space="preserve">/------------ % Share ---------------------\</t>
  </si>
  <si>
    <t xml:space="preserve">/-------- Adjusted Quantities ---------\</t>
  </si>
  <si>
    <t xml:space="preserve">SHEET 3 - COST OF POWER CALCULATIONS</t>
  </si>
  <si>
    <t xml:space="preserve">COST OF POWER (COP) CALCULATIONS </t>
  </si>
  <si>
    <t xml:space="preserve">(A) WHOLESALE VOLUME</t>
  </si>
  <si>
    <t xml:space="preserve">$/KWH</t>
  </si>
  <si>
    <t xml:space="preserve">(E) WHOLESALE RATES</t>
  </si>
  <si>
    <t xml:space="preserve">(F) COP =(D)*(E)</t>
  </si>
  <si>
    <t xml:space="preserve">(H) WHOLESALE RATES</t>
  </si>
  <si>
    <t xml:space="preserve">(I) COP =(G)*(H)</t>
  </si>
  <si>
    <t xml:space="preserve">(J) TOTAL RESIDENTIAL COP =(F)+(I)</t>
  </si>
  <si>
    <t xml:space="preserve">FLAT RATE WATER HEATER</t>
  </si>
  <si>
    <t xml:space="preserve">(J) TOTAL FLAT RATE WATER HEATING COP =(F)+(I)</t>
  </si>
  <si>
    <t xml:space="preserve">(J) TOTAL GENERAL SERVICE &lt; 50 KW COP =(F)+(I)</t>
  </si>
  <si>
    <t xml:space="preserve">TOTAL GENERAL SERVICE VOLUME</t>
  </si>
  <si>
    <t xml:space="preserve">Less GENERAL SERVICE TIME OF USE</t>
  </si>
  <si>
    <t xml:space="preserve">Less INTERMEDIATE USE</t>
  </si>
  <si>
    <t xml:space="preserve">Less GENERAL SERVICE &lt;50 KW</t>
  </si>
  <si>
    <t xml:space="preserve">(J) TOTAL GENERAL SERVICE 50-999.9 KW COP =(F)+(I)</t>
  </si>
  <si>
    <t xml:space="preserve">GENERAL SERVICE TIME OF USE 1000-4999.9 KW</t>
  </si>
  <si>
    <t xml:space="preserve">(A) RETAIL VOLUME</t>
  </si>
  <si>
    <t xml:space="preserve">(B) COINCIDENCE FACTOR</t>
  </si>
  <si>
    <t xml:space="preserve">(C) SYSTEM LOSS ADJUST.</t>
  </si>
  <si>
    <t xml:space="preserve">(D) WHOLESALE VOLUME</t>
  </si>
  <si>
    <t xml:space="preserve">(J) TOTAL GENERAL SERVICE  TIME OF USE 1000-4999.9 KW COP =(F)+(I)</t>
  </si>
  <si>
    <t xml:space="preserve">INTERMEDIATE USE MONTHLY DEMAND &gt; 3000 KW but less than  5000 KW</t>
  </si>
  <si>
    <t xml:space="preserve">(J) TOTAL INTERMEDIATE USE COP =(F)+(I)</t>
  </si>
  <si>
    <t xml:space="preserve">(J) TOTAL STREET LIGHTING COP (F)+(I)</t>
  </si>
  <si>
    <t xml:space="preserve">(E) PERCENT PURCHASED AT &lt; 115 KV</t>
  </si>
  <si>
    <t xml:space="preserve">(F) PERCENT PURCHASED AT &gt; 115 KV</t>
  </si>
  <si>
    <t xml:space="preserve">(G) PURCHASED AT &lt;115 KV</t>
  </si>
  <si>
    <t xml:space="preserve">(J) PURCHASED AT &gt;115 KV</t>
  </si>
  <si>
    <t xml:space="preserve">(K) WHOLESALE RATES</t>
  </si>
  <si>
    <t xml:space="preserve">(LI) COP =(J)*(K)</t>
  </si>
  <si>
    <t xml:space="preserve">(M) TOTAL LARGE USE COP (I)+(L)</t>
  </si>
  <si>
    <t xml:space="preserve">COST OF POWER RECONCILIATION CALCULATIONS</t>
  </si>
  <si>
    <t xml:space="preserve">Adjustment for RREP  (Residential Retention and Expansion Program)</t>
  </si>
  <si>
    <t xml:space="preserve">CALCULATE ADJUSTED COP</t>
  </si>
  <si>
    <t xml:space="preserve">and CREP (Commercial Retention and Expansion Program) credits</t>
  </si>
  <si>
    <t xml:space="preserve">CALCULATED</t>
  </si>
  <si>
    <t xml:space="preserve">ACTUAL</t>
  </si>
  <si>
    <t xml:space="preserve">DIFFERENCE</t>
  </si>
  <si>
    <t xml:space="preserve">RREP/CREP</t>
  </si>
  <si>
    <t xml:space="preserve">ADJUSTED</t>
  </si>
  <si>
    <t xml:space="preserve">COP</t>
  </si>
  <si>
    <t xml:space="preserve">A</t>
  </si>
  <si>
    <t xml:space="preserve">B</t>
  </si>
  <si>
    <t xml:space="preserve">C=A-B</t>
  </si>
  <si>
    <t xml:space="preserve">E</t>
  </si>
  <si>
    <t xml:space="preserve">A-E</t>
  </si>
  <si>
    <t xml:space="preserve">SENTINEL LIGHTS</t>
  </si>
  <si>
    <t xml:space="preserve">GENERAL SERVICE NON TIME OF USE &gt;50 KW</t>
  </si>
  <si>
    <t xml:space="preserve">GENERAL SERVICE NON TIME OF USE &lt;50 KW</t>
  </si>
  <si>
    <t xml:space="preserve">SUBTOTAL</t>
  </si>
  <si>
    <t xml:space="preserve">GENERAL SERVICE TIME OF USE &gt; 50 KW</t>
  </si>
  <si>
    <t xml:space="preserve">DISTRIBUTE ADJUSTMENT TO TIME OF USE PERIODS</t>
  </si>
  <si>
    <t xml:space="preserve">RESIDENTIAL </t>
  </si>
  <si>
    <t xml:space="preserve">(A) RESIDENTIAL COP $</t>
  </si>
  <si>
    <t xml:space="preserve">(B) TOU SHARE OF TOTAL COP </t>
  </si>
  <si>
    <t xml:space="preserve">(C)ADJUSTMENT $ (B)*E</t>
  </si>
  <si>
    <t xml:space="preserve">ADJUSTED TOU COP $ (A)-(C)</t>
  </si>
  <si>
    <t xml:space="preserve">FLAT RATE WATER HEATING</t>
  </si>
  <si>
    <t xml:space="preserve">(A) FRWH COP $</t>
  </si>
  <si>
    <t xml:space="preserve">(A) GENERAL SERVICE COP $</t>
  </si>
  <si>
    <t xml:space="preserve">(A) GENERAL SERVICE &lt;50 KW  COP $</t>
  </si>
  <si>
    <t xml:space="preserve">(A) STREET LIGHTING COP $</t>
  </si>
  <si>
    <t xml:space="preserve">(A) LARGE USE COP $ </t>
  </si>
  <si>
    <t xml:space="preserve">(A) GENERAL SERVICE TOU COP $</t>
  </si>
  <si>
    <t xml:space="preserve">(A) INTERMEDIATE USE COP $</t>
  </si>
  <si>
    <t xml:space="preserve">SHEET 4 - Revenue Requirement and Distribution Charges</t>
  </si>
  <si>
    <t xml:space="preserve">RATE CLASS REVENUE REQUIREMENTS AND DISTRIBUTION CHARGES </t>
  </si>
  <si>
    <t xml:space="preserve"> </t>
  </si>
  <si>
    <t xml:space="preserve">Initial Rates</t>
  </si>
  <si>
    <t xml:space="preserve">Number of Customers</t>
  </si>
  <si>
    <t xml:space="preserve">Class Revenue Requirement</t>
  </si>
  <si>
    <t xml:space="preserve">Distribution Revenue Requirement</t>
  </si>
  <si>
    <t xml:space="preserve">Customer Charge Revenue</t>
  </si>
  <si>
    <t xml:space="preserve">Variable Distribution Charge Revenue</t>
  </si>
  <si>
    <t xml:space="preserve">Customer Charge (per Month)</t>
  </si>
  <si>
    <t xml:space="preserve">of Distribution Revenue</t>
  </si>
  <si>
    <t xml:space="preserve">Variable Distribution Charge (per kWh)</t>
  </si>
  <si>
    <t xml:space="preserve">Energy Charge (per kWh)</t>
  </si>
  <si>
    <t xml:space="preserve">Adjusted Rates</t>
  </si>
  <si>
    <t xml:space="preserve">Distribution Revenue</t>
  </si>
  <si>
    <t xml:space="preserve">Non-TOU Energy Charge (per kWh)</t>
  </si>
  <si>
    <t xml:space="preserve">TOU Energy Charges</t>
  </si>
  <si>
    <t xml:space="preserve">peak (KW)</t>
  </si>
  <si>
    <t xml:space="preserve">peak KWH</t>
  </si>
  <si>
    <t xml:space="preserve">shoulder KWH</t>
  </si>
  <si>
    <t xml:space="preserve">off-peak KWH</t>
  </si>
  <si>
    <t xml:space="preserve">(A) COP $</t>
  </si>
  <si>
    <t xml:space="preserve">(B) Total COP/TOU Period $</t>
  </si>
  <si>
    <t xml:space="preserve">(C) Retail kWh</t>
  </si>
  <si>
    <t xml:space="preserve">(D) TOU Rates (B)/(C) $/KWH</t>
  </si>
  <si>
    <t xml:space="preserve">TOU Customer Charge </t>
  </si>
  <si>
    <t xml:space="preserve">GENERAL SERVICE &lt; 50 kWh</t>
  </si>
  <si>
    <t xml:space="preserve">Customer Charge</t>
  </si>
  <si>
    <t xml:space="preserve">Variable Distribution Charge</t>
  </si>
  <si>
    <t xml:space="preserve">Energy Charge</t>
  </si>
  <si>
    <t xml:space="preserve">GENERAL SERVICE &gt; 50 kWh</t>
  </si>
  <si>
    <t xml:space="preserve">Initial Class Revenue Requirement</t>
  </si>
  <si>
    <t xml:space="preserve">Transmission Charge Revenue</t>
  </si>
  <si>
    <t xml:space="preserve">Energy Charge Revenue</t>
  </si>
  <si>
    <t xml:space="preserve">Transmission Charge</t>
  </si>
  <si>
    <t xml:space="preserve">Variable Distribution Charge*</t>
  </si>
  <si>
    <t xml:space="preserve">GENERAL SERVICE 1,000 - 4,999 kW</t>
  </si>
  <si>
    <t xml:space="preserve">%</t>
  </si>
  <si>
    <t xml:space="preserve">Add:  Transf. Allow.</t>
  </si>
  <si>
    <t xml:space="preserve">Distribution Revenue Requirement (with Transformer Allowance)</t>
  </si>
  <si>
    <t xml:space="preserve">Peak Energy Charge Revenue</t>
  </si>
  <si>
    <t xml:space="preserve">Off-Peak Energy Charge Revenue</t>
  </si>
  <si>
    <t xml:space="preserve">Transformer Allowance</t>
  </si>
  <si>
    <t xml:space="preserve">Variable Distirbution Charge Revenue</t>
  </si>
  <si>
    <t xml:space="preserve">Large Use - 5,000 MW and greater</t>
  </si>
  <si>
    <t xml:space="preserve">Diversity Adjustment Credit</t>
  </si>
  <si>
    <t xml:space="preserve">Class Revenue Requirement (w Diversity Adj't Credit)</t>
  </si>
  <si>
    <t xml:space="preserve">STREET LIGHTS (TOU)</t>
  </si>
  <si>
    <t xml:space="preserve">kW Based Rates</t>
  </si>
  <si>
    <t xml:space="preserve">Proposed kW Based Rates</t>
  </si>
  <si>
    <t xml:space="preserve">SHEET 5 - SUMMARY OF RATES AND CHARGES</t>
  </si>
  <si>
    <t xml:space="preserve">RATE SCHEDULE (NO MBRR)</t>
  </si>
  <si>
    <t xml:space="preserve">DEFINITIONS: TIME PERIODS FOR TIME OF USE (EASTERN STANDARD TIME)</t>
  </si>
  <si>
    <t xml:space="preserve">WINTER:  ALL HOURS, OCTOBER 1 THROUGH MARCH 31</t>
  </si>
  <si>
    <t xml:space="preserve">SUMMER:  ALL HOURS, APRIL 1 THROUGH SEPTEMBER 30</t>
  </si>
  <si>
    <t xml:space="preserve">PEAK: 0900 TO 2000 HOURS (LOCAL TIME)</t>
  </si>
  <si>
    <t xml:space="preserve">SHOULDER: 0700 - 0900 / 2000 - 2300</t>
  </si>
  <si>
    <t xml:space="preserve">MONDAY TO FRIDAY, EXCEPT FOR PUBLIC HOLIDAYS, INCLUDING NEW YEAR'S DAY, GOOD FRIDAY, VICTORIA DAY,CANADA DAY,CIVIC HOLIDAY (AS IN TORONTO),LABOUR DAY, THANKSGIVING DAY, CHRISTMAS AND BOXING DAY</t>
  </si>
  <si>
    <t xml:space="preserve">OFF-PEAK:  ALL OTHER HOURS</t>
  </si>
  <si>
    <t xml:space="preserve">Note:  Transmission &amp; Cost of Power Rates are not applicable after market opening.</t>
  </si>
  <si>
    <t xml:space="preserve">DISTRIBUTION KWH RATE</t>
  </si>
  <si>
    <t xml:space="preserve">MONTHLY SERVICE CHARGE (PER CUSTOMER)</t>
  </si>
  <si>
    <t xml:space="preserve">COST OF POWER KWH RATE</t>
  </si>
  <si>
    <t xml:space="preserve">RESIDENTIAL (TIME OF USE)</t>
  </si>
  <si>
    <t xml:space="preserve">COST OF POWER TIME OF USE RATES</t>
  </si>
  <si>
    <t xml:space="preserve">WINTER OFF-</t>
  </si>
  <si>
    <t xml:space="preserve">SUMMER OFF-</t>
  </si>
  <si>
    <t xml:space="preserve">SHOULDER</t>
  </si>
  <si>
    <t xml:space="preserve">GENERAL SERVICE &lt; 50 KW</t>
  </si>
  <si>
    <t xml:space="preserve">GENERAL SERVICE &lt; 50 KW (TIME OF USE)</t>
  </si>
  <si>
    <t xml:space="preserve">N/A</t>
  </si>
  <si>
    <t xml:space="preserve">GENERAL SERVICE &gt; 50 &lt; 1,000 KW                                (NON TIME OF USE)</t>
  </si>
  <si>
    <t xml:space="preserve">DISTRIBUTION KVA RATE</t>
  </si>
  <si>
    <t xml:space="preserve">MONTHLY SERVICE CHARGE</t>
  </si>
  <si>
    <t xml:space="preserve">COST OF POWER KW RATE (TRANSMISSION)</t>
  </si>
  <si>
    <t xml:space="preserve">GENERAL SERVICE &gt; 50 &lt; 1,000 KW              (OPTIONAL TIME OF USE)</t>
  </si>
  <si>
    <t xml:space="preserve">(Transmission)</t>
  </si>
  <si>
    <t xml:space="preserve">GENERAL SERVICE &gt; 1,000 &lt; 4,999 KW    (MANDATORY TIME OF USE)  </t>
  </si>
  <si>
    <t xml:space="preserve">DIVERSITY CREDIT</t>
  </si>
  <si>
    <t xml:space="preserve">SENTINEL LIGHTS (NON TIME OF USE)</t>
  </si>
  <si>
    <t xml:space="preserve">DISTRIBUTION KW RATE</t>
  </si>
  <si>
    <t xml:space="preserve">MONTHLY SERVICE CHARGE (PER CONNECTION)</t>
  </si>
  <si>
    <t xml:space="preserve">COST OF POWER KW RATE</t>
  </si>
  <si>
    <t xml:space="preserve">                              OR</t>
  </si>
  <si>
    <t xml:space="preserve">SENTINEL LIGHTS (TIME OF USE)</t>
  </si>
  <si>
    <t xml:space="preserve">STREET LIGHTING  (NON TIME OF USE)</t>
  </si>
  <si>
    <t xml:space="preserve">STREET LIGHTING (TIME OF USE)</t>
  </si>
  <si>
    <t xml:space="preserve">TRANSFORMER ALLOWANCE</t>
  </si>
  <si>
    <t xml:space="preserve">PER MAX KVA</t>
  </si>
  <si>
    <t xml:space="preserve">MISCELLANEOUS CHARGES</t>
  </si>
  <si>
    <t xml:space="preserve">Cogeneration Backup:  General Service (Effective Until Electricity Market Opens)</t>
  </si>
  <si>
    <t xml:space="preserve">     For any customer with demand less than 5,000 kW and local generation</t>
  </si>
  <si>
    <t xml:space="preserve">     After market opens, the standby facility charge will be replaced by the applicable class distribution rate.</t>
  </si>
  <si>
    <t xml:space="preserve">Etobicoke Office</t>
  </si>
  <si>
    <t xml:space="preserve">Demand Charge</t>
  </si>
  <si>
    <t xml:space="preserve">(per kW)</t>
  </si>
  <si>
    <t xml:space="preserve">     Peak/Shoulder Period</t>
  </si>
  <si>
    <t xml:space="preserve">(per kWh)</t>
  </si>
  <si>
    <t xml:space="preserve">     Off-Peak Period</t>
  </si>
  <si>
    <t xml:space="preserve">Standby Facility Charge (per kW/Month of reserved capacity)</t>
  </si>
  <si>
    <t xml:space="preserve">     Customer owned transformer*</t>
  </si>
  <si>
    <t xml:space="preserve">     'Utility owned transformer*</t>
  </si>
  <si>
    <t xml:space="preserve">*standby charge will be applied to reseved capacity greater than billing demand.</t>
  </si>
  <si>
    <t xml:space="preserve">North York Office</t>
  </si>
  <si>
    <t xml:space="preserve">Customers are charged the General Service Time of Use Rate and:</t>
  </si>
  <si>
    <t xml:space="preserve">Standby Facility Charge*</t>
  </si>
  <si>
    <t xml:space="preserve">     Customer owned transformer</t>
  </si>
  <si>
    <t xml:space="preserve">     Utility owned transformer</t>
  </si>
  <si>
    <t xml:space="preserve">*applicable to the difference between the greater of the contracted demand or the</t>
  </si>
  <si>
    <t xml:space="preserve">maximum demand in the previous eleven months, and the billing demand for</t>
  </si>
  <si>
    <t xml:space="preserve">the current month.</t>
  </si>
  <si>
    <t xml:space="preserve">Toronto Office</t>
  </si>
  <si>
    <t xml:space="preserve">Demand Charge*</t>
  </si>
  <si>
    <t xml:space="preserve">Standby Facility Charge**</t>
  </si>
  <si>
    <t xml:space="preserve">*demand is calculated only if back-up is required at the time of Toronto Hydro's  peak</t>
  </si>
  <si>
    <t xml:space="preserve">**applicable to firm demand above contract demand and should not exceed the</t>
  </si>
  <si>
    <t xml:space="preserve">   manufacturer's rated output of the generator.</t>
  </si>
  <si>
    <t xml:space="preserve">York Office</t>
  </si>
  <si>
    <t xml:space="preserve">     Peak/Shoulder Period All Planned Outages (per kW/day)</t>
  </si>
  <si>
    <t xml:space="preserve">     'Peak/Shoulder Period All Forced Outages (per kW/day)</t>
  </si>
  <si>
    <t xml:space="preserve">Standby Facility Charge</t>
  </si>
  <si>
    <t xml:space="preserve">     for capacity reserved*</t>
  </si>
  <si>
    <t xml:space="preserve">*includes York Office's share @ $1.10/kW/month</t>
  </si>
  <si>
    <t xml:space="preserve">Cogeneration Backup:  Large User Service (Effective Until Electricity Market Opens)</t>
  </si>
  <si>
    <t xml:space="preserve">For any customer with demand greater than 5,000 kW and local generation.</t>
  </si>
  <si>
    <t xml:space="preserve">Service Charge</t>
  </si>
  <si>
    <t xml:space="preserve">(per month)</t>
  </si>
  <si>
    <t xml:space="preserve">     Same as Toronto Office General Service Cogeneration Backup.</t>
  </si>
  <si>
    <t xml:space="preserve">     Effective until electricity market opens.</t>
  </si>
  <si>
    <t xml:space="preserve">Real Time Pricing (Effective Until Electricity Market Opens)</t>
  </si>
  <si>
    <t xml:space="preserve">The rates are set according to the tripartite agreement among the utility, its </t>
  </si>
  <si>
    <t xml:space="preserve">customer and Ontario Hydro.</t>
  </si>
  <si>
    <t xml:space="preserve">Administration Charge</t>
  </si>
  <si>
    <t xml:space="preserve">Scarborough Office</t>
  </si>
  <si>
    <t xml:space="preserve">Incremental Local Costs</t>
  </si>
  <si>
    <t xml:space="preserve">York Office*</t>
  </si>
  <si>
    <t xml:space="preserve">* 5% of incremental kWh to recover losses and a penalty if power factor </t>
  </si>
  <si>
    <t xml:space="preserve">   is below 90%</t>
  </si>
  <si>
    <t xml:space="preserve">Special Rates</t>
  </si>
  <si>
    <t xml:space="preserve">Peak Period Experimental Co-operative Peak-shaving</t>
  </si>
  <si>
    <t xml:space="preserve">(Will be discontinued July 1, 2000)</t>
  </si>
  <si>
    <r>
      <rPr>
        <b val="true"/>
        <sz val="10"/>
        <rFont val="Arial"/>
        <family val="2"/>
      </rPr>
      <t xml:space="preserve">Scarborough Office </t>
    </r>
    <r>
      <rPr>
        <sz val="10"/>
        <rFont val="Arial"/>
        <family val="2"/>
      </rPr>
      <t xml:space="preserve">(Effective until market opens)</t>
    </r>
  </si>
  <si>
    <t xml:space="preserve">Demand Discount for DDS Power</t>
  </si>
  <si>
    <t xml:space="preserve">DDS Power Energy Credit</t>
  </si>
  <si>
    <t xml:space="preserve">Specific Service Charges</t>
  </si>
  <si>
    <t xml:space="preserve">Customer Administration</t>
  </si>
  <si>
    <t xml:space="preserve">Account Set up Charge</t>
  </si>
  <si>
    <t xml:space="preserve">Arrears Certificate</t>
  </si>
  <si>
    <t xml:space="preserve">Dispute Involvement Charge</t>
  </si>
  <si>
    <t xml:space="preserve">Non Payment of Account</t>
  </si>
  <si>
    <t xml:space="preserve">Overdue Account Monthly Interest Charge</t>
  </si>
  <si>
    <t xml:space="preserve">Returned Cheque Charge </t>
  </si>
  <si>
    <t xml:space="preserve">Collection of Account Charge</t>
  </si>
  <si>
    <t xml:space="preserve">Reconnection-during regular working hours</t>
  </si>
  <si>
    <t xml:space="preserve">Reconnection-after regular working hours</t>
  </si>
  <si>
    <t xml:space="preserve">Billing Related</t>
  </si>
  <si>
    <t xml:space="preserve">Special Meter Reading</t>
  </si>
  <si>
    <t xml:space="preserve">Duplicate invoices for previous billing</t>
  </si>
  <si>
    <t xml:space="preserve">Micro fiche and other historical data record</t>
  </si>
  <si>
    <t xml:space="preserve">Miscellaneous</t>
  </si>
  <si>
    <t xml:space="preserve">Service Calls</t>
  </si>
  <si>
    <t xml:space="preserve">- Visits to customer premises for service beyond the meter</t>
  </si>
  <si>
    <t xml:space="preserve">(Plus Materials)</t>
  </si>
  <si>
    <t xml:space="preserve">Small Unmetered Scattered Loads/Unmetered Lighting Load</t>
  </si>
  <si>
    <t xml:space="preserve">Administration and Processing Per Customer</t>
  </si>
  <si>
    <t xml:space="preserve">Service Charge Per Site</t>
  </si>
  <si>
    <t xml:space="preserve">(per connection/month)</t>
  </si>
  <si>
    <t xml:space="preserve">Distribution Charge</t>
  </si>
  <si>
    <t xml:space="preserve">Distribution and Energy Charge in kW</t>
  </si>
  <si>
    <t xml:space="preserve">- Unmetered Lighting Load</t>
  </si>
  <si>
    <t xml:space="preserve">- 24-Hour Supply</t>
  </si>
  <si>
    <t xml:space="preserve">Water Heater Service - (All offices except Toronto) </t>
  </si>
  <si>
    <t xml:space="preserve">(Effective Until Electricity Market Opens)</t>
  </si>
  <si>
    <t xml:space="preserve">Rental:</t>
  </si>
  <si>
    <t xml:space="preserve">Gallons</t>
  </si>
  <si>
    <t xml:space="preserve">Monthly Rental Charge</t>
  </si>
  <si>
    <t xml:space="preserve">Allowance for Controlled Metered Water Heaters</t>
  </si>
  <si>
    <t xml:space="preserve">Toronto Office Only (Effective Until Electricity Market Opens)</t>
  </si>
  <si>
    <t xml:space="preserve">Tank Rentals Only</t>
  </si>
  <si>
    <t xml:space="preserve">Imperial Gallons</t>
  </si>
  <si>
    <t xml:space="preserve">Light Duty   80</t>
  </si>
  <si>
    <t xml:space="preserve">Heavy Duty 100</t>
  </si>
  <si>
    <t xml:space="preserve">Flat Rate Water Heater Schedule (Effective Until Electricity Market Opens)</t>
  </si>
  <si>
    <t xml:space="preserve">After market opens, the kWh consumption will be added to the customer's total kWh consumption</t>
  </si>
  <si>
    <t xml:space="preserve">Heater Element Size in Watts</t>
  </si>
  <si>
    <t xml:space="preserve">Upper Element Size in Watts</t>
  </si>
  <si>
    <t xml:space="preserve">Monthly Energy Charge Without Rebate</t>
  </si>
  <si>
    <t xml:space="preserve">Monthly Energy Charge With Rebate</t>
  </si>
  <si>
    <t xml:space="preserve">kWh</t>
  </si>
  <si>
    <t xml:space="preserve">Flat Rate Water Heater per kW</t>
  </si>
  <si>
    <t xml:space="preserve">For elements rating above 3,000 Watts the following charges are applied:</t>
  </si>
  <si>
    <t xml:space="preserve">Energy:</t>
  </si>
  <si>
    <t xml:space="preserve">$55.21 per month plus $3.33 per 100 Watts in excess of 3,000 Watts</t>
  </si>
  <si>
    <t xml:space="preserve">$11.92 per month plus $0.288 per 100 Watts in excess of 3,000 Watts</t>
  </si>
  <si>
    <t xml:space="preserve">Unmetered Off-Peak - 16 Hour Control  - System Owned </t>
  </si>
  <si>
    <t xml:space="preserve">Heater Element Size in kW</t>
  </si>
  <si>
    <t xml:space="preserve">Monthly Energy Charge</t>
  </si>
  <si>
    <t xml:space="preserve">3.0 / 3.0</t>
  </si>
  <si>
    <t xml:space="preserve">4.5 / 4.5</t>
  </si>
  <si>
    <t xml:space="preserve"> Light Duty 80</t>
  </si>
  <si>
    <t xml:space="preserve">Unmetered Off-Peak - 11 Hour Control - System Owned</t>
  </si>
  <si>
    <t xml:space="preserve">SHEET 6 - RATE IMPACT ANALYSIS</t>
  </si>
  <si>
    <t xml:space="preserve">RATE IMPACT ANALYSIS BEFORE MBRR</t>
  </si>
  <si>
    <t xml:space="preserve">Please refer to the following SPREADSHEET for details</t>
  </si>
  <si>
    <t xml:space="preserve">East York </t>
  </si>
  <si>
    <t xml:space="preserve">-</t>
  </si>
  <si>
    <t xml:space="preserve">PBR SPREADSHEET - EY IMPACTS</t>
  </si>
  <si>
    <t xml:space="preserve">Etobicoke</t>
  </si>
  <si>
    <t xml:space="preserve">PBR SPREADSHEET - ET IMPACTS</t>
  </si>
  <si>
    <t xml:space="preserve">North York</t>
  </si>
  <si>
    <t xml:space="preserve">PBR SPREADSHEET - NY IMPACTS</t>
  </si>
  <si>
    <t xml:space="preserve">Scarborough</t>
  </si>
  <si>
    <t xml:space="preserve">PBR SPREADSHEET - SC IMPACTS</t>
  </si>
  <si>
    <t xml:space="preserve">Toronto</t>
  </si>
  <si>
    <t xml:space="preserve">PBR SPREADSHEET - TO IMPACTS</t>
  </si>
  <si>
    <t xml:space="preserve">York</t>
  </si>
  <si>
    <t xml:space="preserve">PBR SPREADSHEET - YK IMPACTS</t>
  </si>
  <si>
    <t xml:space="preserve">SHEET 7 - MBRR (NO TAX) CALCULATIONS</t>
  </si>
  <si>
    <t xml:space="preserve">MARKET BASED RATE OF RETURN CALCULATIONS (MBRR) AND REVISED RATE CLASS SERVICE CHARGES</t>
  </si>
  <si>
    <t xml:space="preserve">NOTE: ANY RATE OF RETURN UP TO MARKET BASED RATE OF RETURN MAY BE CHOSEN</t>
  </si>
  <si>
    <t xml:space="preserve">NOTE:  MBRR IS FIRST CALCULATED WITHOUT TAXES.  THIS VALUE WILL BE APPLIED TO RATES UNTIL MARKET OPENS.  A NEW MBRR VALUE</t>
  </si>
  <si>
    <t xml:space="preserve">            WHICH INCLUDES TAXES IS CALCULATED FOR THE PERIOD AFTER MARKET OPENS.  THE DIFFERENCE BETWEEN THESE VALUES </t>
  </si>
  <si>
    <t xml:space="preserve">            REPRESENTS THE AMOUNT RATES HAVE TO INCREASE TO ALLOW FOR TAXES AND WILL BE ALLOCATED TO THE CLASSES IN THE  </t>
  </si>
  <si>
    <t xml:space="preserve">            SAME MANNER AS THE ADDITIONAL REVENUE REQUIRED WITH MBRR WITHOUT TAXES.</t>
  </si>
  <si>
    <t xml:space="preserve">2000 Rate Base (ie. 1999 rate base "wires only")</t>
  </si>
  <si>
    <t xml:space="preserve">MBRR</t>
  </si>
  <si>
    <t xml:space="preserve">CER</t>
  </si>
  <si>
    <t xml:space="preserve">Target ROE</t>
  </si>
  <si>
    <t xml:space="preserve">Effective Tax Rate (this is the rate deemed to be in effect by the OEB)</t>
  </si>
  <si>
    <t xml:space="preserve">(tax comes into effect only when market opens)</t>
  </si>
  <si>
    <t xml:space="preserve">1-CER</t>
  </si>
  <si>
    <t xml:space="preserve">Debt Rate</t>
  </si>
  <si>
    <t xml:space="preserve">Additional Revenue</t>
  </si>
  <si>
    <t xml:space="preserve">MBRR - (1999 Rate Base * ROK99)</t>
  </si>
  <si>
    <t xml:space="preserve">1999 Rate Base</t>
  </si>
  <si>
    <t xml:space="preserve">ROK99</t>
  </si>
  <si>
    <t xml:space="preserve">(Return on Capital)</t>
  </si>
  <si>
    <t xml:space="preserve">Maximum Allowable Additional Revenue</t>
  </si>
  <si>
    <t xml:space="preserve">=</t>
  </si>
  <si>
    <t xml:space="preserve">Additional Revenue with 6% Rate Increase</t>
  </si>
  <si>
    <t xml:space="preserve">SHEET 8 - MBRR (WITH TAXES) CALCULATIONS</t>
  </si>
  <si>
    <t xml:space="preserve">2000 Rate Base (ie. 1999 rate base "wires ony")</t>
  </si>
  <si>
    <t xml:space="preserve">Effective Tax Rate  (this is the rate deemed to be in effect by the OEB)</t>
  </si>
  <si>
    <t xml:space="preserve">(tax comes into effect when market opens)</t>
  </si>
  <si>
    <t xml:space="preserve">MBRR WITH TAXES - MBRR WITHOUT TAXES</t>
  </si>
  <si>
    <t xml:space="preserve">(additional revenue required due to taxes to be allocated)</t>
  </si>
  <si>
    <t xml:space="preserve">SHEET 9 - RATE SUMMARY MBRR (NO TAX)</t>
  </si>
  <si>
    <t xml:space="preserve">SUMMARY TABLE OF RATES AND CHARGES WITH MBRR  PRIOR TO MARKET OPENING AND BEFORE SENSITIVITY ANALYSIS</t>
  </si>
  <si>
    <t xml:space="preserve">PRIOR TO MARKET OPENING</t>
  </si>
  <si>
    <t xml:space="preserve">AFTER MARKET OPENING</t>
  </si>
  <si>
    <t xml:space="preserve">GENERAL SERVICE &gt; 50 &lt; 1,000 KW                        (NON TIME OF USE)</t>
  </si>
  <si>
    <t xml:space="preserve">GENERAL SERVICE &gt; 50 &lt; 1,000 KW                           (OPTIONAL TIME OF USE)</t>
  </si>
  <si>
    <t xml:space="preserve">GENERAL SERVICE &gt; 1,000 &lt; 4,999 KW  (MANDATORY TIME OF USE)</t>
  </si>
  <si>
    <t xml:space="preserve">SHEET 10 - RATE SUMMARY MBRR (WITH TAXES)</t>
  </si>
  <si>
    <t xml:space="preserve">SUMMARY TABLE OF RATES AND CHARGES WITH MBRR AFTER MARKET OPENING AND BEFORE SENSITIVITY ANALYSIS</t>
  </si>
  <si>
    <t xml:space="preserve">SHEET 11 - RATE SUMMARY AFTER MBRR</t>
  </si>
  <si>
    <t xml:space="preserve">RATE IMPACT ANALYSIS AFTER MBRR</t>
  </si>
  <si>
    <t xml:space="preserve">SHEET 12 - SENSITIVITY ANALYSIS 1</t>
  </si>
  <si>
    <t xml:space="preserve">RATE IMPACT OF VARYING THE PERCENTAGES OF VARIABLE AND SERVICE CHARGE REVENUE</t>
  </si>
  <si>
    <t xml:space="preserve">FOR EXISTING RATES</t>
  </si>
  <si>
    <t xml:space="preserve">NOT APPLICABLE</t>
  </si>
  <si>
    <t xml:space="preserve">SHEET 13 - SENSITIVITY ANALYSIS 2</t>
  </si>
  <si>
    <t xml:space="preserve">FOR MBRR PRIOR TO MARKET OPENING (IE. NO TAXES)</t>
  </si>
  <si>
    <t xml:space="preserve">SHEET 14 - SENSITIVITY ANALYSIS 3</t>
  </si>
  <si>
    <t xml:space="preserve">FOR MBRR AFTER MARKET OPENING (IE. INCLUDES TAXES)</t>
  </si>
  <si>
    <t xml:space="preserve">SHEET 15 - RATE SCHEDULE (NO MBRR)</t>
  </si>
  <si>
    <t xml:space="preserve">SHEET 16 - RATE SCHEDULE (MBRR)</t>
  </si>
  <si>
    <t xml:space="preserve">RATE SCHEDULE (MBRR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mmmm\ d&quot;, &quot;yyyy"/>
    <numFmt numFmtId="166" formatCode="#,##0"/>
    <numFmt numFmtId="167" formatCode="_(* #,##0.00_);_(* \(#,##0.00\);_(* \-??_);_(@_)"/>
    <numFmt numFmtId="168" formatCode="_(* #,##0_);_(* \(#,##0\);_(* \-??_);_(@_)"/>
    <numFmt numFmtId="169" formatCode="0.0000"/>
    <numFmt numFmtId="170" formatCode="_-* #,##0_-;\-* #,##0_-;_-* \-??_-;_-@_-"/>
    <numFmt numFmtId="171" formatCode="0.0000000"/>
    <numFmt numFmtId="172" formatCode="0.000"/>
    <numFmt numFmtId="173" formatCode="0.00"/>
    <numFmt numFmtId="174" formatCode="\$#,##0.00"/>
    <numFmt numFmtId="175" formatCode="\$#,##0"/>
    <numFmt numFmtId="176" formatCode="0.0"/>
    <numFmt numFmtId="177" formatCode="0%"/>
    <numFmt numFmtId="178" formatCode="0.0%"/>
    <numFmt numFmtId="179" formatCode="0.00%"/>
    <numFmt numFmtId="180" formatCode="#,##0.000000"/>
    <numFmt numFmtId="181" formatCode="#,##0.000"/>
    <numFmt numFmtId="182" formatCode="_(\$* #,##0.00_);_(\$* \(#,##0.00\);_(\$* \-??_);_(@_)"/>
    <numFmt numFmtId="183" formatCode="\$#,##0_);&quot;($&quot;#,##0\)"/>
    <numFmt numFmtId="184" formatCode="#,##0.0000"/>
    <numFmt numFmtId="185" formatCode="\$#,##0_);[RED]&quot;($&quot;#,##0\)"/>
    <numFmt numFmtId="186" formatCode="#,##0.00"/>
    <numFmt numFmtId="187" formatCode="[$-409]d\-mmm\-yy"/>
    <numFmt numFmtId="188" formatCode="[$-409]h:mm\ AM/PM"/>
    <numFmt numFmtId="189" formatCode="\$#,##0.0000"/>
    <numFmt numFmtId="190" formatCode="_(\$* #,##0_);_(\$* \(#,##0\);_(\$* \-??_);_(@_)"/>
    <numFmt numFmtId="191" formatCode="0.000%"/>
    <numFmt numFmtId="192" formatCode="_(* #,##0.0000_);_(* \(#,##0.0000\);_(* \-??_);_(@_)"/>
    <numFmt numFmtId="193" formatCode="_(\$* #,##0.0000_);_(\$* \(#,##0.0000\);_(\$* \-??_);_(@_)"/>
    <numFmt numFmtId="194" formatCode="_-* #,##0.00_-;\-* #,##0.00_-;_-* \-??_-;_-@_-"/>
    <numFmt numFmtId="195" formatCode="_-\$* #,##0_-;&quot;-$&quot;* #,##0_-;_-\$* \-??_-;_-@_-"/>
    <numFmt numFmtId="196" formatCode="_-\$* #,##0.00_-;&quot;-$&quot;* #,##0.00_-;_-\$* \-??_-;_-@_-"/>
    <numFmt numFmtId="197" formatCode="_-\$* #,##0.0000_-;&quot;-$&quot;* #,##0.0000_-;_-\$* \-??_-;_-@_-"/>
    <numFmt numFmtId="198" formatCode="0.0000000%"/>
    <numFmt numFmtId="199" formatCode="\$#,##0.00;[RED]\$#,##0.00"/>
    <numFmt numFmtId="200" formatCode="\$#,##0.0000;[RED]\$#,##0.0000"/>
    <numFmt numFmtId="201" formatCode="\$#,##0;[RED]\$#,##0"/>
    <numFmt numFmtId="202" formatCode="\$#,##0.00_);[RED]&quot;($&quot;#,##0.00\)"/>
    <numFmt numFmtId="203" formatCode="\$#,##0.00_);&quot;($&quot;#,##0.00\)"/>
    <numFmt numFmtId="204" formatCode="0"/>
    <numFmt numFmtId="205" formatCode="@"/>
    <numFmt numFmtId="206" formatCode="0.000000%"/>
    <numFmt numFmtId="207" formatCode="0.00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4"/>
      <color rgb="FF0000FF"/>
      <name val="Arial"/>
      <family val="2"/>
    </font>
    <font>
      <u val="single"/>
      <sz val="10"/>
      <name val="Arial"/>
      <family val="2"/>
    </font>
    <font>
      <sz val="14"/>
      <color rgb="FFFF0000"/>
      <name val="Arial"/>
      <family val="2"/>
    </font>
    <font>
      <b val="true"/>
      <sz val="13"/>
      <name val="Arial"/>
      <family val="2"/>
    </font>
    <font>
      <b val="true"/>
      <sz val="18"/>
      <color rgb="FFFF000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UD%20-%206%25%20Inc%20(NEW%20RU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BR%20SPREADSHEET%20-%20EY%20IMPAC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RUD "/>
      <sheetName val="Rates Comparison"/>
      <sheetName val="Initial Revenue Req."/>
      <sheetName val="99cossrbcust Summary"/>
      <sheetName val="1999 RUD ALLOCATIONS"/>
    </sheetNames>
    <sheetDataSet>
      <sheetData sheetId="0"/>
      <sheetData sheetId="1"/>
      <sheetData sheetId="2"/>
      <sheetData sheetId="3"/>
      <sheetData sheetId="4">
        <row r="37">
          <cell r="H37">
            <v>2382985828.77554</v>
          </cell>
          <cell r="I37">
            <v>2457756000.42908</v>
          </cell>
          <cell r="J37">
            <v>2120739909.11069</v>
          </cell>
          <cell r="K37">
            <v>2178137385.81743</v>
          </cell>
        </row>
        <row r="37">
          <cell r="U37">
            <v>36976250.821575</v>
          </cell>
          <cell r="V37">
            <v>37305975.436613</v>
          </cell>
          <cell r="W37">
            <v>-659263.950678794</v>
          </cell>
          <cell r="X37">
            <v>-780051.737052257</v>
          </cell>
          <cell r="Y37">
            <v>60474390.5326919</v>
          </cell>
          <cell r="Z37">
            <v>52374718.1400218</v>
          </cell>
        </row>
        <row r="37">
          <cell r="AC37">
            <v>149639528.711632</v>
          </cell>
          <cell r="AD37">
            <v>127473780.637355</v>
          </cell>
          <cell r="AE37">
            <v>73255726.5298283</v>
          </cell>
          <cell r="AF37">
            <v>51656853.556537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OF RATES &amp; CHARGES"/>
      <sheetName val="RATE IMPACT ANALYSIS"/>
      <sheetName val="RATE SUMMARY MBRR (NO TAX)"/>
      <sheetName val="RATE SUMMARY MBRR (WITH TAXES)"/>
      <sheetName val="RATE IMPACT ANALYSIS WITH MBRR"/>
      <sheetName val="RATE SCHEDULE (NO MBRR)"/>
      <sheetName val="RATE SCHEDULE (MBRR)"/>
    </sheetNames>
    <sheetDataSet>
      <sheetData sheetId="0"/>
      <sheetData sheetId="1"/>
      <sheetData sheetId="2"/>
      <sheetData sheetId="3"/>
      <sheetData sheetId="4"/>
      <sheetData sheetId="5">
        <row r="35">
          <cell r="B35" t="str">
            <v>WINTER PEAK</v>
          </cell>
          <cell r="C35" t="str">
            <v>WINTER</v>
          </cell>
          <cell r="D35" t="str">
            <v>WINTER OFF-</v>
          </cell>
          <cell r="E35" t="str">
            <v>SUMMER PEAK</v>
          </cell>
          <cell r="F35" t="str">
            <v>SUMMER</v>
          </cell>
          <cell r="G35" t="str">
            <v>SUMMER OFF-</v>
          </cell>
        </row>
        <row r="36">
          <cell r="C36" t="str">
            <v>SHOULDER</v>
          </cell>
          <cell r="D36" t="str">
            <v>PEAK</v>
          </cell>
        </row>
        <row r="36">
          <cell r="F36" t="str">
            <v>SHOULDER</v>
          </cell>
          <cell r="G36" t="str">
            <v>PEAK</v>
          </cell>
        </row>
        <row r="37">
          <cell r="C37" t="str">
            <v>$/KWH</v>
          </cell>
          <cell r="D37" t="str">
            <v>$/KWH</v>
          </cell>
        </row>
        <row r="37">
          <cell r="F37" t="str">
            <v>$/KWH</v>
          </cell>
          <cell r="G37" t="str">
            <v>$/KWH</v>
          </cell>
        </row>
        <row r="38">
          <cell r="B38">
            <v>0.1315</v>
          </cell>
          <cell r="C38">
            <v>0.0628</v>
          </cell>
          <cell r="D38">
            <v>0.0346</v>
          </cell>
          <cell r="E38">
            <v>0.0962</v>
          </cell>
          <cell r="F38">
            <v>0.0518</v>
          </cell>
          <cell r="G38">
            <v>0.0238</v>
          </cell>
        </row>
        <row r="79">
          <cell r="B79" t="str">
            <v>WINTER PEAK</v>
          </cell>
          <cell r="C79" t="str">
            <v>SUMMER PEAK</v>
          </cell>
          <cell r="D79" t="str">
            <v>WINTER PEAK</v>
          </cell>
          <cell r="E79" t="str">
            <v>WINTER OFF-</v>
          </cell>
          <cell r="F79" t="str">
            <v>SUMMER PEAK</v>
          </cell>
          <cell r="G79" t="str">
            <v>SUMMER OFF-</v>
          </cell>
        </row>
        <row r="90">
          <cell r="B90" t="str">
            <v>WINTER PEAK</v>
          </cell>
          <cell r="C90" t="str">
            <v>SUMMER PEAK</v>
          </cell>
          <cell r="D90" t="str">
            <v>WINTER PEAK</v>
          </cell>
          <cell r="E90" t="str">
            <v>WINTER OFF-</v>
          </cell>
          <cell r="F90" t="str">
            <v>SUMMER PEAK</v>
          </cell>
          <cell r="G90" t="str">
            <v>SUMMER OFF-</v>
          </cell>
        </row>
        <row r="102">
          <cell r="B102" t="str">
            <v>WINTER PEAK</v>
          </cell>
          <cell r="C102" t="str">
            <v>SUMMER PEAK</v>
          </cell>
          <cell r="D102" t="str">
            <v>WINTER PEAK</v>
          </cell>
          <cell r="E102" t="str">
            <v>WINTER OFF-</v>
          </cell>
          <cell r="F102" t="str">
            <v>SUMMER PEAK</v>
          </cell>
          <cell r="G102" t="str">
            <v>SUMMER OFF-</v>
          </cell>
        </row>
        <row r="104">
          <cell r="B104" t="str">
            <v>$/KW</v>
          </cell>
          <cell r="C104" t="str">
            <v>$/KW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3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7.56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6.7"/>
    <col collapsed="false" customWidth="true" hidden="false" outlineLevel="0" max="6" min="6" style="0" width="15.56"/>
    <col collapsed="false" customWidth="true" hidden="false" outlineLevel="0" max="7" min="7" style="0" width="16.56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2" t="s">
        <v>2</v>
      </c>
    </row>
    <row r="3" customFormat="false" ht="18" hidden="false" customHeight="false" outlineLevel="0" collapsed="false">
      <c r="A3" s="1" t="s">
        <v>3</v>
      </c>
      <c r="B3" s="2" t="s">
        <v>4</v>
      </c>
    </row>
    <row r="4" customFormat="false" ht="18" hidden="false" customHeight="false" outlineLevel="0" collapsed="false">
      <c r="A4" s="1" t="s">
        <v>5</v>
      </c>
      <c r="B4" s="3" t="n">
        <v>36630</v>
      </c>
    </row>
    <row r="5" customFormat="false" ht="18" hidden="false" customHeight="false" outlineLevel="0" collapsed="false">
      <c r="A5" s="1" t="s">
        <v>6</v>
      </c>
      <c r="B5" s="4" t="n">
        <v>1</v>
      </c>
    </row>
    <row r="6" customFormat="false" ht="18" hidden="false" customHeight="false" outlineLevel="0" collapsed="false">
      <c r="A6" s="1" t="s">
        <v>7</v>
      </c>
      <c r="B6" s="2" t="s">
        <v>8</v>
      </c>
    </row>
    <row r="7" customFormat="false" ht="18" hidden="false" customHeight="false" outlineLevel="0" collapsed="false">
      <c r="A7" s="1" t="s">
        <v>9</v>
      </c>
      <c r="B7" s="2" t="s">
        <v>10</v>
      </c>
    </row>
    <row r="11" customFormat="false" ht="20.25" hidden="false" customHeight="false" outlineLevel="0" collapsed="false">
      <c r="A11" s="5" t="s">
        <v>1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2.75" hidden="false" customHeight="false" outlineLevel="0" collapsed="false">
      <c r="A15" s="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8" hidden="false" customHeight="false" outlineLevel="0" collapsed="false">
      <c r="A16" s="7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2.75" hidden="false" customHeight="false" outlineLevel="0" collapsed="false">
      <c r="A18" s="6"/>
      <c r="B18" s="8" t="s">
        <v>13</v>
      </c>
      <c r="C18" s="9" t="s">
        <v>14</v>
      </c>
      <c r="D18" s="8" t="s">
        <v>15</v>
      </c>
      <c r="E18" s="8" t="s">
        <v>15</v>
      </c>
      <c r="F18" s="8" t="s">
        <v>16</v>
      </c>
      <c r="G18" s="8" t="s">
        <v>17</v>
      </c>
      <c r="H18" s="8" t="s">
        <v>15</v>
      </c>
      <c r="I18" s="8" t="s">
        <v>18</v>
      </c>
      <c r="K18" s="6"/>
      <c r="L18" s="6"/>
      <c r="M18" s="6"/>
      <c r="N18" s="6"/>
      <c r="O18" s="6"/>
      <c r="P18" s="6"/>
    </row>
    <row r="19" customFormat="false" ht="12.75" hidden="false" customHeight="false" outlineLevel="0" collapsed="false">
      <c r="A19" s="6"/>
      <c r="B19" s="8"/>
      <c r="C19" s="8" t="s">
        <v>19</v>
      </c>
      <c r="D19" s="10" t="s">
        <v>20</v>
      </c>
      <c r="E19" s="10" t="s">
        <v>20</v>
      </c>
      <c r="F19" s="8" t="s">
        <v>21</v>
      </c>
      <c r="G19" s="8" t="s">
        <v>22</v>
      </c>
      <c r="H19" s="10" t="s">
        <v>20</v>
      </c>
      <c r="I19" s="8" t="s">
        <v>22</v>
      </c>
      <c r="K19" s="6"/>
      <c r="L19" s="6"/>
      <c r="M19" s="6"/>
      <c r="N19" s="6"/>
      <c r="O19" s="6"/>
      <c r="P19" s="6"/>
    </row>
    <row r="20" customFormat="false" ht="12.75" hidden="false" customHeight="false" outlineLevel="0" collapsed="false">
      <c r="A20" s="6"/>
      <c r="B20" s="8"/>
      <c r="C20" s="8" t="s">
        <v>23</v>
      </c>
      <c r="D20" s="8" t="s">
        <v>24</v>
      </c>
      <c r="E20" s="8" t="s">
        <v>25</v>
      </c>
      <c r="F20" s="8"/>
      <c r="G20" s="8"/>
      <c r="H20" s="8" t="s">
        <v>26</v>
      </c>
      <c r="I20" s="8"/>
      <c r="K20" s="6"/>
      <c r="L20" s="6"/>
      <c r="M20" s="6"/>
      <c r="N20" s="6"/>
      <c r="O20" s="6"/>
      <c r="P20" s="6"/>
    </row>
    <row r="21" customFormat="false" ht="12.75" hidden="false" customHeight="false" outlineLevel="0" collapsed="false">
      <c r="A21" s="6" t="s">
        <v>27</v>
      </c>
      <c r="B21" s="11" t="n">
        <v>5188760068</v>
      </c>
      <c r="C21" s="12" t="n">
        <v>271129259</v>
      </c>
      <c r="D21" s="11" t="n">
        <v>9139619124.13274</v>
      </c>
      <c r="E21" s="11" t="n">
        <v>2609810430.86726</v>
      </c>
      <c r="F21" s="11" t="n">
        <v>105171738</v>
      </c>
      <c r="G21" s="11" t="n">
        <f aca="false">SUM(F87:I87)</f>
        <v>2531313309</v>
      </c>
      <c r="H21" s="11" t="n">
        <f aca="false">SUM(F85:I85)</f>
        <v>5413408006</v>
      </c>
      <c r="I21" s="11" t="n">
        <v>0</v>
      </c>
      <c r="K21" s="6"/>
      <c r="L21" s="6"/>
      <c r="M21" s="6"/>
      <c r="N21" s="6"/>
      <c r="O21" s="6"/>
      <c r="P21" s="6"/>
    </row>
    <row r="22" customFormat="false" ht="12.75" hidden="false" customHeight="false" outlineLevel="0" collapsed="false">
      <c r="A22" s="6" t="s">
        <v>28</v>
      </c>
      <c r="B22" s="13" t="n">
        <v>1.033</v>
      </c>
      <c r="C22" s="13" t="n">
        <v>1.033</v>
      </c>
      <c r="D22" s="13" t="n">
        <v>1.033</v>
      </c>
      <c r="E22" s="13" t="n">
        <f aca="false">B22</f>
        <v>1.033</v>
      </c>
      <c r="F22" s="13" t="n">
        <f aca="false">C22</f>
        <v>1.033</v>
      </c>
      <c r="G22" s="13" t="n">
        <v>1.0141</v>
      </c>
      <c r="H22" s="13" t="n">
        <f aca="false">E22</f>
        <v>1.033</v>
      </c>
      <c r="I22" s="13" t="n">
        <f aca="false">F22</f>
        <v>1.033</v>
      </c>
      <c r="K22" s="6"/>
      <c r="L22" s="6"/>
      <c r="M22" s="6"/>
      <c r="N22" s="6"/>
      <c r="O22" s="6"/>
      <c r="P22" s="6"/>
    </row>
    <row r="23" customFormat="false" ht="12.75" hidden="false" customHeight="false" outlineLevel="0" collapsed="false">
      <c r="A23" s="14"/>
      <c r="B23" s="15"/>
      <c r="C23" s="16"/>
      <c r="D23" s="17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2.75" hidden="false" customHeight="false" outlineLevel="0" collapsed="false">
      <c r="A24" s="14"/>
      <c r="B24" s="18"/>
      <c r="C24" s="19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2.75" hidden="false" customHeight="false" outlineLevel="0" collapsed="false">
      <c r="A25" s="6" t="s">
        <v>29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2.75" hidden="false" customHeight="false" outlineLevel="0" collapsed="false">
      <c r="A26" s="6"/>
      <c r="B26" s="6" t="n">
        <v>1995</v>
      </c>
      <c r="C26" s="6" t="n">
        <v>1996</v>
      </c>
      <c r="D26" s="6" t="n">
        <v>1997</v>
      </c>
      <c r="E26" s="6" t="n">
        <v>1998</v>
      </c>
      <c r="F26" s="6" t="n">
        <v>1999</v>
      </c>
      <c r="G26" s="8" t="s">
        <v>30</v>
      </c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2.75" hidden="false" customHeight="false" outlineLevel="0" collapsed="false">
      <c r="A27" s="6" t="s">
        <v>31</v>
      </c>
      <c r="B27" s="20" t="n">
        <v>25527000799</v>
      </c>
      <c r="C27" s="20" t="n">
        <v>25395069403</v>
      </c>
      <c r="D27" s="20" t="n">
        <v>25337622821</v>
      </c>
      <c r="E27" s="20" t="n">
        <v>25430368599</v>
      </c>
      <c r="F27" s="20" t="n">
        <v>26105792326</v>
      </c>
      <c r="G27" s="20" t="n">
        <f aca="false">SUM(B27:F27)</f>
        <v>127795853948</v>
      </c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2.75" hidden="false" customHeight="false" outlineLevel="0" collapsed="false">
      <c r="A28" s="6" t="s">
        <v>32</v>
      </c>
      <c r="B28" s="20" t="n">
        <v>2538954697.80883</v>
      </c>
      <c r="C28" s="20" t="n">
        <v>2375605510.81691</v>
      </c>
      <c r="D28" s="20" t="n">
        <v>2292505109.11388</v>
      </c>
      <c r="E28" s="20" t="n">
        <v>2570238662.55324</v>
      </c>
      <c r="F28" s="20" t="n">
        <v>2567004826.24526</v>
      </c>
      <c r="G28" s="20" t="n">
        <f aca="false">SUM(B28:F28)</f>
        <v>12344308806.5381</v>
      </c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2.75" hidden="false" customHeight="false" outlineLevel="0" collapsed="false">
      <c r="A29" s="6" t="s">
        <v>33</v>
      </c>
      <c r="B29" s="20" t="n">
        <f aca="false">B27-B28</f>
        <v>22988046101.1912</v>
      </c>
      <c r="C29" s="20" t="n">
        <f aca="false">C27-C28</f>
        <v>23019463892.1831</v>
      </c>
      <c r="D29" s="20" t="n">
        <f aca="false">D27-D28</f>
        <v>23045117711.8861</v>
      </c>
      <c r="E29" s="20" t="n">
        <f aca="false">E27-E28</f>
        <v>22860129936.4468</v>
      </c>
      <c r="F29" s="20" t="n">
        <f aca="false">F27-F28</f>
        <v>23538787499.7547</v>
      </c>
      <c r="G29" s="20" t="n">
        <f aca="false">SUM(B29:F29)</f>
        <v>115451545141.462</v>
      </c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2.75" hidden="false" customHeight="false" outlineLevel="0" collapsed="false">
      <c r="A30" s="6" t="s">
        <v>34</v>
      </c>
      <c r="B30" s="20" t="n">
        <v>24718938803.39</v>
      </c>
      <c r="C30" s="20" t="n">
        <v>24640887342.54</v>
      </c>
      <c r="D30" s="20" t="n">
        <v>24551693520.66</v>
      </c>
      <c r="E30" s="20" t="n">
        <v>24696943404.3</v>
      </c>
      <c r="F30" s="20" t="n">
        <v>25332878857.911</v>
      </c>
      <c r="G30" s="20" t="n">
        <f aca="false">SUM(B30:F30)</f>
        <v>123941341928.801</v>
      </c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2.75" hidden="false" customHeight="false" outlineLevel="0" collapsed="false">
      <c r="A31" s="6" t="s">
        <v>35</v>
      </c>
      <c r="B31" s="20" t="n">
        <v>2503653187.86</v>
      </c>
      <c r="C31" s="20" t="n">
        <v>2342575200.49</v>
      </c>
      <c r="D31" s="20" t="n">
        <v>2260630222.97</v>
      </c>
      <c r="E31" s="20" t="n">
        <v>2534502181.79</v>
      </c>
      <c r="F31" s="20" t="n">
        <v>2531313308.59409</v>
      </c>
      <c r="G31" s="20" t="n">
        <f aca="false">SUM(B31:F31)</f>
        <v>12172674101.7041</v>
      </c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2.75" hidden="false" customHeight="false" outlineLevel="0" collapsed="false">
      <c r="A32" s="6" t="s">
        <v>36</v>
      </c>
      <c r="B32" s="20" t="n">
        <f aca="false">B30-B31</f>
        <v>22215285615.53</v>
      </c>
      <c r="C32" s="20" t="n">
        <f aca="false">C30-C31</f>
        <v>22298312142.05</v>
      </c>
      <c r="D32" s="20" t="n">
        <f aca="false">D30-D31</f>
        <v>22291063297.69</v>
      </c>
      <c r="E32" s="20" t="n">
        <f aca="false">E30-E31</f>
        <v>22162441222.51</v>
      </c>
      <c r="F32" s="20" t="n">
        <f aca="false">F30-F31</f>
        <v>22801565549.3169</v>
      </c>
      <c r="G32" s="20" t="n">
        <f aca="false">G30-G31</f>
        <v>111768667827.097</v>
      </c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75" hidden="false" customHeight="false" outlineLevel="0" collapsed="false">
      <c r="A33" s="6" t="s">
        <v>37</v>
      </c>
      <c r="B33" s="21" t="n">
        <f aca="false">(B29/B32)-1</f>
        <v>0.0347850799235714</v>
      </c>
      <c r="C33" s="21" t="n">
        <f aca="false">(C29/C32)-1</f>
        <v>0.0323410913588005</v>
      </c>
      <c r="D33" s="21" t="n">
        <f aca="false">(D29/D32)-1</f>
        <v>0.0338276556899044</v>
      </c>
      <c r="E33" s="21" t="n">
        <f aca="false">(E29/E32)-1</f>
        <v>0.0314806797198917</v>
      </c>
      <c r="F33" s="21" t="n">
        <f aca="false">(F29/F32)-1</f>
        <v>0.032332076007821</v>
      </c>
      <c r="G33" s="22" t="n">
        <f aca="false">(G29/G32)-1</f>
        <v>0.0329508921056685</v>
      </c>
      <c r="H33" s="6" t="s">
        <v>38</v>
      </c>
      <c r="I33" s="6"/>
      <c r="J33" s="6"/>
      <c r="K33" s="6"/>
      <c r="L33" s="6"/>
      <c r="M33" s="6"/>
      <c r="N33" s="6"/>
      <c r="O33" s="6"/>
      <c r="P33" s="6"/>
    </row>
    <row r="34" customFormat="false" ht="12.75" hidden="false" customHeight="false" outlineLevel="0" collapsed="false">
      <c r="A34" s="6"/>
      <c r="B34" s="22"/>
      <c r="C34" s="22"/>
      <c r="D34" s="22"/>
      <c r="E34" s="22"/>
      <c r="F34" s="22"/>
      <c r="G34" s="22" t="n">
        <f aca="false">AVERAGE(B33:F33)</f>
        <v>0.0329533165399978</v>
      </c>
      <c r="H34" s="6" t="s">
        <v>39</v>
      </c>
      <c r="I34" s="6"/>
      <c r="J34" s="6"/>
      <c r="K34" s="6"/>
      <c r="L34" s="6"/>
      <c r="M34" s="6"/>
      <c r="N34" s="6"/>
      <c r="O34" s="6"/>
      <c r="P34" s="6"/>
    </row>
    <row r="35" customFormat="false" ht="12.75" hidden="false" customHeight="false" outlineLevel="0" collapsed="false">
      <c r="A35" s="6" t="s">
        <v>40</v>
      </c>
      <c r="B35" s="22" t="n">
        <f aca="false">1+G33</f>
        <v>1.03295089210567</v>
      </c>
      <c r="C35" s="6"/>
      <c r="D35" s="6"/>
      <c r="E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12.75" hidden="false" customHeight="false" outlineLevel="0" collapsed="false">
      <c r="A36" s="14"/>
      <c r="B36" s="18"/>
      <c r="C36" s="19"/>
      <c r="D36" s="6"/>
      <c r="E36" s="6"/>
      <c r="F36" s="8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2.75" hidden="false" customHeight="false" outlineLevel="0" collapsed="false">
      <c r="A37" s="14"/>
      <c r="B37" s="18"/>
      <c r="C37" s="19"/>
      <c r="D37" s="6"/>
      <c r="E37" s="6"/>
      <c r="F37" s="23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75" hidden="false" customHeight="false" outlineLevel="0" collapsed="false">
      <c r="A38" s="14"/>
      <c r="B38" s="18"/>
      <c r="C38" s="19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8" hidden="false" customHeight="false" outlineLevel="0" collapsed="false">
      <c r="A39" s="7" t="s">
        <v>4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8" hidden="false" customHeight="false" outlineLevel="0" collapsed="false">
      <c r="A40" s="7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75" hidden="false" customHeight="false" outlineLevel="0" collapsed="false">
      <c r="A41" s="6"/>
      <c r="B41" s="8" t="s">
        <v>42</v>
      </c>
      <c r="C41" s="8" t="s">
        <v>43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75" hidden="false" customHeight="false" outlineLevel="0" collapsed="false">
      <c r="A42" s="6"/>
      <c r="B42" s="8" t="s">
        <v>44</v>
      </c>
      <c r="C42" s="8" t="s">
        <v>44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75" hidden="false" customHeight="false" outlineLevel="0" collapsed="false">
      <c r="A43" s="2" t="s">
        <v>45</v>
      </c>
      <c r="B43" s="21" t="n">
        <v>11.9685467893259</v>
      </c>
      <c r="C43" s="21" t="n">
        <v>8.94160791941363</v>
      </c>
      <c r="D43" s="2" t="s">
        <v>46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75" hidden="false" customHeight="false" outlineLevel="0" collapsed="false">
      <c r="A44" s="6"/>
      <c r="B44" s="21"/>
      <c r="C44" s="21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75" hidden="false" customHeight="false" outlineLevel="0" collapsed="false">
      <c r="A45" s="2" t="s">
        <v>47</v>
      </c>
      <c r="B45" s="21"/>
      <c r="C45" s="21"/>
      <c r="D45" s="2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8" hidden="false" customHeight="false" outlineLevel="0" collapsed="false">
      <c r="A47" s="7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75" hidden="false" customHeight="false" outlineLevel="0" collapsed="false">
      <c r="A48" s="2" t="s">
        <v>13</v>
      </c>
      <c r="B48" s="9" t="s">
        <v>48</v>
      </c>
      <c r="C48" s="9" t="s">
        <v>49</v>
      </c>
      <c r="D48" s="2"/>
      <c r="E48" s="2"/>
      <c r="F48" s="2"/>
      <c r="G48" s="2"/>
      <c r="H48" s="2"/>
      <c r="I48" s="2"/>
      <c r="J48" s="2"/>
      <c r="K48" s="6"/>
      <c r="L48" s="6"/>
      <c r="M48" s="6"/>
      <c r="N48" s="6"/>
      <c r="O48" s="6"/>
      <c r="P48" s="6"/>
    </row>
    <row r="49" customFormat="false" ht="12.75" hidden="false" customHeight="false" outlineLevel="0" collapsed="false">
      <c r="A49" s="2" t="s">
        <v>50</v>
      </c>
      <c r="B49" s="24" t="n">
        <v>1</v>
      </c>
      <c r="C49" s="24" t="n">
        <v>1</v>
      </c>
      <c r="D49" s="2"/>
      <c r="E49" s="2"/>
      <c r="F49" s="2"/>
      <c r="G49" s="2"/>
      <c r="H49" s="2"/>
      <c r="I49" s="2"/>
      <c r="J49" s="2"/>
      <c r="K49" s="6"/>
      <c r="L49" s="6"/>
      <c r="M49" s="6"/>
      <c r="N49" s="6"/>
      <c r="O49" s="6"/>
      <c r="P49" s="6"/>
    </row>
    <row r="50" customFormat="false" ht="12.75" hidden="false" customHeight="false" outlineLevel="0" collapsed="false">
      <c r="A50" s="2" t="s">
        <v>51</v>
      </c>
      <c r="B50" s="24" t="n">
        <f aca="false">1-B49</f>
        <v>0</v>
      </c>
      <c r="C50" s="24" t="n">
        <f aca="false">1-C49</f>
        <v>0</v>
      </c>
      <c r="D50" s="2"/>
      <c r="E50" s="2"/>
      <c r="F50" s="2"/>
      <c r="G50" s="2"/>
      <c r="H50" s="2"/>
      <c r="I50" s="2"/>
      <c r="J50" s="2"/>
      <c r="K50" s="6"/>
      <c r="L50" s="6"/>
      <c r="M50" s="6"/>
      <c r="N50" s="6"/>
      <c r="O50" s="6"/>
      <c r="P50" s="6"/>
    </row>
    <row r="51" customFormat="false" ht="12.75" hidden="false" customHeight="false" outlineLevel="0" collapsed="false">
      <c r="A51" s="2"/>
      <c r="B51" s="24"/>
      <c r="C51" s="24"/>
      <c r="D51" s="2"/>
      <c r="E51" s="2"/>
      <c r="F51" s="2"/>
      <c r="G51" s="2"/>
      <c r="H51" s="2"/>
      <c r="I51" s="2"/>
      <c r="J51" s="2"/>
      <c r="K51" s="6"/>
      <c r="L51" s="6"/>
      <c r="M51" s="6"/>
      <c r="N51" s="6"/>
      <c r="O51" s="6"/>
      <c r="P51" s="6"/>
    </row>
    <row r="52" customFormat="false" ht="12.75" hidden="false" customHeight="false" outlineLevel="0" collapsed="false">
      <c r="A52" s="2" t="s">
        <v>52</v>
      </c>
      <c r="B52" s="25" t="s">
        <v>48</v>
      </c>
      <c r="C52" s="25" t="s">
        <v>49</v>
      </c>
      <c r="D52" s="2"/>
      <c r="E52" s="2"/>
      <c r="F52" s="2"/>
      <c r="G52" s="2"/>
      <c r="H52" s="2"/>
      <c r="I52" s="2"/>
      <c r="J52" s="2"/>
      <c r="K52" s="6"/>
      <c r="L52" s="6"/>
      <c r="M52" s="6"/>
      <c r="N52" s="6"/>
      <c r="O52" s="6"/>
      <c r="P52" s="6"/>
    </row>
    <row r="53" customFormat="false" ht="12.75" hidden="false" customHeight="false" outlineLevel="0" collapsed="false">
      <c r="A53" s="2" t="s">
        <v>50</v>
      </c>
      <c r="B53" s="24" t="n">
        <v>1</v>
      </c>
      <c r="C53" s="24" t="n">
        <v>1</v>
      </c>
      <c r="D53" s="2"/>
      <c r="E53" s="2"/>
      <c r="F53" s="2"/>
      <c r="G53" s="2"/>
      <c r="H53" s="2"/>
      <c r="I53" s="2"/>
      <c r="J53" s="2"/>
      <c r="K53" s="6"/>
      <c r="L53" s="6"/>
      <c r="M53" s="6"/>
      <c r="N53" s="6"/>
      <c r="O53" s="6"/>
      <c r="P53" s="6"/>
    </row>
    <row r="54" customFormat="false" ht="12.75" hidden="false" customHeight="false" outlineLevel="0" collapsed="false">
      <c r="A54" s="2" t="s">
        <v>51</v>
      </c>
      <c r="B54" s="24" t="n">
        <f aca="false">1-B53</f>
        <v>0</v>
      </c>
      <c r="C54" s="24" t="n">
        <f aca="false">1-C53</f>
        <v>0</v>
      </c>
      <c r="D54" s="2"/>
      <c r="E54" s="2"/>
      <c r="F54" s="2"/>
      <c r="G54" s="2"/>
      <c r="H54" s="2"/>
      <c r="I54" s="2"/>
      <c r="J54" s="2"/>
      <c r="K54" s="6"/>
      <c r="L54" s="6"/>
      <c r="M54" s="6"/>
      <c r="N54" s="6"/>
      <c r="O54" s="6"/>
      <c r="P54" s="6"/>
    </row>
    <row r="55" customFormat="false" ht="12.75" hidden="false" customHeight="false" outlineLevel="0" collapsed="false">
      <c r="A55" s="2"/>
      <c r="B55" s="24"/>
      <c r="C55" s="24"/>
      <c r="D55" s="2"/>
      <c r="E55" s="2"/>
      <c r="F55" s="2"/>
      <c r="G55" s="2"/>
      <c r="H55" s="2"/>
      <c r="I55" s="2"/>
      <c r="J55" s="2"/>
      <c r="K55" s="6"/>
      <c r="L55" s="6"/>
      <c r="M55" s="6"/>
      <c r="N55" s="6"/>
      <c r="O55" s="6"/>
      <c r="P55" s="6"/>
    </row>
    <row r="56" customFormat="false" ht="12.75" hidden="false" customHeight="false" outlineLevel="0" collapsed="false">
      <c r="A56" s="2" t="s">
        <v>53</v>
      </c>
      <c r="B56" s="25" t="s">
        <v>48</v>
      </c>
      <c r="C56" s="25" t="s">
        <v>49</v>
      </c>
      <c r="D56" s="2"/>
      <c r="E56" s="2"/>
      <c r="F56" s="2"/>
      <c r="G56" s="2"/>
      <c r="H56" s="2"/>
      <c r="I56" s="2"/>
      <c r="J56" s="2"/>
      <c r="K56" s="6"/>
      <c r="L56" s="6"/>
      <c r="M56" s="6"/>
      <c r="N56" s="6"/>
      <c r="O56" s="6"/>
      <c r="P56" s="6"/>
    </row>
    <row r="57" customFormat="false" ht="12.75" hidden="false" customHeight="false" outlineLevel="0" collapsed="false">
      <c r="A57" s="2" t="s">
        <v>50</v>
      </c>
      <c r="B57" s="24" t="n">
        <v>1</v>
      </c>
      <c r="C57" s="24" t="n">
        <v>1</v>
      </c>
      <c r="D57" s="2"/>
      <c r="E57" s="2"/>
      <c r="F57" s="2"/>
      <c r="G57" s="2"/>
      <c r="H57" s="2"/>
      <c r="I57" s="2"/>
      <c r="J57" s="2"/>
      <c r="K57" s="6"/>
      <c r="L57" s="6"/>
      <c r="M57" s="6"/>
      <c r="N57" s="6"/>
      <c r="O57" s="6"/>
      <c r="P57" s="6"/>
    </row>
    <row r="58" customFormat="false" ht="12.75" hidden="false" customHeight="false" outlineLevel="0" collapsed="false">
      <c r="A58" s="2" t="s">
        <v>51</v>
      </c>
      <c r="B58" s="24" t="n">
        <f aca="false">1-B57</f>
        <v>0</v>
      </c>
      <c r="C58" s="24" t="n">
        <f aca="false">1-C57</f>
        <v>0</v>
      </c>
      <c r="D58" s="2"/>
      <c r="E58" s="2"/>
      <c r="F58" s="2"/>
      <c r="G58" s="2"/>
      <c r="H58" s="2"/>
      <c r="I58" s="2"/>
      <c r="J58" s="2"/>
      <c r="K58" s="6"/>
      <c r="L58" s="6"/>
      <c r="M58" s="6"/>
      <c r="N58" s="6"/>
      <c r="O58" s="6"/>
      <c r="P58" s="6"/>
    </row>
    <row r="59" customFormat="false" ht="12.75" hidden="false" customHeight="false" outlineLevel="0" collapsed="false">
      <c r="A59" s="2"/>
      <c r="B59" s="24"/>
      <c r="C59" s="24"/>
      <c r="D59" s="2"/>
      <c r="E59" s="2"/>
      <c r="F59" s="2"/>
      <c r="G59" s="2"/>
      <c r="H59" s="2"/>
      <c r="I59" s="2"/>
      <c r="J59" s="2"/>
      <c r="K59" s="6"/>
      <c r="L59" s="6"/>
      <c r="M59" s="6"/>
      <c r="N59" s="6"/>
      <c r="O59" s="6"/>
      <c r="P59" s="6"/>
    </row>
    <row r="60" customFormat="false" ht="12.75" hidden="false" customHeight="false" outlineLevel="0" collapsed="false">
      <c r="A60" s="2" t="s">
        <v>54</v>
      </c>
      <c r="B60" s="25" t="s">
        <v>48</v>
      </c>
      <c r="C60" s="25" t="s">
        <v>49</v>
      </c>
      <c r="D60" s="2"/>
      <c r="E60" s="2"/>
      <c r="F60" s="2"/>
      <c r="G60" s="2"/>
      <c r="H60" s="2"/>
      <c r="I60" s="2"/>
      <c r="J60" s="2"/>
      <c r="K60" s="6"/>
      <c r="L60" s="6"/>
      <c r="M60" s="6"/>
      <c r="N60" s="6"/>
      <c r="O60" s="6"/>
      <c r="P60" s="6"/>
    </row>
    <row r="61" customFormat="false" ht="12.75" hidden="false" customHeight="false" outlineLevel="0" collapsed="false">
      <c r="A61" s="2" t="s">
        <v>50</v>
      </c>
      <c r="B61" s="24" t="n">
        <v>1</v>
      </c>
      <c r="C61" s="24" t="n">
        <v>1</v>
      </c>
      <c r="D61" s="2"/>
      <c r="E61" s="2"/>
      <c r="F61" s="2"/>
      <c r="G61" s="2"/>
      <c r="H61" s="2"/>
      <c r="I61" s="2"/>
      <c r="J61" s="2"/>
      <c r="K61" s="6"/>
      <c r="L61" s="6"/>
      <c r="M61" s="6"/>
      <c r="N61" s="6"/>
      <c r="O61" s="6"/>
      <c r="P61" s="6"/>
    </row>
    <row r="62" customFormat="false" ht="12.75" hidden="false" customHeight="false" outlineLevel="0" collapsed="false">
      <c r="A62" s="2" t="s">
        <v>51</v>
      </c>
      <c r="B62" s="24" t="n">
        <f aca="false">1-B61</f>
        <v>0</v>
      </c>
      <c r="C62" s="24" t="n">
        <f aca="false">1-C61</f>
        <v>0</v>
      </c>
      <c r="D62" s="2"/>
      <c r="E62" s="2"/>
      <c r="F62" s="2"/>
      <c r="G62" s="2"/>
      <c r="H62" s="2"/>
      <c r="I62" s="2"/>
      <c r="J62" s="2"/>
      <c r="K62" s="6"/>
      <c r="L62" s="6"/>
      <c r="M62" s="6"/>
      <c r="N62" s="6"/>
      <c r="O62" s="6"/>
      <c r="P62" s="6"/>
    </row>
    <row r="63" customFormat="false" ht="12.75" hidden="false" customHeight="false" outlineLevel="0" collapsed="false">
      <c r="A63" s="2"/>
      <c r="B63" s="24"/>
      <c r="C63" s="24"/>
      <c r="D63" s="2"/>
      <c r="E63" s="2"/>
      <c r="F63" s="2"/>
      <c r="G63" s="2"/>
      <c r="H63" s="2"/>
      <c r="I63" s="2"/>
      <c r="J63" s="2"/>
      <c r="K63" s="6"/>
      <c r="L63" s="6"/>
      <c r="M63" s="6"/>
      <c r="N63" s="6"/>
      <c r="O63" s="6"/>
      <c r="P63" s="6"/>
    </row>
    <row r="64" customFormat="false" ht="12.75" hidden="false" customHeight="false" outlineLevel="0" collapsed="false">
      <c r="A64" s="2" t="s">
        <v>55</v>
      </c>
      <c r="B64" s="25" t="s">
        <v>48</v>
      </c>
      <c r="C64" s="25" t="s">
        <v>49</v>
      </c>
      <c r="D64" s="2"/>
      <c r="E64" s="2"/>
      <c r="F64" s="2"/>
      <c r="G64" s="2"/>
      <c r="H64" s="2"/>
      <c r="I64" s="2"/>
      <c r="J64" s="2"/>
      <c r="K64" s="6"/>
      <c r="L64" s="6"/>
      <c r="M64" s="6"/>
      <c r="N64" s="6"/>
      <c r="O64" s="6"/>
      <c r="P64" s="6"/>
    </row>
    <row r="65" customFormat="false" ht="12.75" hidden="false" customHeight="false" outlineLevel="0" collapsed="false">
      <c r="A65" s="2" t="s">
        <v>50</v>
      </c>
      <c r="B65" s="24" t="n">
        <v>1</v>
      </c>
      <c r="C65" s="24" t="n">
        <v>1</v>
      </c>
      <c r="D65" s="2"/>
      <c r="E65" s="2"/>
      <c r="F65" s="2"/>
      <c r="G65" s="2"/>
      <c r="H65" s="2"/>
      <c r="I65" s="2"/>
      <c r="J65" s="2"/>
      <c r="K65" s="6"/>
      <c r="L65" s="6"/>
      <c r="M65" s="6"/>
      <c r="N65" s="6"/>
      <c r="O65" s="6"/>
      <c r="P65" s="6"/>
    </row>
    <row r="66" customFormat="false" ht="12.75" hidden="false" customHeight="false" outlineLevel="0" collapsed="false">
      <c r="A66" s="2" t="s">
        <v>51</v>
      </c>
      <c r="B66" s="24" t="n">
        <f aca="false">1-B65</f>
        <v>0</v>
      </c>
      <c r="C66" s="24" t="n">
        <f aca="false">1-C65</f>
        <v>0</v>
      </c>
      <c r="D66" s="2"/>
      <c r="E66" s="2"/>
      <c r="F66" s="2"/>
      <c r="G66" s="2"/>
      <c r="H66" s="2"/>
      <c r="I66" s="2"/>
      <c r="J66" s="2"/>
      <c r="K66" s="6"/>
      <c r="L66" s="6"/>
      <c r="M66" s="6"/>
      <c r="N66" s="6"/>
      <c r="O66" s="6"/>
      <c r="P66" s="6"/>
    </row>
    <row r="67" customFormat="false" ht="12.75" hidden="false" customHeight="false" outlineLevel="0" collapsed="false">
      <c r="A67" s="2"/>
      <c r="B67" s="24"/>
      <c r="C67" s="24"/>
      <c r="D67" s="2"/>
      <c r="E67" s="2"/>
      <c r="F67" s="2"/>
      <c r="G67" s="2"/>
      <c r="H67" s="2"/>
      <c r="I67" s="2"/>
      <c r="J67" s="2"/>
      <c r="K67" s="6"/>
      <c r="L67" s="6"/>
      <c r="M67" s="6"/>
      <c r="N67" s="6"/>
      <c r="O67" s="6"/>
      <c r="P67" s="6"/>
    </row>
    <row r="68" customFormat="false" ht="12.75" hidden="false" customHeight="false" outlineLevel="0" collapsed="false">
      <c r="A68" s="2" t="s">
        <v>56</v>
      </c>
      <c r="B68" s="25" t="s">
        <v>48</v>
      </c>
      <c r="C68" s="25" t="s">
        <v>49</v>
      </c>
      <c r="D68" s="2"/>
      <c r="E68" s="2"/>
      <c r="F68" s="2"/>
      <c r="G68" s="2"/>
      <c r="H68" s="2"/>
      <c r="I68" s="2"/>
      <c r="J68" s="2"/>
      <c r="K68" s="6"/>
      <c r="L68" s="6"/>
      <c r="M68" s="6"/>
      <c r="N68" s="6"/>
      <c r="O68" s="6"/>
      <c r="P68" s="6"/>
    </row>
    <row r="69" customFormat="false" ht="12.75" hidden="false" customHeight="false" outlineLevel="0" collapsed="false">
      <c r="A69" s="2" t="s">
        <v>50</v>
      </c>
      <c r="B69" s="24" t="n">
        <v>1</v>
      </c>
      <c r="C69" s="24" t="n">
        <v>1</v>
      </c>
      <c r="D69" s="2"/>
      <c r="E69" s="2"/>
      <c r="F69" s="2"/>
      <c r="G69" s="2"/>
      <c r="H69" s="2"/>
      <c r="I69" s="2"/>
      <c r="J69" s="2"/>
      <c r="K69" s="6"/>
      <c r="L69" s="6"/>
      <c r="M69" s="6"/>
      <c r="N69" s="6"/>
      <c r="O69" s="6"/>
      <c r="P69" s="6"/>
    </row>
    <row r="70" customFormat="false" ht="12.75" hidden="false" customHeight="false" outlineLevel="0" collapsed="false">
      <c r="A70" s="2" t="s">
        <v>51</v>
      </c>
      <c r="B70" s="24" t="n">
        <f aca="false">1-B69</f>
        <v>0</v>
      </c>
      <c r="C70" s="24" t="n">
        <f aca="false">1-C69</f>
        <v>0</v>
      </c>
      <c r="D70" s="2"/>
      <c r="E70" s="2"/>
      <c r="F70" s="2"/>
      <c r="G70" s="2"/>
      <c r="H70" s="2"/>
      <c r="I70" s="2"/>
      <c r="J70" s="2"/>
      <c r="K70" s="6"/>
      <c r="L70" s="6"/>
      <c r="M70" s="6"/>
      <c r="N70" s="6"/>
      <c r="O70" s="6"/>
      <c r="P70" s="6"/>
    </row>
    <row r="71" customFormat="false" ht="12.75" hidden="false" customHeight="false" outlineLevel="0" collapsed="false">
      <c r="A71" s="2"/>
      <c r="B71" s="24"/>
      <c r="C71" s="24"/>
      <c r="D71" s="2"/>
      <c r="E71" s="2"/>
      <c r="F71" s="2"/>
      <c r="G71" s="2"/>
      <c r="H71" s="2"/>
      <c r="I71" s="2"/>
      <c r="J71" s="2"/>
      <c r="K71" s="6"/>
      <c r="L71" s="6"/>
      <c r="M71" s="6"/>
      <c r="N71" s="6"/>
      <c r="O71" s="6"/>
      <c r="P71" s="6"/>
    </row>
    <row r="72" customFormat="false" ht="12.75" hidden="false" customHeight="false" outlineLevel="0" collapsed="false">
      <c r="A72" s="2" t="s">
        <v>57</v>
      </c>
      <c r="B72" s="25" t="s">
        <v>48</v>
      </c>
      <c r="C72" s="25" t="s">
        <v>49</v>
      </c>
      <c r="D72" s="2"/>
      <c r="E72" s="2"/>
      <c r="F72" s="2"/>
      <c r="G72" s="2"/>
      <c r="H72" s="2"/>
      <c r="I72" s="2"/>
      <c r="J72" s="2"/>
      <c r="K72" s="6"/>
      <c r="L72" s="6"/>
      <c r="M72" s="6"/>
      <c r="N72" s="6"/>
      <c r="O72" s="6"/>
      <c r="P72" s="6"/>
    </row>
    <row r="73" customFormat="false" ht="12.75" hidden="false" customHeight="false" outlineLevel="0" collapsed="false">
      <c r="A73" s="2" t="s">
        <v>50</v>
      </c>
      <c r="B73" s="24" t="n">
        <v>1</v>
      </c>
      <c r="C73" s="24" t="n">
        <v>1</v>
      </c>
      <c r="D73" s="2"/>
      <c r="E73" s="2"/>
      <c r="F73" s="2"/>
      <c r="G73" s="2"/>
      <c r="H73" s="2"/>
      <c r="I73" s="2"/>
      <c r="J73" s="2"/>
      <c r="K73" s="6"/>
      <c r="L73" s="6"/>
      <c r="M73" s="6"/>
      <c r="N73" s="6"/>
      <c r="O73" s="6"/>
      <c r="P73" s="6"/>
    </row>
    <row r="74" customFormat="false" ht="12.75" hidden="false" customHeight="false" outlineLevel="0" collapsed="false">
      <c r="A74" s="2" t="s">
        <v>51</v>
      </c>
      <c r="B74" s="24" t="n">
        <f aca="false">1-B73</f>
        <v>0</v>
      </c>
      <c r="C74" s="24" t="n">
        <f aca="false">1-C73</f>
        <v>0</v>
      </c>
      <c r="D74" s="2"/>
      <c r="E74" s="2"/>
      <c r="F74" s="2"/>
      <c r="G74" s="2"/>
      <c r="H74" s="2"/>
      <c r="I74" s="2"/>
      <c r="J74" s="2"/>
      <c r="K74" s="6"/>
      <c r="L74" s="6"/>
      <c r="M74" s="6"/>
      <c r="N74" s="6"/>
      <c r="O74" s="6"/>
      <c r="P74" s="6"/>
    </row>
    <row r="75" customFormat="false" ht="12.75" hidden="false" customHeight="false" outlineLevel="0" collapsed="false">
      <c r="A75" s="2"/>
      <c r="B75" s="24"/>
      <c r="C75" s="24"/>
      <c r="D75" s="2"/>
      <c r="E75" s="2"/>
      <c r="F75" s="2"/>
      <c r="G75" s="2"/>
      <c r="H75" s="2"/>
      <c r="I75" s="2"/>
      <c r="J75" s="2"/>
      <c r="K75" s="6"/>
      <c r="L75" s="6"/>
      <c r="M75" s="6"/>
      <c r="N75" s="6"/>
      <c r="O75" s="6"/>
      <c r="P75" s="6"/>
    </row>
    <row r="76" customFormat="false" ht="12.75" hidden="false" customHeight="false" outlineLevel="0" collapsed="false">
      <c r="A76" s="2" t="s">
        <v>58</v>
      </c>
      <c r="B76" s="25" t="s">
        <v>48</v>
      </c>
      <c r="C76" s="25" t="s">
        <v>49</v>
      </c>
      <c r="D76" s="2"/>
      <c r="E76" s="2"/>
      <c r="F76" s="2"/>
      <c r="G76" s="2"/>
      <c r="H76" s="2"/>
      <c r="I76" s="2"/>
      <c r="J76" s="2"/>
      <c r="K76" s="6"/>
      <c r="L76" s="6"/>
      <c r="M76" s="6"/>
      <c r="N76" s="6"/>
      <c r="O76" s="6"/>
      <c r="P76" s="6"/>
    </row>
    <row r="77" customFormat="false" ht="12.75" hidden="false" customHeight="false" outlineLevel="0" collapsed="false">
      <c r="A77" s="2" t="s">
        <v>50</v>
      </c>
      <c r="B77" s="24" t="n">
        <v>1</v>
      </c>
      <c r="C77" s="24" t="n">
        <v>1</v>
      </c>
      <c r="D77" s="2"/>
      <c r="E77" s="2"/>
      <c r="F77" s="2"/>
      <c r="G77" s="2"/>
      <c r="H77" s="2"/>
      <c r="I77" s="2"/>
      <c r="J77" s="2"/>
      <c r="K77" s="6"/>
      <c r="L77" s="6"/>
      <c r="M77" s="6"/>
      <c r="N77" s="6"/>
      <c r="O77" s="6"/>
      <c r="P77" s="6"/>
    </row>
    <row r="78" customFormat="false" ht="12.75" hidden="false" customHeight="false" outlineLevel="0" collapsed="false">
      <c r="A78" s="2" t="s">
        <v>51</v>
      </c>
      <c r="B78" s="24" t="n">
        <f aca="false">1-B77</f>
        <v>0</v>
      </c>
      <c r="C78" s="24" t="n">
        <f aca="false">1-C77</f>
        <v>0</v>
      </c>
      <c r="D78" s="2"/>
      <c r="E78" s="2"/>
      <c r="F78" s="2"/>
      <c r="G78" s="2"/>
      <c r="H78" s="2"/>
      <c r="I78" s="2"/>
      <c r="J78" s="2"/>
      <c r="K78" s="6"/>
      <c r="L78" s="6"/>
      <c r="M78" s="6"/>
      <c r="N78" s="6"/>
      <c r="O78" s="6"/>
      <c r="P78" s="6"/>
    </row>
    <row r="79" customFormat="false" ht="12.75" hidden="false" customHeight="false" outlineLevel="0" collapsed="false">
      <c r="A79" s="2"/>
      <c r="B79" s="24"/>
      <c r="C79" s="24"/>
      <c r="D79" s="2"/>
      <c r="E79" s="2"/>
      <c r="F79" s="2"/>
      <c r="G79" s="2"/>
      <c r="H79" s="2"/>
      <c r="I79" s="2"/>
      <c r="J79" s="2"/>
      <c r="K79" s="6"/>
      <c r="L79" s="6"/>
      <c r="M79" s="6"/>
      <c r="N79" s="6"/>
      <c r="O79" s="6"/>
      <c r="P79" s="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6"/>
      <c r="L80" s="6"/>
      <c r="M80" s="6"/>
      <c r="N80" s="6"/>
      <c r="O80" s="6"/>
      <c r="P80" s="6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6"/>
      <c r="L81" s="6"/>
      <c r="M81" s="6"/>
      <c r="N81" s="6"/>
      <c r="O81" s="6"/>
      <c r="P81" s="6"/>
    </row>
    <row r="82" customFormat="false" ht="12.75" hidden="false" customHeight="false" outlineLevel="0" collapsed="false">
      <c r="A82" s="2"/>
      <c r="B82" s="9" t="s">
        <v>48</v>
      </c>
      <c r="C82" s="9" t="s">
        <v>49</v>
      </c>
      <c r="D82" s="9" t="s">
        <v>48</v>
      </c>
      <c r="E82" s="9" t="s">
        <v>49</v>
      </c>
      <c r="F82" s="9" t="s">
        <v>48</v>
      </c>
      <c r="G82" s="9" t="s">
        <v>48</v>
      </c>
      <c r="H82" s="9" t="s">
        <v>49</v>
      </c>
      <c r="I82" s="9" t="s">
        <v>49</v>
      </c>
      <c r="J82" s="2"/>
      <c r="K82" s="6"/>
      <c r="L82" s="6"/>
      <c r="M82" s="6"/>
      <c r="N82" s="6"/>
      <c r="O82" s="6"/>
      <c r="P82" s="6"/>
    </row>
    <row r="83" customFormat="false" ht="12.75" hidden="false" customHeight="false" outlineLevel="0" collapsed="false">
      <c r="A83" s="2"/>
      <c r="B83" s="9" t="s">
        <v>59</v>
      </c>
      <c r="C83" s="9" t="s">
        <v>59</v>
      </c>
      <c r="D83" s="9" t="s">
        <v>59</v>
      </c>
      <c r="E83" s="9" t="s">
        <v>59</v>
      </c>
      <c r="F83" s="9" t="s">
        <v>59</v>
      </c>
      <c r="G83" s="9" t="s">
        <v>60</v>
      </c>
      <c r="H83" s="9" t="s">
        <v>59</v>
      </c>
      <c r="I83" s="9" t="s">
        <v>60</v>
      </c>
      <c r="J83" s="9" t="s">
        <v>61</v>
      </c>
      <c r="K83" s="6"/>
      <c r="L83" s="6"/>
      <c r="M83" s="6"/>
      <c r="N83" s="6"/>
      <c r="O83" s="6"/>
      <c r="P83" s="6"/>
    </row>
    <row r="84" customFormat="false" ht="12.75" hidden="false" customHeight="false" outlineLevel="0" collapsed="false">
      <c r="A84" s="2"/>
      <c r="B84" s="9" t="s">
        <v>62</v>
      </c>
      <c r="C84" s="9" t="s">
        <v>62</v>
      </c>
      <c r="D84" s="9" t="s">
        <v>63</v>
      </c>
      <c r="E84" s="9" t="s">
        <v>63</v>
      </c>
      <c r="F84" s="9" t="s">
        <v>64</v>
      </c>
      <c r="G84" s="9" t="s">
        <v>64</v>
      </c>
      <c r="H84" s="9" t="s">
        <v>64</v>
      </c>
      <c r="I84" s="9" t="s">
        <v>64</v>
      </c>
      <c r="J84" s="9" t="s">
        <v>64</v>
      </c>
      <c r="K84" s="6"/>
      <c r="L84" s="6"/>
      <c r="M84" s="6"/>
      <c r="N84" s="6"/>
      <c r="O84" s="6"/>
      <c r="P84" s="6"/>
    </row>
    <row r="85" customFormat="false" ht="12.75" hidden="false" customHeight="false" outlineLevel="0" collapsed="false">
      <c r="A85" s="2" t="s">
        <v>65</v>
      </c>
      <c r="B85" s="26" t="n">
        <v>0.803484995159729</v>
      </c>
      <c r="C85" s="26" t="n">
        <v>0.880929332042595</v>
      </c>
      <c r="D85" s="11" t="n">
        <v>5351388</v>
      </c>
      <c r="E85" s="11" t="n">
        <v>5730614</v>
      </c>
      <c r="F85" s="11" t="n">
        <v>1404396390</v>
      </c>
      <c r="G85" s="11" t="n">
        <v>1251758411</v>
      </c>
      <c r="H85" s="11" t="n">
        <v>1473296329</v>
      </c>
      <c r="I85" s="11" t="n">
        <v>1283956876</v>
      </c>
      <c r="J85" s="11" t="n">
        <f aca="false">SUM(F85:I85)</f>
        <v>5413408006</v>
      </c>
      <c r="K85" s="6"/>
      <c r="L85" s="6"/>
      <c r="M85" s="6"/>
      <c r="N85" s="6"/>
      <c r="O85" s="6"/>
      <c r="P85" s="6"/>
    </row>
    <row r="86" customFormat="false" ht="12.75" hidden="false" customHeight="false" outlineLevel="0" collapsed="false">
      <c r="A86" s="2" t="s">
        <v>66</v>
      </c>
      <c r="B86" s="26" t="n">
        <v>0</v>
      </c>
      <c r="C86" s="26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27"/>
      <c r="K86" s="6"/>
      <c r="L86" s="6"/>
      <c r="M86" s="6"/>
      <c r="N86" s="6"/>
      <c r="O86" s="6"/>
      <c r="P86" s="6"/>
    </row>
    <row r="87" customFormat="false" ht="12.75" hidden="false" customHeight="false" outlineLevel="0" collapsed="false">
      <c r="A87" s="2" t="s">
        <v>58</v>
      </c>
      <c r="B87" s="26" t="n">
        <v>0.887486441179371</v>
      </c>
      <c r="C87" s="26" t="n">
        <v>0.907208362094468</v>
      </c>
      <c r="D87" s="11" t="n">
        <v>2184404</v>
      </c>
      <c r="E87" s="11" t="n">
        <v>2406989</v>
      </c>
      <c r="F87" s="11" t="n">
        <f aca="false">630832917-3827636</f>
        <v>627005281</v>
      </c>
      <c r="G87" s="11" t="n">
        <f aca="false">604468234+179619</f>
        <v>604647853</v>
      </c>
      <c r="H87" s="11" t="n">
        <f aca="false">669272962-3758228</f>
        <v>665514734</v>
      </c>
      <c r="I87" s="11" t="n">
        <f aca="false">634197991-52550</f>
        <v>634145441</v>
      </c>
      <c r="J87" s="11" t="n">
        <f aca="false">SUM(F87:I87)</f>
        <v>2531313309</v>
      </c>
      <c r="K87" s="6"/>
      <c r="L87" s="6"/>
      <c r="M87" s="6"/>
      <c r="N87" s="6"/>
      <c r="O87" s="6"/>
      <c r="P87" s="6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6"/>
      <c r="L88" s="6"/>
      <c r="M88" s="6"/>
      <c r="N88" s="6"/>
      <c r="O88" s="6"/>
      <c r="P88" s="6"/>
    </row>
    <row r="89" customFormat="false" ht="12.75" hidden="false" customHeight="false" outlineLevel="0" collapsed="false">
      <c r="A89" s="2"/>
      <c r="B89" s="9" t="s">
        <v>44</v>
      </c>
      <c r="C89" s="2"/>
      <c r="D89" s="2"/>
      <c r="E89" s="2"/>
      <c r="F89" s="2"/>
      <c r="G89" s="2"/>
      <c r="H89" s="2"/>
      <c r="I89" s="2"/>
      <c r="J89" s="2"/>
      <c r="K89" s="6"/>
      <c r="L89" s="6"/>
      <c r="M89" s="6"/>
      <c r="N89" s="6"/>
      <c r="O89" s="6"/>
      <c r="P89" s="6"/>
    </row>
    <row r="90" customFormat="false" ht="12.75" hidden="false" customHeight="false" outlineLevel="0" collapsed="false">
      <c r="A90" s="2" t="s">
        <v>67</v>
      </c>
      <c r="B90" s="28" t="n">
        <v>1.3</v>
      </c>
      <c r="C90" s="2"/>
      <c r="D90" s="2"/>
      <c r="E90" s="2"/>
      <c r="F90" s="2"/>
      <c r="G90" s="2"/>
      <c r="H90" s="2"/>
      <c r="I90" s="2"/>
      <c r="J90" s="2"/>
      <c r="K90" s="6"/>
      <c r="L90" s="6"/>
      <c r="M90" s="6"/>
      <c r="N90" s="6"/>
      <c r="O90" s="6"/>
      <c r="P90" s="6"/>
    </row>
    <row r="91" customFormat="false" ht="12.75" hidden="false" customHeight="false" outlineLevel="0" collapsed="false">
      <c r="A91" s="2" t="s">
        <v>68</v>
      </c>
      <c r="B91" s="28" t="n">
        <v>1.4</v>
      </c>
      <c r="C91" s="2"/>
      <c r="D91" s="2"/>
      <c r="E91" s="2"/>
      <c r="F91" s="2"/>
      <c r="G91" s="2"/>
      <c r="H91" s="2"/>
      <c r="I91" s="2"/>
      <c r="J91" s="2"/>
      <c r="K91" s="6"/>
      <c r="L91" s="6"/>
      <c r="M91" s="6"/>
      <c r="N91" s="6"/>
      <c r="O91" s="6"/>
      <c r="P91" s="6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6"/>
      <c r="L92" s="6"/>
      <c r="M92" s="6"/>
      <c r="N92" s="6"/>
      <c r="O92" s="6"/>
      <c r="P92" s="6"/>
    </row>
    <row r="93" customFormat="false" ht="25.5" hidden="false" customHeight="false" outlineLevel="0" collapsed="false">
      <c r="A93" s="29" t="s">
        <v>69</v>
      </c>
      <c r="B93" s="30" t="n">
        <v>1603533626</v>
      </c>
      <c r="C93" s="2"/>
      <c r="D93" s="2"/>
      <c r="E93" s="2"/>
      <c r="F93" s="2"/>
      <c r="G93" s="2"/>
      <c r="H93" s="2"/>
      <c r="I93" s="2"/>
      <c r="J93" s="2"/>
      <c r="K93" s="6"/>
      <c r="L93" s="6"/>
      <c r="M93" s="6"/>
      <c r="N93" s="6"/>
      <c r="O93" s="6"/>
      <c r="P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</row>
  </sheetData>
  <sheetProtection sheet="true" password="cf54" objects="true" scenarios="true"/>
  <printOptions headings="tru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13.14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0.99"/>
    <col collapsed="false" customWidth="true" hidden="false" outlineLevel="0" max="11" min="11" style="0" width="10.41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0" t="s">
        <v>461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8" hidden="false" customHeight="false" outlineLevel="0" collapsed="false">
      <c r="A11" s="139" t="s">
        <v>462</v>
      </c>
    </row>
    <row r="13" customFormat="false" ht="39" hidden="false" customHeight="false" outlineLevel="0" collapsed="false">
      <c r="A13" s="139" t="s">
        <v>13</v>
      </c>
      <c r="B13" s="143" t="s">
        <v>456</v>
      </c>
      <c r="C13" s="144" t="s">
        <v>457</v>
      </c>
      <c r="D13" s="138"/>
      <c r="E13" s="145"/>
      <c r="F13" s="138"/>
      <c r="G13" s="145"/>
      <c r="H13" s="145"/>
      <c r="I13" s="138"/>
    </row>
    <row r="14" customFormat="false" ht="12.75" hidden="false" customHeight="false" outlineLevel="0" collapsed="false">
      <c r="B14" s="145"/>
      <c r="C14" s="145"/>
      <c r="D14" s="146"/>
      <c r="E14" s="145"/>
      <c r="F14" s="145"/>
      <c r="G14" s="145"/>
      <c r="H14" s="145"/>
      <c r="I14" s="138"/>
    </row>
    <row r="15" customFormat="false" ht="12.75" hidden="false" customHeight="false" outlineLevel="0" collapsed="false">
      <c r="A15" s="0" t="s">
        <v>268</v>
      </c>
      <c r="B15" s="145" t="n">
        <v>0.0125</v>
      </c>
      <c r="C15" s="145" t="n">
        <v>0.0125</v>
      </c>
      <c r="D15" s="146"/>
      <c r="E15" s="145"/>
      <c r="F15" s="145"/>
      <c r="G15" s="145"/>
      <c r="H15" s="145"/>
      <c r="I15" s="138"/>
    </row>
    <row r="16" customFormat="false" ht="12.75" hidden="false" customHeight="false" outlineLevel="0" collapsed="false">
      <c r="B16" s="145"/>
      <c r="C16" s="145"/>
      <c r="D16" s="146"/>
      <c r="E16" s="145"/>
      <c r="F16" s="145"/>
      <c r="G16" s="145"/>
      <c r="H16" s="145"/>
      <c r="I16" s="138"/>
    </row>
    <row r="17" customFormat="false" ht="12.75" hidden="false" customHeight="false" outlineLevel="0" collapsed="false">
      <c r="A17" s="0" t="s">
        <v>269</v>
      </c>
      <c r="B17" s="145" t="n">
        <v>13.3</v>
      </c>
      <c r="C17" s="145" t="n">
        <v>13.3</v>
      </c>
      <c r="D17" s="146"/>
      <c r="E17" s="145"/>
      <c r="F17" s="145"/>
      <c r="G17" s="145"/>
      <c r="H17" s="145"/>
      <c r="I17" s="138"/>
    </row>
    <row r="18" customFormat="false" ht="12.75" hidden="false" customHeight="false" outlineLevel="0" collapsed="false">
      <c r="B18" s="145"/>
      <c r="C18" s="145"/>
      <c r="D18" s="146"/>
      <c r="E18" s="145"/>
      <c r="F18" s="145"/>
      <c r="G18" s="145"/>
      <c r="H18" s="145"/>
      <c r="I18" s="138"/>
    </row>
    <row r="19" customFormat="false" ht="12.75" hidden="false" customHeight="false" outlineLevel="0" collapsed="false">
      <c r="A19" s="0" t="s">
        <v>270</v>
      </c>
      <c r="B19" s="145" t="n">
        <v>0.0646</v>
      </c>
      <c r="C19" s="145" t="n">
        <v>0.0646</v>
      </c>
      <c r="D19" s="146"/>
      <c r="E19" s="145"/>
      <c r="F19" s="145"/>
      <c r="G19" s="145"/>
      <c r="H19" s="145"/>
      <c r="I19" s="138"/>
    </row>
    <row r="20" customFormat="false" ht="12.75" hidden="false" customHeight="false" outlineLevel="0" collapsed="false">
      <c r="B20" s="145"/>
      <c r="C20" s="145"/>
      <c r="D20" s="146"/>
      <c r="E20" s="145"/>
      <c r="F20" s="145"/>
      <c r="G20" s="145"/>
      <c r="H20" s="145"/>
      <c r="I20" s="138"/>
    </row>
    <row r="21" customFormat="false" ht="12.75" hidden="false" customHeight="false" outlineLevel="0" collapsed="false">
      <c r="B21" s="145"/>
      <c r="C21" s="145"/>
      <c r="D21" s="145"/>
      <c r="E21" s="145"/>
      <c r="F21" s="145"/>
      <c r="G21" s="145"/>
      <c r="H21" s="145"/>
      <c r="I21" s="138"/>
    </row>
    <row r="22" customFormat="false" ht="39" hidden="false" customHeight="false" outlineLevel="0" collapsed="false">
      <c r="A22" s="139" t="s">
        <v>271</v>
      </c>
      <c r="B22" s="143" t="s">
        <v>456</v>
      </c>
      <c r="C22" s="144" t="s">
        <v>457</v>
      </c>
      <c r="D22" s="145"/>
      <c r="E22" s="145"/>
      <c r="F22" s="145"/>
      <c r="G22" s="145"/>
      <c r="H22" s="145"/>
      <c r="I22" s="138"/>
    </row>
    <row r="23" customFormat="false" ht="12.75" hidden="false" customHeight="false" outlineLevel="0" collapsed="false">
      <c r="B23" s="145"/>
      <c r="C23" s="145"/>
      <c r="D23" s="145"/>
      <c r="E23" s="145"/>
      <c r="F23" s="145"/>
      <c r="G23" s="145"/>
      <c r="H23" s="145"/>
      <c r="I23" s="138"/>
    </row>
    <row r="24" customFormat="false" ht="12.75" hidden="false" customHeight="false" outlineLevel="0" collapsed="false">
      <c r="A24" s="0" t="s">
        <v>268</v>
      </c>
      <c r="B24" s="145" t="n">
        <v>0.0125</v>
      </c>
      <c r="C24" s="145" t="n">
        <v>0.0125</v>
      </c>
      <c r="D24" s="145"/>
      <c r="E24" s="145"/>
      <c r="F24" s="145"/>
      <c r="G24" s="145"/>
      <c r="H24" s="145"/>
      <c r="I24" s="138"/>
    </row>
    <row r="25" customFormat="false" ht="12.75" hidden="false" customHeight="false" outlineLevel="0" collapsed="false">
      <c r="B25" s="145"/>
      <c r="C25" s="145"/>
      <c r="D25" s="145"/>
      <c r="E25" s="145"/>
      <c r="F25" s="145"/>
      <c r="G25" s="145"/>
      <c r="H25" s="145"/>
      <c r="I25" s="138"/>
    </row>
    <row r="26" customFormat="false" ht="12.75" hidden="false" customHeight="false" outlineLevel="0" collapsed="false">
      <c r="A26" s="0" t="s">
        <v>269</v>
      </c>
      <c r="B26" s="145" t="n">
        <v>14.3</v>
      </c>
      <c r="C26" s="145" t="n">
        <v>14.3</v>
      </c>
      <c r="D26" s="145"/>
      <c r="E26" s="145"/>
      <c r="F26" s="145"/>
      <c r="G26" s="145"/>
      <c r="H26" s="145"/>
      <c r="I26" s="138"/>
    </row>
    <row r="27" customFormat="false" ht="12.75" hidden="false" customHeight="false" outlineLevel="0" collapsed="false">
      <c r="B27" s="146"/>
      <c r="C27" s="145"/>
      <c r="D27" s="145"/>
      <c r="E27" s="145"/>
      <c r="F27" s="145"/>
      <c r="G27" s="145"/>
      <c r="H27" s="145"/>
      <c r="I27" s="138"/>
    </row>
    <row r="28" customFormat="false" ht="12.75" hidden="false" customHeight="false" outlineLevel="0" collapsed="false">
      <c r="A28" s="0" t="s">
        <v>272</v>
      </c>
      <c r="B28" s="145" t="s">
        <v>42</v>
      </c>
      <c r="C28" s="145" t="s">
        <v>48</v>
      </c>
      <c r="D28" s="145" t="s">
        <v>273</v>
      </c>
      <c r="E28" s="145" t="s">
        <v>43</v>
      </c>
      <c r="F28" s="145" t="s">
        <v>49</v>
      </c>
      <c r="G28" s="145" t="s">
        <v>274</v>
      </c>
      <c r="H28" s="145"/>
      <c r="I28" s="138"/>
    </row>
    <row r="29" customFormat="false" ht="12.75" hidden="false" customHeight="false" outlineLevel="0" collapsed="false">
      <c r="B29" s="145"/>
      <c r="C29" s="145" t="s">
        <v>275</v>
      </c>
      <c r="D29" s="145" t="s">
        <v>59</v>
      </c>
      <c r="E29" s="145"/>
      <c r="F29" s="145" t="s">
        <v>275</v>
      </c>
      <c r="G29" s="145" t="s">
        <v>59</v>
      </c>
      <c r="H29" s="145"/>
      <c r="I29" s="138"/>
    </row>
    <row r="30" customFormat="false" ht="12.75" hidden="false" customHeight="false" outlineLevel="0" collapsed="false">
      <c r="B30" s="145" t="s">
        <v>144</v>
      </c>
      <c r="C30" s="145" t="s">
        <v>144</v>
      </c>
      <c r="D30" s="145" t="s">
        <v>144</v>
      </c>
      <c r="E30" s="145" t="s">
        <v>144</v>
      </c>
      <c r="F30" s="145" t="s">
        <v>144</v>
      </c>
      <c r="G30" s="145" t="s">
        <v>144</v>
      </c>
      <c r="H30" s="145"/>
      <c r="I30" s="138"/>
    </row>
    <row r="31" customFormat="false" ht="12.75" hidden="false" customHeight="false" outlineLevel="0" collapsed="false">
      <c r="B31" s="145" t="n">
        <v>0.1315</v>
      </c>
      <c r="C31" s="145" t="n">
        <v>0.0628</v>
      </c>
      <c r="D31" s="145" t="n">
        <v>0.0346</v>
      </c>
      <c r="E31" s="145" t="n">
        <v>0.0962</v>
      </c>
      <c r="F31" s="145" t="n">
        <v>0.0518</v>
      </c>
      <c r="G31" s="145" t="n">
        <v>0.0238</v>
      </c>
      <c r="H31" s="145"/>
      <c r="I31" s="138"/>
    </row>
    <row r="32" customFormat="false" ht="12.75" hidden="false" customHeight="false" outlineLevel="0" collapsed="false">
      <c r="B32" s="145"/>
      <c r="C32" s="145"/>
      <c r="D32" s="146"/>
      <c r="E32" s="145"/>
      <c r="F32" s="145"/>
      <c r="G32" s="145"/>
      <c r="H32" s="145"/>
      <c r="I32" s="138"/>
    </row>
    <row r="33" customFormat="false" ht="12.75" hidden="false" customHeight="false" outlineLevel="0" collapsed="false">
      <c r="B33" s="145"/>
      <c r="C33" s="145"/>
      <c r="D33" s="146"/>
      <c r="E33" s="145"/>
      <c r="F33" s="145"/>
      <c r="G33" s="145"/>
      <c r="H33" s="145"/>
      <c r="I33" s="138"/>
    </row>
    <row r="34" customFormat="false" ht="39" hidden="false" customHeight="false" outlineLevel="0" collapsed="false">
      <c r="A34" s="139" t="s">
        <v>276</v>
      </c>
      <c r="B34" s="143" t="s">
        <v>456</v>
      </c>
      <c r="C34" s="144" t="s">
        <v>457</v>
      </c>
      <c r="D34" s="146"/>
      <c r="E34" s="145"/>
      <c r="F34" s="145"/>
      <c r="G34" s="145"/>
      <c r="H34" s="145"/>
      <c r="I34" s="138"/>
    </row>
    <row r="35" customFormat="false" ht="12.75" hidden="false" customHeight="false" outlineLevel="0" collapsed="false">
      <c r="B35" s="145"/>
      <c r="C35" s="145"/>
      <c r="D35" s="146"/>
      <c r="E35" s="145"/>
      <c r="F35" s="145"/>
      <c r="G35" s="145"/>
      <c r="H35" s="145"/>
      <c r="I35" s="138"/>
    </row>
    <row r="36" customFormat="false" ht="12.75" hidden="false" customHeight="false" outlineLevel="0" collapsed="false">
      <c r="A36" s="0" t="s">
        <v>268</v>
      </c>
      <c r="B36" s="145" t="n">
        <v>0.017</v>
      </c>
      <c r="C36" s="145" t="n">
        <v>0.017</v>
      </c>
      <c r="D36" s="146"/>
      <c r="E36" s="145"/>
      <c r="F36" s="145"/>
      <c r="G36" s="145"/>
      <c r="H36" s="145"/>
      <c r="I36" s="138"/>
    </row>
    <row r="37" customFormat="false" ht="12.75" hidden="false" customHeight="false" outlineLevel="0" collapsed="false">
      <c r="B37" s="145"/>
      <c r="C37" s="145"/>
      <c r="D37" s="146"/>
      <c r="E37" s="145"/>
      <c r="F37" s="145"/>
      <c r="G37" s="145"/>
      <c r="H37" s="145"/>
      <c r="I37" s="138"/>
    </row>
    <row r="38" customFormat="false" ht="12.75" hidden="false" customHeight="false" outlineLevel="0" collapsed="false">
      <c r="A38" s="0" t="s">
        <v>269</v>
      </c>
      <c r="B38" s="145" t="n">
        <v>17.8</v>
      </c>
      <c r="C38" s="145" t="n">
        <v>17.8</v>
      </c>
      <c r="D38" s="146"/>
      <c r="E38" s="145"/>
      <c r="F38" s="145"/>
      <c r="G38" s="145"/>
      <c r="H38" s="145"/>
      <c r="I38" s="138"/>
    </row>
    <row r="39" customFormat="false" ht="12.75" hidden="false" customHeight="false" outlineLevel="0" collapsed="false">
      <c r="B39" s="145"/>
      <c r="C39" s="145"/>
      <c r="D39" s="146"/>
      <c r="E39" s="145"/>
      <c r="F39" s="145"/>
      <c r="G39" s="145"/>
      <c r="H39" s="145"/>
      <c r="I39" s="138"/>
    </row>
    <row r="40" customFormat="false" ht="12.75" hidden="false" customHeight="false" outlineLevel="0" collapsed="false">
      <c r="A40" s="0" t="s">
        <v>270</v>
      </c>
      <c r="B40" s="145" t="n">
        <v>0.0648</v>
      </c>
      <c r="C40" s="145" t="n">
        <v>0.0648</v>
      </c>
      <c r="D40" s="146"/>
      <c r="E40" s="145"/>
      <c r="F40" s="145"/>
      <c r="G40" s="145"/>
      <c r="H40" s="145"/>
      <c r="I40" s="138"/>
    </row>
    <row r="41" customFormat="false" ht="12.75" hidden="false" customHeight="false" outlineLevel="0" collapsed="false">
      <c r="B41" s="145"/>
      <c r="C41" s="145"/>
      <c r="D41" s="146"/>
      <c r="E41" s="145"/>
      <c r="F41" s="145"/>
      <c r="G41" s="145"/>
      <c r="H41" s="145"/>
      <c r="I41" s="138"/>
    </row>
    <row r="42" customFormat="false" ht="12.75" hidden="false" customHeight="false" outlineLevel="0" collapsed="false">
      <c r="B42" s="145"/>
      <c r="C42" s="145"/>
      <c r="D42" s="146"/>
      <c r="E42" s="145"/>
      <c r="F42" s="145"/>
      <c r="G42" s="145"/>
      <c r="H42" s="145"/>
      <c r="I42" s="138"/>
    </row>
    <row r="43" customFormat="false" ht="39" hidden="false" customHeight="false" outlineLevel="0" collapsed="false">
      <c r="A43" s="139" t="s">
        <v>277</v>
      </c>
      <c r="B43" s="143" t="s">
        <v>456</v>
      </c>
      <c r="C43" s="144" t="s">
        <v>457</v>
      </c>
      <c r="D43" s="146"/>
      <c r="E43" s="145"/>
      <c r="F43" s="145"/>
      <c r="G43" s="145"/>
      <c r="H43" s="145"/>
      <c r="I43" s="138"/>
    </row>
    <row r="44" customFormat="false" ht="12.75" hidden="false" customHeight="false" outlineLevel="0" collapsed="false">
      <c r="B44" s="145"/>
      <c r="C44" s="145"/>
      <c r="D44" s="146"/>
      <c r="E44" s="145"/>
      <c r="F44" s="145"/>
      <c r="G44" s="145"/>
      <c r="H44" s="145"/>
      <c r="I44" s="138"/>
    </row>
    <row r="45" customFormat="false" ht="12.75" hidden="false" customHeight="false" outlineLevel="0" collapsed="false">
      <c r="A45" s="0" t="s">
        <v>268</v>
      </c>
      <c r="B45" s="145" t="s">
        <v>278</v>
      </c>
      <c r="C45" s="145" t="s">
        <v>278</v>
      </c>
      <c r="D45" s="146"/>
      <c r="E45" s="145"/>
      <c r="F45" s="145"/>
      <c r="G45" s="145"/>
      <c r="H45" s="145"/>
      <c r="I45" s="138"/>
    </row>
    <row r="46" customFormat="false" ht="12.75" hidden="false" customHeight="false" outlineLevel="0" collapsed="false">
      <c r="B46" s="145"/>
      <c r="C46" s="145"/>
      <c r="D46" s="146"/>
      <c r="E46" s="145"/>
      <c r="F46" s="145"/>
      <c r="G46" s="145"/>
      <c r="H46" s="145"/>
      <c r="I46" s="138"/>
    </row>
    <row r="47" customFormat="false" ht="12.75" hidden="false" customHeight="false" outlineLevel="0" collapsed="false">
      <c r="A47" s="0" t="s">
        <v>269</v>
      </c>
      <c r="B47" s="145" t="s">
        <v>278</v>
      </c>
      <c r="C47" s="145" t="s">
        <v>278</v>
      </c>
      <c r="D47" s="146"/>
      <c r="E47" s="145"/>
      <c r="F47" s="145"/>
      <c r="G47" s="145"/>
      <c r="H47" s="145"/>
      <c r="I47" s="138"/>
    </row>
    <row r="48" customFormat="false" ht="12.75" hidden="false" customHeight="false" outlineLevel="0" collapsed="false">
      <c r="B48" s="145"/>
      <c r="C48" s="145"/>
      <c r="D48" s="146"/>
      <c r="E48" s="145"/>
      <c r="F48" s="145"/>
      <c r="G48" s="145"/>
      <c r="H48" s="145"/>
      <c r="I48" s="138"/>
    </row>
    <row r="49" customFormat="false" ht="12.75" hidden="false" customHeight="false" outlineLevel="0" collapsed="false">
      <c r="A49" s="0" t="s">
        <v>272</v>
      </c>
      <c r="B49" s="145" t="s">
        <v>42</v>
      </c>
      <c r="C49" s="145" t="s">
        <v>273</v>
      </c>
      <c r="D49" s="146" t="s">
        <v>43</v>
      </c>
      <c r="E49" s="145" t="s">
        <v>274</v>
      </c>
      <c r="F49" s="145"/>
      <c r="G49" s="145"/>
      <c r="H49" s="145"/>
      <c r="I49" s="138"/>
    </row>
    <row r="50" customFormat="false" ht="12.75" hidden="false" customHeight="false" outlineLevel="0" collapsed="false">
      <c r="B50" s="145"/>
      <c r="C50" s="145" t="s">
        <v>59</v>
      </c>
      <c r="D50" s="146"/>
      <c r="E50" s="145" t="s">
        <v>59</v>
      </c>
      <c r="F50" s="145"/>
      <c r="G50" s="145"/>
      <c r="H50" s="145"/>
      <c r="I50" s="138"/>
    </row>
    <row r="51" customFormat="false" ht="12.75" hidden="false" customHeight="false" outlineLevel="0" collapsed="false">
      <c r="B51" s="145" t="s">
        <v>144</v>
      </c>
      <c r="C51" s="145" t="s">
        <v>144</v>
      </c>
      <c r="D51" s="146" t="s">
        <v>144</v>
      </c>
      <c r="E51" s="145" t="s">
        <v>144</v>
      </c>
      <c r="F51" s="145"/>
      <c r="G51" s="145"/>
      <c r="H51" s="145"/>
      <c r="I51" s="138"/>
    </row>
    <row r="52" customFormat="false" ht="12.75" hidden="false" customHeight="false" outlineLevel="0" collapsed="false">
      <c r="B52" s="145" t="s">
        <v>278</v>
      </c>
      <c r="C52" s="145" t="s">
        <v>278</v>
      </c>
      <c r="D52" s="145" t="s">
        <v>278</v>
      </c>
      <c r="E52" s="145" t="s">
        <v>278</v>
      </c>
      <c r="F52" s="145"/>
      <c r="G52" s="145"/>
      <c r="H52" s="145"/>
      <c r="I52" s="138"/>
    </row>
    <row r="53" customFormat="false" ht="12.75" hidden="false" customHeight="false" outlineLevel="0" collapsed="false">
      <c r="B53" s="145"/>
      <c r="C53" s="145"/>
      <c r="D53" s="146"/>
      <c r="E53" s="145"/>
      <c r="F53" s="145"/>
      <c r="G53" s="145"/>
      <c r="H53" s="145"/>
      <c r="I53" s="138"/>
    </row>
    <row r="54" customFormat="false" ht="12.75" hidden="false" customHeight="false" outlineLevel="0" collapsed="false">
      <c r="B54" s="145"/>
      <c r="C54" s="145"/>
      <c r="D54" s="146"/>
      <c r="E54" s="145"/>
      <c r="F54" s="145"/>
      <c r="G54" s="145"/>
      <c r="H54" s="145"/>
      <c r="I54" s="138"/>
    </row>
    <row r="55" customFormat="false" ht="54" hidden="false" customHeight="false" outlineLevel="0" collapsed="false">
      <c r="A55" s="147" t="s">
        <v>458</v>
      </c>
      <c r="B55" s="143" t="s">
        <v>456</v>
      </c>
      <c r="C55" s="144" t="s">
        <v>457</v>
      </c>
      <c r="D55" s="146"/>
      <c r="E55" s="145"/>
      <c r="F55" s="145"/>
      <c r="G55" s="145"/>
      <c r="H55" s="145"/>
      <c r="I55" s="138"/>
    </row>
    <row r="56" customFormat="false" ht="12.75" hidden="false" customHeight="false" outlineLevel="0" collapsed="false">
      <c r="B56" s="145"/>
      <c r="C56" s="145"/>
      <c r="D56" s="146"/>
      <c r="E56" s="145"/>
      <c r="F56" s="145"/>
      <c r="G56" s="145"/>
      <c r="H56" s="145"/>
      <c r="I56" s="138"/>
    </row>
    <row r="57" customFormat="false" ht="12.75" hidden="false" customHeight="false" outlineLevel="0" collapsed="false">
      <c r="A57" s="0" t="s">
        <v>288</v>
      </c>
      <c r="B57" s="145" t="n">
        <v>4.8</v>
      </c>
      <c r="C57" s="145" t="n">
        <v>4.8</v>
      </c>
      <c r="D57" s="146"/>
      <c r="E57" s="145"/>
      <c r="F57" s="145"/>
      <c r="G57" s="145"/>
      <c r="H57" s="145"/>
      <c r="I57" s="138"/>
    </row>
    <row r="58" customFormat="false" ht="12.75" hidden="false" customHeight="false" outlineLevel="0" collapsed="false">
      <c r="B58" s="145"/>
      <c r="C58" s="145"/>
      <c r="D58" s="146"/>
      <c r="E58" s="145"/>
      <c r="F58" s="145"/>
      <c r="G58" s="145"/>
      <c r="H58" s="145"/>
      <c r="I58" s="138"/>
    </row>
    <row r="59" customFormat="false" ht="12.75" hidden="false" customHeight="false" outlineLevel="0" collapsed="false">
      <c r="A59" s="0" t="s">
        <v>281</v>
      </c>
      <c r="B59" s="145" t="n">
        <v>28.3</v>
      </c>
      <c r="C59" s="145" t="n">
        <v>28.3</v>
      </c>
      <c r="D59" s="146"/>
      <c r="E59" s="145"/>
      <c r="F59" s="145"/>
      <c r="G59" s="145"/>
      <c r="H59" s="145"/>
      <c r="I59" s="138"/>
    </row>
    <row r="60" customFormat="false" ht="12.75" hidden="false" customHeight="false" outlineLevel="0" collapsed="false">
      <c r="B60" s="145"/>
      <c r="C60" s="145"/>
      <c r="D60" s="146"/>
      <c r="E60" s="145"/>
      <c r="F60" s="145"/>
      <c r="G60" s="145"/>
      <c r="H60" s="145"/>
      <c r="I60" s="138"/>
    </row>
    <row r="61" customFormat="false" ht="12.75" hidden="false" customHeight="false" outlineLevel="0" collapsed="false">
      <c r="A61" s="0" t="s">
        <v>282</v>
      </c>
      <c r="B61" s="145" t="n">
        <v>3.27</v>
      </c>
      <c r="C61" s="145" t="n">
        <v>3.27</v>
      </c>
      <c r="D61" s="146"/>
      <c r="E61" s="145"/>
      <c r="F61" s="145"/>
      <c r="G61" s="145"/>
      <c r="H61" s="145"/>
      <c r="I61" s="138"/>
    </row>
    <row r="62" customFormat="false" ht="12.75" hidden="false" customHeight="false" outlineLevel="0" collapsed="false">
      <c r="B62" s="145"/>
      <c r="C62" s="145"/>
      <c r="D62" s="146"/>
      <c r="E62" s="145"/>
      <c r="F62" s="145"/>
      <c r="G62" s="145"/>
      <c r="H62" s="145"/>
      <c r="I62" s="138"/>
    </row>
    <row r="63" customFormat="false" ht="12.75" hidden="false" customHeight="false" outlineLevel="0" collapsed="false">
      <c r="A63" s="0" t="s">
        <v>270</v>
      </c>
      <c r="B63" s="145" t="n">
        <v>0.0563</v>
      </c>
      <c r="C63" s="145" t="n">
        <v>0.0563</v>
      </c>
      <c r="D63" s="146"/>
      <c r="E63" s="145"/>
      <c r="F63" s="145"/>
      <c r="G63" s="145"/>
      <c r="H63" s="145"/>
      <c r="I63" s="138"/>
    </row>
    <row r="64" customFormat="false" ht="12.75" hidden="false" customHeight="false" outlineLevel="0" collapsed="false">
      <c r="B64" s="145"/>
      <c r="C64" s="145"/>
      <c r="D64" s="146"/>
      <c r="E64" s="145"/>
      <c r="F64" s="145"/>
      <c r="G64" s="145"/>
      <c r="H64" s="145"/>
      <c r="I64" s="138"/>
    </row>
    <row r="65" customFormat="false" ht="12.75" hidden="false" customHeight="false" outlineLevel="0" collapsed="false">
      <c r="B65" s="145"/>
      <c r="C65" s="145"/>
      <c r="D65" s="146"/>
      <c r="E65" s="145"/>
      <c r="F65" s="145"/>
      <c r="G65" s="145"/>
      <c r="H65" s="145"/>
      <c r="I65" s="138"/>
    </row>
    <row r="66" customFormat="false" ht="54" hidden="false" customHeight="false" outlineLevel="0" collapsed="false">
      <c r="A66" s="147" t="s">
        <v>459</v>
      </c>
      <c r="B66" s="143" t="s">
        <v>456</v>
      </c>
      <c r="C66" s="144" t="s">
        <v>457</v>
      </c>
      <c r="D66" s="146"/>
      <c r="E66" s="145"/>
      <c r="F66" s="145"/>
      <c r="G66" s="145"/>
      <c r="H66" s="145"/>
      <c r="I66" s="138"/>
    </row>
    <row r="67" customFormat="false" ht="18" hidden="false" customHeight="false" outlineLevel="0" collapsed="false">
      <c r="A67" s="139"/>
      <c r="B67" s="145"/>
      <c r="C67" s="145"/>
      <c r="D67" s="146"/>
      <c r="E67" s="145"/>
      <c r="F67" s="145"/>
      <c r="G67" s="145"/>
      <c r="H67" s="145"/>
      <c r="I67" s="138"/>
    </row>
    <row r="68" customFormat="false" ht="12.75" hidden="false" customHeight="false" outlineLevel="0" collapsed="false">
      <c r="A68" s="0" t="s">
        <v>288</v>
      </c>
      <c r="B68" s="145" t="n">
        <v>4.8</v>
      </c>
      <c r="C68" s="145" t="n">
        <v>4.8</v>
      </c>
      <c r="D68" s="146"/>
      <c r="E68" s="145"/>
      <c r="F68" s="145"/>
      <c r="G68" s="145"/>
      <c r="H68" s="145"/>
      <c r="I68" s="138"/>
    </row>
    <row r="69" customFormat="false" ht="12.75" hidden="false" customHeight="false" outlineLevel="0" collapsed="false">
      <c r="B69" s="145"/>
      <c r="C69" s="145"/>
      <c r="D69" s="146"/>
      <c r="E69" s="145"/>
      <c r="F69" s="145"/>
      <c r="G69" s="145"/>
      <c r="H69" s="145"/>
      <c r="I69" s="138"/>
    </row>
    <row r="70" customFormat="false" ht="12.75" hidden="false" customHeight="false" outlineLevel="0" collapsed="false">
      <c r="A70" s="0" t="s">
        <v>269</v>
      </c>
      <c r="B70" s="145" t="n">
        <v>28.3</v>
      </c>
      <c r="C70" s="145" t="n">
        <v>28.3</v>
      </c>
      <c r="D70" s="146"/>
      <c r="E70" s="145"/>
      <c r="F70" s="145"/>
      <c r="G70" s="145"/>
      <c r="H70" s="145"/>
      <c r="I70" s="138"/>
    </row>
    <row r="71" customFormat="false" ht="12.75" hidden="false" customHeight="false" outlineLevel="0" collapsed="false">
      <c r="B71" s="145"/>
      <c r="C71" s="145"/>
      <c r="D71" s="146"/>
      <c r="E71" s="145"/>
      <c r="F71" s="145"/>
      <c r="G71" s="145"/>
      <c r="H71" s="145"/>
      <c r="I71" s="138"/>
    </row>
    <row r="72" customFormat="false" ht="12.75" hidden="false" customHeight="false" outlineLevel="0" collapsed="false">
      <c r="A72" s="0" t="s">
        <v>272</v>
      </c>
      <c r="B72" s="145" t="s">
        <v>42</v>
      </c>
      <c r="C72" s="145" t="s">
        <v>43</v>
      </c>
      <c r="D72" s="145" t="s">
        <v>42</v>
      </c>
      <c r="E72" s="145" t="s">
        <v>273</v>
      </c>
      <c r="F72" s="146" t="s">
        <v>43</v>
      </c>
      <c r="G72" s="145" t="s">
        <v>274</v>
      </c>
      <c r="H72" s="145"/>
      <c r="I72" s="138"/>
    </row>
    <row r="73" customFormat="false" ht="12.75" hidden="false" customHeight="false" outlineLevel="0" collapsed="false">
      <c r="B73" s="145" t="s">
        <v>284</v>
      </c>
      <c r="C73" s="145" t="s">
        <v>284</v>
      </c>
      <c r="D73" s="145"/>
      <c r="E73" s="145" t="s">
        <v>59</v>
      </c>
      <c r="F73" s="146"/>
      <c r="G73" s="145" t="s">
        <v>59</v>
      </c>
      <c r="H73" s="145"/>
      <c r="I73" s="138"/>
    </row>
    <row r="74" customFormat="false" ht="12.75" hidden="false" customHeight="false" outlineLevel="0" collapsed="false">
      <c r="B74" s="145" t="s">
        <v>44</v>
      </c>
      <c r="C74" s="145" t="s">
        <v>44</v>
      </c>
      <c r="D74" s="145" t="s">
        <v>144</v>
      </c>
      <c r="E74" s="145" t="s">
        <v>144</v>
      </c>
      <c r="F74" s="146" t="s">
        <v>144</v>
      </c>
      <c r="G74" s="145" t="s">
        <v>144</v>
      </c>
      <c r="H74" s="145"/>
      <c r="I74" s="138"/>
    </row>
    <row r="75" customFormat="false" ht="18" hidden="false" customHeight="false" outlineLevel="0" collapsed="false">
      <c r="A75" s="139"/>
      <c r="B75" s="145" t="n">
        <v>3.29</v>
      </c>
      <c r="C75" s="181" t="n">
        <v>3.24</v>
      </c>
      <c r="D75" s="138" t="n">
        <v>0.0882</v>
      </c>
      <c r="E75" s="138" t="n">
        <v>0.0346</v>
      </c>
      <c r="F75" s="138" t="n">
        <v>0.0732</v>
      </c>
      <c r="G75" s="138" t="n">
        <v>0.0238</v>
      </c>
      <c r="H75" s="145"/>
      <c r="I75" s="138"/>
    </row>
    <row r="76" customFormat="false" ht="18" hidden="false" customHeight="false" outlineLevel="0" collapsed="false">
      <c r="A76" s="139"/>
      <c r="B76" s="145"/>
      <c r="C76" s="145"/>
      <c r="D76" s="146"/>
      <c r="E76" s="145"/>
      <c r="F76" s="145"/>
      <c r="G76" s="145"/>
      <c r="H76" s="145"/>
      <c r="I76" s="138"/>
    </row>
    <row r="77" customFormat="false" ht="54" hidden="false" customHeight="false" outlineLevel="0" collapsed="false">
      <c r="A77" s="147" t="s">
        <v>460</v>
      </c>
      <c r="B77" s="143" t="s">
        <v>456</v>
      </c>
      <c r="C77" s="144" t="s">
        <v>457</v>
      </c>
      <c r="D77" s="146"/>
      <c r="E77" s="145"/>
      <c r="F77" s="145"/>
      <c r="G77" s="145"/>
      <c r="H77" s="145"/>
      <c r="I77" s="138"/>
    </row>
    <row r="78" customFormat="false" ht="12.75" hidden="false" customHeight="false" outlineLevel="0" collapsed="false">
      <c r="B78" s="145"/>
      <c r="C78" s="145"/>
      <c r="D78" s="146"/>
      <c r="E78" s="145"/>
      <c r="F78" s="145"/>
      <c r="G78" s="145"/>
      <c r="H78" s="145"/>
      <c r="I78" s="138"/>
    </row>
    <row r="79" customFormat="false" ht="12.75" hidden="false" customHeight="false" outlineLevel="0" collapsed="false">
      <c r="A79" s="0" t="s">
        <v>288</v>
      </c>
      <c r="B79" s="145" t="n">
        <v>3.82</v>
      </c>
      <c r="C79" s="145" t="n">
        <v>3.82</v>
      </c>
      <c r="D79" s="146"/>
      <c r="E79" s="145"/>
      <c r="F79" s="145"/>
      <c r="G79" s="145"/>
      <c r="H79" s="145"/>
      <c r="I79" s="138"/>
    </row>
    <row r="80" customFormat="false" ht="12.75" hidden="false" customHeight="false" outlineLevel="0" collapsed="false">
      <c r="B80" s="145"/>
      <c r="C80" s="145"/>
      <c r="D80" s="146"/>
      <c r="E80" s="145"/>
      <c r="F80" s="145"/>
      <c r="G80" s="145"/>
      <c r="H80" s="145"/>
      <c r="I80" s="138"/>
    </row>
    <row r="81" customFormat="false" ht="12.75" hidden="false" customHeight="false" outlineLevel="0" collapsed="false">
      <c r="A81" s="0" t="s">
        <v>269</v>
      </c>
      <c r="B81" s="145" t="n">
        <v>750</v>
      </c>
      <c r="C81" s="145" t="n">
        <v>750</v>
      </c>
      <c r="D81" s="146"/>
      <c r="E81" s="145"/>
      <c r="F81" s="145"/>
      <c r="G81" s="145"/>
      <c r="H81" s="145"/>
      <c r="I81" s="138"/>
    </row>
    <row r="82" customFormat="false" ht="12.75" hidden="false" customHeight="false" outlineLevel="0" collapsed="false">
      <c r="B82" s="145"/>
      <c r="C82" s="145"/>
      <c r="D82" s="146"/>
      <c r="E82" s="145"/>
      <c r="F82" s="145"/>
      <c r="G82" s="145"/>
      <c r="H82" s="145"/>
      <c r="I82" s="138"/>
    </row>
    <row r="83" customFormat="false" ht="12.75" hidden="false" customHeight="false" outlineLevel="0" collapsed="false">
      <c r="A83" s="0" t="s">
        <v>272</v>
      </c>
      <c r="B83" s="145" t="s">
        <v>42</v>
      </c>
      <c r="C83" s="145" t="s">
        <v>43</v>
      </c>
      <c r="D83" s="145" t="s">
        <v>42</v>
      </c>
      <c r="E83" s="145" t="s">
        <v>273</v>
      </c>
      <c r="F83" s="146" t="s">
        <v>43</v>
      </c>
      <c r="G83" s="145" t="s">
        <v>274</v>
      </c>
      <c r="H83" s="145"/>
      <c r="I83" s="138"/>
    </row>
    <row r="84" customFormat="false" ht="12.75" hidden="false" customHeight="false" outlineLevel="0" collapsed="false">
      <c r="B84" s="145" t="s">
        <v>284</v>
      </c>
      <c r="C84" s="145" t="s">
        <v>284</v>
      </c>
      <c r="D84" s="145"/>
      <c r="E84" s="145" t="s">
        <v>59</v>
      </c>
      <c r="F84" s="146"/>
      <c r="G84" s="145" t="s">
        <v>59</v>
      </c>
      <c r="H84" s="145"/>
      <c r="I84" s="138"/>
    </row>
    <row r="85" customFormat="false" ht="12.75" hidden="false" customHeight="false" outlineLevel="0" collapsed="false">
      <c r="B85" s="145" t="s">
        <v>44</v>
      </c>
      <c r="C85" s="145" t="s">
        <v>44</v>
      </c>
      <c r="D85" s="145" t="s">
        <v>144</v>
      </c>
      <c r="E85" s="145" t="s">
        <v>144</v>
      </c>
      <c r="F85" s="146" t="s">
        <v>144</v>
      </c>
      <c r="G85" s="145" t="s">
        <v>144</v>
      </c>
      <c r="H85" s="145"/>
      <c r="I85" s="138"/>
    </row>
    <row r="86" customFormat="false" ht="12.75" hidden="false" customHeight="false" outlineLevel="0" collapsed="false">
      <c r="A86" s="39"/>
      <c r="B86" s="145" t="n">
        <v>3.73</v>
      </c>
      <c r="C86" s="145" t="n">
        <v>3.34</v>
      </c>
      <c r="D86" s="145" t="n">
        <v>0.0866</v>
      </c>
      <c r="E86" s="145" t="n">
        <v>0.0346</v>
      </c>
      <c r="F86" s="145" t="n">
        <v>0.0706</v>
      </c>
      <c r="G86" s="145" t="n">
        <v>0.0238</v>
      </c>
      <c r="H86" s="138"/>
      <c r="I86" s="138"/>
    </row>
    <row r="87" customFormat="false" ht="12.75" hidden="false" customHeight="false" outlineLevel="0" collapsed="false">
      <c r="B87" s="145"/>
      <c r="C87" s="145"/>
      <c r="D87" s="146"/>
      <c r="E87" s="145"/>
      <c r="F87" s="145"/>
      <c r="G87" s="145"/>
      <c r="H87" s="145"/>
      <c r="I87" s="138"/>
    </row>
    <row r="88" customFormat="false" ht="12.75" hidden="false" customHeight="false" outlineLevel="0" collapsed="false">
      <c r="B88" s="145"/>
      <c r="C88" s="145"/>
      <c r="D88" s="146"/>
      <c r="E88" s="145"/>
      <c r="F88" s="145"/>
      <c r="G88" s="145"/>
      <c r="H88" s="145"/>
      <c r="I88" s="138"/>
    </row>
    <row r="89" customFormat="false" ht="39" hidden="false" customHeight="false" outlineLevel="0" collapsed="false">
      <c r="A89" s="139" t="s">
        <v>58</v>
      </c>
      <c r="B89" s="143" t="s">
        <v>456</v>
      </c>
      <c r="C89" s="144" t="s">
        <v>457</v>
      </c>
      <c r="D89" s="146"/>
      <c r="E89" s="145"/>
      <c r="F89" s="145"/>
      <c r="G89" s="145"/>
      <c r="H89" s="145"/>
      <c r="I89" s="138"/>
    </row>
    <row r="90" customFormat="false" ht="12.75" hidden="false" customHeight="false" outlineLevel="0" collapsed="false">
      <c r="B90" s="145"/>
      <c r="C90" s="145"/>
      <c r="D90" s="146"/>
      <c r="E90" s="145"/>
      <c r="F90" s="145"/>
      <c r="G90" s="145"/>
      <c r="H90" s="145"/>
      <c r="I90" s="138"/>
    </row>
    <row r="91" customFormat="false" ht="12.75" hidden="false" customHeight="false" outlineLevel="0" collapsed="false">
      <c r="A91" s="0" t="s">
        <v>288</v>
      </c>
      <c r="B91" s="145" t="n">
        <v>3.2</v>
      </c>
      <c r="C91" s="145" t="n">
        <v>3.2</v>
      </c>
      <c r="D91" s="146"/>
      <c r="E91" s="145"/>
      <c r="F91" s="145"/>
      <c r="G91" s="145"/>
      <c r="H91" s="145"/>
      <c r="I91" s="138"/>
    </row>
    <row r="92" customFormat="false" ht="12.75" hidden="false" customHeight="false" outlineLevel="0" collapsed="false">
      <c r="B92" s="145"/>
      <c r="C92" s="145"/>
      <c r="D92" s="146"/>
      <c r="E92" s="145"/>
      <c r="F92" s="145"/>
      <c r="G92" s="145"/>
      <c r="H92" s="145"/>
      <c r="I92" s="138"/>
    </row>
    <row r="93" customFormat="false" ht="12.75" hidden="false" customHeight="false" outlineLevel="0" collapsed="false">
      <c r="A93" s="0" t="s">
        <v>269</v>
      </c>
      <c r="B93" s="145" t="n">
        <v>2800</v>
      </c>
      <c r="C93" s="145" t="n">
        <v>2800</v>
      </c>
      <c r="D93" s="146"/>
      <c r="E93" s="145"/>
      <c r="F93" s="145"/>
      <c r="G93" s="145"/>
      <c r="H93" s="145"/>
      <c r="I93" s="138"/>
    </row>
    <row r="94" customFormat="false" ht="12.75" hidden="false" customHeight="false" outlineLevel="0" collapsed="false">
      <c r="B94" s="145"/>
      <c r="C94" s="145"/>
      <c r="D94" s="146"/>
      <c r="E94" s="145"/>
      <c r="F94" s="145"/>
      <c r="G94" s="145"/>
      <c r="H94" s="145"/>
      <c r="I94" s="138"/>
    </row>
    <row r="95" customFormat="false" ht="12.75" hidden="false" customHeight="false" outlineLevel="0" collapsed="false">
      <c r="A95" s="0" t="s">
        <v>272</v>
      </c>
      <c r="B95" s="145" t="s">
        <v>42</v>
      </c>
      <c r="C95" s="145" t="s">
        <v>43</v>
      </c>
      <c r="D95" s="145" t="s">
        <v>42</v>
      </c>
      <c r="E95" s="145" t="s">
        <v>273</v>
      </c>
      <c r="F95" s="146" t="s">
        <v>43</v>
      </c>
      <c r="G95" s="145" t="s">
        <v>274</v>
      </c>
      <c r="H95" s="145"/>
      <c r="I95" s="138"/>
    </row>
    <row r="96" customFormat="false" ht="12.75" hidden="false" customHeight="false" outlineLevel="0" collapsed="false">
      <c r="B96" s="145" t="s">
        <v>284</v>
      </c>
      <c r="C96" s="145" t="s">
        <v>284</v>
      </c>
      <c r="D96" s="145"/>
      <c r="E96" s="145" t="s">
        <v>59</v>
      </c>
      <c r="F96" s="146"/>
      <c r="G96" s="145" t="s">
        <v>59</v>
      </c>
      <c r="H96" s="145"/>
      <c r="I96" s="138"/>
    </row>
    <row r="97" customFormat="false" ht="12.75" hidden="false" customHeight="false" outlineLevel="0" collapsed="false">
      <c r="B97" s="145" t="s">
        <v>44</v>
      </c>
      <c r="C97" s="145" t="s">
        <v>44</v>
      </c>
      <c r="D97" s="145" t="s">
        <v>144</v>
      </c>
      <c r="E97" s="145" t="s">
        <v>144</v>
      </c>
      <c r="F97" s="146" t="s">
        <v>144</v>
      </c>
      <c r="G97" s="145" t="s">
        <v>144</v>
      </c>
      <c r="H97" s="138"/>
      <c r="I97" s="138"/>
    </row>
    <row r="98" customFormat="false" ht="12.75" hidden="false" customHeight="false" outlineLevel="0" collapsed="false">
      <c r="A98" s="39"/>
      <c r="B98" s="145" t="n">
        <v>4.04</v>
      </c>
      <c r="C98" s="145" t="n">
        <v>3.38</v>
      </c>
      <c r="D98" s="145" t="n">
        <v>0.0852</v>
      </c>
      <c r="E98" s="145" t="n">
        <v>0.034</v>
      </c>
      <c r="F98" s="145" t="n">
        <v>0.0685</v>
      </c>
      <c r="G98" s="145" t="n">
        <v>0.0233</v>
      </c>
      <c r="H98" s="145"/>
      <c r="I98" s="138"/>
    </row>
    <row r="99" customFormat="false" ht="12.75" hidden="false" customHeight="false" outlineLevel="0" collapsed="false">
      <c r="A99" s="39"/>
      <c r="B99" s="145"/>
      <c r="C99" s="145"/>
      <c r="D99" s="145"/>
      <c r="E99" s="145"/>
      <c r="F99" s="145"/>
      <c r="G99" s="145"/>
      <c r="H99" s="145"/>
      <c r="I99" s="138"/>
    </row>
    <row r="100" customFormat="false" ht="12.75" hidden="false" customHeight="false" outlineLevel="0" collapsed="false">
      <c r="A100" s="141" t="s">
        <v>286</v>
      </c>
      <c r="B100" s="145" t="n">
        <v>1.4</v>
      </c>
      <c r="C100" s="145" t="n">
        <v>1.3</v>
      </c>
      <c r="D100" s="145"/>
      <c r="E100" s="145"/>
      <c r="F100" s="145"/>
      <c r="G100" s="145"/>
      <c r="H100" s="145"/>
      <c r="I100" s="138"/>
    </row>
    <row r="101" customFormat="false" ht="12.75" hidden="false" customHeight="false" outlineLevel="0" collapsed="false">
      <c r="B101" s="138"/>
      <c r="C101" s="145"/>
      <c r="D101" s="138"/>
      <c r="E101" s="145"/>
      <c r="F101" s="145"/>
      <c r="G101" s="145"/>
      <c r="H101" s="138"/>
      <c r="I101" s="138"/>
    </row>
    <row r="102" customFormat="false" ht="39" hidden="false" customHeight="false" outlineLevel="0" collapsed="false">
      <c r="A102" s="139" t="s">
        <v>287</v>
      </c>
      <c r="B102" s="143" t="s">
        <v>456</v>
      </c>
      <c r="C102" s="144" t="s">
        <v>457</v>
      </c>
      <c r="D102" s="146"/>
      <c r="E102" s="145"/>
      <c r="F102" s="145"/>
      <c r="G102" s="145"/>
      <c r="H102" s="145"/>
      <c r="I102" s="138"/>
    </row>
    <row r="103" customFormat="false" ht="12.75" hidden="false" customHeight="false" outlineLevel="0" collapsed="false">
      <c r="B103" s="145"/>
      <c r="C103" s="145"/>
      <c r="D103" s="146"/>
      <c r="E103" s="145"/>
      <c r="F103" s="145"/>
      <c r="G103" s="145"/>
      <c r="H103" s="145"/>
      <c r="I103" s="138"/>
    </row>
    <row r="104" customFormat="false" ht="12.75" hidden="false" customHeight="false" outlineLevel="0" collapsed="false">
      <c r="A104" s="0" t="s">
        <v>288</v>
      </c>
      <c r="B104" s="145" t="s">
        <v>278</v>
      </c>
      <c r="C104" s="145" t="s">
        <v>278</v>
      </c>
      <c r="D104" s="146"/>
      <c r="E104" s="145"/>
      <c r="F104" s="145"/>
      <c r="G104" s="145"/>
      <c r="H104" s="145"/>
      <c r="I104" s="138"/>
    </row>
    <row r="105" customFormat="false" ht="12.75" hidden="false" customHeight="false" outlineLevel="0" collapsed="false">
      <c r="B105" s="145"/>
      <c r="C105" s="145"/>
      <c r="D105" s="146"/>
      <c r="E105" s="145"/>
      <c r="F105" s="145"/>
      <c r="G105" s="145"/>
      <c r="H105" s="145"/>
      <c r="I105" s="138"/>
    </row>
    <row r="106" customFormat="false" ht="12.75" hidden="false" customHeight="false" outlineLevel="0" collapsed="false">
      <c r="A106" s="0" t="s">
        <v>289</v>
      </c>
      <c r="B106" s="145" t="s">
        <v>278</v>
      </c>
      <c r="C106" s="145" t="s">
        <v>278</v>
      </c>
      <c r="D106" s="146"/>
      <c r="E106" s="145"/>
      <c r="F106" s="145"/>
      <c r="G106" s="145"/>
      <c r="H106" s="145"/>
      <c r="I106" s="138"/>
    </row>
    <row r="107" customFormat="false" ht="12.75" hidden="false" customHeight="false" outlineLevel="0" collapsed="false">
      <c r="B107" s="145"/>
      <c r="C107" s="145"/>
      <c r="D107" s="146"/>
      <c r="E107" s="145"/>
      <c r="F107" s="145"/>
      <c r="G107" s="145"/>
      <c r="H107" s="145"/>
      <c r="I107" s="138"/>
    </row>
    <row r="108" customFormat="false" ht="12.75" hidden="false" customHeight="false" outlineLevel="0" collapsed="false">
      <c r="A108" s="0" t="s">
        <v>290</v>
      </c>
      <c r="B108" s="145" t="s">
        <v>278</v>
      </c>
      <c r="C108" s="145" t="s">
        <v>278</v>
      </c>
      <c r="D108" s="146"/>
      <c r="E108" s="145"/>
      <c r="F108" s="145"/>
      <c r="G108" s="145"/>
      <c r="H108" s="145"/>
      <c r="I108" s="138"/>
    </row>
    <row r="109" customFormat="false" ht="12.75" hidden="false" customHeight="false" outlineLevel="0" collapsed="false">
      <c r="B109" s="145"/>
      <c r="C109" s="145"/>
      <c r="D109" s="146"/>
      <c r="E109" s="145"/>
      <c r="F109" s="145"/>
      <c r="G109" s="145"/>
      <c r="H109" s="145"/>
      <c r="I109" s="138"/>
    </row>
    <row r="110" customFormat="false" ht="12.75" hidden="false" customHeight="false" outlineLevel="0" collapsed="false">
      <c r="A110" s="39" t="s">
        <v>291</v>
      </c>
      <c r="B110" s="145"/>
      <c r="C110" s="145"/>
      <c r="D110" s="146"/>
      <c r="E110" s="145"/>
      <c r="F110" s="145"/>
      <c r="G110" s="145"/>
      <c r="H110" s="145"/>
      <c r="I110" s="138"/>
    </row>
    <row r="111" customFormat="false" ht="12.75" hidden="false" customHeight="false" outlineLevel="0" collapsed="false">
      <c r="B111" s="145"/>
      <c r="C111" s="145"/>
      <c r="D111" s="146"/>
      <c r="E111" s="145"/>
      <c r="F111" s="145"/>
      <c r="G111" s="145"/>
      <c r="H111" s="145"/>
      <c r="I111" s="138"/>
    </row>
    <row r="112" customFormat="false" ht="39" hidden="false" customHeight="false" outlineLevel="0" collapsed="false">
      <c r="A112" s="139" t="s">
        <v>292</v>
      </c>
      <c r="B112" s="143" t="s">
        <v>456</v>
      </c>
      <c r="C112" s="144" t="s">
        <v>457</v>
      </c>
      <c r="D112" s="146"/>
      <c r="E112" s="145"/>
      <c r="F112" s="145"/>
      <c r="G112" s="145"/>
      <c r="H112" s="145"/>
      <c r="I112" s="138"/>
    </row>
    <row r="113" customFormat="false" ht="12.75" hidden="false" customHeight="false" outlineLevel="0" collapsed="false">
      <c r="B113" s="145"/>
      <c r="C113" s="145"/>
      <c r="D113" s="146"/>
      <c r="E113" s="145"/>
      <c r="F113" s="145"/>
      <c r="G113" s="145"/>
      <c r="H113" s="145"/>
      <c r="I113" s="138"/>
    </row>
    <row r="114" customFormat="false" ht="12.75" hidden="false" customHeight="false" outlineLevel="0" collapsed="false">
      <c r="A114" s="0" t="s">
        <v>288</v>
      </c>
      <c r="B114" s="145" t="s">
        <v>278</v>
      </c>
      <c r="C114" s="145" t="s">
        <v>278</v>
      </c>
      <c r="D114" s="146"/>
      <c r="E114" s="145"/>
      <c r="F114" s="145"/>
      <c r="G114" s="145"/>
      <c r="H114" s="145"/>
      <c r="I114" s="138"/>
    </row>
    <row r="115" customFormat="false" ht="12.75" hidden="false" customHeight="false" outlineLevel="0" collapsed="false">
      <c r="B115" s="145"/>
      <c r="C115" s="145"/>
      <c r="D115" s="146"/>
      <c r="E115" s="145"/>
      <c r="F115" s="145"/>
      <c r="G115" s="145"/>
      <c r="H115" s="145"/>
      <c r="I115" s="138"/>
    </row>
    <row r="116" customFormat="false" ht="12.75" hidden="false" customHeight="false" outlineLevel="0" collapsed="false">
      <c r="A116" s="0" t="s">
        <v>289</v>
      </c>
      <c r="B116" s="145" t="s">
        <v>278</v>
      </c>
      <c r="C116" s="145" t="s">
        <v>278</v>
      </c>
      <c r="D116" s="146"/>
      <c r="E116" s="145"/>
      <c r="F116" s="145"/>
      <c r="G116" s="145"/>
      <c r="H116" s="145"/>
      <c r="I116" s="138"/>
    </row>
    <row r="117" customFormat="false" ht="12.75" hidden="false" customHeight="false" outlineLevel="0" collapsed="false">
      <c r="B117" s="145"/>
      <c r="C117" s="145"/>
      <c r="D117" s="146"/>
      <c r="E117" s="145"/>
      <c r="F117" s="145"/>
      <c r="G117" s="145"/>
      <c r="H117" s="145"/>
      <c r="I117" s="138"/>
    </row>
    <row r="118" customFormat="false" ht="12.75" hidden="false" customHeight="false" outlineLevel="0" collapsed="false">
      <c r="A118" s="0" t="s">
        <v>272</v>
      </c>
      <c r="B118" s="145" t="s">
        <v>42</v>
      </c>
      <c r="C118" s="145" t="s">
        <v>43</v>
      </c>
      <c r="D118" s="146"/>
      <c r="E118" s="145"/>
      <c r="F118" s="145"/>
      <c r="G118" s="145"/>
      <c r="H118" s="145"/>
      <c r="I118" s="138"/>
    </row>
    <row r="119" customFormat="false" ht="12.75" hidden="false" customHeight="false" outlineLevel="0" collapsed="false">
      <c r="B119" s="145" t="s">
        <v>44</v>
      </c>
      <c r="C119" s="145" t="s">
        <v>44</v>
      </c>
      <c r="D119" s="146"/>
      <c r="E119" s="145"/>
      <c r="F119" s="145"/>
      <c r="G119" s="145"/>
      <c r="H119" s="145"/>
      <c r="I119" s="138"/>
    </row>
    <row r="120" customFormat="false" ht="12.75" hidden="false" customHeight="false" outlineLevel="0" collapsed="false">
      <c r="B120" s="145" t="s">
        <v>278</v>
      </c>
      <c r="C120" s="145" t="s">
        <v>278</v>
      </c>
      <c r="D120" s="146"/>
      <c r="E120" s="145"/>
      <c r="F120" s="145"/>
      <c r="G120" s="145"/>
      <c r="H120" s="145"/>
      <c r="I120" s="138"/>
    </row>
    <row r="121" customFormat="false" ht="18" hidden="false" customHeight="false" outlineLevel="0" collapsed="false">
      <c r="A121" s="139"/>
      <c r="B121" s="145"/>
      <c r="C121" s="145"/>
      <c r="D121" s="146"/>
      <c r="E121" s="145"/>
      <c r="F121" s="145"/>
      <c r="G121" s="145"/>
      <c r="H121" s="145"/>
      <c r="I121" s="138"/>
    </row>
    <row r="122" customFormat="false" ht="12.75" hidden="false" customHeight="false" outlineLevel="0" collapsed="false">
      <c r="B122" s="145"/>
      <c r="C122" s="145"/>
      <c r="D122" s="146"/>
      <c r="E122" s="145"/>
      <c r="F122" s="145"/>
      <c r="G122" s="145"/>
      <c r="H122" s="145"/>
      <c r="I122" s="138"/>
    </row>
    <row r="123" customFormat="false" ht="39" hidden="false" customHeight="false" outlineLevel="0" collapsed="false">
      <c r="A123" s="139" t="s">
        <v>293</v>
      </c>
      <c r="B123" s="143" t="s">
        <v>456</v>
      </c>
      <c r="C123" s="144" t="s">
        <v>457</v>
      </c>
      <c r="D123" s="146"/>
      <c r="E123" s="145"/>
      <c r="F123" s="145"/>
      <c r="G123" s="145"/>
      <c r="H123" s="145"/>
      <c r="I123" s="138"/>
    </row>
    <row r="124" customFormat="false" ht="12.75" hidden="false" customHeight="false" outlineLevel="0" collapsed="false">
      <c r="B124" s="145"/>
      <c r="C124" s="145"/>
      <c r="D124" s="146"/>
      <c r="E124" s="145"/>
      <c r="F124" s="145"/>
      <c r="G124" s="145"/>
      <c r="H124" s="145"/>
      <c r="I124" s="138"/>
    </row>
    <row r="125" customFormat="false" ht="12.75" hidden="false" customHeight="false" outlineLevel="0" collapsed="false">
      <c r="A125" s="0" t="s">
        <v>288</v>
      </c>
      <c r="B125" s="145" t="s">
        <v>278</v>
      </c>
      <c r="C125" s="145" t="s">
        <v>278</v>
      </c>
      <c r="D125" s="146"/>
      <c r="E125" s="145"/>
      <c r="F125" s="145"/>
      <c r="G125" s="145"/>
      <c r="H125" s="145"/>
      <c r="I125" s="138"/>
    </row>
    <row r="126" customFormat="false" ht="12.75" hidden="false" customHeight="false" outlineLevel="0" collapsed="false">
      <c r="B126" s="145"/>
      <c r="C126" s="145"/>
      <c r="D126" s="146"/>
      <c r="E126" s="145"/>
      <c r="F126" s="145"/>
      <c r="G126" s="145"/>
      <c r="H126" s="145"/>
      <c r="I126" s="138"/>
    </row>
    <row r="127" customFormat="false" ht="12.75" hidden="false" customHeight="false" outlineLevel="0" collapsed="false">
      <c r="A127" s="0" t="s">
        <v>289</v>
      </c>
      <c r="B127" s="145" t="s">
        <v>278</v>
      </c>
      <c r="C127" s="145" t="s">
        <v>278</v>
      </c>
      <c r="D127" s="146"/>
      <c r="E127" s="145"/>
      <c r="F127" s="145"/>
      <c r="G127" s="145"/>
      <c r="H127" s="145"/>
      <c r="I127" s="138"/>
    </row>
    <row r="128" customFormat="false" ht="12.75" hidden="false" customHeight="false" outlineLevel="0" collapsed="false">
      <c r="B128" s="145"/>
      <c r="C128" s="145"/>
      <c r="D128" s="146"/>
      <c r="E128" s="145"/>
      <c r="F128" s="145"/>
      <c r="G128" s="145"/>
      <c r="H128" s="145"/>
      <c r="I128" s="138"/>
    </row>
    <row r="129" customFormat="false" ht="12.75" hidden="false" customHeight="false" outlineLevel="0" collapsed="false">
      <c r="A129" s="0" t="s">
        <v>290</v>
      </c>
      <c r="B129" s="145" t="s">
        <v>278</v>
      </c>
      <c r="C129" s="145" t="s">
        <v>278</v>
      </c>
      <c r="D129" s="146"/>
      <c r="E129" s="145"/>
      <c r="F129" s="145"/>
      <c r="G129" s="145"/>
      <c r="H129" s="145"/>
      <c r="I129" s="138"/>
    </row>
    <row r="130" customFormat="false" ht="12.75" hidden="false" customHeight="false" outlineLevel="0" collapsed="false">
      <c r="B130" s="145"/>
      <c r="C130" s="145"/>
      <c r="D130" s="146"/>
      <c r="E130" s="145"/>
      <c r="F130" s="145"/>
      <c r="G130" s="145"/>
      <c r="H130" s="145"/>
      <c r="I130" s="138"/>
    </row>
    <row r="131" customFormat="false" ht="12.75" hidden="false" customHeight="false" outlineLevel="0" collapsed="false">
      <c r="A131" s="39" t="s">
        <v>291</v>
      </c>
      <c r="B131" s="145"/>
      <c r="C131" s="145"/>
      <c r="D131" s="146"/>
      <c r="E131" s="145"/>
      <c r="F131" s="145"/>
      <c r="G131" s="145"/>
      <c r="H131" s="145"/>
      <c r="I131" s="138"/>
    </row>
    <row r="132" customFormat="false" ht="12.75" hidden="false" customHeight="false" outlineLevel="0" collapsed="false">
      <c r="B132" s="145"/>
      <c r="C132" s="145"/>
      <c r="D132" s="146"/>
      <c r="E132" s="145"/>
      <c r="F132" s="145"/>
      <c r="G132" s="145"/>
      <c r="H132" s="145"/>
      <c r="I132" s="138"/>
    </row>
    <row r="133" customFormat="false" ht="39" hidden="false" customHeight="false" outlineLevel="0" collapsed="false">
      <c r="A133" s="139" t="s">
        <v>294</v>
      </c>
      <c r="B133" s="143" t="s">
        <v>456</v>
      </c>
      <c r="C133" s="144" t="s">
        <v>457</v>
      </c>
      <c r="D133" s="146"/>
      <c r="E133" s="145"/>
      <c r="F133" s="145"/>
      <c r="G133" s="145"/>
      <c r="H133" s="145"/>
      <c r="I133" s="138"/>
    </row>
    <row r="134" customFormat="false" ht="12.75" hidden="false" customHeight="false" outlineLevel="0" collapsed="false">
      <c r="B134" s="145"/>
      <c r="C134" s="145"/>
      <c r="D134" s="146"/>
      <c r="E134" s="145"/>
      <c r="F134" s="145"/>
      <c r="G134" s="145"/>
      <c r="H134" s="145"/>
      <c r="I134" s="138"/>
    </row>
    <row r="135" customFormat="false" ht="12.75" hidden="false" customHeight="false" outlineLevel="0" collapsed="false">
      <c r="A135" s="0" t="s">
        <v>288</v>
      </c>
      <c r="B135" s="145" t="n">
        <v>3.8</v>
      </c>
      <c r="C135" s="145" t="n">
        <v>3.8</v>
      </c>
      <c r="D135" s="146"/>
      <c r="E135" s="145"/>
      <c r="F135" s="145"/>
      <c r="G135" s="145"/>
      <c r="H135" s="145"/>
      <c r="I135" s="138"/>
    </row>
    <row r="136" customFormat="false" ht="12.75" hidden="false" customHeight="false" outlineLevel="0" collapsed="false">
      <c r="B136" s="145"/>
      <c r="C136" s="145"/>
      <c r="D136" s="146"/>
      <c r="E136" s="145"/>
      <c r="F136" s="145"/>
      <c r="G136" s="145"/>
      <c r="H136" s="145"/>
      <c r="I136" s="138"/>
    </row>
    <row r="137" customFormat="false" ht="12.75" hidden="false" customHeight="false" outlineLevel="0" collapsed="false">
      <c r="A137" s="0" t="s">
        <v>289</v>
      </c>
      <c r="B137" s="145" t="n">
        <v>0.2</v>
      </c>
      <c r="C137" s="145" t="n">
        <v>0.2</v>
      </c>
      <c r="D137" s="146"/>
      <c r="E137" s="145"/>
      <c r="F137" s="145"/>
      <c r="G137" s="145"/>
      <c r="H137" s="145"/>
      <c r="I137" s="138"/>
    </row>
    <row r="138" customFormat="false" ht="12.75" hidden="false" customHeight="false" outlineLevel="0" collapsed="false">
      <c r="B138" s="145"/>
      <c r="C138" s="145"/>
      <c r="D138" s="146"/>
      <c r="E138" s="145"/>
      <c r="F138" s="145"/>
      <c r="G138" s="145"/>
      <c r="H138" s="145"/>
      <c r="I138" s="138"/>
    </row>
    <row r="139" customFormat="false" ht="12.75" hidden="false" customHeight="false" outlineLevel="0" collapsed="false">
      <c r="A139" s="0" t="s">
        <v>272</v>
      </c>
      <c r="B139" s="145" t="s">
        <v>42</v>
      </c>
      <c r="C139" s="145" t="s">
        <v>43</v>
      </c>
      <c r="D139" s="146"/>
      <c r="E139" s="145"/>
      <c r="F139" s="145"/>
      <c r="G139" s="145"/>
      <c r="H139" s="145"/>
      <c r="I139" s="138"/>
    </row>
    <row r="140" customFormat="false" ht="12.75" hidden="false" customHeight="false" outlineLevel="0" collapsed="false">
      <c r="B140" s="145" t="s">
        <v>44</v>
      </c>
      <c r="C140" s="145" t="s">
        <v>44</v>
      </c>
      <c r="D140" s="146"/>
      <c r="E140" s="145"/>
      <c r="F140" s="145"/>
      <c r="G140" s="145"/>
      <c r="H140" s="145"/>
      <c r="I140" s="138"/>
    </row>
    <row r="141" customFormat="false" ht="12.75" hidden="false" customHeight="false" outlineLevel="0" collapsed="false">
      <c r="B141" s="145" t="n">
        <v>24.64</v>
      </c>
      <c r="C141" s="145" t="n">
        <v>11.01</v>
      </c>
      <c r="D141" s="138"/>
      <c r="E141" s="145"/>
      <c r="F141" s="145"/>
      <c r="G141" s="145"/>
      <c r="H141" s="138"/>
      <c r="I141" s="138"/>
    </row>
    <row r="142" customFormat="false" ht="12.75" hidden="false" customHeight="false" outlineLevel="0" collapsed="false">
      <c r="B142" s="145"/>
      <c r="C142" s="145"/>
      <c r="D142" s="146"/>
      <c r="E142" s="145"/>
      <c r="F142" s="145"/>
      <c r="G142" s="145"/>
      <c r="H142" s="145"/>
      <c r="I142" s="138"/>
    </row>
  </sheetData>
  <sheetProtection sheet="true" password="cf5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7" min="7" style="0" width="22.85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4.28"/>
    <col collapsed="false" customWidth="true" hidden="false" outlineLevel="0" max="12" min="12" style="0" width="11.85"/>
    <col collapsed="false" customWidth="true" hidden="false" outlineLevel="0" max="13" min="13" style="0" width="11.99"/>
  </cols>
  <sheetData>
    <row r="1" customFormat="false" ht="12.75" hidden="false" customHeight="false" outlineLevel="0" collapsed="false">
      <c r="A1" s="0" t="s">
        <v>463</v>
      </c>
      <c r="J1" s="31"/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  <c r="J2" s="31"/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8" hidden="false" customHeight="false" outlineLevel="0" collapsed="false">
      <c r="A11" s="33" t="s">
        <v>464</v>
      </c>
    </row>
    <row r="13" customFormat="false" ht="36" hidden="false" customHeight="false" outlineLevel="0" collapsed="false">
      <c r="A13" s="216" t="s">
        <v>411</v>
      </c>
      <c r="B13" s="33" t="s">
        <v>412</v>
      </c>
      <c r="C13" s="33"/>
      <c r="D13" s="217" t="s">
        <v>413</v>
      </c>
      <c r="E13" s="33" t="s">
        <v>414</v>
      </c>
      <c r="F13" s="33"/>
      <c r="G13" s="33"/>
      <c r="H13" s="33"/>
      <c r="I13" s="33"/>
    </row>
    <row r="14" customFormat="false" ht="18" hidden="false" customHeight="false" outlineLevel="0" collapsed="false">
      <c r="A14" s="33"/>
      <c r="B14" s="33" t="s">
        <v>415</v>
      </c>
      <c r="C14" s="33"/>
      <c r="D14" s="217" t="s">
        <v>413</v>
      </c>
      <c r="E14" s="33" t="s">
        <v>416</v>
      </c>
      <c r="F14" s="33"/>
      <c r="G14" s="33"/>
      <c r="H14" s="33"/>
      <c r="I14" s="33"/>
    </row>
    <row r="15" customFormat="false" ht="18" hidden="false" customHeight="false" outlineLevel="0" collapsed="false">
      <c r="A15" s="33"/>
      <c r="B15" s="33" t="s">
        <v>417</v>
      </c>
      <c r="C15" s="33"/>
      <c r="D15" s="217" t="s">
        <v>413</v>
      </c>
      <c r="E15" s="33" t="s">
        <v>418</v>
      </c>
      <c r="F15" s="33"/>
      <c r="G15" s="33"/>
      <c r="H15" s="33"/>
      <c r="I15" s="33"/>
    </row>
    <row r="16" customFormat="false" ht="18" hidden="false" customHeight="false" outlineLevel="0" collapsed="false">
      <c r="A16" s="33"/>
      <c r="B16" s="33" t="s">
        <v>419</v>
      </c>
      <c r="C16" s="33"/>
      <c r="D16" s="217" t="s">
        <v>413</v>
      </c>
      <c r="E16" s="33" t="s">
        <v>420</v>
      </c>
      <c r="F16" s="33"/>
      <c r="G16" s="33"/>
      <c r="H16" s="33"/>
      <c r="I16" s="33"/>
    </row>
    <row r="17" customFormat="false" ht="18" hidden="false" customHeight="false" outlineLevel="0" collapsed="false">
      <c r="A17" s="33"/>
      <c r="B17" s="33" t="s">
        <v>421</v>
      </c>
      <c r="C17" s="33"/>
      <c r="D17" s="217" t="s">
        <v>413</v>
      </c>
      <c r="E17" s="33" t="s">
        <v>422</v>
      </c>
      <c r="F17" s="33"/>
      <c r="G17" s="33"/>
      <c r="H17" s="33"/>
      <c r="I17" s="33"/>
    </row>
    <row r="18" customFormat="false" ht="18" hidden="false" customHeight="false" outlineLevel="0" collapsed="false">
      <c r="A18" s="33"/>
      <c r="B18" s="33" t="s">
        <v>423</v>
      </c>
      <c r="C18" s="33"/>
      <c r="D18" s="217" t="s">
        <v>413</v>
      </c>
      <c r="E18" s="33" t="s">
        <v>424</v>
      </c>
      <c r="F18" s="33"/>
      <c r="G18" s="33"/>
      <c r="H18" s="33"/>
      <c r="I18" s="33"/>
    </row>
  </sheetData>
  <sheetProtection sheet="true" password="cf5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4" min="2" style="0" width="13.85"/>
    <col collapsed="false" customWidth="true" hidden="false" outlineLevel="0" max="5" min="5" style="0" width="12.28"/>
    <col collapsed="false" customWidth="true" hidden="false" outlineLevel="0" max="7" min="7" style="0" width="13.56"/>
    <col collapsed="false" customWidth="true" hidden="false" outlineLevel="0" max="10" min="10" style="0" width="12.7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0" t="s">
        <v>465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8" hidden="false" customHeight="false" outlineLevel="0" collapsed="false">
      <c r="A11" s="139" t="s">
        <v>466</v>
      </c>
      <c r="J11" s="31"/>
    </row>
    <row r="12" customFormat="false" ht="12.75" hidden="false" customHeight="false" outlineLevel="0" collapsed="false">
      <c r="J12" s="31"/>
    </row>
    <row r="13" customFormat="false" ht="18" hidden="false" customHeight="false" outlineLevel="0" collapsed="false">
      <c r="A13" s="139" t="s">
        <v>467</v>
      </c>
      <c r="J13" s="31"/>
    </row>
    <row r="16" customFormat="false" ht="23.25" hidden="false" customHeight="false" outlineLevel="0" collapsed="false">
      <c r="A16" s="229" t="s">
        <v>468</v>
      </c>
    </row>
  </sheetData>
  <sheetProtection sheet="true" password="cf5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8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1.42"/>
    <col collapsed="false" customWidth="true" hidden="false" outlineLevel="0" max="7" min="7" style="0" width="16.56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0" min="10" style="0" width="10.99"/>
    <col collapsed="false" customWidth="true" hidden="false" outlineLevel="0" max="12" min="12" style="0" width="12.28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0" t="s">
        <v>469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8" hidden="false" customHeight="false" outlineLevel="0" collapsed="false">
      <c r="A11" s="139" t="s">
        <v>466</v>
      </c>
      <c r="J11" s="31"/>
    </row>
    <row r="12" customFormat="false" ht="18" hidden="false" customHeight="false" outlineLevel="0" collapsed="false">
      <c r="A12" s="139"/>
      <c r="J12" s="31"/>
    </row>
    <row r="13" customFormat="false" ht="18" hidden="false" customHeight="false" outlineLevel="0" collapsed="false">
      <c r="A13" s="139" t="s">
        <v>470</v>
      </c>
      <c r="J13" s="31"/>
    </row>
    <row r="16" customFormat="false" ht="23.25" hidden="false" customHeight="false" outlineLevel="0" collapsed="false">
      <c r="A16" s="229" t="s">
        <v>468</v>
      </c>
    </row>
  </sheetData>
  <sheetProtection sheet="true" password="cf5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0" t="s">
        <v>471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8" hidden="false" customHeight="false" outlineLevel="0" collapsed="false">
      <c r="A11" s="139" t="s">
        <v>466</v>
      </c>
      <c r="J11" s="31"/>
    </row>
    <row r="12" customFormat="false" ht="12.75" hidden="false" customHeight="false" outlineLevel="0" collapsed="false">
      <c r="J12" s="31"/>
    </row>
    <row r="13" customFormat="false" ht="18" hidden="false" customHeight="false" outlineLevel="0" collapsed="false">
      <c r="A13" s="139" t="s">
        <v>472</v>
      </c>
      <c r="J13" s="31"/>
    </row>
    <row r="16" customFormat="false" ht="23.25" hidden="false" customHeight="false" outlineLevel="0" collapsed="false">
      <c r="A16" s="229" t="s">
        <v>468</v>
      </c>
    </row>
  </sheetData>
  <sheetProtection sheet="true" password="cf5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0" t="s">
        <v>473</v>
      </c>
    </row>
    <row r="2" customFormat="false" ht="18" hidden="false" customHeight="false" outlineLevel="0" collapsed="false">
      <c r="A2" s="1" t="s">
        <v>1</v>
      </c>
      <c r="B2" s="4" t="s">
        <v>2</v>
      </c>
      <c r="E2" s="138"/>
      <c r="F2" s="138"/>
      <c r="G2" s="138"/>
      <c r="H2" s="138"/>
    </row>
    <row r="3" customFormat="false" ht="18" hidden="false" customHeight="false" outlineLevel="0" collapsed="false">
      <c r="A3" s="1" t="s">
        <v>3</v>
      </c>
      <c r="B3" s="4" t="s">
        <v>4</v>
      </c>
      <c r="E3" s="138"/>
      <c r="F3" s="138"/>
      <c r="G3" s="138"/>
      <c r="H3" s="138"/>
    </row>
    <row r="4" customFormat="false" ht="18" hidden="false" customHeight="false" outlineLevel="0" collapsed="false">
      <c r="A4" s="1" t="s">
        <v>5</v>
      </c>
      <c r="B4" s="3" t="n">
        <v>36630</v>
      </c>
      <c r="E4" s="138"/>
      <c r="F4" s="138"/>
      <c r="G4" s="138"/>
      <c r="H4" s="138"/>
    </row>
    <row r="5" customFormat="false" ht="18" hidden="false" customHeight="false" outlineLevel="0" collapsed="false">
      <c r="A5" s="1" t="s">
        <v>6</v>
      </c>
      <c r="B5" s="4" t="n">
        <v>1</v>
      </c>
      <c r="E5" s="138"/>
      <c r="F5" s="138"/>
      <c r="G5" s="138"/>
      <c r="H5" s="138"/>
    </row>
    <row r="6" customFormat="false" ht="18" hidden="false" customHeight="false" outlineLevel="0" collapsed="false">
      <c r="A6" s="1" t="s">
        <v>7</v>
      </c>
      <c r="B6" s="4" t="s">
        <v>8</v>
      </c>
      <c r="E6" s="138"/>
      <c r="F6" s="138"/>
      <c r="G6" s="138"/>
      <c r="H6" s="138"/>
    </row>
    <row r="7" customFormat="false" ht="18" hidden="false" customHeight="false" outlineLevel="0" collapsed="false">
      <c r="A7" s="1" t="s">
        <v>9</v>
      </c>
      <c r="B7" s="4" t="s">
        <v>10</v>
      </c>
      <c r="E7" s="138"/>
      <c r="F7" s="138"/>
      <c r="G7" s="138"/>
      <c r="H7" s="138"/>
    </row>
    <row r="8" customFormat="false" ht="18" hidden="false" customHeight="false" outlineLevel="0" collapsed="false">
      <c r="A8" s="139"/>
      <c r="B8" s="138"/>
      <c r="C8" s="138"/>
      <c r="D8" s="138"/>
      <c r="E8" s="138"/>
      <c r="F8" s="138"/>
      <c r="G8" s="138"/>
      <c r="H8" s="138"/>
    </row>
    <row r="9" customFormat="false" ht="18" hidden="false" customHeight="false" outlineLevel="0" collapsed="false">
      <c r="A9" s="140" t="s">
        <v>259</v>
      </c>
      <c r="B9" s="138"/>
      <c r="C9" s="138"/>
      <c r="D9" s="138"/>
      <c r="E9" s="138"/>
      <c r="F9" s="138"/>
      <c r="G9" s="138"/>
      <c r="H9" s="138"/>
    </row>
    <row r="10" customFormat="false" ht="18" hidden="false" customHeight="false" outlineLevel="0" collapsed="false">
      <c r="A10" s="139"/>
      <c r="B10" s="138"/>
      <c r="C10" s="138"/>
      <c r="D10" s="138"/>
      <c r="E10" s="138"/>
      <c r="F10" s="138"/>
      <c r="G10" s="138"/>
      <c r="H10" s="138"/>
    </row>
    <row r="11" customFormat="false" ht="31.5" hidden="false" customHeight="false" outlineLevel="0" collapsed="false">
      <c r="A11" s="83" t="s">
        <v>260</v>
      </c>
      <c r="B11" s="138"/>
      <c r="C11" s="138"/>
      <c r="D11" s="138"/>
      <c r="E11" s="138"/>
      <c r="F11" s="138"/>
      <c r="G11" s="138"/>
      <c r="H11" s="138"/>
    </row>
    <row r="12" customFormat="false" ht="15" hidden="false" customHeight="false" outlineLevel="0" collapsed="false">
      <c r="A12" s="86"/>
      <c r="B12" s="138"/>
      <c r="C12" s="138"/>
      <c r="D12" s="138"/>
      <c r="E12" s="138"/>
      <c r="F12" s="138"/>
      <c r="G12" s="138"/>
      <c r="H12" s="138"/>
    </row>
    <row r="13" customFormat="false" ht="12.75" hidden="false" customHeight="false" outlineLevel="0" collapsed="false">
      <c r="A13" s="141" t="s">
        <v>261</v>
      </c>
      <c r="B13" s="138"/>
      <c r="C13" s="138"/>
      <c r="D13" s="138"/>
      <c r="E13" s="138"/>
      <c r="F13" s="138"/>
      <c r="G13" s="138"/>
      <c r="H13" s="138"/>
    </row>
    <row r="14" customFormat="false" ht="12.75" hidden="false" customHeight="false" outlineLevel="0" collapsed="false">
      <c r="A14" s="141" t="s">
        <v>262</v>
      </c>
      <c r="B14" s="138"/>
      <c r="C14" s="138"/>
      <c r="D14" s="138"/>
      <c r="E14" s="138"/>
      <c r="F14" s="138"/>
      <c r="G14" s="138"/>
      <c r="H14" s="138"/>
    </row>
    <row r="15" customFormat="false" ht="12.75" hidden="false" customHeight="false" outlineLevel="0" collapsed="false">
      <c r="A15" s="142" t="s">
        <v>263</v>
      </c>
      <c r="B15" s="138"/>
      <c r="C15" s="138"/>
      <c r="D15" s="138"/>
      <c r="E15" s="138"/>
      <c r="F15" s="138"/>
      <c r="G15" s="138"/>
      <c r="H15" s="138"/>
    </row>
    <row r="16" customFormat="false" ht="12.75" hidden="false" customHeight="false" outlineLevel="0" collapsed="false">
      <c r="A16" s="142" t="s">
        <v>264</v>
      </c>
      <c r="B16" s="138"/>
      <c r="C16" s="138"/>
      <c r="D16" s="138"/>
      <c r="E16" s="138"/>
      <c r="F16" s="138"/>
      <c r="G16" s="138"/>
      <c r="H16" s="138"/>
    </row>
    <row r="17" customFormat="false" ht="51" hidden="false" customHeight="false" outlineLevel="0" collapsed="false">
      <c r="A17" s="142" t="s">
        <v>265</v>
      </c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41" t="s">
        <v>266</v>
      </c>
      <c r="B18" s="138"/>
      <c r="C18" s="138"/>
      <c r="D18" s="138"/>
      <c r="E18" s="138"/>
      <c r="F18" s="138"/>
      <c r="G18" s="138"/>
      <c r="H18" s="138"/>
    </row>
    <row r="19" customFormat="false" ht="31.5" hidden="false" customHeight="true" outlineLevel="0" collapsed="false">
      <c r="A19" s="62" t="s">
        <v>267</v>
      </c>
      <c r="B19" s="138"/>
      <c r="C19" s="138"/>
      <c r="D19" s="138"/>
      <c r="E19" s="138"/>
      <c r="F19" s="138"/>
      <c r="G19" s="138"/>
      <c r="H19" s="138"/>
    </row>
    <row r="20" customFormat="false" ht="31.5" hidden="false" customHeight="true" outlineLevel="0" collapsed="false">
      <c r="B20" s="138"/>
      <c r="C20" s="138"/>
      <c r="D20" s="138"/>
      <c r="E20" s="138"/>
      <c r="F20" s="138"/>
      <c r="G20" s="138"/>
      <c r="H20" s="138"/>
    </row>
    <row r="21" customFormat="false" ht="18" hidden="false" customHeight="false" outlineLevel="0" collapsed="false">
      <c r="A21" s="139" t="s">
        <v>13</v>
      </c>
      <c r="B21" s="143"/>
      <c r="C21" s="144"/>
      <c r="D21" s="138"/>
      <c r="E21" s="145"/>
      <c r="F21" s="138"/>
      <c r="G21" s="145"/>
      <c r="H21" s="145"/>
    </row>
    <row r="22" customFormat="false" ht="12.75" hidden="false" customHeight="false" outlineLevel="0" collapsed="false">
      <c r="B22" s="145"/>
      <c r="C22" s="145"/>
      <c r="D22" s="146"/>
      <c r="E22" s="145"/>
      <c r="F22" s="145"/>
      <c r="G22" s="145"/>
      <c r="H22" s="145"/>
    </row>
    <row r="23" customFormat="false" ht="12.75" hidden="false" customHeight="false" outlineLevel="0" collapsed="false">
      <c r="A23" s="0" t="s">
        <v>268</v>
      </c>
      <c r="B23" s="145" t="n">
        <v>0.0089</v>
      </c>
      <c r="C23" s="145"/>
      <c r="D23" s="146"/>
      <c r="E23" s="145"/>
      <c r="F23" s="145"/>
      <c r="G23" s="145"/>
      <c r="H23" s="145"/>
    </row>
    <row r="24" customFormat="false" ht="12.75" hidden="false" customHeight="false" outlineLevel="0" collapsed="false">
      <c r="B24" s="145"/>
      <c r="C24" s="145"/>
      <c r="D24" s="146"/>
      <c r="E24" s="145"/>
      <c r="F24" s="145"/>
      <c r="G24" s="145"/>
      <c r="H24" s="145"/>
    </row>
    <row r="25" customFormat="false" ht="12.75" hidden="false" customHeight="false" outlineLevel="0" collapsed="false">
      <c r="A25" s="0" t="s">
        <v>269</v>
      </c>
      <c r="B25" s="146" t="n">
        <v>9.46</v>
      </c>
      <c r="C25" s="145"/>
      <c r="D25" s="146"/>
      <c r="E25" s="145"/>
      <c r="F25" s="145"/>
      <c r="G25" s="145"/>
      <c r="H25" s="145"/>
    </row>
    <row r="26" customFormat="false" ht="12.75" hidden="false" customHeight="false" outlineLevel="0" collapsed="false">
      <c r="B26" s="145"/>
      <c r="C26" s="145"/>
      <c r="D26" s="146"/>
      <c r="E26" s="145"/>
      <c r="F26" s="145"/>
      <c r="G26" s="145"/>
      <c r="H26" s="145"/>
      <c r="I26" s="138"/>
      <c r="J26" s="138"/>
    </row>
    <row r="27" customFormat="false" ht="12.75" hidden="false" customHeight="false" outlineLevel="0" collapsed="false">
      <c r="A27" s="0" t="s">
        <v>270</v>
      </c>
      <c r="B27" s="145" t="n">
        <v>0.0646</v>
      </c>
      <c r="C27" s="145"/>
      <c r="D27" s="146"/>
      <c r="E27" s="145"/>
      <c r="F27" s="145"/>
      <c r="G27" s="145"/>
      <c r="H27" s="145"/>
      <c r="I27" s="138"/>
      <c r="J27" s="138"/>
    </row>
    <row r="28" customFormat="false" ht="12.75" hidden="false" customHeight="false" outlineLevel="0" collapsed="false">
      <c r="B28" s="145"/>
      <c r="C28" s="145"/>
      <c r="D28" s="146"/>
      <c r="E28" s="145"/>
      <c r="F28" s="145"/>
      <c r="G28" s="145"/>
      <c r="H28" s="145"/>
      <c r="I28" s="138"/>
      <c r="J28" s="13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G29" s="145"/>
      <c r="H29" s="145"/>
      <c r="I29" s="138"/>
      <c r="J29" s="138"/>
    </row>
    <row r="30" customFormat="false" ht="18" hidden="false" customHeight="false" outlineLevel="0" collapsed="false">
      <c r="A30" s="139" t="s">
        <v>271</v>
      </c>
      <c r="B30" s="143"/>
      <c r="C30" s="144"/>
      <c r="D30" s="145"/>
      <c r="E30" s="145"/>
      <c r="F30" s="145"/>
      <c r="G30" s="145"/>
      <c r="H30" s="145"/>
      <c r="I30" s="138"/>
      <c r="J30" s="138"/>
    </row>
    <row r="31" customFormat="false" ht="12.75" hidden="false" customHeight="false" outlineLevel="0" collapsed="false">
      <c r="B31" s="145"/>
      <c r="C31" s="145"/>
      <c r="D31" s="145"/>
      <c r="E31" s="145"/>
      <c r="F31" s="145"/>
      <c r="G31" s="145"/>
      <c r="H31" s="145"/>
      <c r="I31" s="138"/>
      <c r="J31" s="138"/>
    </row>
    <row r="32" customFormat="false" ht="12.75" hidden="false" customHeight="false" outlineLevel="0" collapsed="false">
      <c r="A32" s="0" t="s">
        <v>268</v>
      </c>
      <c r="B32" s="145" t="n">
        <v>0.0089</v>
      </c>
      <c r="C32" s="145"/>
      <c r="D32" s="145"/>
      <c r="E32" s="145"/>
      <c r="F32" s="145"/>
      <c r="G32" s="145"/>
      <c r="H32" s="145"/>
      <c r="I32" s="138"/>
      <c r="J32" s="138"/>
    </row>
    <row r="33" customFormat="false" ht="12.75" hidden="false" customHeight="false" outlineLevel="0" collapsed="false">
      <c r="B33" s="145"/>
      <c r="C33" s="145"/>
      <c r="D33" s="145"/>
      <c r="E33" s="145"/>
      <c r="F33" s="145"/>
      <c r="G33" s="145"/>
      <c r="H33" s="145"/>
      <c r="I33" s="138"/>
      <c r="J33" s="138"/>
    </row>
    <row r="34" customFormat="false" ht="12.75" hidden="false" customHeight="false" outlineLevel="0" collapsed="false">
      <c r="A34" s="0" t="s">
        <v>269</v>
      </c>
      <c r="B34" s="146" t="n">
        <f aca="false">+B25+1</f>
        <v>10.46</v>
      </c>
      <c r="C34" s="145"/>
      <c r="D34" s="145"/>
      <c r="E34" s="145"/>
      <c r="F34" s="145"/>
      <c r="G34" s="145"/>
      <c r="H34" s="145"/>
      <c r="I34" s="138"/>
      <c r="J34" s="138"/>
    </row>
    <row r="35" customFormat="false" ht="12.75" hidden="false" customHeight="false" outlineLevel="0" collapsed="false">
      <c r="B35" s="146"/>
      <c r="C35" s="145"/>
      <c r="D35" s="145"/>
      <c r="E35" s="145"/>
      <c r="F35" s="145"/>
      <c r="G35" s="145"/>
      <c r="H35" s="145"/>
      <c r="I35" s="138"/>
      <c r="J35" s="138"/>
    </row>
    <row r="36" customFormat="false" ht="12.75" hidden="false" customHeight="false" outlineLevel="0" collapsed="false">
      <c r="A36" s="0" t="s">
        <v>272</v>
      </c>
      <c r="B36" s="145" t="s">
        <v>42</v>
      </c>
      <c r="C36" s="138" t="s">
        <v>48</v>
      </c>
      <c r="D36" s="145" t="s">
        <v>273</v>
      </c>
      <c r="E36" s="146" t="s">
        <v>43</v>
      </c>
      <c r="F36" s="138" t="s">
        <v>49</v>
      </c>
      <c r="G36" s="145" t="s">
        <v>274</v>
      </c>
      <c r="H36" s="145"/>
      <c r="I36" s="138"/>
      <c r="J36" s="138"/>
    </row>
    <row r="37" customFormat="false" ht="12.75" hidden="false" customHeight="false" outlineLevel="0" collapsed="false">
      <c r="B37" s="145"/>
      <c r="C37" s="138" t="s">
        <v>275</v>
      </c>
      <c r="D37" s="145" t="s">
        <v>59</v>
      </c>
      <c r="E37" s="146"/>
      <c r="F37" s="138" t="s">
        <v>275</v>
      </c>
      <c r="G37" s="145" t="s">
        <v>59</v>
      </c>
      <c r="H37" s="145"/>
      <c r="I37" s="138"/>
      <c r="J37" s="138"/>
    </row>
    <row r="38" customFormat="false" ht="12.75" hidden="false" customHeight="false" outlineLevel="0" collapsed="false">
      <c r="B38" s="145" t="s">
        <v>144</v>
      </c>
      <c r="C38" s="145" t="s">
        <v>144</v>
      </c>
      <c r="D38" s="145" t="s">
        <v>144</v>
      </c>
      <c r="E38" s="146" t="s">
        <v>144</v>
      </c>
      <c r="F38" s="146" t="s">
        <v>144</v>
      </c>
      <c r="G38" s="145" t="s">
        <v>144</v>
      </c>
      <c r="H38" s="145"/>
      <c r="I38" s="138"/>
      <c r="J38" s="138"/>
    </row>
    <row r="39" customFormat="false" ht="12.75" hidden="false" customHeight="false" outlineLevel="0" collapsed="false">
      <c r="B39" s="145" t="n">
        <v>0.1315</v>
      </c>
      <c r="C39" s="138" t="n">
        <v>0.0628</v>
      </c>
      <c r="D39" s="145" t="n">
        <v>0.0346</v>
      </c>
      <c r="E39" s="145" t="n">
        <v>0.0962</v>
      </c>
      <c r="F39" s="138" t="n">
        <v>0.0518</v>
      </c>
      <c r="G39" s="145" t="n">
        <v>0.0238</v>
      </c>
      <c r="H39" s="145"/>
      <c r="I39" s="138"/>
      <c r="J39" s="138"/>
    </row>
    <row r="40" customFormat="false" ht="12.75" hidden="false" customHeight="false" outlineLevel="0" collapsed="false">
      <c r="B40" s="145"/>
      <c r="C40" s="145"/>
      <c r="D40" s="146"/>
      <c r="E40" s="145"/>
      <c r="F40" s="145"/>
      <c r="G40" s="145"/>
      <c r="H40" s="145"/>
      <c r="I40" s="138"/>
      <c r="J40" s="138"/>
    </row>
    <row r="41" customFormat="false" ht="12.75" hidden="false" customHeight="false" outlineLevel="0" collapsed="false">
      <c r="B41" s="145"/>
      <c r="C41" s="145"/>
      <c r="D41" s="146"/>
      <c r="E41" s="145"/>
      <c r="F41" s="145"/>
      <c r="G41" s="145"/>
      <c r="H41" s="145"/>
      <c r="I41" s="138"/>
      <c r="J41" s="138"/>
    </row>
    <row r="42" customFormat="false" ht="18" hidden="false" customHeight="false" outlineLevel="0" collapsed="false">
      <c r="A42" s="139" t="s">
        <v>276</v>
      </c>
      <c r="B42" s="143"/>
      <c r="C42" s="144"/>
      <c r="D42" s="146"/>
      <c r="E42" s="145"/>
      <c r="F42" s="145"/>
      <c r="G42" s="145"/>
      <c r="H42" s="145"/>
      <c r="I42" s="138"/>
      <c r="J42" s="138"/>
    </row>
    <row r="43" customFormat="false" ht="12.75" hidden="false" customHeight="false" outlineLevel="0" collapsed="false">
      <c r="B43" s="145"/>
      <c r="C43" s="145"/>
      <c r="D43" s="146"/>
      <c r="E43" s="145"/>
      <c r="F43" s="145"/>
      <c r="G43" s="145"/>
      <c r="H43" s="145"/>
      <c r="I43" s="138"/>
      <c r="J43" s="138"/>
    </row>
    <row r="44" customFormat="false" ht="12.75" hidden="false" customHeight="false" outlineLevel="0" collapsed="false">
      <c r="A44" s="0" t="s">
        <v>268</v>
      </c>
      <c r="B44" s="145" t="n">
        <v>0.0121</v>
      </c>
      <c r="C44" s="145"/>
      <c r="D44" s="146"/>
      <c r="E44" s="145"/>
      <c r="F44" s="145"/>
      <c r="G44" s="145"/>
      <c r="H44" s="145"/>
      <c r="I44" s="138"/>
      <c r="J44" s="138"/>
    </row>
    <row r="45" customFormat="false" ht="12.75" hidden="false" customHeight="false" outlineLevel="0" collapsed="false">
      <c r="B45" s="145"/>
      <c r="C45" s="145"/>
      <c r="D45" s="146"/>
      <c r="E45" s="145"/>
      <c r="F45" s="145"/>
      <c r="G45" s="145"/>
      <c r="H45" s="145"/>
      <c r="I45" s="138"/>
      <c r="J45" s="138"/>
    </row>
    <row r="46" customFormat="false" ht="12.75" hidden="false" customHeight="false" outlineLevel="0" collapsed="false">
      <c r="A46" s="0" t="s">
        <v>269</v>
      </c>
      <c r="B46" s="146" t="n">
        <v>12.7</v>
      </c>
      <c r="C46" s="145"/>
      <c r="D46" s="146"/>
      <c r="E46" s="145"/>
      <c r="F46" s="145"/>
      <c r="G46" s="145"/>
      <c r="H46" s="145"/>
      <c r="I46" s="138"/>
      <c r="J46" s="138"/>
    </row>
    <row r="47" customFormat="false" ht="12.75" hidden="false" customHeight="false" outlineLevel="0" collapsed="false">
      <c r="B47" s="145"/>
      <c r="C47" s="145"/>
      <c r="D47" s="146"/>
      <c r="E47" s="145"/>
      <c r="F47" s="145"/>
      <c r="G47" s="145"/>
      <c r="H47" s="145"/>
      <c r="I47" s="138"/>
      <c r="J47" s="138"/>
    </row>
    <row r="48" customFormat="false" ht="12.75" hidden="false" customHeight="false" outlineLevel="0" collapsed="false">
      <c r="A48" s="0" t="s">
        <v>270</v>
      </c>
      <c r="B48" s="145" t="n">
        <v>0.0648</v>
      </c>
      <c r="C48" s="145"/>
      <c r="D48" s="146"/>
      <c r="E48" s="145"/>
      <c r="F48" s="145"/>
      <c r="G48" s="145"/>
      <c r="H48" s="145"/>
      <c r="I48" s="138"/>
      <c r="J48" s="138"/>
    </row>
    <row r="49" customFormat="false" ht="12.75" hidden="false" customHeight="false" outlineLevel="0" collapsed="false">
      <c r="B49" s="145"/>
      <c r="C49" s="145"/>
      <c r="D49" s="146"/>
      <c r="E49" s="145"/>
      <c r="F49" s="145"/>
      <c r="G49" s="145"/>
      <c r="H49" s="145"/>
      <c r="I49" s="138"/>
      <c r="J49" s="138"/>
    </row>
    <row r="50" customFormat="false" ht="12.75" hidden="false" customHeight="false" outlineLevel="0" collapsed="false">
      <c r="B50" s="145"/>
      <c r="C50" s="145"/>
      <c r="D50" s="146"/>
      <c r="E50" s="145"/>
      <c r="F50" s="145"/>
      <c r="G50" s="145"/>
      <c r="H50" s="145"/>
      <c r="I50" s="138"/>
      <c r="J50" s="138"/>
    </row>
    <row r="51" customFormat="false" ht="18" hidden="false" customHeight="false" outlineLevel="0" collapsed="false">
      <c r="A51" s="139" t="s">
        <v>277</v>
      </c>
      <c r="B51" s="143"/>
      <c r="C51" s="144"/>
      <c r="D51" s="146"/>
      <c r="E51" s="145"/>
      <c r="F51" s="145"/>
      <c r="G51" s="145"/>
      <c r="H51" s="145"/>
      <c r="I51" s="138"/>
      <c r="J51" s="138"/>
    </row>
    <row r="52" customFormat="false" ht="12.75" hidden="false" customHeight="false" outlineLevel="0" collapsed="false">
      <c r="B52" s="145"/>
      <c r="C52" s="145"/>
      <c r="D52" s="146"/>
      <c r="E52" s="145"/>
      <c r="F52" s="145"/>
      <c r="G52" s="145"/>
      <c r="H52" s="145"/>
      <c r="I52" s="138"/>
      <c r="J52" s="138"/>
    </row>
    <row r="53" customFormat="false" ht="12.75" hidden="false" customHeight="false" outlineLevel="0" collapsed="false">
      <c r="A53" s="0" t="s">
        <v>268</v>
      </c>
      <c r="B53" s="145" t="s">
        <v>278</v>
      </c>
      <c r="C53" s="145"/>
      <c r="D53" s="146"/>
      <c r="E53" s="145"/>
      <c r="F53" s="145"/>
      <c r="G53" s="145"/>
      <c r="H53" s="145"/>
      <c r="I53" s="138"/>
      <c r="J53" s="138"/>
    </row>
    <row r="54" customFormat="false" ht="12.75" hidden="false" customHeight="false" outlineLevel="0" collapsed="false">
      <c r="B54" s="145"/>
      <c r="C54" s="145"/>
      <c r="D54" s="146"/>
      <c r="E54" s="145"/>
      <c r="F54" s="145"/>
      <c r="G54" s="145"/>
      <c r="H54" s="145"/>
      <c r="I54" s="138"/>
      <c r="J54" s="138"/>
    </row>
    <row r="55" customFormat="false" ht="12.75" hidden="false" customHeight="false" outlineLevel="0" collapsed="false">
      <c r="A55" s="0" t="s">
        <v>269</v>
      </c>
      <c r="B55" s="145" t="s">
        <v>278</v>
      </c>
      <c r="C55" s="145"/>
      <c r="D55" s="146"/>
      <c r="E55" s="145"/>
      <c r="F55" s="145"/>
      <c r="G55" s="145"/>
      <c r="H55" s="145"/>
      <c r="I55" s="138"/>
      <c r="J55" s="138"/>
    </row>
    <row r="56" customFormat="false" ht="12.75" hidden="false" customHeight="false" outlineLevel="0" collapsed="false">
      <c r="B56" s="145"/>
      <c r="C56" s="145"/>
      <c r="D56" s="146"/>
      <c r="E56" s="145"/>
      <c r="F56" s="145"/>
      <c r="G56" s="145"/>
      <c r="H56" s="145"/>
      <c r="I56" s="138"/>
      <c r="J56" s="138"/>
    </row>
    <row r="57" customFormat="false" ht="12.75" hidden="false" customHeight="false" outlineLevel="0" collapsed="false">
      <c r="A57" s="0" t="s">
        <v>272</v>
      </c>
      <c r="B57" s="145" t="s">
        <v>42</v>
      </c>
      <c r="C57" s="145" t="s">
        <v>273</v>
      </c>
      <c r="D57" s="146" t="s">
        <v>43</v>
      </c>
      <c r="E57" s="145" t="s">
        <v>274</v>
      </c>
      <c r="F57" s="145"/>
      <c r="G57" s="145"/>
      <c r="H57" s="145"/>
      <c r="I57" s="138"/>
      <c r="J57" s="138"/>
    </row>
    <row r="58" customFormat="false" ht="12.75" hidden="false" customHeight="false" outlineLevel="0" collapsed="false">
      <c r="B58" s="145"/>
      <c r="C58" s="145" t="s">
        <v>59</v>
      </c>
      <c r="D58" s="146"/>
      <c r="E58" s="145" t="s">
        <v>59</v>
      </c>
      <c r="F58" s="145"/>
      <c r="G58" s="145"/>
      <c r="H58" s="145"/>
      <c r="I58" s="138"/>
      <c r="J58" s="138"/>
    </row>
    <row r="59" customFormat="false" ht="12.75" hidden="false" customHeight="false" outlineLevel="0" collapsed="false">
      <c r="B59" s="145" t="s">
        <v>144</v>
      </c>
      <c r="C59" s="145" t="s">
        <v>144</v>
      </c>
      <c r="D59" s="146" t="s">
        <v>144</v>
      </c>
      <c r="E59" s="145" t="s">
        <v>144</v>
      </c>
      <c r="F59" s="145"/>
      <c r="G59" s="145"/>
      <c r="H59" s="145"/>
      <c r="I59" s="138"/>
      <c r="J59" s="138"/>
    </row>
    <row r="60" customFormat="false" ht="12.75" hidden="false" customHeight="false" outlineLevel="0" collapsed="false">
      <c r="B60" s="145" t="s">
        <v>278</v>
      </c>
      <c r="C60" s="145" t="s">
        <v>278</v>
      </c>
      <c r="D60" s="145" t="s">
        <v>278</v>
      </c>
      <c r="E60" s="145" t="s">
        <v>278</v>
      </c>
      <c r="F60" s="145"/>
      <c r="G60" s="145"/>
      <c r="H60" s="145"/>
      <c r="I60" s="138"/>
      <c r="J60" s="138"/>
    </row>
    <row r="61" customFormat="false" ht="12.75" hidden="false" customHeight="false" outlineLevel="0" collapsed="false">
      <c r="B61" s="145"/>
      <c r="C61" s="145"/>
      <c r="D61" s="146"/>
      <c r="E61" s="145"/>
      <c r="F61" s="145"/>
      <c r="G61" s="145"/>
      <c r="H61" s="145"/>
      <c r="I61" s="138"/>
      <c r="J61" s="138"/>
    </row>
    <row r="62" customFormat="false" ht="12.75" hidden="false" customHeight="false" outlineLevel="0" collapsed="false">
      <c r="B62" s="145"/>
      <c r="C62" s="145"/>
      <c r="D62" s="146"/>
      <c r="E62" s="145"/>
      <c r="F62" s="145"/>
      <c r="G62" s="145"/>
      <c r="H62" s="145"/>
      <c r="I62" s="138"/>
      <c r="J62" s="138"/>
    </row>
    <row r="63" customFormat="false" ht="36" hidden="false" customHeight="false" outlineLevel="0" collapsed="false">
      <c r="A63" s="147" t="s">
        <v>279</v>
      </c>
      <c r="B63" s="143"/>
      <c r="C63" s="144"/>
      <c r="D63" s="146"/>
      <c r="E63" s="145"/>
      <c r="F63" s="145"/>
      <c r="G63" s="145"/>
      <c r="H63" s="145"/>
      <c r="I63" s="138"/>
      <c r="J63" s="138"/>
    </row>
    <row r="64" customFormat="false" ht="12.75" hidden="false" customHeight="false" outlineLevel="0" collapsed="false">
      <c r="B64" s="145"/>
      <c r="C64" s="145"/>
      <c r="D64" s="146"/>
      <c r="E64" s="145"/>
      <c r="F64" s="145"/>
      <c r="G64" s="145"/>
      <c r="H64" s="145"/>
      <c r="I64" s="138"/>
      <c r="J64" s="138"/>
    </row>
    <row r="65" customFormat="false" ht="12.75" hidden="false" customHeight="false" outlineLevel="0" collapsed="false">
      <c r="A65" s="0" t="s">
        <v>280</v>
      </c>
      <c r="B65" s="146" t="n">
        <v>3.42</v>
      </c>
      <c r="C65" s="145"/>
      <c r="D65" s="146"/>
      <c r="E65" s="145"/>
      <c r="F65" s="145"/>
      <c r="G65" s="145"/>
      <c r="H65" s="145"/>
      <c r="I65" s="138"/>
      <c r="J65" s="138"/>
    </row>
    <row r="66" customFormat="false" ht="12.75" hidden="false" customHeight="false" outlineLevel="0" collapsed="false">
      <c r="B66" s="146"/>
      <c r="C66" s="145"/>
      <c r="D66" s="146"/>
      <c r="E66" s="145"/>
      <c r="F66" s="145"/>
      <c r="G66" s="145"/>
      <c r="H66" s="145"/>
      <c r="I66" s="138"/>
      <c r="J66" s="138"/>
    </row>
    <row r="67" customFormat="false" ht="12.75" hidden="false" customHeight="false" outlineLevel="0" collapsed="false">
      <c r="A67" s="0" t="s">
        <v>281</v>
      </c>
      <c r="B67" s="146" t="n">
        <v>20.18</v>
      </c>
      <c r="C67" s="145"/>
      <c r="D67" s="146"/>
      <c r="E67" s="145"/>
      <c r="F67" s="145"/>
      <c r="G67" s="145"/>
      <c r="H67" s="145"/>
      <c r="I67" s="138"/>
      <c r="J67" s="138"/>
    </row>
    <row r="68" customFormat="false" ht="12.75" hidden="false" customHeight="false" outlineLevel="0" collapsed="false">
      <c r="B68" s="146"/>
      <c r="C68" s="145"/>
      <c r="D68" s="146"/>
      <c r="E68" s="145"/>
      <c r="F68" s="145"/>
      <c r="G68" s="145"/>
      <c r="H68" s="145"/>
      <c r="I68" s="138"/>
      <c r="J68" s="138"/>
    </row>
    <row r="69" customFormat="false" ht="12.75" hidden="false" customHeight="false" outlineLevel="0" collapsed="false">
      <c r="A69" s="0" t="s">
        <v>282</v>
      </c>
      <c r="B69" s="146" t="n">
        <v>3.27</v>
      </c>
      <c r="C69" s="145"/>
      <c r="D69" s="146"/>
      <c r="E69" s="145"/>
      <c r="F69" s="145"/>
      <c r="G69" s="145"/>
      <c r="H69" s="145"/>
      <c r="I69" s="138"/>
      <c r="J69" s="138"/>
    </row>
    <row r="70" customFormat="false" ht="12.75" hidden="false" customHeight="false" outlineLevel="0" collapsed="false">
      <c r="B70" s="145"/>
      <c r="C70" s="145"/>
      <c r="D70" s="146"/>
      <c r="E70" s="145"/>
      <c r="F70" s="145"/>
      <c r="G70" s="145"/>
      <c r="H70" s="145"/>
      <c r="I70" s="138"/>
      <c r="J70" s="138"/>
    </row>
    <row r="71" customFormat="false" ht="12.75" hidden="false" customHeight="false" outlineLevel="0" collapsed="false">
      <c r="A71" s="0" t="s">
        <v>270</v>
      </c>
      <c r="B71" s="145" t="n">
        <v>0.0563</v>
      </c>
      <c r="C71" s="145"/>
      <c r="D71" s="146"/>
      <c r="E71" s="145"/>
      <c r="F71" s="145"/>
      <c r="G71" s="145"/>
      <c r="H71" s="145"/>
      <c r="I71" s="138"/>
      <c r="J71" s="138"/>
    </row>
    <row r="72" customFormat="false" ht="12.75" hidden="false" customHeight="false" outlineLevel="0" collapsed="false">
      <c r="B72" s="145"/>
      <c r="C72" s="145"/>
      <c r="D72" s="146"/>
      <c r="E72" s="145"/>
      <c r="F72" s="145"/>
      <c r="G72" s="145"/>
      <c r="H72" s="145"/>
      <c r="I72" s="138"/>
      <c r="J72" s="138"/>
    </row>
    <row r="73" customFormat="false" ht="12.75" hidden="false" customHeight="false" outlineLevel="0" collapsed="false">
      <c r="B73" s="145"/>
      <c r="C73" s="145"/>
      <c r="D73" s="146"/>
      <c r="E73" s="145"/>
      <c r="F73" s="145"/>
      <c r="G73" s="145"/>
      <c r="H73" s="145"/>
      <c r="I73" s="138"/>
      <c r="J73" s="138"/>
    </row>
    <row r="74" customFormat="false" ht="36" hidden="false" customHeight="false" outlineLevel="0" collapsed="false">
      <c r="A74" s="147" t="s">
        <v>283</v>
      </c>
      <c r="B74" s="143"/>
      <c r="C74" s="144"/>
      <c r="D74" s="146"/>
      <c r="E74" s="145"/>
      <c r="F74" s="145"/>
      <c r="G74" s="145"/>
      <c r="H74" s="145"/>
      <c r="I74" s="138"/>
      <c r="J74" s="138"/>
    </row>
    <row r="75" customFormat="false" ht="18" hidden="false" customHeight="false" outlineLevel="0" collapsed="false">
      <c r="A75" s="139"/>
      <c r="B75" s="145"/>
      <c r="C75" s="145"/>
      <c r="D75" s="146"/>
      <c r="E75" s="145"/>
      <c r="F75" s="145"/>
      <c r="G75" s="145"/>
      <c r="H75" s="145"/>
      <c r="I75" s="138"/>
      <c r="J75" s="138"/>
    </row>
    <row r="76" customFormat="false" ht="12.75" hidden="false" customHeight="false" outlineLevel="0" collapsed="false">
      <c r="A76" s="0" t="s">
        <v>280</v>
      </c>
      <c r="B76" s="148" t="n">
        <v>3.42</v>
      </c>
      <c r="C76" s="145"/>
      <c r="D76" s="146"/>
      <c r="E76" s="145"/>
      <c r="F76" s="145"/>
      <c r="G76" s="145"/>
      <c r="H76" s="145"/>
      <c r="I76" s="138"/>
      <c r="J76" s="138"/>
    </row>
    <row r="77" customFormat="false" ht="12.75" hidden="false" customHeight="false" outlineLevel="0" collapsed="false">
      <c r="B77" s="149"/>
      <c r="C77" s="145"/>
      <c r="D77" s="146"/>
      <c r="E77" s="145"/>
      <c r="F77" s="145"/>
      <c r="G77" s="145"/>
      <c r="H77" s="145"/>
      <c r="I77" s="138"/>
      <c r="J77" s="138"/>
    </row>
    <row r="78" customFormat="false" ht="12.75" hidden="false" customHeight="false" outlineLevel="0" collapsed="false">
      <c r="A78" s="0" t="s">
        <v>269</v>
      </c>
      <c r="B78" s="148" t="n">
        <v>20.18</v>
      </c>
      <c r="C78" s="145"/>
      <c r="D78" s="146"/>
      <c r="E78" s="145"/>
      <c r="F78" s="145"/>
      <c r="G78" s="145"/>
      <c r="H78" s="145"/>
      <c r="I78" s="138"/>
      <c r="J78" s="138"/>
    </row>
    <row r="79" customFormat="false" ht="12.75" hidden="false" customHeight="false" outlineLevel="0" collapsed="false">
      <c r="B79" s="145"/>
      <c r="C79" s="145"/>
      <c r="D79" s="146"/>
      <c r="E79" s="145"/>
      <c r="F79" s="145"/>
      <c r="G79" s="145"/>
      <c r="H79" s="145"/>
      <c r="I79" s="138"/>
      <c r="J79" s="138"/>
    </row>
    <row r="80" customFormat="false" ht="12.75" hidden="false" customHeight="false" outlineLevel="0" collapsed="false">
      <c r="A80" s="0" t="s">
        <v>272</v>
      </c>
      <c r="B80" s="145" t="s">
        <v>42</v>
      </c>
      <c r="C80" s="145" t="s">
        <v>43</v>
      </c>
      <c r="D80" s="145" t="s">
        <v>42</v>
      </c>
      <c r="E80" s="145" t="s">
        <v>273</v>
      </c>
      <c r="F80" s="146" t="s">
        <v>43</v>
      </c>
      <c r="G80" s="145" t="s">
        <v>274</v>
      </c>
      <c r="H80" s="145"/>
      <c r="I80" s="138"/>
      <c r="J80" s="138"/>
    </row>
    <row r="81" customFormat="false" ht="12.75" hidden="false" customHeight="false" outlineLevel="0" collapsed="false">
      <c r="B81" s="145" t="s">
        <v>284</v>
      </c>
      <c r="C81" s="145" t="s">
        <v>284</v>
      </c>
      <c r="D81" s="145"/>
      <c r="E81" s="145" t="s">
        <v>59</v>
      </c>
      <c r="F81" s="146"/>
      <c r="G81" s="145" t="s">
        <v>59</v>
      </c>
      <c r="H81" s="145"/>
      <c r="I81" s="138"/>
      <c r="J81" s="138"/>
    </row>
    <row r="82" customFormat="false" ht="12.75" hidden="false" customHeight="false" outlineLevel="0" collapsed="false">
      <c r="B82" s="145" t="s">
        <v>44</v>
      </c>
      <c r="C82" s="145" t="s">
        <v>44</v>
      </c>
      <c r="D82" s="145" t="s">
        <v>144</v>
      </c>
      <c r="E82" s="145" t="s">
        <v>144</v>
      </c>
      <c r="F82" s="146" t="s">
        <v>144</v>
      </c>
      <c r="G82" s="145" t="s">
        <v>144</v>
      </c>
      <c r="H82" s="145"/>
      <c r="I82" s="138"/>
      <c r="J82" s="138"/>
    </row>
    <row r="83" customFormat="false" ht="18" hidden="false" customHeight="false" outlineLevel="0" collapsed="false">
      <c r="A83" s="139"/>
      <c r="B83" s="150" t="n">
        <v>3.29</v>
      </c>
      <c r="C83" s="150" t="n">
        <v>3.24</v>
      </c>
      <c r="D83" s="138" t="n">
        <v>0.0882</v>
      </c>
      <c r="E83" s="138" t="n">
        <v>0.0346</v>
      </c>
      <c r="F83" s="138" t="n">
        <v>0.0732</v>
      </c>
      <c r="G83" s="138" t="n">
        <v>0.0238</v>
      </c>
      <c r="H83" s="145"/>
      <c r="I83" s="138"/>
      <c r="J83" s="138"/>
    </row>
    <row r="84" customFormat="false" ht="18" hidden="false" customHeight="false" outlineLevel="0" collapsed="false">
      <c r="A84" s="139"/>
      <c r="B84" s="145"/>
      <c r="C84" s="145"/>
      <c r="D84" s="146"/>
      <c r="E84" s="145"/>
      <c r="F84" s="145"/>
      <c r="G84" s="145"/>
      <c r="H84" s="145"/>
      <c r="I84" s="138"/>
      <c r="J84" s="138"/>
    </row>
    <row r="85" customFormat="false" ht="36" hidden="false" customHeight="false" outlineLevel="0" collapsed="false">
      <c r="A85" s="147" t="s">
        <v>285</v>
      </c>
      <c r="B85" s="145"/>
      <c r="C85" s="145"/>
      <c r="D85" s="146"/>
      <c r="E85" s="145"/>
      <c r="F85" s="145"/>
      <c r="G85" s="145"/>
      <c r="H85" s="145"/>
      <c r="I85" s="138"/>
      <c r="J85" s="138"/>
    </row>
    <row r="86" customFormat="false" ht="12.75" hidden="false" customHeight="false" outlineLevel="0" collapsed="false">
      <c r="B86" s="145"/>
      <c r="C86" s="145"/>
      <c r="D86" s="146"/>
      <c r="E86" s="145"/>
      <c r="F86" s="145"/>
      <c r="G86" s="145"/>
      <c r="H86" s="145"/>
      <c r="I86" s="138"/>
      <c r="J86" s="138"/>
    </row>
    <row r="87" customFormat="false" ht="12.75" hidden="false" customHeight="false" outlineLevel="0" collapsed="false">
      <c r="A87" s="0" t="s">
        <v>280</v>
      </c>
      <c r="B87" s="146" t="n">
        <v>2.83</v>
      </c>
      <c r="C87" s="145"/>
      <c r="D87" s="146"/>
      <c r="E87" s="145"/>
      <c r="F87" s="145"/>
      <c r="G87" s="145"/>
      <c r="H87" s="145"/>
      <c r="I87" s="138"/>
      <c r="J87" s="138"/>
    </row>
    <row r="88" customFormat="false" ht="12.75" hidden="false" customHeight="false" outlineLevel="0" collapsed="false">
      <c r="B88" s="146"/>
      <c r="C88" s="145"/>
      <c r="D88" s="146"/>
      <c r="E88" s="145"/>
      <c r="F88" s="145"/>
      <c r="G88" s="145"/>
      <c r="H88" s="145"/>
      <c r="I88" s="138"/>
      <c r="J88" s="138"/>
    </row>
    <row r="89" customFormat="false" ht="12.75" hidden="false" customHeight="false" outlineLevel="0" collapsed="false">
      <c r="A89" s="0" t="s">
        <v>269</v>
      </c>
      <c r="B89" s="146" t="n">
        <v>557</v>
      </c>
      <c r="C89" s="145"/>
      <c r="D89" s="146"/>
      <c r="E89" s="145"/>
      <c r="F89" s="145"/>
      <c r="G89" s="145"/>
      <c r="H89" s="145"/>
      <c r="I89" s="138"/>
      <c r="J89" s="138"/>
    </row>
    <row r="90" customFormat="false" ht="12.75" hidden="false" customHeight="false" outlineLevel="0" collapsed="false">
      <c r="B90" s="146"/>
      <c r="C90" s="145"/>
      <c r="D90" s="146"/>
      <c r="E90" s="145"/>
      <c r="F90" s="145"/>
      <c r="G90" s="145"/>
      <c r="H90" s="145"/>
      <c r="I90" s="138"/>
      <c r="J90" s="138"/>
    </row>
    <row r="91" customFormat="false" ht="12.75" hidden="false" customHeight="false" outlineLevel="0" collapsed="false">
      <c r="A91" s="0" t="s">
        <v>272</v>
      </c>
      <c r="B91" s="145" t="s">
        <v>42</v>
      </c>
      <c r="C91" s="145" t="s">
        <v>43</v>
      </c>
      <c r="D91" s="145" t="s">
        <v>42</v>
      </c>
      <c r="E91" s="145" t="s">
        <v>273</v>
      </c>
      <c r="F91" s="146" t="s">
        <v>43</v>
      </c>
      <c r="G91" s="145" t="s">
        <v>274</v>
      </c>
      <c r="H91" s="145"/>
      <c r="I91" s="138"/>
      <c r="J91" s="138"/>
    </row>
    <row r="92" customFormat="false" ht="12.75" hidden="false" customHeight="false" outlineLevel="0" collapsed="false">
      <c r="B92" s="145" t="s">
        <v>284</v>
      </c>
      <c r="C92" s="145" t="s">
        <v>284</v>
      </c>
      <c r="D92" s="145"/>
      <c r="E92" s="145" t="s">
        <v>59</v>
      </c>
      <c r="F92" s="146"/>
      <c r="G92" s="145" t="s">
        <v>59</v>
      </c>
      <c r="H92" s="145"/>
      <c r="I92" s="138"/>
      <c r="J92" s="138"/>
    </row>
    <row r="93" customFormat="false" ht="12.75" hidden="false" customHeight="false" outlineLevel="0" collapsed="false">
      <c r="B93" s="145" t="s">
        <v>44</v>
      </c>
      <c r="C93" s="145" t="s">
        <v>44</v>
      </c>
      <c r="D93" s="145" t="s">
        <v>144</v>
      </c>
      <c r="E93" s="145" t="s">
        <v>144</v>
      </c>
      <c r="F93" s="146" t="s">
        <v>144</v>
      </c>
      <c r="G93" s="145" t="s">
        <v>144</v>
      </c>
      <c r="H93" s="145"/>
      <c r="I93" s="138"/>
      <c r="J93" s="138"/>
    </row>
    <row r="94" customFormat="false" ht="12.75" hidden="false" customHeight="false" outlineLevel="0" collapsed="false">
      <c r="A94" s="39"/>
      <c r="B94" s="146" t="n">
        <v>3.73</v>
      </c>
      <c r="C94" s="146" t="n">
        <v>3.34</v>
      </c>
      <c r="D94" s="145" t="n">
        <v>0.0866</v>
      </c>
      <c r="E94" s="145" t="n">
        <v>0.0346</v>
      </c>
      <c r="F94" s="145" t="n">
        <v>0.0706</v>
      </c>
      <c r="G94" s="145" t="n">
        <v>0.0238</v>
      </c>
      <c r="H94" s="138"/>
      <c r="I94" s="138"/>
      <c r="J94" s="138"/>
    </row>
    <row r="95" customFormat="false" ht="12.75" hidden="false" customHeight="false" outlineLevel="0" collapsed="false">
      <c r="B95" s="145"/>
      <c r="C95" s="145"/>
      <c r="D95" s="146"/>
      <c r="E95" s="145"/>
      <c r="F95" s="145"/>
      <c r="G95" s="145"/>
      <c r="H95" s="145"/>
      <c r="I95" s="138"/>
      <c r="J95" s="138"/>
    </row>
    <row r="96" customFormat="false" ht="12.75" hidden="false" customHeight="false" outlineLevel="0" collapsed="false">
      <c r="B96" s="145"/>
      <c r="C96" s="145"/>
      <c r="D96" s="146"/>
      <c r="E96" s="145"/>
      <c r="F96" s="145"/>
      <c r="G96" s="145"/>
      <c r="H96" s="145"/>
      <c r="I96" s="138"/>
      <c r="J96" s="138"/>
    </row>
    <row r="97" customFormat="false" ht="18" hidden="false" customHeight="false" outlineLevel="0" collapsed="false">
      <c r="A97" s="139" t="s">
        <v>58</v>
      </c>
      <c r="B97" s="145"/>
      <c r="C97" s="145"/>
      <c r="D97" s="146"/>
      <c r="E97" s="145"/>
      <c r="F97" s="145"/>
      <c r="G97" s="145"/>
      <c r="H97" s="145"/>
      <c r="I97" s="138"/>
      <c r="J97" s="138"/>
    </row>
    <row r="98" customFormat="false" ht="12.75" hidden="false" customHeight="false" outlineLevel="0" collapsed="false">
      <c r="B98" s="145"/>
      <c r="C98" s="145"/>
      <c r="D98" s="146"/>
      <c r="E98" s="145"/>
      <c r="F98" s="145"/>
      <c r="G98" s="145"/>
      <c r="H98" s="145"/>
      <c r="I98" s="138"/>
      <c r="J98" s="138"/>
    </row>
    <row r="99" customFormat="false" ht="12.75" hidden="false" customHeight="false" outlineLevel="0" collapsed="false">
      <c r="A99" s="0" t="s">
        <v>280</v>
      </c>
      <c r="B99" s="146" t="n">
        <v>2.42</v>
      </c>
      <c r="C99" s="145"/>
      <c r="D99" s="146"/>
      <c r="E99" s="145"/>
      <c r="F99" s="145"/>
      <c r="G99" s="145"/>
      <c r="H99" s="145"/>
      <c r="I99" s="138"/>
      <c r="J99" s="138"/>
    </row>
    <row r="100" customFormat="false" ht="12.75" hidden="false" customHeight="false" outlineLevel="0" collapsed="false">
      <c r="B100" s="146"/>
      <c r="C100" s="145"/>
      <c r="D100" s="146"/>
      <c r="E100" s="145"/>
      <c r="F100" s="145"/>
      <c r="G100" s="145"/>
      <c r="H100" s="145"/>
      <c r="I100" s="138"/>
      <c r="J100" s="138"/>
    </row>
    <row r="101" customFormat="false" ht="12.75" hidden="false" customHeight="false" outlineLevel="0" collapsed="false">
      <c r="A101" s="0" t="s">
        <v>269</v>
      </c>
      <c r="B101" s="146" t="n">
        <v>2129</v>
      </c>
      <c r="C101" s="145"/>
      <c r="D101" s="146"/>
      <c r="E101" s="145"/>
      <c r="F101" s="145"/>
      <c r="G101" s="145"/>
      <c r="H101" s="145"/>
      <c r="I101" s="138"/>
      <c r="J101" s="138"/>
    </row>
    <row r="102" customFormat="false" ht="12.75" hidden="false" customHeight="false" outlineLevel="0" collapsed="false">
      <c r="B102" s="145"/>
      <c r="C102" s="145"/>
      <c r="D102" s="146"/>
      <c r="E102" s="145"/>
      <c r="F102" s="145"/>
      <c r="G102" s="145"/>
      <c r="H102" s="145"/>
      <c r="I102" s="138"/>
      <c r="J102" s="138"/>
    </row>
    <row r="103" customFormat="false" ht="12.75" hidden="false" customHeight="false" outlineLevel="0" collapsed="false">
      <c r="A103" s="0" t="s">
        <v>272</v>
      </c>
      <c r="B103" s="145" t="s">
        <v>42</v>
      </c>
      <c r="C103" s="145" t="s">
        <v>43</v>
      </c>
      <c r="D103" s="145" t="s">
        <v>42</v>
      </c>
      <c r="E103" s="145" t="s">
        <v>273</v>
      </c>
      <c r="F103" s="146" t="s">
        <v>43</v>
      </c>
      <c r="G103" s="145" t="s">
        <v>274</v>
      </c>
      <c r="H103" s="145"/>
      <c r="I103" s="138"/>
      <c r="J103" s="138"/>
    </row>
    <row r="104" customFormat="false" ht="12.75" hidden="false" customHeight="false" outlineLevel="0" collapsed="false">
      <c r="B104" s="145" t="s">
        <v>284</v>
      </c>
      <c r="C104" s="145" t="s">
        <v>284</v>
      </c>
      <c r="D104" s="145"/>
      <c r="E104" s="145" t="s">
        <v>59</v>
      </c>
      <c r="F104" s="146"/>
      <c r="G104" s="145" t="s">
        <v>59</v>
      </c>
      <c r="H104" s="145"/>
      <c r="I104" s="138"/>
      <c r="J104" s="138"/>
    </row>
    <row r="105" customFormat="false" ht="12.75" hidden="false" customHeight="false" outlineLevel="0" collapsed="false">
      <c r="B105" s="145" t="s">
        <v>44</v>
      </c>
      <c r="C105" s="145" t="s">
        <v>44</v>
      </c>
      <c r="D105" s="145" t="s">
        <v>144</v>
      </c>
      <c r="E105" s="145" t="s">
        <v>144</v>
      </c>
      <c r="F105" s="146" t="s">
        <v>144</v>
      </c>
      <c r="G105" s="145" t="s">
        <v>144</v>
      </c>
      <c r="H105" s="138"/>
      <c r="I105" s="138"/>
      <c r="J105" s="138"/>
    </row>
    <row r="106" customFormat="false" ht="12.75" hidden="false" customHeight="false" outlineLevel="0" collapsed="false">
      <c r="A106" s="39"/>
      <c r="B106" s="146" t="n">
        <v>4.04</v>
      </c>
      <c r="C106" s="146" t="n">
        <v>3.38</v>
      </c>
      <c r="D106" s="145" t="n">
        <v>0.0852</v>
      </c>
      <c r="E106" s="145" t="n">
        <v>0.034</v>
      </c>
      <c r="F106" s="145" t="n">
        <v>0.0685</v>
      </c>
      <c r="G106" s="145" t="n">
        <v>0.0233</v>
      </c>
      <c r="H106" s="145"/>
      <c r="I106" s="138"/>
      <c r="J106" s="138"/>
    </row>
    <row r="107" customFormat="false" ht="12.75" hidden="false" customHeight="false" outlineLevel="0" collapsed="false">
      <c r="A107" s="39"/>
      <c r="B107" s="146"/>
      <c r="C107" s="146"/>
      <c r="D107" s="145"/>
      <c r="E107" s="145"/>
      <c r="F107" s="145"/>
      <c r="G107" s="145"/>
      <c r="H107" s="145"/>
      <c r="I107" s="138"/>
      <c r="J107" s="138"/>
    </row>
    <row r="108" customFormat="false" ht="12.75" hidden="false" customHeight="false" outlineLevel="0" collapsed="false">
      <c r="A108" s="141" t="s">
        <v>286</v>
      </c>
      <c r="B108" s="146" t="n">
        <v>1.4</v>
      </c>
      <c r="C108" s="146" t="n">
        <v>1.3</v>
      </c>
      <c r="D108" s="145"/>
      <c r="E108" s="145"/>
      <c r="F108" s="145"/>
      <c r="G108" s="145"/>
      <c r="H108" s="145"/>
      <c r="I108" s="138"/>
      <c r="J108" s="138"/>
    </row>
    <row r="109" customFormat="false" ht="12.75" hidden="false" customHeight="false" outlineLevel="0" collapsed="false">
      <c r="B109" s="138"/>
      <c r="C109" s="145"/>
      <c r="D109" s="138"/>
      <c r="E109" s="145"/>
      <c r="F109" s="145"/>
      <c r="G109" s="145"/>
      <c r="H109" s="138"/>
      <c r="I109" s="138"/>
      <c r="J109" s="138"/>
    </row>
    <row r="110" customFormat="false" ht="18" hidden="false" customHeight="false" outlineLevel="0" collapsed="false">
      <c r="A110" s="139" t="s">
        <v>287</v>
      </c>
      <c r="B110" s="145"/>
      <c r="C110" s="145"/>
      <c r="D110" s="146"/>
      <c r="E110" s="145"/>
      <c r="F110" s="145"/>
      <c r="G110" s="145"/>
      <c r="H110" s="145"/>
      <c r="I110" s="138"/>
      <c r="J110" s="138"/>
    </row>
    <row r="111" customFormat="false" ht="12.75" hidden="false" customHeight="false" outlineLevel="0" collapsed="false">
      <c r="B111" s="145"/>
      <c r="C111" s="145"/>
      <c r="D111" s="146"/>
      <c r="E111" s="145"/>
      <c r="F111" s="145"/>
      <c r="G111" s="145"/>
      <c r="H111" s="145"/>
      <c r="I111" s="138"/>
      <c r="J111" s="138"/>
    </row>
    <row r="112" customFormat="false" ht="12.75" hidden="false" customHeight="false" outlineLevel="0" collapsed="false">
      <c r="A112" s="0" t="s">
        <v>288</v>
      </c>
      <c r="B112" s="145" t="s">
        <v>278</v>
      </c>
      <c r="C112" s="145"/>
      <c r="D112" s="146"/>
      <c r="E112" s="145"/>
      <c r="F112" s="145"/>
      <c r="G112" s="145"/>
      <c r="H112" s="145"/>
      <c r="I112" s="138"/>
      <c r="J112" s="138"/>
    </row>
    <row r="113" customFormat="false" ht="12.75" hidden="false" customHeight="false" outlineLevel="0" collapsed="false">
      <c r="B113" s="145"/>
      <c r="C113" s="145"/>
      <c r="D113" s="146"/>
      <c r="E113" s="145"/>
      <c r="F113" s="145"/>
      <c r="G113" s="145"/>
      <c r="H113" s="145"/>
      <c r="I113" s="138"/>
      <c r="J113" s="138"/>
    </row>
    <row r="114" customFormat="false" ht="12.75" hidden="false" customHeight="false" outlineLevel="0" collapsed="false">
      <c r="A114" s="0" t="s">
        <v>289</v>
      </c>
      <c r="B114" s="145" t="s">
        <v>278</v>
      </c>
      <c r="C114" s="145"/>
      <c r="D114" s="146"/>
      <c r="E114" s="145"/>
      <c r="F114" s="145"/>
      <c r="G114" s="145"/>
      <c r="H114" s="145"/>
      <c r="I114" s="138"/>
      <c r="J114" s="138"/>
    </row>
    <row r="115" customFormat="false" ht="12.75" hidden="false" customHeight="false" outlineLevel="0" collapsed="false">
      <c r="B115" s="145"/>
      <c r="C115" s="145"/>
      <c r="D115" s="146"/>
      <c r="E115" s="145"/>
      <c r="F115" s="145"/>
      <c r="G115" s="145"/>
      <c r="H115" s="145"/>
      <c r="I115" s="138"/>
      <c r="J115" s="138"/>
    </row>
    <row r="116" customFormat="false" ht="12.75" hidden="false" customHeight="false" outlineLevel="0" collapsed="false">
      <c r="A116" s="0" t="s">
        <v>290</v>
      </c>
      <c r="B116" s="145" t="s">
        <v>278</v>
      </c>
      <c r="C116" s="145"/>
      <c r="D116" s="146"/>
      <c r="E116" s="145"/>
      <c r="F116" s="145"/>
      <c r="G116" s="145"/>
      <c r="H116" s="145"/>
      <c r="I116" s="138"/>
      <c r="J116" s="138"/>
    </row>
    <row r="117" customFormat="false" ht="12.75" hidden="false" customHeight="false" outlineLevel="0" collapsed="false">
      <c r="B117" s="145"/>
      <c r="C117" s="145"/>
      <c r="D117" s="146"/>
      <c r="E117" s="145"/>
      <c r="F117" s="145"/>
      <c r="G117" s="145"/>
      <c r="H117" s="145"/>
      <c r="I117" s="138"/>
      <c r="J117" s="138"/>
    </row>
    <row r="118" customFormat="false" ht="12.75" hidden="false" customHeight="false" outlineLevel="0" collapsed="false">
      <c r="A118" s="39" t="s">
        <v>291</v>
      </c>
      <c r="B118" s="145"/>
      <c r="C118" s="145"/>
      <c r="D118" s="146"/>
      <c r="E118" s="145"/>
      <c r="F118" s="145"/>
      <c r="G118" s="145"/>
      <c r="H118" s="145"/>
      <c r="I118" s="138"/>
      <c r="J118" s="138"/>
    </row>
    <row r="119" customFormat="false" ht="12.75" hidden="false" customHeight="false" outlineLevel="0" collapsed="false">
      <c r="B119" s="145"/>
      <c r="C119" s="145"/>
      <c r="D119" s="146"/>
      <c r="E119" s="145"/>
      <c r="F119" s="145"/>
      <c r="G119" s="145"/>
      <c r="H119" s="145"/>
      <c r="I119" s="138"/>
      <c r="J119" s="138"/>
    </row>
    <row r="120" customFormat="false" ht="18" hidden="false" customHeight="false" outlineLevel="0" collapsed="false">
      <c r="A120" s="139" t="s">
        <v>292</v>
      </c>
      <c r="B120" s="145"/>
      <c r="C120" s="145"/>
      <c r="D120" s="146"/>
      <c r="E120" s="145"/>
      <c r="F120" s="145"/>
      <c r="G120" s="145"/>
      <c r="H120" s="145"/>
      <c r="I120" s="138"/>
      <c r="J120" s="138"/>
    </row>
    <row r="121" customFormat="false" ht="12.75" hidden="false" customHeight="false" outlineLevel="0" collapsed="false">
      <c r="B121" s="145"/>
      <c r="C121" s="145"/>
      <c r="D121" s="146"/>
      <c r="E121" s="145"/>
      <c r="F121" s="145"/>
      <c r="G121" s="145"/>
      <c r="H121" s="145"/>
      <c r="I121" s="138"/>
      <c r="J121" s="138"/>
    </row>
    <row r="122" customFormat="false" ht="12.75" hidden="false" customHeight="false" outlineLevel="0" collapsed="false">
      <c r="A122" s="0" t="s">
        <v>288</v>
      </c>
      <c r="B122" s="145" t="s">
        <v>278</v>
      </c>
      <c r="C122" s="145"/>
      <c r="D122" s="146"/>
      <c r="E122" s="145"/>
      <c r="F122" s="145"/>
      <c r="G122" s="145"/>
      <c r="H122" s="145"/>
      <c r="I122" s="138"/>
      <c r="J122" s="138"/>
    </row>
    <row r="123" customFormat="false" ht="12.75" hidden="false" customHeight="false" outlineLevel="0" collapsed="false">
      <c r="B123" s="145"/>
      <c r="C123" s="145"/>
      <c r="D123" s="146"/>
      <c r="E123" s="145"/>
      <c r="F123" s="145"/>
      <c r="G123" s="145"/>
      <c r="H123" s="145"/>
      <c r="I123" s="138"/>
      <c r="J123" s="138"/>
    </row>
    <row r="124" customFormat="false" ht="12.75" hidden="false" customHeight="false" outlineLevel="0" collapsed="false">
      <c r="A124" s="0" t="s">
        <v>289</v>
      </c>
      <c r="B124" s="145" t="s">
        <v>278</v>
      </c>
      <c r="C124" s="145"/>
      <c r="D124" s="146"/>
      <c r="E124" s="145"/>
      <c r="F124" s="145"/>
      <c r="G124" s="145"/>
      <c r="H124" s="145"/>
      <c r="I124" s="138"/>
      <c r="J124" s="138"/>
    </row>
    <row r="125" customFormat="false" ht="12.75" hidden="false" customHeight="false" outlineLevel="0" collapsed="false">
      <c r="B125" s="145"/>
      <c r="C125" s="145"/>
      <c r="D125" s="146"/>
      <c r="E125" s="145"/>
      <c r="F125" s="145"/>
      <c r="G125" s="145"/>
      <c r="H125" s="145"/>
      <c r="I125" s="138"/>
      <c r="J125" s="138"/>
    </row>
    <row r="126" customFormat="false" ht="12.75" hidden="false" customHeight="false" outlineLevel="0" collapsed="false">
      <c r="A126" s="0" t="s">
        <v>272</v>
      </c>
      <c r="B126" s="145" t="s">
        <v>42</v>
      </c>
      <c r="C126" s="145" t="s">
        <v>43</v>
      </c>
      <c r="D126" s="146"/>
      <c r="E126" s="145"/>
      <c r="F126" s="145"/>
      <c r="G126" s="145"/>
      <c r="H126" s="145"/>
      <c r="I126" s="138"/>
      <c r="J126" s="138"/>
    </row>
    <row r="127" customFormat="false" ht="12.75" hidden="false" customHeight="false" outlineLevel="0" collapsed="false">
      <c r="B127" s="145" t="s">
        <v>44</v>
      </c>
      <c r="C127" s="145" t="s">
        <v>44</v>
      </c>
      <c r="D127" s="146"/>
      <c r="E127" s="145"/>
      <c r="F127" s="145"/>
      <c r="G127" s="145"/>
      <c r="H127" s="145"/>
      <c r="I127" s="138"/>
      <c r="J127" s="138"/>
    </row>
    <row r="128" customFormat="false" ht="12.75" hidden="false" customHeight="false" outlineLevel="0" collapsed="false">
      <c r="B128" s="145" t="s">
        <v>278</v>
      </c>
      <c r="C128" s="145" t="s">
        <v>278</v>
      </c>
      <c r="D128" s="146"/>
      <c r="E128" s="145"/>
      <c r="F128" s="145"/>
      <c r="G128" s="145"/>
      <c r="H128" s="145"/>
      <c r="I128" s="138"/>
      <c r="J128" s="138"/>
    </row>
    <row r="129" customFormat="false" ht="18" hidden="false" customHeight="false" outlineLevel="0" collapsed="false">
      <c r="A129" s="139"/>
      <c r="B129" s="145"/>
      <c r="C129" s="145"/>
      <c r="D129" s="146"/>
      <c r="E129" s="145"/>
      <c r="F129" s="145"/>
      <c r="G129" s="145"/>
      <c r="H129" s="145"/>
      <c r="I129" s="138"/>
      <c r="J129" s="138"/>
    </row>
    <row r="130" customFormat="false" ht="12.75" hidden="false" customHeight="false" outlineLevel="0" collapsed="false">
      <c r="B130" s="145"/>
      <c r="C130" s="145"/>
      <c r="D130" s="146"/>
      <c r="E130" s="145"/>
      <c r="F130" s="145"/>
      <c r="G130" s="145"/>
      <c r="H130" s="145"/>
      <c r="I130" s="138"/>
      <c r="J130" s="138"/>
    </row>
    <row r="131" customFormat="false" ht="18" hidden="false" customHeight="false" outlineLevel="0" collapsed="false">
      <c r="A131" s="139" t="s">
        <v>293</v>
      </c>
      <c r="B131" s="145"/>
      <c r="C131" s="145"/>
      <c r="D131" s="146"/>
      <c r="E131" s="145"/>
      <c r="F131" s="145"/>
      <c r="G131" s="145"/>
      <c r="H131" s="145"/>
      <c r="I131" s="138"/>
      <c r="J131" s="138"/>
    </row>
    <row r="132" customFormat="false" ht="12.75" hidden="false" customHeight="false" outlineLevel="0" collapsed="false">
      <c r="B132" s="145"/>
      <c r="C132" s="145"/>
      <c r="D132" s="146"/>
      <c r="E132" s="145"/>
      <c r="F132" s="145"/>
      <c r="G132" s="145"/>
      <c r="H132" s="145"/>
      <c r="I132" s="138"/>
      <c r="J132" s="138"/>
    </row>
    <row r="133" customFormat="false" ht="12.75" hidden="false" customHeight="false" outlineLevel="0" collapsed="false">
      <c r="A133" s="0" t="s">
        <v>288</v>
      </c>
      <c r="B133" s="145" t="s">
        <v>278</v>
      </c>
      <c r="C133" s="145"/>
      <c r="D133" s="146"/>
      <c r="E133" s="145"/>
      <c r="F133" s="145"/>
      <c r="G133" s="145"/>
      <c r="H133" s="145"/>
      <c r="I133" s="138"/>
      <c r="J133" s="138"/>
    </row>
    <row r="134" customFormat="false" ht="12.75" hidden="false" customHeight="false" outlineLevel="0" collapsed="false">
      <c r="B134" s="145"/>
      <c r="C134" s="145"/>
      <c r="D134" s="146"/>
      <c r="E134" s="145"/>
      <c r="F134" s="145"/>
      <c r="G134" s="145"/>
      <c r="H134" s="145"/>
      <c r="I134" s="138"/>
      <c r="J134" s="138"/>
    </row>
    <row r="135" customFormat="false" ht="12.75" hidden="false" customHeight="false" outlineLevel="0" collapsed="false">
      <c r="A135" s="0" t="s">
        <v>289</v>
      </c>
      <c r="B135" s="145" t="s">
        <v>278</v>
      </c>
      <c r="C135" s="145"/>
      <c r="D135" s="146"/>
      <c r="E135" s="145"/>
      <c r="F135" s="145"/>
      <c r="G135" s="145"/>
      <c r="H135" s="145"/>
      <c r="I135" s="138"/>
      <c r="J135" s="138"/>
    </row>
    <row r="136" customFormat="false" ht="12.75" hidden="false" customHeight="false" outlineLevel="0" collapsed="false">
      <c r="B136" s="145"/>
      <c r="C136" s="145"/>
      <c r="D136" s="146"/>
      <c r="E136" s="145"/>
      <c r="F136" s="145"/>
      <c r="G136" s="145"/>
      <c r="H136" s="145"/>
      <c r="I136" s="138"/>
      <c r="J136" s="138"/>
    </row>
    <row r="137" customFormat="false" ht="12.75" hidden="false" customHeight="false" outlineLevel="0" collapsed="false">
      <c r="A137" s="0" t="s">
        <v>290</v>
      </c>
      <c r="B137" s="145" t="s">
        <v>278</v>
      </c>
      <c r="C137" s="145"/>
      <c r="D137" s="146"/>
      <c r="E137" s="145"/>
      <c r="F137" s="145"/>
      <c r="G137" s="145"/>
      <c r="H137" s="145"/>
      <c r="I137" s="138"/>
      <c r="J137" s="138"/>
    </row>
    <row r="138" customFormat="false" ht="12.75" hidden="false" customHeight="false" outlineLevel="0" collapsed="false">
      <c r="B138" s="145"/>
      <c r="C138" s="145"/>
      <c r="D138" s="146"/>
      <c r="E138" s="145"/>
      <c r="F138" s="145"/>
      <c r="G138" s="145"/>
      <c r="H138" s="145"/>
      <c r="I138" s="138"/>
      <c r="J138" s="138"/>
    </row>
    <row r="139" customFormat="false" ht="12.75" hidden="false" customHeight="false" outlineLevel="0" collapsed="false">
      <c r="A139" s="39" t="s">
        <v>291</v>
      </c>
      <c r="B139" s="145"/>
      <c r="C139" s="145"/>
      <c r="D139" s="146"/>
      <c r="E139" s="145"/>
      <c r="F139" s="145"/>
      <c r="G139" s="145"/>
      <c r="H139" s="145"/>
      <c r="I139" s="138"/>
      <c r="J139" s="138"/>
    </row>
    <row r="140" customFormat="false" ht="12.75" hidden="false" customHeight="false" outlineLevel="0" collapsed="false">
      <c r="B140" s="145"/>
      <c r="C140" s="145"/>
      <c r="D140" s="146"/>
      <c r="E140" s="145"/>
      <c r="F140" s="145"/>
      <c r="G140" s="145"/>
      <c r="H140" s="145"/>
      <c r="I140" s="138"/>
      <c r="J140" s="138"/>
    </row>
    <row r="141" customFormat="false" ht="18" hidden="false" customHeight="false" outlineLevel="0" collapsed="false">
      <c r="A141" s="139" t="s">
        <v>294</v>
      </c>
      <c r="B141" s="145"/>
      <c r="C141" s="145"/>
      <c r="D141" s="146"/>
      <c r="E141" s="145"/>
      <c r="F141" s="145"/>
      <c r="G141" s="145"/>
      <c r="H141" s="145"/>
      <c r="I141" s="138"/>
      <c r="J141" s="138"/>
    </row>
    <row r="142" customFormat="false" ht="12.75" hidden="false" customHeight="false" outlineLevel="0" collapsed="false">
      <c r="B142" s="145"/>
      <c r="C142" s="145"/>
      <c r="D142" s="146"/>
      <c r="E142" s="145"/>
      <c r="F142" s="145"/>
      <c r="G142" s="145"/>
      <c r="H142" s="145"/>
      <c r="I142" s="138"/>
      <c r="J142" s="138"/>
    </row>
    <row r="143" customFormat="false" ht="12.75" hidden="false" customHeight="false" outlineLevel="0" collapsed="false">
      <c r="A143" s="0" t="s">
        <v>288</v>
      </c>
      <c r="B143" s="146" t="n">
        <v>1.81</v>
      </c>
      <c r="C143" s="145"/>
      <c r="D143" s="146"/>
      <c r="E143" s="145"/>
      <c r="F143" s="145"/>
      <c r="G143" s="145"/>
      <c r="H143" s="145"/>
      <c r="I143" s="138"/>
      <c r="J143" s="138"/>
    </row>
    <row r="144" customFormat="false" ht="12.75" hidden="false" customHeight="false" outlineLevel="0" collapsed="false">
      <c r="B144" s="146"/>
      <c r="C144" s="145"/>
      <c r="D144" s="146"/>
      <c r="E144" s="145"/>
      <c r="F144" s="145"/>
      <c r="G144" s="145"/>
      <c r="H144" s="145"/>
      <c r="I144" s="138"/>
      <c r="J144" s="138"/>
    </row>
    <row r="145" customFormat="false" ht="12.75" hidden="false" customHeight="false" outlineLevel="0" collapsed="false">
      <c r="A145" s="0" t="s">
        <v>289</v>
      </c>
      <c r="B145" s="146" t="n">
        <v>0.2</v>
      </c>
      <c r="C145" s="145"/>
      <c r="D145" s="146"/>
      <c r="E145" s="145"/>
      <c r="F145" s="145"/>
      <c r="G145" s="145"/>
      <c r="H145" s="145"/>
      <c r="I145" s="138"/>
      <c r="J145" s="138"/>
    </row>
    <row r="146" customFormat="false" ht="12.75" hidden="false" customHeight="false" outlineLevel="0" collapsed="false">
      <c r="B146" s="145"/>
      <c r="C146" s="145"/>
      <c r="D146" s="146"/>
      <c r="E146" s="145"/>
      <c r="F146" s="145"/>
      <c r="G146" s="145"/>
      <c r="H146" s="145"/>
      <c r="I146" s="138"/>
      <c r="J146" s="138"/>
    </row>
    <row r="147" customFormat="false" ht="12.75" hidden="false" customHeight="false" outlineLevel="0" collapsed="false">
      <c r="A147" s="0" t="s">
        <v>272</v>
      </c>
      <c r="B147" s="145" t="s">
        <v>42</v>
      </c>
      <c r="C147" s="145" t="s">
        <v>43</v>
      </c>
      <c r="D147" s="146"/>
      <c r="E147" s="145"/>
      <c r="F147" s="145"/>
      <c r="G147" s="145"/>
      <c r="H147" s="145"/>
      <c r="I147" s="138"/>
      <c r="J147" s="138"/>
    </row>
    <row r="148" customFormat="false" ht="12.75" hidden="false" customHeight="false" outlineLevel="0" collapsed="false">
      <c r="B148" s="145" t="s">
        <v>44</v>
      </c>
      <c r="C148" s="145" t="s">
        <v>44</v>
      </c>
      <c r="D148" s="146"/>
      <c r="E148" s="145"/>
      <c r="F148" s="145"/>
      <c r="G148" s="145"/>
      <c r="H148" s="145"/>
      <c r="I148" s="138"/>
      <c r="J148" s="138"/>
    </row>
    <row r="149" customFormat="false" ht="12.75" hidden="false" customHeight="false" outlineLevel="0" collapsed="false">
      <c r="B149" s="146" t="n">
        <v>24.64</v>
      </c>
      <c r="C149" s="146" t="n">
        <v>11.01</v>
      </c>
      <c r="D149" s="138"/>
      <c r="E149" s="145"/>
      <c r="F149" s="145"/>
      <c r="G149" s="145"/>
      <c r="H149" s="138"/>
      <c r="I149" s="138"/>
      <c r="J149" s="138"/>
    </row>
    <row r="150" customFormat="false" ht="12.75" hidden="false" customHeight="false" outlineLevel="0" collapsed="false">
      <c r="B150" s="145"/>
      <c r="C150" s="145"/>
      <c r="D150" s="146"/>
      <c r="E150" s="145"/>
      <c r="F150" s="145"/>
      <c r="G150" s="145"/>
      <c r="H150" s="145"/>
      <c r="I150" s="138"/>
      <c r="J150" s="138"/>
    </row>
    <row r="151" customFormat="false" ht="18" hidden="false" customHeight="false" outlineLevel="0" collapsed="false">
      <c r="A151" s="139" t="s">
        <v>295</v>
      </c>
      <c r="B151" s="145"/>
      <c r="C151" s="145"/>
      <c r="D151" s="146"/>
      <c r="E151" s="145"/>
      <c r="F151" s="145"/>
      <c r="G151" s="145"/>
      <c r="H151" s="145"/>
      <c r="I151" s="138"/>
      <c r="J151" s="138"/>
    </row>
    <row r="152" customFormat="false" ht="12.75" hidden="false" customHeight="false" outlineLevel="0" collapsed="false">
      <c r="A152" s="0" t="s">
        <v>296</v>
      </c>
      <c r="B152" s="146" t="n">
        <v>0.55</v>
      </c>
      <c r="C152" s="145"/>
      <c r="D152" s="146"/>
      <c r="E152" s="145"/>
      <c r="F152" s="145"/>
      <c r="G152" s="145"/>
      <c r="H152" s="145"/>
      <c r="I152" s="138"/>
      <c r="J152" s="138"/>
    </row>
    <row r="153" customFormat="false" ht="12.75" hidden="false" customHeight="false" outlineLevel="0" collapsed="false">
      <c r="B153" s="138"/>
      <c r="C153" s="145"/>
      <c r="D153" s="146"/>
      <c r="E153" s="145"/>
      <c r="F153" s="145"/>
      <c r="G153" s="145"/>
      <c r="H153" s="145"/>
      <c r="I153" s="138"/>
      <c r="J153" s="138"/>
    </row>
    <row r="154" customFormat="false" ht="12.75" hidden="false" customHeight="false" outlineLevel="0" collapsed="false">
      <c r="B154" s="145"/>
      <c r="C154" s="145"/>
      <c r="D154" s="146"/>
      <c r="E154" s="145"/>
      <c r="F154" s="145"/>
      <c r="G154" s="145"/>
      <c r="H154" s="145"/>
      <c r="I154" s="138"/>
      <c r="J154" s="138"/>
    </row>
    <row r="155" customFormat="false" ht="18" hidden="false" customHeight="false" outlineLevel="0" collapsed="false">
      <c r="A155" s="139" t="s">
        <v>297</v>
      </c>
      <c r="B155" s="138"/>
      <c r="C155" s="138"/>
      <c r="D155" s="138"/>
      <c r="E155" s="138"/>
      <c r="F155" s="138"/>
      <c r="G155" s="138"/>
      <c r="H155" s="138"/>
      <c r="I155" s="138"/>
      <c r="J155" s="138"/>
    </row>
    <row r="156" customFormat="false" ht="12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I156" s="138"/>
      <c r="J156" s="138"/>
    </row>
    <row r="157" customFormat="false" ht="12.75" hidden="false" customHeight="false" outlineLevel="0" collapsed="false">
      <c r="A157" s="151" t="s">
        <v>298</v>
      </c>
      <c r="B157" s="152"/>
      <c r="C157" s="152"/>
      <c r="D157" s="152"/>
      <c r="E157" s="152"/>
      <c r="F157" s="152"/>
      <c r="G157" s="152"/>
      <c r="H157" s="138"/>
      <c r="I157" s="138"/>
      <c r="J157" s="138"/>
    </row>
    <row r="158" customFormat="false" ht="12.75" hidden="false" customHeight="false" outlineLevel="0" collapsed="false">
      <c r="A158" s="141" t="s">
        <v>299</v>
      </c>
      <c r="B158" s="138"/>
      <c r="C158" s="152"/>
      <c r="D158" s="152"/>
      <c r="E158" s="152"/>
      <c r="F158" s="152"/>
      <c r="G158" s="153"/>
      <c r="H158" s="154"/>
      <c r="I158" s="138"/>
      <c r="J158" s="138"/>
    </row>
    <row r="159" customFormat="false" ht="15.75" hidden="false" customHeight="false" outlineLevel="0" collapsed="false">
      <c r="A159" s="155" t="s">
        <v>300</v>
      </c>
      <c r="B159" s="156"/>
      <c r="C159" s="157"/>
      <c r="D159" s="152"/>
      <c r="E159" s="152"/>
      <c r="F159" s="152"/>
      <c r="G159" s="153"/>
      <c r="H159" s="153"/>
      <c r="I159" s="154"/>
      <c r="J159" s="138"/>
      <c r="K159" s="230"/>
    </row>
    <row r="160" customFormat="false" ht="12.75" hidden="false" customHeight="false" outlineLevel="0" collapsed="false">
      <c r="A160" s="158"/>
      <c r="B160" s="159"/>
      <c r="C160" s="160"/>
      <c r="D160" s="152"/>
      <c r="E160" s="152"/>
      <c r="F160" s="152"/>
      <c r="G160" s="153"/>
      <c r="H160" s="153"/>
      <c r="I160" s="152"/>
      <c r="J160" s="138"/>
    </row>
    <row r="161" customFormat="false" ht="12.75" hidden="false" customHeight="false" outlineLevel="0" collapsed="false">
      <c r="A161" s="39" t="s">
        <v>301</v>
      </c>
      <c r="B161" s="152"/>
      <c r="C161" s="154" t="s">
        <v>95</v>
      </c>
      <c r="D161" s="161" t="s">
        <v>96</v>
      </c>
      <c r="E161" s="138"/>
      <c r="F161" s="138"/>
      <c r="G161" s="138"/>
      <c r="H161" s="153"/>
      <c r="I161" s="152"/>
      <c r="J161" s="138"/>
    </row>
    <row r="162" customFormat="false" ht="12.75" hidden="false" customHeight="false" outlineLevel="0" collapsed="false">
      <c r="A162" s="141" t="s">
        <v>302</v>
      </c>
      <c r="B162" s="152" t="s">
        <v>303</v>
      </c>
      <c r="C162" s="162" t="n">
        <v>13.24</v>
      </c>
      <c r="D162" s="162" t="n">
        <v>9.91</v>
      </c>
      <c r="E162" s="138"/>
      <c r="F162" s="138"/>
      <c r="G162" s="138"/>
      <c r="H162" s="161"/>
      <c r="I162" s="152"/>
      <c r="J162" s="138"/>
    </row>
    <row r="163" customFormat="false" ht="12.75" hidden="false" customHeight="false" outlineLevel="0" collapsed="false">
      <c r="A163" s="141"/>
      <c r="B163" s="152"/>
      <c r="C163" s="162"/>
      <c r="D163" s="162"/>
      <c r="E163" s="138"/>
      <c r="F163" s="138"/>
      <c r="G163" s="138"/>
      <c r="H163" s="138"/>
      <c r="I163" s="138"/>
      <c r="J163" s="138"/>
    </row>
    <row r="164" customFormat="false" ht="12.75" hidden="false" customHeight="false" outlineLevel="0" collapsed="false">
      <c r="A164" s="141" t="s">
        <v>237</v>
      </c>
      <c r="B164" s="163"/>
      <c r="C164" s="163"/>
      <c r="D164" s="152"/>
      <c r="E164" s="138"/>
      <c r="F164" s="138"/>
      <c r="G164" s="138"/>
      <c r="H164" s="138"/>
      <c r="I164" s="138"/>
      <c r="J164" s="138"/>
    </row>
    <row r="165" customFormat="false" ht="12.75" hidden="false" customHeight="false" outlineLevel="0" collapsed="false">
      <c r="A165" s="141" t="s">
        <v>304</v>
      </c>
      <c r="B165" s="163" t="s">
        <v>305</v>
      </c>
      <c r="C165" s="164" t="n">
        <v>0.0669</v>
      </c>
      <c r="D165" s="165" t="n">
        <v>0.0553</v>
      </c>
      <c r="E165" s="138"/>
      <c r="F165" s="138"/>
      <c r="G165" s="138"/>
      <c r="H165" s="138"/>
      <c r="I165" s="138"/>
      <c r="J165" s="138"/>
    </row>
    <row r="166" customFormat="false" ht="12.75" hidden="false" customHeight="false" outlineLevel="0" collapsed="false">
      <c r="A166" s="141" t="s">
        <v>306</v>
      </c>
      <c r="B166" s="152" t="s">
        <v>305</v>
      </c>
      <c r="C166" s="165" t="n">
        <v>0.0368</v>
      </c>
      <c r="D166" s="165" t="n">
        <v>0.0253</v>
      </c>
      <c r="E166" s="138"/>
      <c r="F166" s="138"/>
      <c r="G166" s="138"/>
      <c r="H166" s="138"/>
      <c r="I166" s="138"/>
      <c r="J166" s="138"/>
    </row>
    <row r="167" customFormat="false" ht="12.75" hidden="false" customHeight="false" outlineLevel="0" collapsed="false">
      <c r="A167" s="141" t="s">
        <v>307</v>
      </c>
      <c r="B167" s="153"/>
      <c r="C167" s="153"/>
      <c r="D167" s="152"/>
      <c r="E167" s="138"/>
      <c r="F167" s="138"/>
      <c r="G167" s="138"/>
      <c r="H167" s="138"/>
      <c r="I167" s="138"/>
      <c r="J167" s="138"/>
    </row>
    <row r="168" customFormat="false" ht="12.75" hidden="false" customHeight="false" outlineLevel="0" collapsed="false">
      <c r="A168" s="141" t="s">
        <v>308</v>
      </c>
      <c r="B168" s="152" t="s">
        <v>303</v>
      </c>
      <c r="C168" s="166" t="n">
        <v>1</v>
      </c>
      <c r="D168" s="162" t="n">
        <v>1</v>
      </c>
      <c r="E168" s="138"/>
      <c r="F168" s="138"/>
      <c r="G168" s="138"/>
      <c r="H168" s="138"/>
      <c r="I168" s="138"/>
      <c r="J168" s="138"/>
    </row>
    <row r="169" customFormat="false" ht="12.75" hidden="false" customHeight="false" outlineLevel="0" collapsed="false">
      <c r="A169" s="167" t="s">
        <v>309</v>
      </c>
      <c r="B169" s="152" t="s">
        <v>303</v>
      </c>
      <c r="C169" s="162" t="n">
        <v>1.6</v>
      </c>
      <c r="D169" s="162" t="n">
        <v>1.6</v>
      </c>
      <c r="E169" s="138"/>
      <c r="F169" s="138"/>
      <c r="G169" s="138"/>
      <c r="H169" s="138"/>
      <c r="I169" s="138"/>
      <c r="J169" s="138"/>
    </row>
    <row r="170" customFormat="false" ht="12.75" hidden="false" customHeight="false" outlineLevel="0" collapsed="false">
      <c r="A170" s="141"/>
      <c r="B170" s="152"/>
      <c r="C170" s="162"/>
      <c r="D170" s="162"/>
      <c r="E170" s="138"/>
      <c r="F170" s="138"/>
      <c r="G170" s="138"/>
      <c r="H170" s="138"/>
      <c r="I170" s="138"/>
      <c r="J170" s="138"/>
    </row>
    <row r="171" customFormat="false" ht="12.75" hidden="false" customHeight="false" outlineLevel="0" collapsed="false">
      <c r="A171" s="141" t="s">
        <v>310</v>
      </c>
      <c r="B171" s="152"/>
      <c r="C171" s="152"/>
      <c r="D171" s="152"/>
      <c r="E171" s="152"/>
      <c r="F171" s="152"/>
      <c r="G171" s="152"/>
      <c r="H171" s="138"/>
      <c r="I171" s="138"/>
      <c r="J171" s="138"/>
    </row>
    <row r="172" customFormat="false" ht="12.75" hidden="false" customHeight="false" outlineLevel="0" collapsed="false">
      <c r="A172" s="141"/>
      <c r="B172" s="152"/>
      <c r="C172" s="152"/>
      <c r="D172" s="152"/>
      <c r="E172" s="152"/>
      <c r="F172" s="152"/>
      <c r="G172" s="152"/>
      <c r="H172" s="138"/>
      <c r="I172" s="138"/>
      <c r="J172" s="138"/>
    </row>
    <row r="173" customFormat="false" ht="12.75" hidden="false" customHeight="false" outlineLevel="0" collapsed="false">
      <c r="A173" s="39" t="s">
        <v>311</v>
      </c>
      <c r="B173" s="152"/>
      <c r="C173" s="152"/>
      <c r="D173" s="152"/>
      <c r="E173" s="152"/>
      <c r="F173" s="154"/>
      <c r="G173" s="154"/>
      <c r="H173" s="138"/>
      <c r="I173" s="138"/>
      <c r="J173" s="138"/>
    </row>
    <row r="174" customFormat="false" ht="12.75" hidden="false" customHeight="false" outlineLevel="0" collapsed="false">
      <c r="A174" s="141" t="s">
        <v>312</v>
      </c>
      <c r="B174" s="152"/>
      <c r="C174" s="152"/>
      <c r="D174" s="152"/>
      <c r="E174" s="154"/>
      <c r="F174" s="154"/>
      <c r="G174" s="152"/>
      <c r="H174" s="138"/>
      <c r="I174" s="138"/>
      <c r="J174" s="138"/>
    </row>
    <row r="175" customFormat="false" ht="12.75" hidden="false" customHeight="false" outlineLevel="0" collapsed="false">
      <c r="A175" s="141" t="s">
        <v>313</v>
      </c>
      <c r="B175" s="153"/>
      <c r="C175" s="161" t="s">
        <v>95</v>
      </c>
      <c r="D175" s="154" t="s">
        <v>96</v>
      </c>
      <c r="E175" s="138"/>
      <c r="F175" s="138"/>
      <c r="G175" s="138"/>
      <c r="H175" s="138"/>
      <c r="I175" s="138"/>
      <c r="J175" s="138"/>
    </row>
    <row r="176" customFormat="false" ht="12.75" hidden="false" customHeight="false" outlineLevel="0" collapsed="false">
      <c r="A176" s="141" t="s">
        <v>314</v>
      </c>
      <c r="B176" s="153" t="s">
        <v>303</v>
      </c>
      <c r="C176" s="166" t="n">
        <v>1</v>
      </c>
      <c r="D176" s="162" t="n">
        <v>1</v>
      </c>
      <c r="E176" s="138"/>
      <c r="F176" s="138"/>
      <c r="G176" s="138"/>
      <c r="H176" s="138"/>
      <c r="I176" s="138"/>
      <c r="J176" s="138"/>
    </row>
    <row r="177" customFormat="false" ht="12.75" hidden="false" customHeight="false" outlineLevel="0" collapsed="false">
      <c r="A177" s="141" t="s">
        <v>315</v>
      </c>
      <c r="B177" s="152" t="s">
        <v>303</v>
      </c>
      <c r="C177" s="162" t="n">
        <v>1.6</v>
      </c>
      <c r="D177" s="162" t="n">
        <v>1.6</v>
      </c>
      <c r="E177" s="138"/>
      <c r="F177" s="138"/>
      <c r="G177" s="138"/>
      <c r="H177" s="138"/>
      <c r="I177" s="138"/>
      <c r="J177" s="138"/>
    </row>
    <row r="178" customFormat="false" ht="12.75" hidden="false" customHeight="false" outlineLevel="0" collapsed="false">
      <c r="A178" s="141"/>
      <c r="B178" s="152"/>
      <c r="C178" s="152"/>
      <c r="D178" s="152"/>
      <c r="E178" s="152"/>
      <c r="F178" s="162"/>
      <c r="G178" s="162"/>
      <c r="H178" s="138"/>
      <c r="I178" s="138"/>
      <c r="J178" s="138"/>
    </row>
    <row r="179" customFormat="false" ht="12.75" hidden="false" customHeight="false" outlineLevel="0" collapsed="false">
      <c r="A179" s="167" t="s">
        <v>316</v>
      </c>
      <c r="B179" s="168"/>
      <c r="C179" s="168"/>
      <c r="D179" s="168"/>
      <c r="E179" s="168"/>
      <c r="F179" s="168"/>
      <c r="G179" s="168"/>
      <c r="H179" s="138"/>
      <c r="I179" s="138"/>
      <c r="J179" s="138"/>
    </row>
    <row r="180" customFormat="false" ht="12.75" hidden="false" customHeight="false" outlineLevel="0" collapsed="false">
      <c r="A180" s="167" t="s">
        <v>317</v>
      </c>
      <c r="B180" s="168"/>
      <c r="C180" s="168"/>
      <c r="D180" s="168"/>
      <c r="E180" s="168"/>
      <c r="F180" s="168"/>
      <c r="G180" s="152"/>
      <c r="H180" s="138"/>
      <c r="I180" s="138"/>
      <c r="J180" s="138"/>
    </row>
    <row r="181" customFormat="false" ht="12.75" hidden="false" customHeight="false" outlineLevel="0" collapsed="false">
      <c r="A181" s="167" t="s">
        <v>318</v>
      </c>
      <c r="B181" s="168"/>
      <c r="C181" s="168"/>
      <c r="D181" s="168"/>
      <c r="E181" s="168"/>
      <c r="F181" s="168"/>
      <c r="G181" s="152"/>
      <c r="H181" s="138"/>
      <c r="I181" s="138"/>
      <c r="J181" s="138"/>
    </row>
    <row r="182" customFormat="false" ht="12.75" hidden="false" customHeight="false" outlineLevel="0" collapsed="false">
      <c r="A182" s="169"/>
      <c r="B182" s="168"/>
      <c r="C182" s="168"/>
      <c r="D182" s="168"/>
      <c r="E182" s="168"/>
      <c r="F182" s="168"/>
      <c r="G182" s="152"/>
      <c r="H182" s="138"/>
      <c r="I182" s="138"/>
      <c r="J182" s="138"/>
    </row>
    <row r="183" customFormat="false" ht="12.75" hidden="false" customHeight="false" outlineLevel="0" collapsed="false">
      <c r="A183" s="151" t="s">
        <v>319</v>
      </c>
      <c r="B183" s="168"/>
      <c r="C183" s="161" t="s">
        <v>95</v>
      </c>
      <c r="D183" s="154" t="s">
        <v>96</v>
      </c>
      <c r="E183" s="138"/>
      <c r="F183" s="138"/>
      <c r="G183" s="138"/>
      <c r="H183" s="138"/>
      <c r="I183" s="138"/>
      <c r="J183" s="138"/>
    </row>
    <row r="184" customFormat="false" ht="12.75" hidden="false" customHeight="false" outlineLevel="0" collapsed="false">
      <c r="A184" s="167" t="s">
        <v>320</v>
      </c>
      <c r="B184" s="168" t="s">
        <v>303</v>
      </c>
      <c r="C184" s="170" t="n">
        <v>13.09</v>
      </c>
      <c r="D184" s="162" t="n">
        <v>9.76</v>
      </c>
      <c r="E184" s="138"/>
      <c r="F184" s="138"/>
      <c r="G184" s="138"/>
      <c r="H184" s="138"/>
      <c r="I184" s="138"/>
      <c r="J184" s="138"/>
    </row>
    <row r="185" customFormat="false" ht="12.75" hidden="false" customHeight="false" outlineLevel="0" collapsed="false">
      <c r="A185" s="167"/>
      <c r="B185" s="152"/>
      <c r="C185" s="162"/>
      <c r="D185" s="162"/>
      <c r="E185" s="138"/>
      <c r="F185" s="138"/>
      <c r="G185" s="138"/>
      <c r="H185" s="138"/>
      <c r="I185" s="138"/>
      <c r="J185" s="138"/>
    </row>
    <row r="186" customFormat="false" ht="12.75" hidden="false" customHeight="false" outlineLevel="0" collapsed="false">
      <c r="A186" s="167" t="s">
        <v>237</v>
      </c>
      <c r="B186" s="168"/>
      <c r="C186" s="168"/>
      <c r="D186" s="152"/>
      <c r="E186" s="138"/>
      <c r="F186" s="138"/>
      <c r="G186" s="138"/>
      <c r="H186" s="138"/>
      <c r="I186" s="138"/>
      <c r="J186" s="138"/>
    </row>
    <row r="187" customFormat="false" ht="12.75" hidden="false" customHeight="false" outlineLevel="0" collapsed="false">
      <c r="A187" s="167" t="s">
        <v>304</v>
      </c>
      <c r="B187" s="168" t="s">
        <v>305</v>
      </c>
      <c r="C187" s="171" t="n">
        <v>0.067</v>
      </c>
      <c r="D187" s="165" t="n">
        <v>0.0553</v>
      </c>
      <c r="E187" s="138"/>
      <c r="F187" s="138"/>
      <c r="G187" s="138"/>
      <c r="H187" s="138"/>
      <c r="I187" s="138"/>
      <c r="J187" s="138"/>
    </row>
    <row r="188" customFormat="false" ht="12.75" hidden="false" customHeight="false" outlineLevel="0" collapsed="false">
      <c r="A188" s="167" t="s">
        <v>306</v>
      </c>
      <c r="B188" s="168" t="s">
        <v>305</v>
      </c>
      <c r="C188" s="171" t="n">
        <v>0.0369</v>
      </c>
      <c r="D188" s="165" t="n">
        <v>0.0253</v>
      </c>
      <c r="E188" s="138"/>
      <c r="F188" s="138"/>
      <c r="G188" s="138"/>
      <c r="H188" s="138"/>
      <c r="I188" s="138"/>
      <c r="J188" s="138"/>
    </row>
    <row r="189" customFormat="false" ht="12.75" hidden="false" customHeight="false" outlineLevel="0" collapsed="false">
      <c r="A189" s="167" t="s">
        <v>321</v>
      </c>
      <c r="B189" s="168" t="s">
        <v>303</v>
      </c>
      <c r="C189" s="170" t="n">
        <v>1.34</v>
      </c>
      <c r="D189" s="162" t="n">
        <v>1.34</v>
      </c>
      <c r="E189" s="138"/>
      <c r="F189" s="138"/>
      <c r="G189" s="138"/>
      <c r="H189" s="138"/>
      <c r="I189" s="138"/>
      <c r="J189" s="138"/>
    </row>
    <row r="190" customFormat="false" ht="12.75" hidden="false" customHeight="false" outlineLevel="0" collapsed="false">
      <c r="A190" s="167"/>
      <c r="B190" s="152"/>
      <c r="C190" s="168"/>
      <c r="D190" s="168"/>
      <c r="E190" s="168"/>
      <c r="F190" s="170"/>
      <c r="G190" s="162"/>
      <c r="H190" s="138"/>
      <c r="I190" s="138"/>
      <c r="J190" s="138"/>
    </row>
    <row r="191" customFormat="false" ht="12.75" hidden="false" customHeight="false" outlineLevel="0" collapsed="false">
      <c r="A191" s="167" t="s">
        <v>322</v>
      </c>
      <c r="B191" s="152"/>
      <c r="C191" s="168"/>
      <c r="D191" s="168"/>
      <c r="E191" s="168"/>
      <c r="F191" s="152"/>
      <c r="G191" s="152"/>
      <c r="H191" s="138"/>
      <c r="I191" s="138"/>
      <c r="J191" s="138"/>
    </row>
    <row r="192" customFormat="false" ht="12.75" hidden="false" customHeight="false" outlineLevel="0" collapsed="false">
      <c r="A192" s="167" t="s">
        <v>323</v>
      </c>
      <c r="B192" s="152"/>
      <c r="C192" s="168"/>
      <c r="D192" s="168"/>
      <c r="E192" s="168"/>
      <c r="F192" s="168"/>
      <c r="G192" s="152"/>
      <c r="H192" s="138"/>
      <c r="I192" s="138"/>
      <c r="J192" s="138"/>
    </row>
    <row r="193" customFormat="false" ht="12.75" hidden="false" customHeight="false" outlineLevel="0" collapsed="false">
      <c r="A193" s="167" t="s">
        <v>324</v>
      </c>
      <c r="B193" s="152"/>
      <c r="C193" s="168"/>
      <c r="D193" s="168"/>
      <c r="E193" s="168"/>
      <c r="F193" s="168"/>
      <c r="G193" s="152"/>
      <c r="H193" s="138"/>
      <c r="I193" s="138"/>
      <c r="J193" s="138"/>
    </row>
    <row r="194" customFormat="false" ht="12.75" hidden="false" customHeight="false" outlineLevel="0" collapsed="false">
      <c r="A194" s="167"/>
      <c r="B194" s="152"/>
      <c r="C194" s="168"/>
      <c r="D194" s="168"/>
      <c r="E194" s="168"/>
      <c r="F194" s="168"/>
      <c r="G194" s="152"/>
      <c r="H194" s="138"/>
      <c r="I194" s="138"/>
      <c r="J194" s="138"/>
    </row>
    <row r="195" customFormat="false" ht="12.75" hidden="false" customHeight="false" outlineLevel="0" collapsed="false">
      <c r="A195" s="151" t="s">
        <v>325</v>
      </c>
      <c r="B195" s="168"/>
      <c r="C195" s="161" t="s">
        <v>95</v>
      </c>
      <c r="D195" s="154" t="s">
        <v>96</v>
      </c>
      <c r="E195" s="138"/>
      <c r="F195" s="138"/>
      <c r="G195" s="138"/>
      <c r="H195" s="138"/>
      <c r="I195" s="138"/>
      <c r="J195" s="138"/>
    </row>
    <row r="196" customFormat="false" ht="12.75" hidden="false" customHeight="false" outlineLevel="0" collapsed="false">
      <c r="A196" s="167" t="s">
        <v>302</v>
      </c>
      <c r="B196" s="168"/>
      <c r="C196" s="168"/>
      <c r="D196" s="152"/>
      <c r="E196" s="138"/>
      <c r="F196" s="138"/>
      <c r="G196" s="138"/>
      <c r="H196" s="138"/>
      <c r="I196" s="138"/>
      <c r="J196" s="138"/>
    </row>
    <row r="197" customFormat="false" ht="12.75" hidden="false" customHeight="false" outlineLevel="0" collapsed="false">
      <c r="A197" s="167" t="s">
        <v>326</v>
      </c>
      <c r="B197" s="168"/>
      <c r="C197" s="170" t="n">
        <v>0.43</v>
      </c>
      <c r="D197" s="162" t="n">
        <v>0.3</v>
      </c>
      <c r="E197" s="138"/>
      <c r="F197" s="138"/>
      <c r="G197" s="138"/>
      <c r="H197" s="138"/>
      <c r="I197" s="138"/>
      <c r="J197" s="138"/>
    </row>
    <row r="198" customFormat="false" ht="12.75" hidden="false" customHeight="false" outlineLevel="0" collapsed="false">
      <c r="A198" s="167" t="s">
        <v>327</v>
      </c>
      <c r="B198" s="168"/>
      <c r="C198" s="170" t="n">
        <v>1.16</v>
      </c>
      <c r="D198" s="162" t="n">
        <v>0.82</v>
      </c>
      <c r="E198" s="138"/>
      <c r="F198" s="138"/>
      <c r="G198" s="138"/>
      <c r="H198" s="138"/>
      <c r="I198" s="138"/>
      <c r="J198" s="138"/>
    </row>
    <row r="199" customFormat="false" ht="12.75" hidden="false" customHeight="false" outlineLevel="0" collapsed="false">
      <c r="A199" s="167" t="s">
        <v>237</v>
      </c>
      <c r="B199" s="168"/>
      <c r="C199" s="168"/>
      <c r="D199" s="152"/>
      <c r="E199" s="138"/>
      <c r="F199" s="138"/>
      <c r="G199" s="138"/>
      <c r="H199" s="138"/>
      <c r="I199" s="138"/>
      <c r="J199" s="138"/>
    </row>
    <row r="200" customFormat="false" ht="12.75" hidden="false" customHeight="false" outlineLevel="0" collapsed="false">
      <c r="A200" s="167" t="s">
        <v>304</v>
      </c>
      <c r="B200" s="168" t="s">
        <v>305</v>
      </c>
      <c r="C200" s="171" t="n">
        <v>0.0633</v>
      </c>
      <c r="D200" s="165" t="n">
        <v>0.0523</v>
      </c>
      <c r="E200" s="138"/>
      <c r="F200" s="138"/>
      <c r="G200" s="138"/>
      <c r="H200" s="138"/>
      <c r="I200" s="138"/>
      <c r="J200" s="138"/>
    </row>
    <row r="201" customFormat="false" ht="12.75" hidden="false" customHeight="false" outlineLevel="0" collapsed="false">
      <c r="A201" s="167" t="s">
        <v>306</v>
      </c>
      <c r="B201" s="168" t="s">
        <v>305</v>
      </c>
      <c r="C201" s="171" t="n">
        <v>0.0348</v>
      </c>
      <c r="D201" s="165" t="n">
        <v>0.0239</v>
      </c>
      <c r="E201" s="138"/>
      <c r="F201" s="138"/>
      <c r="G201" s="138"/>
      <c r="H201" s="138"/>
      <c r="I201" s="138"/>
      <c r="J201" s="138"/>
    </row>
    <row r="202" customFormat="false" ht="12.75" hidden="false" customHeight="false" outlineLevel="0" collapsed="false">
      <c r="A202" s="167" t="s">
        <v>328</v>
      </c>
      <c r="B202" s="168"/>
      <c r="C202" s="168"/>
      <c r="D202" s="152"/>
      <c r="E202" s="138"/>
      <c r="F202" s="138"/>
      <c r="G202" s="138"/>
      <c r="H202" s="138"/>
      <c r="I202" s="138"/>
      <c r="J202" s="138"/>
    </row>
    <row r="203" customFormat="false" ht="12.75" hidden="false" customHeight="false" outlineLevel="0" collapsed="false">
      <c r="A203" s="167" t="s">
        <v>329</v>
      </c>
      <c r="B203" s="168" t="s">
        <v>303</v>
      </c>
      <c r="C203" s="170" t="n">
        <v>3.36</v>
      </c>
      <c r="D203" s="162" t="n">
        <v>3.36</v>
      </c>
      <c r="E203" s="138"/>
      <c r="F203" s="138"/>
      <c r="G203" s="138"/>
      <c r="H203" s="138"/>
      <c r="I203" s="138"/>
      <c r="J203" s="138"/>
    </row>
    <row r="204" customFormat="false" ht="12.75" hidden="false" customHeight="false" outlineLevel="0" collapsed="false">
      <c r="A204" s="167"/>
      <c r="B204" s="152"/>
      <c r="C204" s="162"/>
      <c r="D204" s="162"/>
      <c r="E204" s="138"/>
      <c r="F204" s="138"/>
      <c r="G204" s="138"/>
      <c r="H204" s="138"/>
      <c r="I204" s="138"/>
      <c r="J204" s="138"/>
    </row>
    <row r="205" customFormat="false" ht="12.75" hidden="false" customHeight="false" outlineLevel="0" collapsed="false">
      <c r="A205" s="167" t="s">
        <v>330</v>
      </c>
      <c r="B205" s="152"/>
      <c r="C205" s="168"/>
      <c r="D205" s="168"/>
      <c r="E205" s="168"/>
      <c r="F205" s="168"/>
      <c r="G205" s="152"/>
      <c r="H205" s="138"/>
      <c r="I205" s="138"/>
      <c r="J205" s="138"/>
    </row>
    <row r="206" customFormat="false" ht="12.75" hidden="false" customHeight="false" outlineLevel="0" collapsed="false">
      <c r="B206" s="152"/>
      <c r="C206" s="168"/>
      <c r="D206" s="152"/>
      <c r="E206" s="152"/>
      <c r="F206" s="152"/>
      <c r="G206" s="168"/>
      <c r="H206" s="138"/>
      <c r="I206" s="138"/>
      <c r="J206" s="138"/>
    </row>
    <row r="207" customFormat="false" ht="12.75" hidden="false" customHeight="false" outlineLevel="0" collapsed="false">
      <c r="A207" s="151" t="s">
        <v>331</v>
      </c>
      <c r="B207" s="152"/>
      <c r="C207" s="152"/>
      <c r="D207" s="152"/>
      <c r="E207" s="152"/>
      <c r="F207" s="168"/>
      <c r="G207" s="168"/>
      <c r="H207" s="168"/>
      <c r="I207" s="138"/>
      <c r="J207" s="138"/>
    </row>
    <row r="208" customFormat="false" ht="15.75" hidden="false" customHeight="false" outlineLevel="0" collapsed="false">
      <c r="A208" s="167" t="s">
        <v>332</v>
      </c>
      <c r="B208" s="138"/>
      <c r="C208" s="152"/>
      <c r="D208" s="152"/>
      <c r="E208" s="168"/>
      <c r="F208" s="168"/>
      <c r="G208" s="168"/>
      <c r="H208" s="168"/>
      <c r="I208" s="168"/>
      <c r="J208" s="168"/>
      <c r="K208" s="230"/>
    </row>
    <row r="209" customFormat="false" ht="15.75" hidden="false" customHeight="false" outlineLevel="0" collapsed="false">
      <c r="A209" s="141"/>
      <c r="B209" s="154"/>
      <c r="C209" s="152"/>
      <c r="D209" s="152"/>
      <c r="E209" s="168"/>
      <c r="F209" s="168"/>
      <c r="G209" s="168"/>
      <c r="H209" s="168"/>
      <c r="I209" s="168"/>
      <c r="J209" s="138"/>
      <c r="K209" s="230"/>
    </row>
    <row r="210" customFormat="false" ht="12.75" hidden="false" customHeight="false" outlineLevel="0" collapsed="false">
      <c r="A210" s="151" t="s">
        <v>311</v>
      </c>
      <c r="B210" s="138"/>
      <c r="C210" s="152"/>
      <c r="D210" s="152"/>
      <c r="E210" s="168"/>
      <c r="F210" s="168"/>
      <c r="G210" s="168"/>
      <c r="H210" s="168"/>
      <c r="I210" s="152"/>
      <c r="J210" s="138"/>
    </row>
    <row r="211" customFormat="false" ht="12.75" hidden="false" customHeight="false" outlineLevel="0" collapsed="false">
      <c r="A211" s="167" t="s">
        <v>333</v>
      </c>
      <c r="B211" s="168" t="s">
        <v>334</v>
      </c>
      <c r="C211" s="168"/>
      <c r="D211" s="172" t="n">
        <v>2000</v>
      </c>
      <c r="E211" s="138"/>
      <c r="F211" s="138"/>
      <c r="G211" s="138"/>
      <c r="H211" s="168"/>
      <c r="I211" s="152"/>
      <c r="J211" s="138"/>
    </row>
    <row r="212" customFormat="false" ht="12.75" hidden="false" customHeight="false" outlineLevel="0" collapsed="false">
      <c r="A212" s="167"/>
      <c r="B212" s="152"/>
      <c r="C212" s="162"/>
      <c r="D212" s="162"/>
      <c r="E212" s="138"/>
      <c r="F212" s="138"/>
      <c r="G212" s="138"/>
      <c r="H212" s="138"/>
      <c r="I212" s="152"/>
      <c r="J212" s="138"/>
    </row>
    <row r="213" customFormat="false" ht="12.75" hidden="false" customHeight="false" outlineLevel="0" collapsed="false">
      <c r="A213" s="167" t="s">
        <v>302</v>
      </c>
      <c r="B213" s="168"/>
      <c r="C213" s="161" t="s">
        <v>95</v>
      </c>
      <c r="D213" s="154" t="s">
        <v>96</v>
      </c>
      <c r="E213" s="138"/>
      <c r="F213" s="138"/>
      <c r="G213" s="138"/>
      <c r="H213" s="138"/>
      <c r="I213" s="138"/>
      <c r="J213" s="138"/>
    </row>
    <row r="214" customFormat="false" ht="12.75" hidden="false" customHeight="false" outlineLevel="0" collapsed="false">
      <c r="A214" s="167" t="s">
        <v>304</v>
      </c>
      <c r="B214" s="168" t="s">
        <v>303</v>
      </c>
      <c r="C214" s="170" t="n">
        <v>12.41</v>
      </c>
      <c r="D214" s="162" t="n">
        <v>9.29</v>
      </c>
      <c r="E214" s="138"/>
      <c r="F214" s="138"/>
      <c r="G214" s="138"/>
      <c r="H214" s="138"/>
      <c r="I214" s="138"/>
      <c r="J214" s="138"/>
    </row>
    <row r="215" customFormat="false" ht="12.75" hidden="false" customHeight="false" outlineLevel="0" collapsed="false">
      <c r="A215" s="167"/>
      <c r="B215" s="152"/>
      <c r="C215" s="162"/>
      <c r="D215" s="162"/>
      <c r="E215" s="138"/>
      <c r="F215" s="138"/>
      <c r="G215" s="138"/>
      <c r="H215" s="138"/>
      <c r="I215" s="138"/>
      <c r="J215" s="138"/>
    </row>
    <row r="216" customFormat="false" ht="12.75" hidden="false" customHeight="false" outlineLevel="0" collapsed="false">
      <c r="A216" s="167" t="s">
        <v>237</v>
      </c>
      <c r="B216" s="168"/>
      <c r="C216" s="168"/>
      <c r="D216" s="152"/>
      <c r="E216" s="138"/>
      <c r="F216" s="138"/>
      <c r="G216" s="138"/>
      <c r="H216" s="138"/>
      <c r="I216" s="138"/>
      <c r="J216" s="138"/>
    </row>
    <row r="217" customFormat="false" ht="12.75" hidden="false" customHeight="false" outlineLevel="0" collapsed="false">
      <c r="A217" s="167" t="s">
        <v>304</v>
      </c>
      <c r="B217" s="168" t="s">
        <v>305</v>
      </c>
      <c r="C217" s="171" t="n">
        <v>0.0628</v>
      </c>
      <c r="D217" s="165" t="n">
        <v>0.0518</v>
      </c>
      <c r="E217" s="138"/>
      <c r="F217" s="138"/>
      <c r="G217" s="138"/>
      <c r="H217" s="138"/>
      <c r="I217" s="138"/>
      <c r="J217" s="138"/>
    </row>
    <row r="218" customFormat="false" ht="12.75" hidden="false" customHeight="false" outlineLevel="0" collapsed="false">
      <c r="A218" s="167" t="s">
        <v>306</v>
      </c>
      <c r="B218" s="168" t="s">
        <v>305</v>
      </c>
      <c r="C218" s="171" t="n">
        <v>0.0345</v>
      </c>
      <c r="D218" s="165" t="n">
        <v>0.0237</v>
      </c>
      <c r="E218" s="138"/>
      <c r="F218" s="138"/>
      <c r="G218" s="138"/>
      <c r="H218" s="138"/>
      <c r="I218" s="138"/>
      <c r="J218" s="138"/>
    </row>
    <row r="219" customFormat="false" ht="12.75" hidden="false" customHeight="false" outlineLevel="0" collapsed="false">
      <c r="A219" s="167" t="s">
        <v>328</v>
      </c>
      <c r="B219" s="168" t="s">
        <v>303</v>
      </c>
      <c r="C219" s="170" t="n">
        <v>1</v>
      </c>
      <c r="D219" s="162" t="n">
        <v>1</v>
      </c>
      <c r="E219" s="138"/>
      <c r="F219" s="138"/>
      <c r="G219" s="138"/>
      <c r="H219" s="138"/>
      <c r="I219" s="138"/>
      <c r="J219" s="138"/>
    </row>
    <row r="220" customFormat="false" ht="12.75" hidden="false" customHeight="false" outlineLevel="0" collapsed="false">
      <c r="A220" s="141"/>
      <c r="B220" s="152"/>
      <c r="C220" s="152"/>
      <c r="D220" s="152"/>
      <c r="E220" s="168"/>
      <c r="F220" s="168"/>
      <c r="G220" s="168"/>
      <c r="H220" s="138"/>
      <c r="I220" s="138"/>
      <c r="J220" s="138"/>
    </row>
    <row r="221" customFormat="false" ht="12.75" hidden="false" customHeight="false" outlineLevel="0" collapsed="false">
      <c r="A221" s="141"/>
      <c r="B221" s="152"/>
      <c r="C221" s="152"/>
      <c r="D221" s="152"/>
      <c r="E221" s="168"/>
      <c r="F221" s="168"/>
      <c r="G221" s="168"/>
      <c r="H221" s="152"/>
      <c r="I221" s="138"/>
      <c r="J221" s="138"/>
    </row>
    <row r="222" customFormat="false" ht="12.75" hidden="false" customHeight="false" outlineLevel="0" collapsed="false">
      <c r="A222" s="151" t="s">
        <v>319</v>
      </c>
      <c r="B222" s="152"/>
      <c r="C222" s="152"/>
      <c r="D222" s="168"/>
      <c r="E222" s="168"/>
      <c r="F222" s="168"/>
      <c r="G222" s="168"/>
      <c r="H222" s="168"/>
      <c r="I222" s="152"/>
      <c r="J222" s="138"/>
    </row>
    <row r="223" customFormat="false" ht="12.75" hidden="false" customHeight="false" outlineLevel="0" collapsed="false">
      <c r="A223" s="167" t="s">
        <v>335</v>
      </c>
      <c r="B223" s="138"/>
      <c r="C223" s="152"/>
      <c r="D223" s="168"/>
      <c r="E223" s="168"/>
      <c r="F223" s="168"/>
      <c r="G223" s="168"/>
      <c r="H223" s="152"/>
      <c r="I223" s="152"/>
      <c r="J223" s="138"/>
    </row>
    <row r="224" customFormat="false" ht="12.75" hidden="false" customHeight="false" outlineLevel="0" collapsed="false">
      <c r="A224" s="158" t="s">
        <v>336</v>
      </c>
      <c r="B224" s="138"/>
      <c r="C224" s="152"/>
      <c r="D224" s="168"/>
      <c r="E224" s="168"/>
      <c r="F224" s="168"/>
      <c r="G224" s="168"/>
      <c r="H224" s="152"/>
      <c r="I224" s="152"/>
      <c r="J224" s="138"/>
    </row>
    <row r="225" customFormat="false" ht="12.75" hidden="false" customHeight="false" outlineLevel="0" collapsed="false">
      <c r="A225" s="169"/>
      <c r="B225" s="152"/>
      <c r="C225" s="152"/>
      <c r="D225" s="152"/>
      <c r="E225" s="168"/>
      <c r="F225" s="168"/>
      <c r="G225" s="168"/>
      <c r="H225" s="152"/>
      <c r="I225" s="152"/>
      <c r="J225" s="138"/>
    </row>
    <row r="226" customFormat="false" ht="12.75" hidden="false" customHeight="false" outlineLevel="0" collapsed="false">
      <c r="A226" s="151" t="s">
        <v>337</v>
      </c>
      <c r="B226" s="152"/>
      <c r="C226" s="152"/>
      <c r="D226" s="152"/>
      <c r="E226" s="152"/>
      <c r="F226" s="152"/>
      <c r="G226" s="154"/>
      <c r="H226" s="168"/>
      <c r="I226" s="152"/>
      <c r="J226" s="138"/>
    </row>
    <row r="227" customFormat="false" ht="12.75" hidden="false" customHeight="false" outlineLevel="0" collapsed="false">
      <c r="A227" s="141"/>
      <c r="B227" s="152"/>
      <c r="C227" s="152"/>
      <c r="D227" s="152"/>
      <c r="E227" s="152"/>
      <c r="F227" s="152"/>
      <c r="G227" s="153"/>
      <c r="H227" s="154"/>
      <c r="I227" s="152"/>
      <c r="J227" s="138"/>
    </row>
    <row r="228" customFormat="false" ht="12.75" hidden="false" customHeight="false" outlineLevel="0" collapsed="false">
      <c r="A228" s="167" t="s">
        <v>338</v>
      </c>
      <c r="B228" s="152"/>
      <c r="C228" s="152"/>
      <c r="D228" s="152"/>
      <c r="E228" s="152"/>
      <c r="F228" s="152"/>
      <c r="G228" s="153"/>
      <c r="H228" s="153"/>
      <c r="I228" s="152"/>
      <c r="J228" s="138"/>
    </row>
    <row r="229" customFormat="false" ht="12.75" hidden="false" customHeight="false" outlineLevel="0" collapsed="false">
      <c r="A229" s="167" t="s">
        <v>339</v>
      </c>
      <c r="B229" s="152"/>
      <c r="C229" s="152"/>
      <c r="D229" s="152"/>
      <c r="E229" s="152"/>
      <c r="F229" s="152"/>
      <c r="G229" s="163"/>
      <c r="H229" s="153"/>
      <c r="I229" s="152"/>
      <c r="J229" s="138"/>
    </row>
    <row r="230" customFormat="false" ht="12.75" hidden="false" customHeight="false" outlineLevel="0" collapsed="false">
      <c r="A230" s="141"/>
      <c r="B230" s="152"/>
      <c r="C230" s="152"/>
      <c r="D230" s="152"/>
      <c r="E230" s="152"/>
      <c r="F230" s="152"/>
      <c r="G230" s="163"/>
      <c r="H230" s="163"/>
      <c r="I230" s="152"/>
      <c r="J230" s="138"/>
    </row>
    <row r="231" customFormat="false" ht="12.75" hidden="false" customHeight="false" outlineLevel="0" collapsed="false">
      <c r="A231" s="39" t="s">
        <v>311</v>
      </c>
      <c r="B231" s="152"/>
      <c r="C231" s="152"/>
      <c r="D231" s="152"/>
      <c r="E231" s="152"/>
      <c r="F231" s="152"/>
      <c r="G231" s="153"/>
      <c r="H231" s="163"/>
      <c r="I231" s="152"/>
      <c r="J231" s="138"/>
    </row>
    <row r="232" customFormat="false" ht="12.75" hidden="false" customHeight="false" outlineLevel="0" collapsed="false">
      <c r="A232" s="141" t="s">
        <v>340</v>
      </c>
      <c r="B232" s="152" t="s">
        <v>334</v>
      </c>
      <c r="C232" s="173" t="n">
        <v>2000</v>
      </c>
      <c r="D232" s="152"/>
      <c r="E232" s="138"/>
      <c r="F232" s="138"/>
      <c r="G232" s="138"/>
      <c r="H232" s="153"/>
      <c r="I232" s="152"/>
      <c r="J232" s="138"/>
    </row>
    <row r="233" customFormat="false" ht="12.75" hidden="false" customHeight="false" outlineLevel="0" collapsed="false">
      <c r="A233" s="141"/>
      <c r="B233" s="152"/>
      <c r="C233" s="152"/>
      <c r="D233" s="152"/>
      <c r="E233" s="138"/>
      <c r="F233" s="152"/>
      <c r="G233" s="152"/>
      <c r="H233" s="138"/>
      <c r="I233" s="152"/>
      <c r="J233" s="138"/>
    </row>
    <row r="234" customFormat="false" ht="12.75" hidden="false" customHeight="false" outlineLevel="0" collapsed="false">
      <c r="A234" s="39" t="s">
        <v>341</v>
      </c>
      <c r="B234" s="152"/>
      <c r="C234" s="152"/>
      <c r="D234" s="152"/>
      <c r="E234" s="138"/>
      <c r="F234" s="152"/>
      <c r="G234" s="152"/>
      <c r="H234" s="152"/>
      <c r="I234" s="138"/>
      <c r="J234" s="138"/>
    </row>
    <row r="235" customFormat="false" ht="12.75" hidden="false" customHeight="false" outlineLevel="0" collapsed="false">
      <c r="A235" s="141" t="s">
        <v>342</v>
      </c>
      <c r="B235" s="152" t="s">
        <v>303</v>
      </c>
      <c r="C235" s="174" t="n">
        <v>1</v>
      </c>
      <c r="D235" s="152"/>
      <c r="E235" s="138"/>
      <c r="F235" s="138"/>
      <c r="G235" s="138"/>
      <c r="H235" s="152"/>
      <c r="I235" s="152"/>
      <c r="J235" s="138"/>
    </row>
    <row r="236" customFormat="false" ht="12.75" hidden="false" customHeight="false" outlineLevel="0" collapsed="false">
      <c r="A236" s="141"/>
      <c r="B236" s="152"/>
      <c r="C236" s="152"/>
      <c r="D236" s="152"/>
      <c r="E236" s="138"/>
      <c r="F236" s="152"/>
      <c r="G236" s="152"/>
      <c r="H236" s="138"/>
      <c r="I236" s="152"/>
      <c r="J236" s="138"/>
    </row>
    <row r="237" customFormat="false" ht="12.75" hidden="false" customHeight="false" outlineLevel="0" collapsed="false">
      <c r="A237" s="39" t="s">
        <v>343</v>
      </c>
      <c r="B237" s="152"/>
      <c r="C237" s="152"/>
      <c r="D237" s="152"/>
      <c r="E237" s="138"/>
      <c r="F237" s="152"/>
      <c r="G237" s="153"/>
      <c r="H237" s="152"/>
      <c r="I237" s="138"/>
      <c r="J237" s="138"/>
    </row>
    <row r="238" customFormat="false" ht="12.75" hidden="false" customHeight="false" outlineLevel="0" collapsed="false">
      <c r="A238" s="141" t="s">
        <v>340</v>
      </c>
      <c r="B238" s="152" t="s">
        <v>334</v>
      </c>
      <c r="C238" s="173" t="n">
        <v>2000</v>
      </c>
      <c r="D238" s="152"/>
      <c r="E238" s="138"/>
      <c r="F238" s="138"/>
      <c r="G238" s="138"/>
      <c r="H238" s="152"/>
      <c r="I238" s="152"/>
      <c r="J238" s="138"/>
    </row>
    <row r="239" customFormat="false" ht="12.75" hidden="false" customHeight="false" outlineLevel="0" collapsed="false">
      <c r="A239" s="141"/>
      <c r="B239" s="152"/>
      <c r="C239" s="152"/>
      <c r="D239" s="152"/>
      <c r="E239" s="138"/>
      <c r="F239" s="152"/>
      <c r="G239" s="152"/>
      <c r="H239" s="138"/>
      <c r="I239" s="153"/>
      <c r="J239" s="138"/>
    </row>
    <row r="240" customFormat="false" ht="12.75" hidden="false" customHeight="false" outlineLevel="0" collapsed="false">
      <c r="A240" s="167" t="s">
        <v>344</v>
      </c>
      <c r="B240" s="138"/>
      <c r="C240" s="152"/>
      <c r="D240" s="152"/>
      <c r="E240" s="138"/>
      <c r="F240" s="152"/>
      <c r="G240" s="175"/>
      <c r="H240" s="152"/>
      <c r="I240" s="138"/>
      <c r="J240" s="138"/>
    </row>
    <row r="241" customFormat="false" ht="12.75" hidden="false" customHeight="false" outlineLevel="0" collapsed="false">
      <c r="A241" s="141" t="s">
        <v>345</v>
      </c>
      <c r="B241" s="138"/>
      <c r="C241" s="152"/>
      <c r="D241" s="152"/>
      <c r="E241" s="138"/>
      <c r="F241" s="152"/>
      <c r="G241" s="175"/>
      <c r="H241" s="175"/>
      <c r="I241" s="152"/>
      <c r="J241" s="138"/>
    </row>
    <row r="242" customFormat="false" ht="12.75" hidden="false" customHeight="false" outlineLevel="0" collapsed="false">
      <c r="A242" s="141"/>
      <c r="B242" s="152"/>
      <c r="C242" s="152"/>
      <c r="D242" s="152"/>
      <c r="E242" s="138"/>
      <c r="F242" s="152"/>
      <c r="G242" s="175"/>
      <c r="H242" s="175"/>
      <c r="I242" s="152"/>
      <c r="J242" s="138"/>
    </row>
    <row r="243" customFormat="false" ht="12.75" hidden="false" customHeight="false" outlineLevel="0" collapsed="false">
      <c r="A243" s="39" t="s">
        <v>346</v>
      </c>
      <c r="B243" s="152"/>
      <c r="C243" s="152"/>
      <c r="D243" s="152"/>
      <c r="E243" s="138"/>
      <c r="F243" s="152"/>
      <c r="G243" s="175"/>
      <c r="H243" s="175"/>
      <c r="I243" s="152"/>
      <c r="J243" s="138"/>
    </row>
    <row r="244" customFormat="false" ht="12.75" hidden="false" customHeight="false" outlineLevel="0" collapsed="false">
      <c r="A244" s="39" t="s">
        <v>311</v>
      </c>
      <c r="B244" s="152"/>
      <c r="C244" s="152"/>
      <c r="D244" s="152"/>
      <c r="E244" s="138"/>
      <c r="F244" s="176"/>
      <c r="G244" s="176"/>
      <c r="H244" s="175"/>
      <c r="I244" s="152"/>
      <c r="J244" s="138"/>
    </row>
    <row r="245" customFormat="false" ht="12.75" hidden="false" customHeight="false" outlineLevel="0" collapsed="false">
      <c r="A245" s="167" t="s">
        <v>347</v>
      </c>
      <c r="B245" s="152"/>
      <c r="C245" s="152"/>
      <c r="D245" s="152"/>
      <c r="E245" s="138"/>
      <c r="F245" s="176"/>
      <c r="G245" s="176"/>
      <c r="H245" s="152"/>
      <c r="I245" s="152"/>
      <c r="J245" s="138"/>
    </row>
    <row r="246" customFormat="false" ht="12.75" hidden="false" customHeight="false" outlineLevel="0" collapsed="false">
      <c r="A246" s="141" t="s">
        <v>348</v>
      </c>
      <c r="B246" s="152"/>
      <c r="C246" s="152"/>
      <c r="D246" s="152"/>
      <c r="E246" s="138"/>
      <c r="F246" s="175"/>
      <c r="G246" s="175"/>
      <c r="H246" s="152"/>
      <c r="I246" s="138"/>
      <c r="J246" s="138"/>
    </row>
    <row r="247" customFormat="false" ht="12.75" hidden="false" customHeight="false" outlineLevel="0" collapsed="false">
      <c r="A247" s="141"/>
      <c r="B247" s="152"/>
      <c r="C247" s="152"/>
      <c r="D247" s="152"/>
      <c r="E247" s="138"/>
      <c r="F247" s="152"/>
      <c r="G247" s="152"/>
      <c r="H247" s="152"/>
      <c r="I247" s="138"/>
      <c r="J247" s="138"/>
    </row>
    <row r="248" customFormat="false" ht="12.75" hidden="false" customHeight="false" outlineLevel="0" collapsed="false">
      <c r="A248" s="151" t="s">
        <v>349</v>
      </c>
      <c r="B248" s="152"/>
      <c r="C248" s="152"/>
      <c r="D248" s="152"/>
      <c r="E248" s="138"/>
      <c r="F248" s="152"/>
      <c r="G248" s="152"/>
      <c r="H248" s="152"/>
      <c r="I248" s="138"/>
      <c r="J248" s="138"/>
    </row>
    <row r="249" customFormat="false" ht="12.75" hidden="false" customHeight="false" outlineLevel="0" collapsed="false">
      <c r="A249" s="141" t="s">
        <v>350</v>
      </c>
      <c r="B249" s="152" t="s">
        <v>303</v>
      </c>
      <c r="C249" s="174" t="n">
        <v>0.65</v>
      </c>
      <c r="D249" s="152"/>
      <c r="E249" s="138"/>
      <c r="F249" s="138"/>
      <c r="G249" s="138"/>
      <c r="H249" s="152"/>
      <c r="I249" s="138"/>
      <c r="J249" s="138"/>
    </row>
    <row r="250" customFormat="false" ht="12.75" hidden="false" customHeight="false" outlineLevel="0" collapsed="false">
      <c r="A250" s="141" t="s">
        <v>351</v>
      </c>
      <c r="B250" s="152" t="s">
        <v>305</v>
      </c>
      <c r="C250" s="174" t="n">
        <v>0.1</v>
      </c>
      <c r="D250" s="152"/>
      <c r="E250" s="138"/>
      <c r="F250" s="138"/>
      <c r="G250" s="138"/>
      <c r="H250" s="138"/>
      <c r="I250" s="138"/>
      <c r="J250" s="138"/>
    </row>
    <row r="251" customFormat="false" ht="12.75" hidden="false" customHeight="false" outlineLevel="0" collapsed="false">
      <c r="B251" s="138"/>
      <c r="C251" s="138"/>
      <c r="D251" s="138"/>
      <c r="E251" s="138"/>
      <c r="F251" s="138"/>
      <c r="G251" s="138"/>
      <c r="H251" s="138"/>
      <c r="I251" s="138"/>
      <c r="J251" s="138"/>
    </row>
    <row r="252" customFormat="false" ht="12.75" hidden="false" customHeight="false" outlineLevel="0" collapsed="false">
      <c r="B252" s="138"/>
      <c r="C252" s="138"/>
      <c r="D252" s="138"/>
      <c r="E252" s="138"/>
      <c r="F252" s="138"/>
      <c r="G252" s="138"/>
      <c r="H252" s="138"/>
      <c r="I252" s="138"/>
      <c r="J252" s="138"/>
    </row>
    <row r="253" customFormat="false" ht="12.75" hidden="false" customHeight="false" outlineLevel="0" collapsed="false">
      <c r="A253" s="39" t="s">
        <v>352</v>
      </c>
      <c r="B253" s="138"/>
      <c r="C253" s="138"/>
      <c r="D253" s="138"/>
      <c r="E253" s="138"/>
      <c r="F253" s="138"/>
      <c r="G253" s="138"/>
      <c r="H253" s="138"/>
      <c r="I253" s="138"/>
      <c r="J253" s="138"/>
    </row>
    <row r="254" customFormat="false" ht="12.75" hidden="false" customHeight="false" outlineLevel="0" collapsed="false">
      <c r="B254" s="138"/>
      <c r="C254" s="138"/>
      <c r="D254" s="138"/>
      <c r="E254" s="138"/>
      <c r="F254" s="138"/>
      <c r="G254" s="138"/>
      <c r="H254" s="138"/>
      <c r="I254" s="138"/>
      <c r="J254" s="138"/>
    </row>
    <row r="255" customFormat="false" ht="12.75" hidden="false" customHeight="false" outlineLevel="0" collapsed="false">
      <c r="A255" s="39" t="s">
        <v>353</v>
      </c>
      <c r="B255" s="138"/>
      <c r="C255" s="138"/>
      <c r="D255" s="138"/>
      <c r="E255" s="138"/>
      <c r="F255" s="138"/>
      <c r="G255" s="138"/>
      <c r="H255" s="138"/>
      <c r="I255" s="138"/>
      <c r="J255" s="138"/>
    </row>
    <row r="256" customFormat="false" ht="12.75" hidden="false" customHeight="false" outlineLevel="0" collapsed="false">
      <c r="A256" s="0" t="s">
        <v>354</v>
      </c>
      <c r="B256" s="174" t="n">
        <v>8.8</v>
      </c>
      <c r="C256" s="138"/>
      <c r="D256" s="138"/>
      <c r="E256" s="138"/>
      <c r="F256" s="138"/>
      <c r="G256" s="138"/>
      <c r="H256" s="138"/>
      <c r="I256" s="138"/>
      <c r="J256" s="138"/>
    </row>
    <row r="257" customFormat="false" ht="12.75" hidden="false" customHeight="false" outlineLevel="0" collapsed="false">
      <c r="A257" s="0" t="s">
        <v>355</v>
      </c>
      <c r="B257" s="174" t="n">
        <v>15</v>
      </c>
      <c r="C257" s="138"/>
      <c r="D257" s="138"/>
      <c r="E257" s="138"/>
      <c r="F257" s="138"/>
      <c r="G257" s="138"/>
      <c r="H257" s="138"/>
      <c r="I257" s="138"/>
      <c r="J257" s="138"/>
    </row>
    <row r="258" customFormat="false" ht="12.75" hidden="false" customHeight="false" outlineLevel="0" collapsed="false">
      <c r="A258" s="0" t="s">
        <v>356</v>
      </c>
      <c r="B258" s="174" t="n">
        <v>10</v>
      </c>
      <c r="C258" s="138"/>
      <c r="D258" s="138"/>
      <c r="E258" s="138"/>
      <c r="F258" s="138"/>
      <c r="G258" s="138"/>
      <c r="H258" s="138"/>
      <c r="I258" s="138"/>
      <c r="J258" s="138"/>
    </row>
    <row r="259" customFormat="false" ht="12.75" hidden="false" customHeight="false" outlineLevel="0" collapsed="false">
      <c r="B259" s="138"/>
      <c r="C259" s="138"/>
      <c r="D259" s="138"/>
      <c r="E259" s="138"/>
      <c r="F259" s="138"/>
      <c r="G259" s="138"/>
      <c r="H259" s="138"/>
      <c r="I259" s="138"/>
      <c r="J259" s="138"/>
    </row>
    <row r="260" customFormat="false" ht="12.75" hidden="false" customHeight="false" outlineLevel="0" collapsed="false">
      <c r="A260" s="39" t="s">
        <v>357</v>
      </c>
      <c r="B260" s="138"/>
      <c r="C260" s="138"/>
      <c r="D260" s="138"/>
      <c r="E260" s="138"/>
      <c r="F260" s="138"/>
      <c r="G260" s="138"/>
      <c r="H260" s="138"/>
      <c r="I260" s="138"/>
      <c r="J260" s="138"/>
    </row>
    <row r="261" customFormat="false" ht="12.75" hidden="false" customHeight="false" outlineLevel="0" collapsed="false">
      <c r="A261" s="0" t="s">
        <v>358</v>
      </c>
      <c r="B261" s="177" t="n">
        <v>0.015</v>
      </c>
      <c r="C261" s="138"/>
      <c r="D261" s="138"/>
      <c r="E261" s="138"/>
      <c r="F261" s="138"/>
      <c r="G261" s="138"/>
      <c r="H261" s="138"/>
      <c r="I261" s="138"/>
      <c r="J261" s="138"/>
    </row>
    <row r="262" customFormat="false" ht="12.75" hidden="false" customHeight="false" outlineLevel="0" collapsed="false">
      <c r="A262" s="0" t="s">
        <v>359</v>
      </c>
      <c r="B262" s="174" t="n">
        <v>15</v>
      </c>
      <c r="C262" s="138"/>
      <c r="D262" s="138"/>
      <c r="E262" s="138"/>
      <c r="F262" s="138"/>
      <c r="G262" s="138"/>
      <c r="H262" s="138"/>
      <c r="I262" s="138"/>
      <c r="J262" s="138"/>
    </row>
    <row r="263" customFormat="false" ht="12.75" hidden="false" customHeight="false" outlineLevel="0" collapsed="false">
      <c r="A263" s="0" t="s">
        <v>360</v>
      </c>
      <c r="B263" s="174" t="n">
        <v>9</v>
      </c>
      <c r="C263" s="138"/>
      <c r="D263" s="138"/>
      <c r="E263" s="138"/>
      <c r="F263" s="138"/>
      <c r="G263" s="138"/>
      <c r="H263" s="138"/>
      <c r="I263" s="138"/>
      <c r="J263" s="138"/>
    </row>
    <row r="264" customFormat="false" ht="12.75" hidden="false" customHeight="false" outlineLevel="0" collapsed="false">
      <c r="A264" s="0" t="s">
        <v>361</v>
      </c>
      <c r="B264" s="174" t="n">
        <v>20</v>
      </c>
      <c r="C264" s="138"/>
      <c r="D264" s="138"/>
      <c r="E264" s="138"/>
      <c r="F264" s="138"/>
      <c r="G264" s="138"/>
      <c r="H264" s="138"/>
      <c r="I264" s="138"/>
      <c r="J264" s="138"/>
    </row>
    <row r="265" customFormat="false" ht="12.75" hidden="false" customHeight="false" outlineLevel="0" collapsed="false">
      <c r="A265" s="0" t="s">
        <v>362</v>
      </c>
      <c r="B265" s="174" t="n">
        <v>50</v>
      </c>
      <c r="C265" s="138"/>
      <c r="D265" s="138"/>
      <c r="E265" s="138"/>
      <c r="F265" s="138"/>
      <c r="G265" s="138"/>
      <c r="H265" s="138"/>
      <c r="I265" s="138"/>
      <c r="J265" s="138"/>
    </row>
    <row r="266" customFormat="false" ht="12.75" hidden="false" customHeight="false" outlineLevel="0" collapsed="false">
      <c r="B266" s="174"/>
      <c r="C266" s="138"/>
      <c r="D266" s="138"/>
      <c r="E266" s="138"/>
      <c r="F266" s="138"/>
      <c r="G266" s="138"/>
      <c r="H266" s="138"/>
      <c r="I266" s="138"/>
      <c r="J266" s="138"/>
    </row>
    <row r="267" customFormat="false" ht="12.75" hidden="false" customHeight="false" outlineLevel="0" collapsed="false">
      <c r="A267" s="39" t="s">
        <v>363</v>
      </c>
      <c r="B267" s="174"/>
      <c r="C267" s="138"/>
      <c r="D267" s="138"/>
      <c r="E267" s="138"/>
      <c r="F267" s="138"/>
      <c r="G267" s="138"/>
      <c r="H267" s="138"/>
      <c r="I267" s="138"/>
      <c r="J267" s="138"/>
    </row>
    <row r="268" customFormat="false" ht="12.75" hidden="false" customHeight="false" outlineLevel="0" collapsed="false">
      <c r="A268" s="0" t="s">
        <v>364</v>
      </c>
      <c r="B268" s="174" t="n">
        <v>10</v>
      </c>
      <c r="C268" s="138"/>
      <c r="D268" s="138"/>
      <c r="E268" s="138"/>
      <c r="F268" s="138"/>
      <c r="G268" s="138"/>
      <c r="H268" s="138"/>
      <c r="I268" s="138"/>
      <c r="J268" s="138"/>
    </row>
    <row r="269" customFormat="false" ht="12.75" hidden="false" customHeight="false" outlineLevel="0" collapsed="false">
      <c r="A269" s="0" t="s">
        <v>365</v>
      </c>
      <c r="B269" s="174" t="n">
        <v>2</v>
      </c>
      <c r="C269" s="138"/>
      <c r="D269" s="138"/>
      <c r="E269" s="138"/>
      <c r="F269" s="138"/>
      <c r="G269" s="138"/>
      <c r="H269" s="138"/>
      <c r="I269" s="138"/>
      <c r="J269" s="138"/>
    </row>
    <row r="270" customFormat="false" ht="12.75" hidden="false" customHeight="false" outlineLevel="0" collapsed="false">
      <c r="A270" s="0" t="s">
        <v>366</v>
      </c>
      <c r="B270" s="174" t="n">
        <v>3</v>
      </c>
      <c r="C270" s="138"/>
      <c r="D270" s="138"/>
      <c r="E270" s="138"/>
      <c r="F270" s="138"/>
      <c r="G270" s="138"/>
      <c r="H270" s="138"/>
      <c r="I270" s="138"/>
      <c r="J270" s="138"/>
    </row>
    <row r="271" customFormat="false" ht="12.75" hidden="false" customHeight="false" outlineLevel="0" collapsed="false">
      <c r="B271" s="174"/>
      <c r="C271" s="138"/>
      <c r="D271" s="138"/>
      <c r="E271" s="138"/>
      <c r="F271" s="138"/>
      <c r="G271" s="138"/>
      <c r="H271" s="138"/>
      <c r="I271" s="138"/>
      <c r="J271" s="138"/>
    </row>
    <row r="272" customFormat="false" ht="12.75" hidden="false" customHeight="false" outlineLevel="0" collapsed="false">
      <c r="A272" s="39" t="s">
        <v>367</v>
      </c>
      <c r="B272" s="174"/>
      <c r="C272" s="138"/>
      <c r="D272" s="138"/>
      <c r="E272" s="138"/>
      <c r="F272" s="138"/>
      <c r="G272" s="138"/>
      <c r="H272" s="138"/>
      <c r="I272" s="138"/>
      <c r="J272" s="138"/>
    </row>
    <row r="273" customFormat="false" ht="12.75" hidden="false" customHeight="false" outlineLevel="0" collapsed="false">
      <c r="A273" s="0" t="s">
        <v>368</v>
      </c>
      <c r="B273" s="174"/>
      <c r="C273" s="138"/>
      <c r="D273" s="138"/>
      <c r="E273" s="138"/>
      <c r="F273" s="138"/>
      <c r="G273" s="138"/>
      <c r="H273" s="138"/>
      <c r="I273" s="138"/>
      <c r="J273" s="138"/>
    </row>
    <row r="274" customFormat="false" ht="12.75" hidden="false" customHeight="false" outlineLevel="0" collapsed="false">
      <c r="A274" s="178" t="s">
        <v>369</v>
      </c>
      <c r="B274" s="174" t="n">
        <v>25</v>
      </c>
      <c r="C274" s="144"/>
      <c r="D274" s="138"/>
      <c r="E274" s="138"/>
      <c r="F274" s="138"/>
      <c r="G274" s="138"/>
      <c r="H274" s="138"/>
      <c r="I274" s="138"/>
      <c r="J274" s="138"/>
    </row>
    <row r="275" customFormat="false" ht="12.75" hidden="false" customHeight="false" outlineLevel="0" collapsed="false">
      <c r="B275" s="138" t="s">
        <v>370</v>
      </c>
      <c r="C275" s="138"/>
      <c r="D275" s="138"/>
      <c r="E275" s="138"/>
      <c r="F275" s="138"/>
      <c r="G275" s="138"/>
      <c r="H275" s="138"/>
      <c r="I275" s="138"/>
      <c r="J275" s="138"/>
    </row>
    <row r="276" customFormat="false" ht="12.75" hidden="false" customHeight="false" outlineLevel="0" collapsed="false">
      <c r="B276" s="138"/>
      <c r="C276" s="138"/>
      <c r="D276" s="138"/>
      <c r="E276" s="138"/>
      <c r="F276" s="138"/>
      <c r="G276" s="138"/>
      <c r="H276" s="138"/>
      <c r="I276" s="138"/>
      <c r="J276" s="138"/>
    </row>
    <row r="277" customFormat="false" ht="12.75" hidden="false" customHeight="false" outlineLevel="0" collapsed="false">
      <c r="A277" s="39" t="s">
        <v>371</v>
      </c>
      <c r="B277" s="138"/>
      <c r="C277" s="138"/>
      <c r="D277" s="138"/>
      <c r="E277" s="138"/>
      <c r="F277" s="138"/>
      <c r="G277" s="138"/>
      <c r="H277" s="138"/>
      <c r="I277" s="138"/>
      <c r="J277" s="138"/>
    </row>
    <row r="278" customFormat="false" ht="12.75" hidden="false" customHeight="false" outlineLevel="0" collapsed="false">
      <c r="A278" s="0" t="s">
        <v>372</v>
      </c>
      <c r="B278" s="138" t="s">
        <v>334</v>
      </c>
      <c r="C278" s="138"/>
      <c r="D278" s="153" t="n">
        <v>2.8</v>
      </c>
      <c r="E278" s="138"/>
      <c r="F278" s="138"/>
      <c r="G278" s="138"/>
      <c r="H278" s="138"/>
      <c r="I278" s="138"/>
      <c r="J278" s="138"/>
    </row>
    <row r="279" customFormat="false" ht="12.75" hidden="false" customHeight="false" outlineLevel="0" collapsed="false">
      <c r="A279" s="0" t="s">
        <v>373</v>
      </c>
      <c r="B279" s="179" t="s">
        <v>374</v>
      </c>
      <c r="C279" s="180"/>
      <c r="D279" s="153" t="n">
        <v>0.28</v>
      </c>
      <c r="E279" s="138"/>
      <c r="F279" s="138"/>
      <c r="G279" s="138"/>
      <c r="H279" s="138"/>
      <c r="I279" s="138"/>
      <c r="J279" s="138"/>
    </row>
    <row r="280" customFormat="false" ht="12.75" hidden="false" customHeight="false" outlineLevel="0" collapsed="false">
      <c r="A280" s="0" t="s">
        <v>375</v>
      </c>
      <c r="B280" s="138" t="s">
        <v>305</v>
      </c>
      <c r="C280" s="180"/>
      <c r="D280" s="181" t="n">
        <v>0.017</v>
      </c>
      <c r="E280" s="138"/>
      <c r="F280" s="138"/>
      <c r="G280" s="138"/>
      <c r="H280" s="138"/>
      <c r="I280" s="152"/>
      <c r="J280" s="152"/>
      <c r="K280" s="141"/>
      <c r="L280" s="141"/>
      <c r="M280" s="141"/>
      <c r="N280" s="141"/>
    </row>
    <row r="281" customFormat="false" ht="12.75" hidden="false" customHeight="false" outlineLevel="0" collapsed="false">
      <c r="A281" s="0" t="s">
        <v>237</v>
      </c>
      <c r="B281" s="138" t="s">
        <v>305</v>
      </c>
      <c r="C281" s="180"/>
      <c r="D281" s="138" t="n">
        <v>0.0648</v>
      </c>
      <c r="E281" s="138"/>
      <c r="F281" s="138"/>
      <c r="G281" s="138"/>
      <c r="H281" s="138"/>
      <c r="I281" s="152"/>
      <c r="J281" s="152"/>
      <c r="K281" s="141"/>
      <c r="L281" s="141"/>
      <c r="M281" s="141"/>
      <c r="N281" s="141"/>
    </row>
    <row r="282" customFormat="false" ht="12.75" hidden="false" customHeight="false" outlineLevel="0" collapsed="false">
      <c r="A282" s="0" t="s">
        <v>376</v>
      </c>
      <c r="B282" s="138"/>
      <c r="C282" s="180"/>
      <c r="D282" s="138"/>
      <c r="E282" s="138"/>
      <c r="F282" s="138"/>
      <c r="G282" s="138"/>
      <c r="H282" s="138"/>
      <c r="I282" s="152"/>
      <c r="J282" s="152"/>
      <c r="K282" s="141"/>
      <c r="L282" s="141"/>
      <c r="M282" s="141"/>
      <c r="N282" s="141"/>
    </row>
    <row r="283" customFormat="false" ht="12.75" hidden="false" customHeight="false" outlineLevel="0" collapsed="false">
      <c r="A283" s="0" t="s">
        <v>377</v>
      </c>
      <c r="B283" s="138" t="s">
        <v>303</v>
      </c>
      <c r="C283" s="138"/>
      <c r="D283" s="182" t="n">
        <v>29.45</v>
      </c>
      <c r="E283" s="138"/>
      <c r="F283" s="138"/>
      <c r="G283" s="138"/>
      <c r="H283" s="138"/>
      <c r="I283" s="152"/>
      <c r="J283" s="152"/>
      <c r="K283" s="141"/>
      <c r="L283" s="141"/>
      <c r="M283" s="141"/>
      <c r="N283" s="141"/>
    </row>
    <row r="284" customFormat="false" ht="12.75" hidden="false" customHeight="false" outlineLevel="0" collapsed="false">
      <c r="A284" s="0" t="s">
        <v>378</v>
      </c>
      <c r="B284" s="138" t="s">
        <v>303</v>
      </c>
      <c r="C284" s="138"/>
      <c r="D284" s="182" t="n">
        <v>59.71</v>
      </c>
      <c r="E284" s="138"/>
      <c r="F284" s="138"/>
      <c r="G284" s="138"/>
      <c r="H284" s="138"/>
      <c r="I284" s="152"/>
      <c r="J284" s="152"/>
      <c r="K284" s="141"/>
      <c r="L284" s="141"/>
      <c r="M284" s="141"/>
      <c r="N284" s="141"/>
    </row>
    <row r="285" customFormat="false" ht="12.75" hidden="false" customHeight="false" outlineLevel="0" collapsed="false">
      <c r="B285" s="138"/>
      <c r="C285" s="138"/>
      <c r="D285" s="138"/>
      <c r="E285" s="138"/>
      <c r="F285" s="138"/>
      <c r="G285" s="138"/>
      <c r="H285" s="138"/>
      <c r="I285" s="152"/>
      <c r="J285" s="152"/>
      <c r="K285" s="141"/>
      <c r="L285" s="141"/>
      <c r="M285" s="141"/>
      <c r="N285" s="141"/>
    </row>
    <row r="286" customFormat="false" ht="12.75" hidden="false" customHeight="false" outlineLevel="0" collapsed="false">
      <c r="A286" s="183" t="s">
        <v>379</v>
      </c>
      <c r="B286" s="138"/>
      <c r="C286" s="138"/>
      <c r="D286" s="138"/>
      <c r="E286" s="138"/>
      <c r="F286" s="138"/>
      <c r="G286" s="138"/>
      <c r="H286" s="138"/>
      <c r="I286" s="152"/>
      <c r="J286" s="152"/>
      <c r="K286" s="141"/>
      <c r="L286" s="141"/>
      <c r="M286" s="141"/>
      <c r="N286" s="141"/>
    </row>
    <row r="287" customFormat="false" ht="12.75" hidden="false" customHeight="false" outlineLevel="0" collapsed="false">
      <c r="A287" s="183" t="s">
        <v>380</v>
      </c>
      <c r="B287" s="154"/>
      <c r="C287" s="152"/>
      <c r="D287" s="152"/>
      <c r="E287" s="152"/>
      <c r="F287" s="152"/>
      <c r="G287" s="152"/>
      <c r="H287" s="138"/>
      <c r="I287" s="152"/>
      <c r="J287" s="152"/>
      <c r="K287" s="141"/>
      <c r="L287" s="141"/>
      <c r="M287" s="141"/>
      <c r="N287" s="141"/>
    </row>
    <row r="288" customFormat="false" ht="12.75" hidden="false" customHeight="false" outlineLevel="0" collapsed="false">
      <c r="A288" s="183"/>
      <c r="B288" s="154"/>
      <c r="C288" s="152"/>
      <c r="D288" s="152"/>
      <c r="E288" s="152"/>
      <c r="F288" s="152"/>
      <c r="G288" s="152"/>
      <c r="H288" s="138"/>
      <c r="I288" s="152"/>
      <c r="J288" s="152"/>
      <c r="K288" s="141"/>
      <c r="L288" s="141"/>
      <c r="M288" s="141"/>
      <c r="N288" s="141"/>
    </row>
    <row r="289" customFormat="false" ht="25.5" hidden="false" customHeight="false" outlineLevel="0" collapsed="false">
      <c r="A289" s="151" t="s">
        <v>381</v>
      </c>
      <c r="B289" s="184" t="s">
        <v>382</v>
      </c>
      <c r="C289" s="185"/>
      <c r="D289" s="186" t="s">
        <v>383</v>
      </c>
      <c r="E289" s="141"/>
      <c r="F289" s="152"/>
      <c r="G289" s="152"/>
      <c r="H289" s="138"/>
      <c r="I289" s="152"/>
      <c r="J289" s="152"/>
      <c r="K289" s="141"/>
      <c r="L289" s="141"/>
      <c r="M289" s="141"/>
      <c r="N289" s="141"/>
    </row>
    <row r="290" customFormat="false" ht="12.75" hidden="false" customHeight="false" outlineLevel="0" collapsed="false">
      <c r="A290" s="151"/>
      <c r="B290" s="187" t="n">
        <v>40</v>
      </c>
      <c r="C290" s="188"/>
      <c r="D290" s="189" t="n">
        <v>4.6</v>
      </c>
      <c r="E290" s="190"/>
      <c r="F290" s="152"/>
      <c r="G290" s="152"/>
      <c r="H290" s="138"/>
      <c r="I290" s="152"/>
      <c r="J290" s="152"/>
      <c r="K290" s="141"/>
      <c r="L290" s="141"/>
      <c r="M290" s="141"/>
      <c r="N290" s="141"/>
    </row>
    <row r="291" customFormat="false" ht="12.75" hidden="false" customHeight="false" outlineLevel="0" collapsed="false">
      <c r="A291" s="151"/>
      <c r="B291" s="187" t="n">
        <v>50</v>
      </c>
      <c r="C291" s="188"/>
      <c r="D291" s="189" t="n">
        <v>5</v>
      </c>
      <c r="E291" s="190"/>
      <c r="F291" s="152"/>
      <c r="G291" s="152"/>
      <c r="H291" s="138"/>
      <c r="I291" s="152"/>
      <c r="J291" s="152"/>
      <c r="K291" s="141"/>
      <c r="L291" s="141"/>
      <c r="M291" s="141"/>
      <c r="N291" s="141"/>
    </row>
    <row r="292" customFormat="false" ht="12.75" hidden="false" customHeight="false" outlineLevel="0" collapsed="false">
      <c r="A292" s="151"/>
      <c r="B292" s="187" t="n">
        <v>60</v>
      </c>
      <c r="C292" s="188"/>
      <c r="D292" s="189" t="n">
        <v>5.3</v>
      </c>
      <c r="E292" s="190"/>
      <c r="F292" s="152"/>
      <c r="G292" s="152"/>
      <c r="H292" s="138"/>
      <c r="I292" s="152"/>
      <c r="J292" s="152"/>
      <c r="K292" s="141"/>
      <c r="L292" s="141"/>
      <c r="M292" s="141"/>
      <c r="N292" s="141"/>
    </row>
    <row r="293" customFormat="false" ht="12.75" hidden="false" customHeight="false" outlineLevel="0" collapsed="false">
      <c r="A293" s="151"/>
      <c r="B293" s="191" t="n">
        <v>100</v>
      </c>
      <c r="C293" s="188"/>
      <c r="D293" s="189" t="n">
        <v>11.25</v>
      </c>
      <c r="E293" s="190"/>
      <c r="F293" s="152"/>
      <c r="G293" s="152"/>
      <c r="H293" s="138"/>
      <c r="I293" s="152"/>
      <c r="J293" s="152"/>
      <c r="K293" s="141"/>
      <c r="L293" s="141"/>
      <c r="M293" s="141"/>
      <c r="N293" s="141"/>
    </row>
    <row r="294" customFormat="false" ht="12.75" hidden="false" customHeight="false" outlineLevel="0" collapsed="false">
      <c r="A294" s="39"/>
      <c r="B294" s="152"/>
      <c r="C294" s="152"/>
      <c r="D294" s="152"/>
      <c r="E294" s="152"/>
      <c r="F294" s="152"/>
      <c r="G294" s="152"/>
      <c r="H294" s="138"/>
      <c r="I294" s="152"/>
      <c r="J294" s="152"/>
      <c r="K294" s="141"/>
      <c r="L294" s="141"/>
      <c r="M294" s="141"/>
      <c r="N294" s="141"/>
    </row>
    <row r="295" customFormat="false" ht="12.75" hidden="false" customHeight="false" outlineLevel="0" collapsed="false">
      <c r="A295" s="151" t="s">
        <v>384</v>
      </c>
      <c r="B295" s="152"/>
      <c r="C295" s="152"/>
      <c r="D295" s="192" t="n">
        <v>4.3</v>
      </c>
      <c r="E295" s="141"/>
      <c r="F295" s="152"/>
      <c r="G295" s="152"/>
      <c r="H295" s="138"/>
      <c r="I295" s="152"/>
      <c r="J295" s="152"/>
      <c r="K295" s="141"/>
      <c r="L295" s="141"/>
      <c r="M295" s="141"/>
      <c r="N295" s="141"/>
    </row>
    <row r="296" customFormat="false" ht="12.75" hidden="false" customHeight="false" outlineLevel="0" collapsed="false">
      <c r="A296" s="39"/>
      <c r="B296" s="152"/>
      <c r="C296" s="152"/>
      <c r="D296" s="152"/>
      <c r="E296" s="152"/>
      <c r="F296" s="152"/>
      <c r="G296" s="152"/>
      <c r="H296" s="138"/>
      <c r="I296" s="152"/>
      <c r="J296" s="152"/>
      <c r="K296" s="141"/>
      <c r="L296" s="141"/>
      <c r="M296" s="141"/>
      <c r="N296" s="141"/>
    </row>
    <row r="297" customFormat="false" ht="12.75" hidden="false" customHeight="false" outlineLevel="0" collapsed="false">
      <c r="A297" s="39" t="s">
        <v>385</v>
      </c>
      <c r="B297" s="39" t="s">
        <v>386</v>
      </c>
      <c r="C297" s="141"/>
      <c r="D297" s="141"/>
      <c r="E297" s="141"/>
      <c r="F297" s="152"/>
      <c r="G297" s="152"/>
      <c r="H297" s="138"/>
      <c r="I297" s="152"/>
      <c r="J297" s="152"/>
      <c r="K297" s="141"/>
      <c r="L297" s="141"/>
      <c r="M297" s="141"/>
      <c r="N297" s="141"/>
    </row>
    <row r="298" customFormat="false" ht="25.5" hidden="false" customHeight="false" outlineLevel="0" collapsed="false">
      <c r="A298" s="39" t="s">
        <v>210</v>
      </c>
      <c r="B298" s="193"/>
      <c r="C298" s="186" t="s">
        <v>387</v>
      </c>
      <c r="D298" s="193"/>
      <c r="E298" s="194" t="s">
        <v>383</v>
      </c>
      <c r="F298" s="152"/>
      <c r="G298" s="152"/>
      <c r="H298" s="138"/>
      <c r="I298" s="152"/>
      <c r="J298" s="152"/>
      <c r="K298" s="141"/>
      <c r="L298" s="141"/>
      <c r="M298" s="141"/>
      <c r="N298" s="141"/>
    </row>
    <row r="299" customFormat="false" ht="12.75" hidden="false" customHeight="false" outlineLevel="0" collapsed="false">
      <c r="A299" s="39"/>
      <c r="B299" s="195"/>
      <c r="C299" s="195" t="n">
        <v>30</v>
      </c>
      <c r="D299" s="195"/>
      <c r="E299" s="196" t="n">
        <v>4.45</v>
      </c>
      <c r="F299" s="152"/>
      <c r="G299" s="152"/>
      <c r="H299" s="138"/>
      <c r="I299" s="152"/>
      <c r="J299" s="152"/>
      <c r="K299" s="141"/>
      <c r="L299" s="141"/>
      <c r="M299" s="141"/>
      <c r="N299" s="141"/>
    </row>
    <row r="300" customFormat="false" ht="12.75" hidden="false" customHeight="false" outlineLevel="0" collapsed="false">
      <c r="A300" s="39"/>
      <c r="B300" s="195"/>
      <c r="C300" s="195" t="n">
        <v>40</v>
      </c>
      <c r="D300" s="195"/>
      <c r="E300" s="196" t="n">
        <v>5.51</v>
      </c>
      <c r="F300" s="152"/>
      <c r="G300" s="152"/>
      <c r="H300" s="138"/>
      <c r="I300" s="152"/>
      <c r="J300" s="152"/>
      <c r="K300" s="141"/>
      <c r="L300" s="141"/>
      <c r="M300" s="141"/>
      <c r="N300" s="141"/>
    </row>
    <row r="301" customFormat="false" ht="12.75" hidden="false" customHeight="false" outlineLevel="0" collapsed="false">
      <c r="A301" s="39"/>
      <c r="B301" s="195"/>
      <c r="C301" s="195" t="n">
        <v>60</v>
      </c>
      <c r="D301" s="195"/>
      <c r="E301" s="196" t="n">
        <v>6.11</v>
      </c>
      <c r="F301" s="152"/>
      <c r="G301" s="152"/>
      <c r="H301" s="138"/>
      <c r="I301" s="152"/>
      <c r="J301" s="152"/>
      <c r="K301" s="141"/>
      <c r="L301" s="141"/>
      <c r="M301" s="141"/>
      <c r="N301" s="141"/>
    </row>
    <row r="302" customFormat="false" ht="12.75" hidden="false" customHeight="false" outlineLevel="0" collapsed="false">
      <c r="A302" s="39"/>
      <c r="B302" s="195"/>
      <c r="C302" s="197" t="s">
        <v>388</v>
      </c>
      <c r="D302" s="195"/>
      <c r="E302" s="196" t="n">
        <v>8.33</v>
      </c>
      <c r="F302" s="152"/>
      <c r="G302" s="152"/>
      <c r="H302" s="138"/>
      <c r="I302" s="152"/>
      <c r="J302" s="152"/>
      <c r="K302" s="141"/>
      <c r="L302" s="141"/>
      <c r="M302" s="141"/>
      <c r="N302" s="141"/>
    </row>
    <row r="303" customFormat="false" ht="12.75" hidden="false" customHeight="false" outlineLevel="0" collapsed="false">
      <c r="A303" s="39"/>
      <c r="B303" s="195"/>
      <c r="C303" s="195" t="n">
        <v>80</v>
      </c>
      <c r="D303" s="195"/>
      <c r="E303" s="196" t="n">
        <v>11.25</v>
      </c>
      <c r="F303" s="152"/>
      <c r="G303" s="152"/>
      <c r="H303" s="138"/>
      <c r="I303" s="152"/>
      <c r="J303" s="152"/>
      <c r="K303" s="141"/>
      <c r="L303" s="141"/>
      <c r="M303" s="141"/>
      <c r="N303" s="141"/>
    </row>
    <row r="304" customFormat="false" ht="12.75" hidden="false" customHeight="false" outlineLevel="0" collapsed="false">
      <c r="A304" s="39"/>
      <c r="B304" s="195"/>
      <c r="C304" s="195" t="n">
        <v>100</v>
      </c>
      <c r="D304" s="195"/>
      <c r="E304" s="196" t="n">
        <v>11.92</v>
      </c>
      <c r="F304" s="152"/>
      <c r="G304" s="152"/>
      <c r="H304" s="138"/>
      <c r="I304" s="152"/>
      <c r="J304" s="152"/>
      <c r="K304" s="141"/>
      <c r="L304" s="141"/>
      <c r="M304" s="141"/>
      <c r="N304" s="141"/>
    </row>
    <row r="305" customFormat="false" ht="12.75" hidden="false" customHeight="false" outlineLevel="0" collapsed="false">
      <c r="A305" s="39"/>
      <c r="B305" s="195"/>
      <c r="C305" s="197" t="s">
        <v>389</v>
      </c>
      <c r="D305" s="195"/>
      <c r="E305" s="196" t="n">
        <v>15.43</v>
      </c>
      <c r="F305" s="152"/>
      <c r="G305" s="152"/>
      <c r="H305" s="138"/>
      <c r="I305" s="152"/>
      <c r="J305" s="152"/>
      <c r="K305" s="141"/>
      <c r="L305" s="141"/>
      <c r="M305" s="141"/>
      <c r="N305" s="141"/>
    </row>
    <row r="306" customFormat="false" ht="12.75" hidden="false" customHeight="false" outlineLevel="0" collapsed="false">
      <c r="A306" s="39"/>
      <c r="B306" s="195"/>
      <c r="C306" s="195" t="n">
        <v>120</v>
      </c>
      <c r="D306" s="195"/>
      <c r="E306" s="196" t="n">
        <v>18.22</v>
      </c>
      <c r="F306" s="152"/>
      <c r="G306" s="152"/>
      <c r="H306" s="138"/>
      <c r="I306" s="152"/>
      <c r="J306" s="152"/>
      <c r="K306" s="141"/>
      <c r="L306" s="141"/>
      <c r="M306" s="141"/>
      <c r="N306" s="141"/>
    </row>
    <row r="307" customFormat="false" ht="12.75" hidden="false" customHeight="false" outlineLevel="0" collapsed="false">
      <c r="A307" s="39"/>
      <c r="B307" s="152"/>
      <c r="C307" s="152"/>
      <c r="D307" s="152"/>
      <c r="E307" s="152"/>
      <c r="F307" s="152"/>
      <c r="G307" s="152"/>
      <c r="H307" s="138"/>
      <c r="I307" s="152"/>
      <c r="J307" s="152"/>
      <c r="K307" s="141"/>
      <c r="L307" s="141"/>
      <c r="M307" s="141"/>
      <c r="N307" s="141"/>
    </row>
    <row r="308" customFormat="false" ht="12.75" hidden="false" customHeight="false" outlineLevel="0" collapsed="false">
      <c r="A308" s="151" t="s">
        <v>390</v>
      </c>
      <c r="B308" s="152"/>
      <c r="C308" s="152"/>
      <c r="D308" s="152"/>
      <c r="E308" s="152"/>
      <c r="F308" s="152"/>
      <c r="G308" s="152"/>
      <c r="H308" s="138"/>
      <c r="I308" s="152"/>
      <c r="J308" s="152"/>
      <c r="K308" s="141"/>
      <c r="L308" s="141"/>
      <c r="M308" s="141"/>
      <c r="N308" s="141"/>
    </row>
    <row r="309" customFormat="false" ht="12.75" hidden="false" customHeight="false" outlineLevel="0" collapsed="false">
      <c r="A309" s="39"/>
      <c r="B309" s="198"/>
      <c r="C309" s="152" t="s">
        <v>210</v>
      </c>
      <c r="D309" s="152"/>
      <c r="E309" s="152"/>
      <c r="F309" s="152"/>
      <c r="G309" s="152"/>
      <c r="H309" s="138"/>
      <c r="I309" s="152"/>
      <c r="J309" s="152"/>
      <c r="K309" s="141"/>
      <c r="L309" s="141"/>
      <c r="M309" s="141"/>
      <c r="N309" s="141"/>
    </row>
    <row r="310" customFormat="false" ht="38.25" hidden="false" customHeight="false" outlineLevel="0" collapsed="false">
      <c r="A310" s="199" t="s">
        <v>391</v>
      </c>
      <c r="B310" s="186" t="s">
        <v>392</v>
      </c>
      <c r="C310" s="200" t="s">
        <v>393</v>
      </c>
      <c r="D310" s="186" t="s">
        <v>382</v>
      </c>
      <c r="E310" s="186" t="s">
        <v>394</v>
      </c>
      <c r="F310" s="186" t="s">
        <v>395</v>
      </c>
      <c r="G310" s="186" t="s">
        <v>396</v>
      </c>
      <c r="H310" s="138"/>
      <c r="I310" s="152"/>
      <c r="J310" s="152"/>
      <c r="K310" s="141"/>
      <c r="L310" s="141"/>
      <c r="M310" s="141"/>
      <c r="N310" s="141"/>
    </row>
    <row r="311" customFormat="false" ht="12.75" hidden="false" customHeight="false" outlineLevel="0" collapsed="false">
      <c r="A311" s="141"/>
      <c r="B311" s="201" t="n">
        <v>400</v>
      </c>
      <c r="C311" s="202" t="n">
        <v>400</v>
      </c>
      <c r="D311" s="201" t="n">
        <v>30</v>
      </c>
      <c r="E311" s="192" t="n">
        <v>11.99</v>
      </c>
      <c r="F311" s="192" t="n">
        <v>7.69</v>
      </c>
      <c r="G311" s="203" t="n">
        <v>155.5</v>
      </c>
      <c r="H311" s="138"/>
      <c r="I311" s="152"/>
      <c r="J311" s="152"/>
      <c r="K311" s="141"/>
      <c r="L311" s="141"/>
      <c r="M311" s="141"/>
      <c r="N311" s="141"/>
    </row>
    <row r="312" customFormat="false" ht="12.75" hidden="false" customHeight="false" outlineLevel="0" collapsed="false">
      <c r="A312" s="204"/>
      <c r="B312" s="201" t="n">
        <v>500</v>
      </c>
      <c r="C312" s="202" t="n">
        <v>500</v>
      </c>
      <c r="D312" s="201" t="n">
        <v>30</v>
      </c>
      <c r="E312" s="192" t="n">
        <v>14.99</v>
      </c>
      <c r="F312" s="192" t="n">
        <v>10.69</v>
      </c>
      <c r="G312" s="203" t="n">
        <v>194.4</v>
      </c>
      <c r="H312" s="138"/>
      <c r="I312" s="152"/>
      <c r="J312" s="152"/>
      <c r="K312" s="141"/>
      <c r="L312" s="141"/>
      <c r="M312" s="141"/>
      <c r="N312" s="141"/>
    </row>
    <row r="313" customFormat="false" ht="12.75" hidden="false" customHeight="false" outlineLevel="0" collapsed="false">
      <c r="A313" s="204"/>
      <c r="B313" s="201" t="n">
        <v>600</v>
      </c>
      <c r="C313" s="202" t="n">
        <v>600</v>
      </c>
      <c r="D313" s="201" t="n">
        <v>30</v>
      </c>
      <c r="E313" s="192" t="n">
        <v>17.98</v>
      </c>
      <c r="F313" s="192" t="n">
        <v>13.68</v>
      </c>
      <c r="G313" s="203" t="n">
        <v>233.3</v>
      </c>
      <c r="H313" s="138"/>
      <c r="I313" s="152"/>
      <c r="J313" s="152"/>
      <c r="K313" s="141"/>
      <c r="L313" s="141"/>
      <c r="M313" s="141"/>
      <c r="N313" s="141"/>
    </row>
    <row r="314" customFormat="false" ht="12.75" hidden="false" customHeight="false" outlineLevel="0" collapsed="false">
      <c r="A314" s="141"/>
      <c r="B314" s="201" t="n">
        <v>700</v>
      </c>
      <c r="C314" s="202" t="n">
        <v>700</v>
      </c>
      <c r="D314" s="201" t="n">
        <v>30</v>
      </c>
      <c r="E314" s="192" t="n">
        <v>20.04</v>
      </c>
      <c r="F314" s="192" t="n">
        <v>15.74</v>
      </c>
      <c r="G314" s="203" t="n">
        <v>260</v>
      </c>
      <c r="H314" s="138"/>
      <c r="I314" s="152"/>
      <c r="J314" s="152"/>
      <c r="K314" s="141"/>
      <c r="L314" s="141"/>
      <c r="M314" s="141"/>
      <c r="N314" s="141"/>
    </row>
    <row r="315" customFormat="false" ht="12.75" hidden="false" customHeight="false" outlineLevel="0" collapsed="false">
      <c r="A315" s="141"/>
      <c r="B315" s="201" t="n">
        <v>800</v>
      </c>
      <c r="C315" s="202" t="n">
        <v>800</v>
      </c>
      <c r="D315" s="201" t="n">
        <v>40</v>
      </c>
      <c r="E315" s="192" t="n">
        <v>22.25</v>
      </c>
      <c r="F315" s="192" t="n">
        <v>17.95</v>
      </c>
      <c r="G315" s="203" t="n">
        <v>288.6</v>
      </c>
      <c r="H315" s="138"/>
      <c r="I315" s="152"/>
      <c r="J315" s="152"/>
      <c r="K315" s="141"/>
      <c r="L315" s="141"/>
      <c r="M315" s="141"/>
      <c r="N315" s="141"/>
    </row>
    <row r="316" customFormat="false" ht="12.75" hidden="false" customHeight="false" outlineLevel="0" collapsed="false">
      <c r="A316" s="141"/>
      <c r="B316" s="201" t="n">
        <v>900</v>
      </c>
      <c r="C316" s="202" t="n">
        <v>900</v>
      </c>
      <c r="D316" s="201" t="n">
        <v>40</v>
      </c>
      <c r="E316" s="192" t="n">
        <v>24.44</v>
      </c>
      <c r="F316" s="192" t="n">
        <v>20.14</v>
      </c>
      <c r="G316" s="203" t="n">
        <v>317.1</v>
      </c>
      <c r="H316" s="138"/>
      <c r="I316" s="152"/>
      <c r="J316" s="152"/>
      <c r="K316" s="141"/>
      <c r="L316" s="141"/>
      <c r="M316" s="141"/>
      <c r="N316" s="141"/>
    </row>
    <row r="317" customFormat="false" ht="12.75" hidden="false" customHeight="false" outlineLevel="0" collapsed="false">
      <c r="A317" s="141"/>
      <c r="B317" s="201" t="n">
        <v>1000</v>
      </c>
      <c r="C317" s="202" t="n">
        <v>1000</v>
      </c>
      <c r="D317" s="201" t="n">
        <v>40</v>
      </c>
      <c r="E317" s="192" t="n">
        <v>26.64</v>
      </c>
      <c r="F317" s="192" t="n">
        <v>22.34</v>
      </c>
      <c r="G317" s="203" t="n">
        <v>345.5</v>
      </c>
      <c r="H317" s="138"/>
      <c r="I317" s="152"/>
      <c r="J317" s="152"/>
      <c r="K317" s="141"/>
      <c r="L317" s="141"/>
      <c r="M317" s="141"/>
      <c r="N317" s="141"/>
    </row>
    <row r="318" customFormat="false" ht="12.75" hidden="false" customHeight="false" outlineLevel="0" collapsed="false">
      <c r="A318" s="141"/>
      <c r="B318" s="201" t="n">
        <v>1000</v>
      </c>
      <c r="C318" s="202" t="n">
        <v>2000</v>
      </c>
      <c r="D318" s="201" t="n">
        <v>40</v>
      </c>
      <c r="E318" s="192" t="n">
        <v>28.31</v>
      </c>
      <c r="F318" s="192" t="n">
        <v>24.01</v>
      </c>
      <c r="G318" s="203" t="n">
        <v>367.2</v>
      </c>
      <c r="H318" s="138"/>
      <c r="I318" s="152"/>
      <c r="J318" s="152"/>
      <c r="K318" s="141"/>
      <c r="L318" s="141"/>
      <c r="M318" s="141"/>
      <c r="N318" s="141"/>
    </row>
    <row r="319" customFormat="false" ht="12.75" hidden="false" customHeight="false" outlineLevel="0" collapsed="false">
      <c r="A319" s="141"/>
      <c r="B319" s="201" t="n">
        <v>1000</v>
      </c>
      <c r="C319" s="202" t="n">
        <v>3000</v>
      </c>
      <c r="D319" s="201" t="n">
        <v>40</v>
      </c>
      <c r="E319" s="192" t="n">
        <v>28.31</v>
      </c>
      <c r="F319" s="192" t="n">
        <v>24.01</v>
      </c>
      <c r="G319" s="203" t="n">
        <v>367.2</v>
      </c>
      <c r="H319" s="138"/>
      <c r="I319" s="152"/>
      <c r="J319" s="152"/>
      <c r="K319" s="141"/>
      <c r="L319" s="141"/>
      <c r="M319" s="141"/>
      <c r="N319" s="141"/>
    </row>
    <row r="320" customFormat="false" ht="12.75" hidden="false" customHeight="false" outlineLevel="0" collapsed="false">
      <c r="A320" s="141"/>
      <c r="B320" s="201" t="n">
        <v>1000</v>
      </c>
      <c r="C320" s="202" t="n">
        <v>3000</v>
      </c>
      <c r="D320" s="201" t="n">
        <v>60</v>
      </c>
      <c r="E320" s="192" t="n">
        <v>31.58</v>
      </c>
      <c r="F320" s="192" t="n">
        <v>27.28</v>
      </c>
      <c r="G320" s="203" t="n">
        <v>409.6</v>
      </c>
      <c r="H320" s="138"/>
      <c r="I320" s="152"/>
      <c r="J320" s="152"/>
      <c r="K320" s="141"/>
      <c r="L320" s="141"/>
      <c r="M320" s="141"/>
      <c r="N320" s="141"/>
    </row>
    <row r="321" customFormat="false" ht="12.75" hidden="false" customHeight="false" outlineLevel="0" collapsed="false">
      <c r="A321" s="141"/>
      <c r="B321" s="201" t="n">
        <v>1250</v>
      </c>
      <c r="C321" s="202" t="n">
        <v>1250</v>
      </c>
      <c r="D321" s="201" t="n">
        <v>60</v>
      </c>
      <c r="E321" s="192" t="n">
        <v>33.3</v>
      </c>
      <c r="F321" s="192" t="n">
        <v>29</v>
      </c>
      <c r="G321" s="203" t="n">
        <v>431.9</v>
      </c>
      <c r="H321" s="138"/>
      <c r="I321" s="152"/>
      <c r="J321" s="152"/>
      <c r="K321" s="141"/>
      <c r="L321" s="141"/>
      <c r="M321" s="141"/>
      <c r="N321" s="141"/>
    </row>
    <row r="322" customFormat="false" ht="12.75" hidden="false" customHeight="false" outlineLevel="0" collapsed="false">
      <c r="A322" s="141"/>
      <c r="B322" s="201" t="n">
        <v>1500</v>
      </c>
      <c r="C322" s="202" t="n">
        <v>1500</v>
      </c>
      <c r="D322" s="201" t="n">
        <v>60</v>
      </c>
      <c r="E322" s="192" t="n">
        <v>39.96</v>
      </c>
      <c r="F322" s="192" t="n">
        <v>35.66</v>
      </c>
      <c r="G322" s="203" t="n">
        <v>518.3</v>
      </c>
      <c r="H322" s="138"/>
      <c r="I322" s="152"/>
      <c r="J322" s="152"/>
      <c r="K322" s="141"/>
      <c r="L322" s="141"/>
      <c r="M322" s="141"/>
      <c r="N322" s="141"/>
    </row>
    <row r="323" customFormat="false" ht="12.75" hidden="false" customHeight="false" outlineLevel="0" collapsed="false">
      <c r="A323" s="141"/>
      <c r="B323" s="201" t="n">
        <v>1500</v>
      </c>
      <c r="C323" s="202" t="n">
        <v>2000</v>
      </c>
      <c r="D323" s="201" t="n">
        <v>60</v>
      </c>
      <c r="E323" s="192" t="n">
        <v>42.46</v>
      </c>
      <c r="F323" s="192" t="n">
        <v>38.16</v>
      </c>
      <c r="G323" s="203" t="n">
        <v>550.7</v>
      </c>
      <c r="H323" s="138"/>
      <c r="I323" s="152"/>
      <c r="J323" s="152"/>
      <c r="K323" s="141"/>
      <c r="L323" s="141"/>
      <c r="M323" s="141"/>
      <c r="N323" s="141"/>
    </row>
    <row r="324" customFormat="false" ht="12.75" hidden="false" customHeight="false" outlineLevel="0" collapsed="false">
      <c r="A324" s="141"/>
      <c r="B324" s="201" t="n">
        <v>1500</v>
      </c>
      <c r="C324" s="202" t="n">
        <v>3000</v>
      </c>
      <c r="D324" s="201" t="n">
        <v>60</v>
      </c>
      <c r="E324" s="192" t="n">
        <v>42.46</v>
      </c>
      <c r="F324" s="192" t="n">
        <v>38.16</v>
      </c>
      <c r="G324" s="203" t="n">
        <v>550.7</v>
      </c>
      <c r="H324" s="138"/>
      <c r="I324" s="152"/>
      <c r="J324" s="152"/>
      <c r="K324" s="141"/>
      <c r="L324" s="141"/>
      <c r="M324" s="141"/>
      <c r="N324" s="141"/>
    </row>
    <row r="325" customFormat="false" ht="12.75" hidden="false" customHeight="false" outlineLevel="0" collapsed="false">
      <c r="A325" s="141"/>
      <c r="B325" s="201" t="n">
        <v>1500</v>
      </c>
      <c r="C325" s="202" t="n">
        <v>4500</v>
      </c>
      <c r="D325" s="201" t="n">
        <v>60</v>
      </c>
      <c r="E325" s="192" t="n">
        <v>42.46</v>
      </c>
      <c r="F325" s="192" t="n">
        <v>38.16</v>
      </c>
      <c r="G325" s="203" t="n">
        <v>550.7</v>
      </c>
      <c r="H325" s="138"/>
      <c r="I325" s="152"/>
      <c r="J325" s="152"/>
      <c r="K325" s="141"/>
      <c r="L325" s="141"/>
      <c r="M325" s="141"/>
      <c r="N325" s="141"/>
    </row>
    <row r="326" customFormat="false" ht="12.75" hidden="false" customHeight="false" outlineLevel="0" collapsed="false">
      <c r="A326" s="141"/>
      <c r="B326" s="201" t="n">
        <v>1500</v>
      </c>
      <c r="C326" s="202" t="n">
        <v>4500</v>
      </c>
      <c r="D326" s="201" t="n">
        <v>80</v>
      </c>
      <c r="E326" s="192" t="n">
        <v>47.44</v>
      </c>
      <c r="F326" s="192" t="n">
        <v>43.14</v>
      </c>
      <c r="G326" s="203" t="n">
        <v>615.3</v>
      </c>
      <c r="H326" s="138"/>
      <c r="I326" s="152"/>
      <c r="J326" s="152"/>
      <c r="K326" s="141"/>
      <c r="L326" s="141"/>
      <c r="M326" s="141"/>
      <c r="N326" s="141"/>
    </row>
    <row r="327" customFormat="false" ht="12.75" hidden="false" customHeight="false" outlineLevel="0" collapsed="false">
      <c r="A327" s="141"/>
      <c r="B327" s="201" t="n">
        <v>2000</v>
      </c>
      <c r="C327" s="202" t="n">
        <v>2000</v>
      </c>
      <c r="D327" s="201" t="n">
        <v>60</v>
      </c>
      <c r="E327" s="192" t="n">
        <v>42.46</v>
      </c>
      <c r="F327" s="192" t="n">
        <v>38.16</v>
      </c>
      <c r="G327" s="203" t="n">
        <v>550.7</v>
      </c>
      <c r="H327" s="138"/>
      <c r="I327" s="152"/>
      <c r="J327" s="152"/>
      <c r="K327" s="141"/>
      <c r="L327" s="141"/>
      <c r="M327" s="141"/>
      <c r="N327" s="141"/>
    </row>
    <row r="328" customFormat="false" ht="12.75" hidden="false" customHeight="false" outlineLevel="0" collapsed="false">
      <c r="A328" s="141"/>
      <c r="B328" s="201" t="n">
        <v>2000</v>
      </c>
      <c r="C328" s="202" t="n">
        <v>2000</v>
      </c>
      <c r="D328" s="201" t="n">
        <v>80</v>
      </c>
      <c r="E328" s="192" t="n">
        <v>47.44</v>
      </c>
      <c r="F328" s="192" t="n">
        <v>43.14</v>
      </c>
      <c r="G328" s="203" t="n">
        <v>615.3</v>
      </c>
      <c r="H328" s="138"/>
      <c r="I328" s="152"/>
      <c r="J328" s="152"/>
      <c r="K328" s="141"/>
      <c r="L328" s="141"/>
      <c r="M328" s="141"/>
      <c r="N328" s="141"/>
    </row>
    <row r="329" customFormat="false" ht="12.75" hidden="false" customHeight="false" outlineLevel="0" collapsed="false">
      <c r="A329" s="141"/>
      <c r="B329" s="201" t="n">
        <v>2000</v>
      </c>
      <c r="C329" s="202" t="n">
        <v>2000</v>
      </c>
      <c r="D329" s="201" t="n">
        <v>100</v>
      </c>
      <c r="E329" s="192" t="n">
        <v>47.44</v>
      </c>
      <c r="F329" s="192" t="n">
        <v>43.14</v>
      </c>
      <c r="G329" s="203" t="n">
        <v>615.3</v>
      </c>
      <c r="H329" s="138"/>
      <c r="I329" s="152"/>
      <c r="J329" s="152"/>
      <c r="K329" s="141"/>
      <c r="L329" s="141"/>
      <c r="M329" s="141"/>
      <c r="N329" s="141"/>
    </row>
    <row r="330" customFormat="false" ht="12.75" hidden="false" customHeight="false" outlineLevel="0" collapsed="false">
      <c r="A330" s="141"/>
      <c r="B330" s="201" t="n">
        <v>2000</v>
      </c>
      <c r="C330" s="202" t="n">
        <v>3000</v>
      </c>
      <c r="D330" s="201" t="n">
        <v>60</v>
      </c>
      <c r="E330" s="192" t="n">
        <v>42.46</v>
      </c>
      <c r="F330" s="192" t="n">
        <v>38.16</v>
      </c>
      <c r="G330" s="203" t="n">
        <v>550.7</v>
      </c>
      <c r="H330" s="138"/>
      <c r="I330" s="152"/>
      <c r="J330" s="152"/>
      <c r="K330" s="141"/>
      <c r="L330" s="141"/>
      <c r="M330" s="141"/>
      <c r="N330" s="141"/>
    </row>
    <row r="331" customFormat="false" ht="12.75" hidden="false" customHeight="false" outlineLevel="0" collapsed="false">
      <c r="A331" s="141"/>
      <c r="B331" s="201" t="n">
        <v>2500</v>
      </c>
      <c r="C331" s="202" t="n">
        <v>2500</v>
      </c>
      <c r="D331" s="201" t="n">
        <v>60</v>
      </c>
      <c r="E331" s="192" t="n">
        <v>42.46</v>
      </c>
      <c r="F331" s="192" t="n">
        <v>38.16</v>
      </c>
      <c r="G331" s="203" t="n">
        <v>550.7</v>
      </c>
      <c r="H331" s="138"/>
      <c r="I331" s="152"/>
      <c r="J331" s="152"/>
      <c r="K331" s="141"/>
      <c r="L331" s="141"/>
      <c r="M331" s="141"/>
      <c r="N331" s="141"/>
    </row>
    <row r="332" customFormat="false" ht="12.75" hidden="false" customHeight="false" outlineLevel="0" collapsed="false">
      <c r="A332" s="141"/>
      <c r="B332" s="201" t="n">
        <v>2500</v>
      </c>
      <c r="C332" s="202" t="n">
        <v>2500</v>
      </c>
      <c r="D332" s="201" t="n">
        <v>80</v>
      </c>
      <c r="E332" s="192" t="n">
        <v>53.13</v>
      </c>
      <c r="F332" s="192" t="n">
        <v>48.83</v>
      </c>
      <c r="G332" s="203" t="n">
        <v>689.1</v>
      </c>
      <c r="H332" s="138"/>
      <c r="I332" s="152"/>
      <c r="J332" s="152"/>
      <c r="K332" s="141"/>
      <c r="L332" s="141"/>
      <c r="M332" s="141"/>
      <c r="N332" s="141"/>
    </row>
    <row r="333" customFormat="false" ht="12.75" hidden="false" customHeight="false" outlineLevel="0" collapsed="false">
      <c r="A333" s="141"/>
      <c r="B333" s="201" t="n">
        <v>2500</v>
      </c>
      <c r="C333" s="205" t="n">
        <v>2500</v>
      </c>
      <c r="D333" s="206" t="n">
        <v>100</v>
      </c>
      <c r="E333" s="192" t="n">
        <v>53.13</v>
      </c>
      <c r="F333" s="192" t="n">
        <v>48.83</v>
      </c>
      <c r="G333" s="203" t="n">
        <v>689.1</v>
      </c>
      <c r="H333" s="138"/>
      <c r="I333" s="152"/>
      <c r="J333" s="152"/>
      <c r="K333" s="141"/>
      <c r="L333" s="141"/>
      <c r="M333" s="141"/>
      <c r="N333" s="141"/>
    </row>
    <row r="334" customFormat="false" ht="12.75" hidden="false" customHeight="false" outlineLevel="0" collapsed="false">
      <c r="A334" s="141"/>
      <c r="B334" s="201" t="n">
        <v>3000</v>
      </c>
      <c r="C334" s="202" t="n">
        <v>3000</v>
      </c>
      <c r="D334" s="201" t="n">
        <v>40</v>
      </c>
      <c r="E334" s="192" t="n">
        <v>42.46</v>
      </c>
      <c r="F334" s="192" t="n">
        <v>38.16</v>
      </c>
      <c r="G334" s="203" t="n">
        <v>550.7</v>
      </c>
      <c r="H334" s="138"/>
      <c r="I334" s="152"/>
      <c r="J334" s="152"/>
      <c r="K334" s="141"/>
      <c r="L334" s="141"/>
      <c r="M334" s="141"/>
      <c r="N334" s="141"/>
    </row>
    <row r="335" customFormat="false" ht="12.75" hidden="false" customHeight="false" outlineLevel="0" collapsed="false">
      <c r="A335" s="141"/>
      <c r="B335" s="201" t="n">
        <v>3000</v>
      </c>
      <c r="C335" s="202" t="n">
        <v>3000</v>
      </c>
      <c r="D335" s="201" t="n">
        <v>60</v>
      </c>
      <c r="E335" s="192" t="n">
        <v>42.46</v>
      </c>
      <c r="F335" s="192" t="n">
        <v>38.16</v>
      </c>
      <c r="G335" s="203" t="n">
        <v>550.7</v>
      </c>
      <c r="H335" s="138"/>
      <c r="I335" s="152"/>
      <c r="J335" s="152"/>
      <c r="K335" s="141"/>
      <c r="L335" s="141"/>
      <c r="M335" s="141"/>
      <c r="N335" s="141"/>
    </row>
    <row r="336" customFormat="false" ht="12.75" hidden="false" customHeight="false" outlineLevel="0" collapsed="false">
      <c r="A336" s="141"/>
      <c r="B336" s="201" t="n">
        <v>3000</v>
      </c>
      <c r="C336" s="202" t="n">
        <v>3000</v>
      </c>
      <c r="D336" s="201" t="n">
        <v>80</v>
      </c>
      <c r="E336" s="192" t="n">
        <v>59.51</v>
      </c>
      <c r="F336" s="192" t="n">
        <v>55.21</v>
      </c>
      <c r="G336" s="203" t="n">
        <v>771.8</v>
      </c>
      <c r="H336" s="138"/>
      <c r="I336" s="152"/>
      <c r="J336" s="152"/>
      <c r="K336" s="141"/>
      <c r="L336" s="141"/>
      <c r="M336" s="141"/>
      <c r="N336" s="141"/>
    </row>
    <row r="337" customFormat="false" ht="12.75" hidden="false" customHeight="false" outlineLevel="0" collapsed="false">
      <c r="A337" s="141"/>
      <c r="B337" s="201" t="n">
        <v>3000</v>
      </c>
      <c r="C337" s="202" t="n">
        <v>3000</v>
      </c>
      <c r="D337" s="201" t="n">
        <v>100</v>
      </c>
      <c r="E337" s="192" t="n">
        <v>59.51</v>
      </c>
      <c r="F337" s="192" t="n">
        <v>55.21</v>
      </c>
      <c r="G337" s="203" t="n">
        <v>771.8</v>
      </c>
      <c r="H337" s="138"/>
      <c r="I337" s="152"/>
      <c r="J337" s="152"/>
      <c r="K337" s="141"/>
      <c r="L337" s="141"/>
      <c r="M337" s="141"/>
      <c r="N337" s="141"/>
    </row>
    <row r="338" customFormat="false" ht="12.75" hidden="false" customHeight="false" outlineLevel="0" collapsed="false">
      <c r="A338" s="141"/>
      <c r="B338" s="201" t="n">
        <v>3800</v>
      </c>
      <c r="C338" s="202" t="n">
        <v>3800</v>
      </c>
      <c r="D338" s="201" t="n">
        <v>60</v>
      </c>
      <c r="E338" s="192" t="n">
        <v>53.78</v>
      </c>
      <c r="F338" s="192" t="n">
        <v>49.48</v>
      </c>
      <c r="G338" s="203" t="n">
        <v>697.6</v>
      </c>
      <c r="H338" s="138"/>
      <c r="I338" s="152"/>
      <c r="J338" s="152"/>
      <c r="K338" s="141"/>
      <c r="L338" s="141"/>
      <c r="M338" s="141"/>
      <c r="N338" s="141"/>
    </row>
    <row r="339" customFormat="false" ht="12.75" hidden="false" customHeight="false" outlineLevel="0" collapsed="false">
      <c r="A339" s="141"/>
      <c r="B339" s="201" t="n">
        <v>2000</v>
      </c>
      <c r="C339" s="202" t="n">
        <v>4500</v>
      </c>
      <c r="D339" s="201" t="n">
        <v>60</v>
      </c>
      <c r="E339" s="192" t="n">
        <v>56.61</v>
      </c>
      <c r="F339" s="192" t="n">
        <v>52.31</v>
      </c>
      <c r="G339" s="203" t="n">
        <v>734.2</v>
      </c>
      <c r="H339" s="138"/>
      <c r="I339" s="152"/>
      <c r="J339" s="152"/>
      <c r="K339" s="141"/>
      <c r="L339" s="141"/>
      <c r="M339" s="141"/>
      <c r="N339" s="141"/>
    </row>
    <row r="340" customFormat="false" ht="12.75" hidden="false" customHeight="false" outlineLevel="0" collapsed="false">
      <c r="A340" s="141"/>
      <c r="B340" s="201" t="n">
        <v>2000</v>
      </c>
      <c r="C340" s="202" t="n">
        <v>5000</v>
      </c>
      <c r="D340" s="201" t="n">
        <v>60</v>
      </c>
      <c r="E340" s="192" t="n">
        <v>56.61</v>
      </c>
      <c r="F340" s="192" t="n">
        <v>52.31</v>
      </c>
      <c r="G340" s="203" t="n">
        <v>734.2</v>
      </c>
      <c r="H340" s="138"/>
      <c r="I340" s="152"/>
      <c r="J340" s="152"/>
      <c r="K340" s="141"/>
      <c r="L340" s="141"/>
      <c r="M340" s="141"/>
      <c r="N340" s="141"/>
    </row>
    <row r="341" customFormat="false" ht="12.75" hidden="false" customHeight="false" outlineLevel="0" collapsed="false">
      <c r="A341" s="141"/>
      <c r="B341" s="201" t="n">
        <v>2000</v>
      </c>
      <c r="C341" s="202" t="n">
        <v>6000</v>
      </c>
      <c r="D341" s="201" t="n">
        <v>60</v>
      </c>
      <c r="E341" s="192" t="n">
        <v>56.61</v>
      </c>
      <c r="F341" s="192" t="n">
        <v>52.31</v>
      </c>
      <c r="G341" s="203" t="n">
        <v>734.2</v>
      </c>
      <c r="H341" s="138"/>
      <c r="I341" s="152"/>
      <c r="J341" s="152"/>
      <c r="K341" s="141"/>
      <c r="L341" s="141"/>
      <c r="M341" s="141"/>
      <c r="N341" s="141"/>
    </row>
    <row r="342" customFormat="false" ht="12.75" hidden="false" customHeight="false" outlineLevel="0" collapsed="false">
      <c r="A342" s="141"/>
      <c r="B342" s="201" t="n">
        <v>3000</v>
      </c>
      <c r="C342" s="202" t="n">
        <v>4500</v>
      </c>
      <c r="D342" s="201" t="n">
        <v>60</v>
      </c>
      <c r="E342" s="192" t="n">
        <v>63.77</v>
      </c>
      <c r="F342" s="192" t="n">
        <v>59.47</v>
      </c>
      <c r="G342" s="203" t="n">
        <v>827.2</v>
      </c>
      <c r="H342" s="138"/>
      <c r="I342" s="152"/>
      <c r="J342" s="152"/>
      <c r="K342" s="141"/>
      <c r="L342" s="141"/>
      <c r="M342" s="141"/>
      <c r="N342" s="141"/>
    </row>
    <row r="343" customFormat="false" ht="12.75" hidden="false" customHeight="false" outlineLevel="0" collapsed="false">
      <c r="A343" s="141"/>
      <c r="B343" s="198"/>
      <c r="C343" s="198"/>
      <c r="D343" s="198"/>
      <c r="E343" s="207"/>
      <c r="F343" s="208"/>
      <c r="G343" s="198"/>
      <c r="H343" s="138"/>
      <c r="I343" s="152"/>
      <c r="J343" s="152"/>
      <c r="K343" s="141"/>
      <c r="L343" s="141"/>
      <c r="M343" s="141"/>
      <c r="N343" s="141"/>
    </row>
    <row r="344" customFormat="false" ht="12.75" hidden="false" customHeight="false" outlineLevel="0" collapsed="false">
      <c r="A344" s="39" t="s">
        <v>397</v>
      </c>
      <c r="B344" s="207" t="n">
        <v>33.3</v>
      </c>
      <c r="C344" s="198"/>
      <c r="D344" s="198"/>
      <c r="E344" s="207"/>
      <c r="F344" s="208"/>
      <c r="G344" s="198"/>
      <c r="H344" s="138"/>
      <c r="I344" s="152"/>
      <c r="J344" s="152"/>
      <c r="K344" s="141"/>
      <c r="L344" s="141"/>
      <c r="M344" s="141"/>
      <c r="N344" s="141"/>
    </row>
    <row r="345" customFormat="false" ht="12.75" hidden="false" customHeight="false" outlineLevel="0" collapsed="false">
      <c r="A345" s="141"/>
      <c r="B345" s="198"/>
      <c r="C345" s="198"/>
      <c r="D345" s="198"/>
      <c r="E345" s="207"/>
      <c r="F345" s="208"/>
      <c r="G345" s="198"/>
      <c r="H345" s="138"/>
      <c r="I345" s="152"/>
      <c r="J345" s="152"/>
      <c r="K345" s="141"/>
      <c r="L345" s="141"/>
      <c r="M345" s="141"/>
      <c r="N345" s="141"/>
    </row>
    <row r="346" customFormat="false" ht="12.75" hidden="false" customHeight="false" outlineLevel="0" collapsed="false">
      <c r="A346" s="141"/>
      <c r="B346" s="209" t="s">
        <v>398</v>
      </c>
      <c r="C346" s="209"/>
      <c r="D346" s="209"/>
      <c r="E346" s="210"/>
      <c r="F346" s="211"/>
      <c r="G346" s="198"/>
      <c r="H346" s="138"/>
      <c r="I346" s="152"/>
      <c r="J346" s="152"/>
      <c r="K346" s="141"/>
      <c r="L346" s="141"/>
      <c r="M346" s="141"/>
      <c r="N346" s="141"/>
    </row>
    <row r="347" customFormat="false" ht="12.75" hidden="false" customHeight="false" outlineLevel="0" collapsed="false">
      <c r="A347" s="141"/>
      <c r="B347" s="212" t="s">
        <v>399</v>
      </c>
      <c r="C347" s="209"/>
      <c r="D347" s="209"/>
      <c r="E347" s="210"/>
      <c r="F347" s="211"/>
      <c r="G347" s="198"/>
      <c r="H347" s="138"/>
      <c r="I347" s="152"/>
      <c r="J347" s="152"/>
      <c r="K347" s="141"/>
      <c r="L347" s="141"/>
      <c r="M347" s="141"/>
      <c r="N347" s="141"/>
    </row>
    <row r="348" customFormat="false" ht="12.75" hidden="false" customHeight="false" outlineLevel="0" collapsed="false">
      <c r="A348" s="141"/>
      <c r="B348" s="209" t="s">
        <v>400</v>
      </c>
      <c r="C348" s="209"/>
      <c r="D348" s="209"/>
      <c r="E348" s="210"/>
      <c r="F348" s="211"/>
      <c r="G348" s="198"/>
      <c r="H348" s="138"/>
      <c r="I348" s="152"/>
      <c r="J348" s="152"/>
      <c r="K348" s="141"/>
      <c r="L348" s="141"/>
      <c r="M348" s="141"/>
      <c r="N348" s="141"/>
    </row>
    <row r="349" customFormat="false" ht="12.75" hidden="false" customHeight="false" outlineLevel="0" collapsed="false">
      <c r="A349" s="141"/>
      <c r="B349" s="212" t="s">
        <v>381</v>
      </c>
      <c r="C349" s="209"/>
      <c r="D349" s="209"/>
      <c r="E349" s="210"/>
      <c r="F349" s="211"/>
      <c r="G349" s="198"/>
      <c r="H349" s="138"/>
      <c r="I349" s="152"/>
      <c r="J349" s="152"/>
      <c r="K349" s="141"/>
      <c r="L349" s="141"/>
      <c r="M349" s="141"/>
      <c r="N349" s="141"/>
    </row>
    <row r="350" customFormat="false" ht="12.75" hidden="false" customHeight="false" outlineLevel="0" collapsed="false">
      <c r="A350" s="141"/>
      <c r="B350" s="209" t="s">
        <v>401</v>
      </c>
      <c r="C350" s="209"/>
      <c r="D350" s="209"/>
      <c r="E350" s="210"/>
      <c r="F350" s="211"/>
      <c r="G350" s="198"/>
      <c r="H350" s="138"/>
      <c r="I350" s="152"/>
      <c r="J350" s="152"/>
      <c r="K350" s="141"/>
      <c r="L350" s="141"/>
      <c r="M350" s="141"/>
      <c r="N350" s="141"/>
    </row>
    <row r="351" customFormat="false" ht="12.75" hidden="false" customHeight="false" outlineLevel="0" collapsed="false">
      <c r="A351" s="141"/>
      <c r="B351" s="152"/>
      <c r="C351" s="152"/>
      <c r="D351" s="152"/>
      <c r="E351" s="152"/>
      <c r="F351" s="152"/>
      <c r="G351" s="152"/>
      <c r="H351" s="138"/>
      <c r="I351" s="152"/>
      <c r="J351" s="152"/>
      <c r="K351" s="141"/>
      <c r="L351" s="141"/>
      <c r="M351" s="141"/>
      <c r="N351" s="141"/>
    </row>
    <row r="352" customFormat="false" ht="12.75" hidden="false" customHeight="false" outlineLevel="0" collapsed="false">
      <c r="A352" s="141"/>
      <c r="B352" s="152"/>
      <c r="C352" s="152"/>
      <c r="D352" s="152"/>
      <c r="E352" s="152"/>
      <c r="F352" s="152"/>
      <c r="G352" s="152"/>
      <c r="H352" s="138"/>
      <c r="I352" s="152"/>
      <c r="J352" s="152"/>
      <c r="K352" s="141"/>
      <c r="L352" s="141"/>
      <c r="M352" s="141"/>
      <c r="N352" s="141"/>
    </row>
    <row r="353" customFormat="false" ht="12.75" hidden="false" customHeight="false" outlineLevel="0" collapsed="false">
      <c r="A353" s="39" t="s">
        <v>402</v>
      </c>
      <c r="B353" s="152"/>
      <c r="C353" s="152"/>
      <c r="D353" s="152"/>
      <c r="E353" s="152"/>
      <c r="F353" s="152"/>
      <c r="G353" s="152"/>
      <c r="H353" s="138"/>
      <c r="I353" s="152"/>
      <c r="J353" s="152"/>
      <c r="K353" s="141"/>
      <c r="L353" s="141"/>
      <c r="M353" s="141"/>
      <c r="N353" s="141"/>
    </row>
    <row r="354" customFormat="false" ht="12.75" hidden="false" customHeight="false" outlineLevel="0" collapsed="false">
      <c r="A354" s="141"/>
      <c r="B354" s="152"/>
      <c r="C354" s="152"/>
      <c r="D354" s="152"/>
      <c r="E354" s="152"/>
      <c r="F354" s="152"/>
      <c r="G354" s="152"/>
      <c r="H354" s="138"/>
      <c r="I354" s="152"/>
      <c r="J354" s="152"/>
      <c r="K354" s="141"/>
      <c r="L354" s="141"/>
      <c r="M354" s="141"/>
      <c r="N354" s="141"/>
    </row>
    <row r="355" customFormat="false" ht="25.5" hidden="false" customHeight="false" outlineLevel="0" collapsed="false">
      <c r="A355" s="141"/>
      <c r="B355" s="213" t="s">
        <v>403</v>
      </c>
      <c r="C355" s="214" t="s">
        <v>382</v>
      </c>
      <c r="D355" s="213" t="s">
        <v>404</v>
      </c>
      <c r="E355" s="214" t="s">
        <v>396</v>
      </c>
      <c r="F355" s="138"/>
      <c r="G355" s="152"/>
      <c r="H355" s="138"/>
      <c r="I355" s="152"/>
      <c r="J355" s="152"/>
      <c r="K355" s="141"/>
      <c r="L355" s="141"/>
      <c r="M355" s="141"/>
      <c r="N355" s="141"/>
    </row>
    <row r="356" customFormat="false" ht="12.75" hidden="false" customHeight="false" outlineLevel="0" collapsed="false">
      <c r="A356" s="141"/>
      <c r="B356" s="201" t="s">
        <v>405</v>
      </c>
      <c r="C356" s="202" t="n">
        <v>40</v>
      </c>
      <c r="D356" s="192" t="n">
        <v>14.43</v>
      </c>
      <c r="E356" s="203" t="n">
        <v>293.4</v>
      </c>
      <c r="F356" s="138"/>
      <c r="G356" s="152"/>
      <c r="H356" s="138"/>
      <c r="I356" s="138"/>
      <c r="J356" s="138"/>
    </row>
    <row r="357" customFormat="false" ht="12.75" hidden="false" customHeight="false" outlineLevel="0" collapsed="false">
      <c r="A357" s="141"/>
      <c r="B357" s="201" t="s">
        <v>405</v>
      </c>
      <c r="C357" s="202" t="n">
        <v>60</v>
      </c>
      <c r="D357" s="192" t="n">
        <v>19.88</v>
      </c>
      <c r="E357" s="203" t="n">
        <v>431.8</v>
      </c>
      <c r="F357" s="138"/>
      <c r="G357" s="152"/>
      <c r="H357" s="138"/>
      <c r="I357" s="138"/>
      <c r="J357" s="138"/>
    </row>
    <row r="358" customFormat="false" ht="12.75" hidden="false" customHeight="false" outlineLevel="0" collapsed="false">
      <c r="A358" s="141"/>
      <c r="B358" s="201" t="s">
        <v>406</v>
      </c>
      <c r="C358" s="202" t="s">
        <v>407</v>
      </c>
      <c r="D358" s="192" t="n">
        <v>25.22</v>
      </c>
      <c r="E358" s="203" t="n">
        <v>566.1</v>
      </c>
      <c r="F358" s="138"/>
      <c r="G358" s="152"/>
      <c r="H358" s="138"/>
      <c r="I358" s="138"/>
      <c r="J358" s="138"/>
    </row>
    <row r="359" customFormat="false" ht="12.75" hidden="false" customHeight="false" outlineLevel="0" collapsed="false">
      <c r="A359" s="141"/>
      <c r="B359" s="201" t="s">
        <v>406</v>
      </c>
      <c r="C359" s="202" t="n">
        <v>80</v>
      </c>
      <c r="D359" s="192" t="n">
        <v>25.22</v>
      </c>
      <c r="E359" s="203" t="n">
        <v>566.1</v>
      </c>
      <c r="F359" s="138"/>
      <c r="G359" s="152"/>
      <c r="H359" s="138"/>
      <c r="I359" s="138"/>
      <c r="J359" s="138"/>
    </row>
    <row r="360" customFormat="false" ht="12.75" hidden="false" customHeight="false" outlineLevel="0" collapsed="false">
      <c r="A360" s="141"/>
      <c r="B360" s="201" t="s">
        <v>406</v>
      </c>
      <c r="C360" s="202" t="n">
        <v>100</v>
      </c>
      <c r="D360" s="192" t="n">
        <v>28.94</v>
      </c>
      <c r="E360" s="203" t="n">
        <v>661.1</v>
      </c>
      <c r="F360" s="138"/>
      <c r="G360" s="152"/>
      <c r="H360" s="138"/>
      <c r="I360" s="138"/>
      <c r="J360" s="138"/>
    </row>
    <row r="361" customFormat="false" ht="12.75" hidden="false" customHeight="false" outlineLevel="0" collapsed="false">
      <c r="A361" s="141"/>
      <c r="B361" s="152"/>
      <c r="C361" s="152"/>
      <c r="D361" s="152"/>
      <c r="E361" s="152"/>
      <c r="F361" s="138"/>
      <c r="G361" s="152"/>
      <c r="H361" s="138"/>
      <c r="I361" s="138"/>
      <c r="J361" s="138"/>
    </row>
    <row r="362" customFormat="false" ht="12.75" hidden="false" customHeight="false" outlineLevel="0" collapsed="false">
      <c r="A362" s="215" t="s">
        <v>408</v>
      </c>
      <c r="B362" s="152"/>
      <c r="C362" s="152"/>
      <c r="D362" s="154"/>
      <c r="E362" s="152"/>
      <c r="F362" s="138"/>
      <c r="G362" s="154"/>
      <c r="H362" s="138"/>
      <c r="I362" s="138"/>
      <c r="J362" s="138"/>
    </row>
    <row r="363" customFormat="false" ht="12.75" hidden="false" customHeight="false" outlineLevel="0" collapsed="false">
      <c r="A363" s="141"/>
      <c r="B363" s="154"/>
      <c r="C363" s="154"/>
      <c r="D363" s="154"/>
      <c r="E363" s="152"/>
      <c r="F363" s="138"/>
      <c r="G363" s="154"/>
      <c r="H363" s="138"/>
    </row>
    <row r="364" customFormat="false" ht="25.5" hidden="false" customHeight="false" outlineLevel="0" collapsed="false">
      <c r="A364" s="141"/>
      <c r="B364" s="213" t="s">
        <v>403</v>
      </c>
      <c r="C364" s="214" t="s">
        <v>382</v>
      </c>
      <c r="D364" s="213" t="s">
        <v>404</v>
      </c>
      <c r="E364" s="214" t="s">
        <v>396</v>
      </c>
      <c r="F364" s="138"/>
      <c r="G364" s="152"/>
      <c r="H364" s="138"/>
    </row>
    <row r="365" customFormat="false" ht="12.75" hidden="false" customHeight="false" outlineLevel="0" collapsed="false">
      <c r="A365" s="141"/>
      <c r="B365" s="201" t="s">
        <v>405</v>
      </c>
      <c r="C365" s="202" t="n">
        <v>40</v>
      </c>
      <c r="D365" s="192" t="n">
        <v>20.64</v>
      </c>
      <c r="E365" s="203" t="n">
        <v>325.4</v>
      </c>
      <c r="F365" s="138"/>
      <c r="G365" s="152"/>
      <c r="H365" s="138"/>
    </row>
    <row r="366" customFormat="false" ht="12.75" hidden="false" customHeight="false" outlineLevel="0" collapsed="false">
      <c r="A366" s="141"/>
      <c r="B366" s="201" t="s">
        <v>405</v>
      </c>
      <c r="C366" s="202" t="n">
        <v>60</v>
      </c>
      <c r="D366" s="192" t="n">
        <v>28.77</v>
      </c>
      <c r="E366" s="203" t="n">
        <v>478.3</v>
      </c>
      <c r="F366" s="138"/>
      <c r="G366" s="152"/>
      <c r="H366" s="138"/>
    </row>
    <row r="367" customFormat="false" ht="12.75" hidden="false" customHeight="false" outlineLevel="0" collapsed="false">
      <c r="A367" s="141"/>
      <c r="B367" s="201" t="s">
        <v>406</v>
      </c>
      <c r="C367" s="202" t="s">
        <v>407</v>
      </c>
      <c r="D367" s="192" t="n">
        <v>36.74</v>
      </c>
      <c r="E367" s="203" t="n">
        <v>630.1</v>
      </c>
      <c r="F367" s="138"/>
      <c r="G367" s="152"/>
      <c r="H367" s="138"/>
    </row>
    <row r="368" customFormat="false" ht="12.75" hidden="false" customHeight="false" outlineLevel="0" collapsed="false">
      <c r="A368" s="141"/>
      <c r="B368" s="201" t="s">
        <v>406</v>
      </c>
      <c r="C368" s="202" t="n">
        <v>80</v>
      </c>
      <c r="D368" s="192" t="n">
        <v>36.74</v>
      </c>
      <c r="E368" s="203" t="n">
        <v>630.1</v>
      </c>
      <c r="F368" s="138"/>
      <c r="G368" s="152"/>
      <c r="H368" s="138"/>
    </row>
    <row r="369" customFormat="false" ht="12.75" hidden="false" customHeight="false" outlineLevel="0" collapsed="false">
      <c r="A369" s="141"/>
      <c r="B369" s="201" t="s">
        <v>406</v>
      </c>
      <c r="C369" s="202" t="n">
        <v>100</v>
      </c>
      <c r="D369" s="192" t="n">
        <v>42.29</v>
      </c>
      <c r="E369" s="203" t="n">
        <v>734.5</v>
      </c>
      <c r="F369" s="138"/>
      <c r="G369" s="152"/>
      <c r="H369" s="138"/>
    </row>
    <row r="370" customFormat="false" ht="12.75" hidden="false" customHeight="false" outlineLevel="0" collapsed="false">
      <c r="B370" s="138"/>
      <c r="C370" s="138"/>
      <c r="D370" s="138"/>
      <c r="E370" s="138"/>
      <c r="F370" s="138"/>
      <c r="G370" s="138"/>
      <c r="H370" s="138"/>
    </row>
    <row r="371" customFormat="false" ht="12.75" hidden="false" customHeight="false" outlineLevel="0" collapsed="false">
      <c r="B371" s="138"/>
      <c r="C371" s="138"/>
      <c r="D371" s="138"/>
      <c r="E371" s="138"/>
      <c r="F371" s="138"/>
      <c r="G371" s="138"/>
      <c r="H371" s="138"/>
    </row>
    <row r="372" customFormat="false" ht="12.75" hidden="false" customHeight="false" outlineLevel="0" collapsed="false">
      <c r="B372" s="138"/>
      <c r="C372" s="138"/>
      <c r="D372" s="138"/>
      <c r="E372" s="138"/>
      <c r="F372" s="138"/>
      <c r="G372" s="138"/>
      <c r="H372" s="138"/>
    </row>
    <row r="373" customFormat="false" ht="12.75" hidden="false" customHeight="false" outlineLevel="0" collapsed="false">
      <c r="B373" s="138"/>
      <c r="C373" s="138"/>
      <c r="D373" s="138"/>
      <c r="E373" s="138"/>
      <c r="F373" s="138"/>
      <c r="G373" s="138"/>
      <c r="H373" s="138"/>
    </row>
  </sheetData>
  <sheetProtection sheet="true" password="cf54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474</v>
      </c>
    </row>
    <row r="2" customFormat="false" ht="18" hidden="false" customHeight="false" outlineLevel="0" collapsed="false">
      <c r="A2" s="1" t="s">
        <v>1</v>
      </c>
      <c r="B2" s="4" t="s">
        <v>2</v>
      </c>
      <c r="E2" s="138"/>
      <c r="F2" s="138"/>
      <c r="G2" s="138"/>
      <c r="H2" s="138"/>
      <c r="I2" s="138"/>
    </row>
    <row r="3" customFormat="false" ht="18" hidden="false" customHeight="false" outlineLevel="0" collapsed="false">
      <c r="A3" s="1" t="s">
        <v>3</v>
      </c>
      <c r="B3" s="4" t="s">
        <v>4</v>
      </c>
      <c r="E3" s="138"/>
      <c r="F3" s="138"/>
      <c r="G3" s="138"/>
      <c r="H3" s="138"/>
      <c r="I3" s="138"/>
    </row>
    <row r="4" customFormat="false" ht="18" hidden="false" customHeight="false" outlineLevel="0" collapsed="false">
      <c r="A4" s="1" t="s">
        <v>5</v>
      </c>
      <c r="B4" s="3" t="n">
        <v>36630</v>
      </c>
      <c r="E4" s="138"/>
      <c r="F4" s="138"/>
      <c r="G4" s="138"/>
      <c r="H4" s="138"/>
      <c r="I4" s="138"/>
    </row>
    <row r="5" customFormat="false" ht="18" hidden="false" customHeight="false" outlineLevel="0" collapsed="false">
      <c r="A5" s="1" t="s">
        <v>6</v>
      </c>
      <c r="B5" s="4" t="n">
        <v>1</v>
      </c>
      <c r="E5" s="138"/>
      <c r="F5" s="138"/>
      <c r="G5" s="138"/>
      <c r="H5" s="138"/>
      <c r="I5" s="138"/>
    </row>
    <row r="6" customFormat="false" ht="18" hidden="false" customHeight="false" outlineLevel="0" collapsed="false">
      <c r="A6" s="1" t="s">
        <v>7</v>
      </c>
      <c r="B6" s="4" t="s">
        <v>8</v>
      </c>
      <c r="E6" s="138"/>
      <c r="F6" s="138"/>
      <c r="G6" s="138"/>
      <c r="H6" s="138"/>
      <c r="I6" s="138"/>
    </row>
    <row r="7" customFormat="false" ht="18" hidden="false" customHeight="false" outlineLevel="0" collapsed="false">
      <c r="A7" s="1" t="s">
        <v>9</v>
      </c>
      <c r="B7" s="4" t="s">
        <v>10</v>
      </c>
      <c r="E7" s="138"/>
      <c r="F7" s="138"/>
      <c r="G7" s="138"/>
      <c r="H7" s="138"/>
      <c r="I7" s="138"/>
    </row>
    <row r="8" customFormat="false" ht="18" hidden="false" customHeight="false" outlineLevel="0" collapsed="false">
      <c r="A8" s="139"/>
      <c r="B8" s="138"/>
      <c r="C8" s="138"/>
      <c r="D8" s="138"/>
      <c r="E8" s="138"/>
      <c r="F8" s="138"/>
      <c r="G8" s="138"/>
      <c r="H8" s="138"/>
      <c r="I8" s="138"/>
    </row>
    <row r="9" customFormat="false" ht="18" hidden="false" customHeight="false" outlineLevel="0" collapsed="false">
      <c r="A9" s="140" t="s">
        <v>475</v>
      </c>
      <c r="B9" s="138"/>
      <c r="C9" s="138"/>
      <c r="D9" s="138"/>
      <c r="E9" s="138"/>
      <c r="F9" s="138"/>
      <c r="G9" s="138"/>
      <c r="H9" s="138"/>
      <c r="I9" s="138"/>
    </row>
    <row r="10" customFormat="false" ht="18" hidden="false" customHeight="fals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</row>
    <row r="11" customFormat="false" ht="31.5" hidden="false" customHeight="false" outlineLevel="0" collapsed="false">
      <c r="A11" s="83" t="s">
        <v>260</v>
      </c>
      <c r="B11" s="138"/>
      <c r="C11" s="138"/>
      <c r="D11" s="138"/>
      <c r="E11" s="138"/>
      <c r="F11" s="138"/>
      <c r="G11" s="138"/>
      <c r="H11" s="138"/>
      <c r="I11" s="138"/>
    </row>
    <row r="12" customFormat="false" ht="15" hidden="false" customHeight="false" outlineLevel="0" collapsed="false">
      <c r="A12" s="86"/>
      <c r="B12" s="138"/>
      <c r="C12" s="138"/>
      <c r="D12" s="138"/>
      <c r="E12" s="138"/>
      <c r="F12" s="138"/>
      <c r="G12" s="138"/>
      <c r="H12" s="138"/>
      <c r="I12" s="138"/>
    </row>
    <row r="13" customFormat="false" ht="12.75" hidden="false" customHeight="false" outlineLevel="0" collapsed="false">
      <c r="A13" s="141" t="s">
        <v>261</v>
      </c>
      <c r="B13" s="138"/>
      <c r="C13" s="138"/>
      <c r="D13" s="138"/>
      <c r="E13" s="138"/>
      <c r="F13" s="138"/>
      <c r="G13" s="138"/>
      <c r="H13" s="138"/>
      <c r="I13" s="138"/>
    </row>
    <row r="14" customFormat="false" ht="12.75" hidden="false" customHeight="false" outlineLevel="0" collapsed="false">
      <c r="A14" s="141" t="s">
        <v>262</v>
      </c>
      <c r="B14" s="138"/>
      <c r="C14" s="138"/>
      <c r="D14" s="138"/>
      <c r="E14" s="138"/>
      <c r="F14" s="138"/>
      <c r="G14" s="138"/>
      <c r="H14" s="138"/>
      <c r="I14" s="138"/>
    </row>
    <row r="15" customFormat="false" ht="12.75" hidden="false" customHeight="false" outlineLevel="0" collapsed="false">
      <c r="A15" s="142" t="s">
        <v>263</v>
      </c>
      <c r="B15" s="138"/>
      <c r="C15" s="138"/>
      <c r="D15" s="138"/>
      <c r="E15" s="138"/>
      <c r="F15" s="138"/>
      <c r="G15" s="138"/>
      <c r="H15" s="138"/>
      <c r="I15" s="138"/>
    </row>
    <row r="16" customFormat="false" ht="12.75" hidden="false" customHeight="false" outlineLevel="0" collapsed="false">
      <c r="A16" s="142" t="s">
        <v>264</v>
      </c>
      <c r="B16" s="138"/>
      <c r="C16" s="138"/>
      <c r="D16" s="138"/>
      <c r="E16" s="138"/>
      <c r="F16" s="138"/>
      <c r="G16" s="138"/>
      <c r="H16" s="138"/>
      <c r="I16" s="138"/>
    </row>
    <row r="17" customFormat="false" ht="51" hidden="false" customHeight="false" outlineLevel="0" collapsed="false">
      <c r="A17" s="142" t="s">
        <v>265</v>
      </c>
      <c r="B17" s="138"/>
      <c r="C17" s="138"/>
      <c r="D17" s="138"/>
      <c r="E17" s="138"/>
      <c r="F17" s="138"/>
      <c r="G17" s="138"/>
      <c r="H17" s="138"/>
      <c r="I17" s="138"/>
    </row>
    <row r="18" customFormat="false" ht="12.75" hidden="false" customHeight="false" outlineLevel="0" collapsed="false">
      <c r="A18" s="141" t="s">
        <v>266</v>
      </c>
      <c r="B18" s="138"/>
      <c r="C18" s="138"/>
      <c r="D18" s="138"/>
      <c r="E18" s="138"/>
      <c r="F18" s="138"/>
      <c r="G18" s="138"/>
      <c r="H18" s="138"/>
      <c r="I18" s="138"/>
    </row>
    <row r="19" customFormat="false" ht="15.75" hidden="false" customHeight="false" outlineLevel="0" collapsed="false">
      <c r="A19" s="62" t="s">
        <v>267</v>
      </c>
      <c r="B19" s="138"/>
      <c r="C19" s="138"/>
      <c r="D19" s="138"/>
      <c r="E19" s="138"/>
      <c r="F19" s="138"/>
      <c r="G19" s="138"/>
      <c r="H19" s="138"/>
      <c r="I19" s="138"/>
    </row>
    <row r="20" customFormat="false" ht="12.75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138"/>
    </row>
    <row r="21" customFormat="false" ht="39" hidden="false" customHeight="false" outlineLevel="0" collapsed="false">
      <c r="A21" s="139" t="s">
        <v>13</v>
      </c>
      <c r="B21" s="143" t="s">
        <v>456</v>
      </c>
      <c r="C21" s="144" t="s">
        <v>457</v>
      </c>
      <c r="D21" s="138"/>
      <c r="E21" s="145"/>
      <c r="F21" s="138"/>
      <c r="G21" s="145"/>
      <c r="H21" s="145"/>
      <c r="I21" s="138"/>
    </row>
    <row r="22" customFormat="false" ht="12.75" hidden="false" customHeight="false" outlineLevel="0" collapsed="false">
      <c r="B22" s="145"/>
      <c r="C22" s="145"/>
      <c r="D22" s="146"/>
      <c r="E22" s="145"/>
      <c r="F22" s="145"/>
      <c r="G22" s="145"/>
      <c r="H22" s="145"/>
      <c r="I22" s="138"/>
    </row>
    <row r="23" customFormat="false" ht="12.75" hidden="false" customHeight="false" outlineLevel="0" collapsed="false">
      <c r="A23" s="0" t="s">
        <v>268</v>
      </c>
      <c r="B23" s="145" t="n">
        <f aca="false">C23</f>
        <v>0.0125</v>
      </c>
      <c r="C23" s="145" t="n">
        <v>0.0125</v>
      </c>
      <c r="D23" s="146"/>
      <c r="E23" s="145"/>
      <c r="F23" s="145"/>
      <c r="G23" s="145"/>
      <c r="H23" s="145"/>
      <c r="I23" s="138"/>
    </row>
    <row r="24" customFormat="false" ht="12.75" hidden="false" customHeight="false" outlineLevel="0" collapsed="false">
      <c r="B24" s="145"/>
      <c r="C24" s="145"/>
      <c r="D24" s="146"/>
      <c r="E24" s="145"/>
      <c r="F24" s="145"/>
      <c r="G24" s="145"/>
      <c r="H24" s="145"/>
      <c r="I24" s="138"/>
    </row>
    <row r="25" customFormat="false" ht="12.75" hidden="false" customHeight="false" outlineLevel="0" collapsed="false">
      <c r="A25" s="0" t="s">
        <v>269</v>
      </c>
      <c r="B25" s="146" t="n">
        <f aca="false">C25</f>
        <v>13.3</v>
      </c>
      <c r="C25" s="146" t="n">
        <v>13.3</v>
      </c>
      <c r="D25" s="146"/>
      <c r="E25" s="145"/>
      <c r="F25" s="145"/>
      <c r="G25" s="145"/>
      <c r="H25" s="145"/>
      <c r="I25" s="138"/>
    </row>
    <row r="26" customFormat="false" ht="12.75" hidden="false" customHeight="false" outlineLevel="0" collapsed="false">
      <c r="B26" s="145"/>
      <c r="C26" s="145"/>
      <c r="D26" s="146"/>
      <c r="E26" s="145"/>
      <c r="F26" s="145"/>
      <c r="G26" s="145"/>
      <c r="H26" s="145"/>
      <c r="I26" s="138"/>
    </row>
    <row r="27" customFormat="false" ht="12.75" hidden="false" customHeight="false" outlineLevel="0" collapsed="false">
      <c r="A27" s="0" t="s">
        <v>270</v>
      </c>
      <c r="B27" s="145" t="n">
        <f aca="false">C27</f>
        <v>0.0646</v>
      </c>
      <c r="C27" s="145" t="n">
        <v>0.0646</v>
      </c>
      <c r="D27" s="146"/>
      <c r="E27" s="145"/>
      <c r="F27" s="145"/>
      <c r="G27" s="145"/>
      <c r="H27" s="145"/>
      <c r="I27" s="138"/>
    </row>
    <row r="28" customFormat="false" ht="12.75" hidden="false" customHeight="false" outlineLevel="0" collapsed="false">
      <c r="B28" s="145"/>
      <c r="C28" s="145"/>
      <c r="D28" s="146"/>
      <c r="E28" s="145"/>
      <c r="F28" s="145"/>
      <c r="G28" s="145"/>
      <c r="H28" s="145"/>
      <c r="I28" s="13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G29" s="145"/>
      <c r="H29" s="145"/>
      <c r="I29" s="138"/>
    </row>
    <row r="30" customFormat="false" ht="39" hidden="false" customHeight="false" outlineLevel="0" collapsed="false">
      <c r="A30" s="139" t="s">
        <v>271</v>
      </c>
      <c r="B30" s="143" t="s">
        <v>456</v>
      </c>
      <c r="C30" s="144" t="s">
        <v>457</v>
      </c>
      <c r="D30" s="145"/>
      <c r="E30" s="145"/>
      <c r="F30" s="145"/>
      <c r="G30" s="145"/>
      <c r="H30" s="145"/>
      <c r="I30" s="138"/>
    </row>
    <row r="31" customFormat="false" ht="12.75" hidden="false" customHeight="false" outlineLevel="0" collapsed="false">
      <c r="B31" s="145"/>
      <c r="C31" s="145"/>
      <c r="D31" s="145"/>
      <c r="E31" s="145"/>
      <c r="F31" s="145"/>
      <c r="G31" s="145"/>
      <c r="H31" s="145"/>
      <c r="I31" s="138"/>
    </row>
    <row r="32" customFormat="false" ht="12.75" hidden="false" customHeight="false" outlineLevel="0" collapsed="false">
      <c r="A32" s="0" t="s">
        <v>268</v>
      </c>
      <c r="B32" s="145" t="n">
        <f aca="false">C32</f>
        <v>0.0125</v>
      </c>
      <c r="C32" s="145" t="n">
        <v>0.0125</v>
      </c>
      <c r="D32" s="145"/>
      <c r="E32" s="145"/>
      <c r="F32" s="145"/>
      <c r="G32" s="145"/>
      <c r="H32" s="145"/>
      <c r="I32" s="138"/>
    </row>
    <row r="33" customFormat="false" ht="12.75" hidden="false" customHeight="false" outlineLevel="0" collapsed="false">
      <c r="B33" s="145"/>
      <c r="C33" s="145"/>
      <c r="D33" s="145"/>
      <c r="E33" s="145"/>
      <c r="F33" s="145"/>
      <c r="G33" s="145"/>
      <c r="H33" s="145"/>
      <c r="I33" s="138"/>
    </row>
    <row r="34" customFormat="false" ht="12.75" hidden="false" customHeight="false" outlineLevel="0" collapsed="false">
      <c r="A34" s="0" t="s">
        <v>269</v>
      </c>
      <c r="B34" s="146" t="n">
        <f aca="false">C34</f>
        <v>14.3</v>
      </c>
      <c r="C34" s="146" t="n">
        <v>14.3</v>
      </c>
      <c r="D34" s="145"/>
      <c r="E34" s="145"/>
      <c r="F34" s="145"/>
      <c r="G34" s="145"/>
      <c r="H34" s="145"/>
      <c r="I34" s="138"/>
    </row>
    <row r="35" customFormat="false" ht="12.75" hidden="false" customHeight="false" outlineLevel="0" collapsed="false">
      <c r="B35" s="146"/>
      <c r="C35" s="145"/>
      <c r="D35" s="145"/>
      <c r="E35" s="145"/>
      <c r="F35" s="145"/>
      <c r="G35" s="145"/>
      <c r="H35" s="145"/>
      <c r="I35" s="138"/>
    </row>
    <row r="36" customFormat="false" ht="12.75" hidden="false" customHeight="false" outlineLevel="0" collapsed="false">
      <c r="A36" s="0" t="s">
        <v>272</v>
      </c>
      <c r="B36" s="145" t="n">
        <f aca="false">'[2]RATE SCHEDULE (NO MBRR)'!B36</f>
        <v>0</v>
      </c>
      <c r="C36" s="145" t="str">
        <f aca="false">'[2]RATE SCHEDULE (NO MBRR)'!C36</f>
        <v>SHOULDER</v>
      </c>
      <c r="D36" s="145" t="str">
        <f aca="false">'[2]RATE SCHEDULE (NO MBRR)'!D36</f>
        <v>PEAK</v>
      </c>
      <c r="E36" s="145" t="n">
        <f aca="false">'[2]RATE SCHEDULE (NO MBRR)'!E36</f>
        <v>0</v>
      </c>
      <c r="F36" s="145" t="str">
        <f aca="false">'[2]RATE SCHEDULE (NO MBRR)'!F36</f>
        <v>SHOULDER</v>
      </c>
      <c r="G36" s="145" t="str">
        <f aca="false">'[2]RATE SCHEDULE (NO MBRR)'!G36</f>
        <v>PEAK</v>
      </c>
      <c r="H36" s="145"/>
      <c r="I36" s="138"/>
    </row>
    <row r="37" customFormat="false" ht="12.75" hidden="false" customHeight="false" outlineLevel="0" collapsed="false">
      <c r="B37" s="145"/>
      <c r="C37" s="145" t="str">
        <f aca="false">'[2]RATE SCHEDULE (NO MBRR)'!C37</f>
        <v>$/KWH</v>
      </c>
      <c r="D37" s="145" t="str">
        <f aca="false">'[2]RATE SCHEDULE (NO MBRR)'!D37</f>
        <v>$/KWH</v>
      </c>
      <c r="E37" s="145"/>
      <c r="F37" s="145" t="str">
        <f aca="false">'[2]RATE SCHEDULE (NO MBRR)'!F37</f>
        <v>$/KWH</v>
      </c>
      <c r="G37" s="145" t="str">
        <f aca="false">'[2]RATE SCHEDULE (NO MBRR)'!G37</f>
        <v>$/KWH</v>
      </c>
      <c r="H37" s="145"/>
      <c r="I37" s="138"/>
    </row>
    <row r="38" customFormat="false" ht="12.75" hidden="false" customHeight="false" outlineLevel="0" collapsed="false">
      <c r="B38" s="145" t="n">
        <f aca="false">'[2]RATE SCHEDULE (NO MBRR)'!B38</f>
        <v>0.1315</v>
      </c>
      <c r="C38" s="145" t="n">
        <f aca="false">'[2]RATE SCHEDULE (NO MBRR)'!C38</f>
        <v>0.0628</v>
      </c>
      <c r="D38" s="145" t="n">
        <f aca="false">'[2]RATE SCHEDULE (NO MBRR)'!D38</f>
        <v>0.0346</v>
      </c>
      <c r="E38" s="145" t="n">
        <f aca="false">'[2]RATE SCHEDULE (NO MBRR)'!E38</f>
        <v>0.0962</v>
      </c>
      <c r="F38" s="145" t="n">
        <f aca="false">'[2]RATE SCHEDULE (NO MBRR)'!F38</f>
        <v>0.0518</v>
      </c>
      <c r="G38" s="145" t="n">
        <f aca="false">'[2]RATE SCHEDULE (NO MBRR)'!G38</f>
        <v>0.0238</v>
      </c>
      <c r="H38" s="145"/>
      <c r="I38" s="138"/>
    </row>
    <row r="39" customFormat="false" ht="12.75" hidden="false" customHeight="false" outlineLevel="0" collapsed="false">
      <c r="B39" s="145" t="n">
        <f aca="false">'[2]RATE SCHEDULE (NO MBRR)'!B39</f>
        <v>0</v>
      </c>
      <c r="C39" s="145" t="n">
        <f aca="false">'[2]RATE SCHEDULE (NO MBRR)'!C39</f>
        <v>0</v>
      </c>
      <c r="D39" s="145" t="n">
        <f aca="false">'[2]RATE SCHEDULE (NO MBRR)'!D39</f>
        <v>0</v>
      </c>
      <c r="E39" s="145" t="n">
        <f aca="false">'[2]RATE SCHEDULE (NO MBRR)'!E39</f>
        <v>0</v>
      </c>
      <c r="F39" s="145" t="n">
        <f aca="false">'[2]RATE SCHEDULE (NO MBRR)'!F39</f>
        <v>0</v>
      </c>
      <c r="G39" s="145" t="n">
        <f aca="false">'[2]RATE SCHEDULE (NO MBRR)'!G39</f>
        <v>0</v>
      </c>
      <c r="H39" s="145"/>
      <c r="I39" s="138"/>
    </row>
    <row r="40" customFormat="false" ht="12.75" hidden="false" customHeight="false" outlineLevel="0" collapsed="false">
      <c r="B40" s="145"/>
      <c r="C40" s="145"/>
      <c r="D40" s="146"/>
      <c r="E40" s="145"/>
      <c r="F40" s="145"/>
      <c r="G40" s="145"/>
      <c r="H40" s="145"/>
      <c r="I40" s="138"/>
    </row>
    <row r="41" customFormat="false" ht="12.75" hidden="false" customHeight="false" outlineLevel="0" collapsed="false">
      <c r="B41" s="145"/>
      <c r="C41" s="145"/>
      <c r="D41" s="146"/>
      <c r="E41" s="145"/>
      <c r="F41" s="145"/>
      <c r="G41" s="145"/>
      <c r="H41" s="145"/>
      <c r="I41" s="138"/>
    </row>
    <row r="42" customFormat="false" ht="39" hidden="false" customHeight="false" outlineLevel="0" collapsed="false">
      <c r="A42" s="139" t="s">
        <v>276</v>
      </c>
      <c r="B42" s="143" t="s">
        <v>456</v>
      </c>
      <c r="C42" s="144" t="s">
        <v>457</v>
      </c>
      <c r="D42" s="146"/>
      <c r="E42" s="145"/>
      <c r="F42" s="145"/>
      <c r="G42" s="145"/>
      <c r="H42" s="145"/>
      <c r="I42" s="138"/>
    </row>
    <row r="43" customFormat="false" ht="12.75" hidden="false" customHeight="false" outlineLevel="0" collapsed="false">
      <c r="B43" s="145"/>
      <c r="C43" s="145"/>
      <c r="D43" s="146"/>
      <c r="E43" s="145"/>
      <c r="F43" s="145"/>
      <c r="G43" s="145"/>
      <c r="H43" s="145"/>
      <c r="I43" s="138"/>
    </row>
    <row r="44" customFormat="false" ht="12.75" hidden="false" customHeight="false" outlineLevel="0" collapsed="false">
      <c r="A44" s="0" t="s">
        <v>268</v>
      </c>
      <c r="B44" s="145" t="n">
        <f aca="false">C44</f>
        <v>0.017</v>
      </c>
      <c r="C44" s="145" t="n">
        <v>0.017</v>
      </c>
      <c r="D44" s="146"/>
      <c r="E44" s="145"/>
      <c r="F44" s="145"/>
      <c r="G44" s="145"/>
      <c r="H44" s="145"/>
      <c r="I44" s="138"/>
    </row>
    <row r="45" customFormat="false" ht="12.75" hidden="false" customHeight="false" outlineLevel="0" collapsed="false">
      <c r="B45" s="145"/>
      <c r="C45" s="145"/>
      <c r="D45" s="146"/>
      <c r="E45" s="145"/>
      <c r="F45" s="145"/>
      <c r="G45" s="145"/>
      <c r="H45" s="145"/>
      <c r="I45" s="138"/>
    </row>
    <row r="46" customFormat="false" ht="12.75" hidden="false" customHeight="false" outlineLevel="0" collapsed="false">
      <c r="A46" s="0" t="s">
        <v>269</v>
      </c>
      <c r="B46" s="146" t="n">
        <f aca="false">C46</f>
        <v>17.8</v>
      </c>
      <c r="C46" s="146" t="n">
        <v>17.8</v>
      </c>
      <c r="D46" s="146"/>
      <c r="E46" s="145"/>
      <c r="F46" s="145"/>
      <c r="G46" s="145"/>
      <c r="H46" s="145"/>
      <c r="I46" s="138"/>
    </row>
    <row r="47" customFormat="false" ht="12.75" hidden="false" customHeight="false" outlineLevel="0" collapsed="false">
      <c r="B47" s="145"/>
      <c r="C47" s="145"/>
      <c r="D47" s="146"/>
      <c r="E47" s="145"/>
      <c r="F47" s="145"/>
      <c r="G47" s="145"/>
      <c r="H47" s="145"/>
      <c r="I47" s="138"/>
    </row>
    <row r="48" customFormat="false" ht="12.75" hidden="false" customHeight="false" outlineLevel="0" collapsed="false">
      <c r="A48" s="0" t="s">
        <v>270</v>
      </c>
      <c r="B48" s="145" t="n">
        <f aca="false">C48</f>
        <v>0.0648</v>
      </c>
      <c r="C48" s="145" t="n">
        <v>0.0648</v>
      </c>
      <c r="D48" s="146"/>
      <c r="E48" s="145"/>
      <c r="F48" s="145"/>
      <c r="G48" s="145"/>
      <c r="H48" s="145"/>
      <c r="I48" s="138"/>
    </row>
    <row r="49" customFormat="false" ht="12.75" hidden="false" customHeight="false" outlineLevel="0" collapsed="false">
      <c r="B49" s="145"/>
      <c r="C49" s="145"/>
      <c r="D49" s="146"/>
      <c r="E49" s="145"/>
      <c r="F49" s="145"/>
      <c r="G49" s="145"/>
      <c r="H49" s="145"/>
      <c r="I49" s="138"/>
    </row>
    <row r="50" customFormat="false" ht="12.75" hidden="false" customHeight="false" outlineLevel="0" collapsed="false">
      <c r="B50" s="145"/>
      <c r="C50" s="145"/>
      <c r="D50" s="146"/>
      <c r="E50" s="145"/>
      <c r="F50" s="145"/>
      <c r="G50" s="145"/>
      <c r="H50" s="145"/>
      <c r="I50" s="138"/>
    </row>
    <row r="51" customFormat="false" ht="39" hidden="false" customHeight="false" outlineLevel="0" collapsed="false">
      <c r="A51" s="139" t="s">
        <v>277</v>
      </c>
      <c r="B51" s="143" t="s">
        <v>456</v>
      </c>
      <c r="C51" s="144" t="s">
        <v>457</v>
      </c>
      <c r="D51" s="146"/>
      <c r="E51" s="145"/>
      <c r="F51" s="145"/>
      <c r="G51" s="145"/>
      <c r="H51" s="145"/>
      <c r="I51" s="138"/>
    </row>
    <row r="52" customFormat="false" ht="12.75" hidden="false" customHeight="false" outlineLevel="0" collapsed="false">
      <c r="B52" s="145"/>
      <c r="C52" s="145"/>
      <c r="D52" s="146"/>
      <c r="E52" s="145"/>
      <c r="F52" s="145"/>
      <c r="G52" s="145"/>
      <c r="H52" s="145"/>
      <c r="I52" s="138"/>
    </row>
    <row r="53" customFormat="false" ht="12.75" hidden="false" customHeight="false" outlineLevel="0" collapsed="false">
      <c r="A53" s="0" t="s">
        <v>268</v>
      </c>
      <c r="B53" s="145" t="s">
        <v>278</v>
      </c>
      <c r="C53" s="145" t="s">
        <v>278</v>
      </c>
      <c r="D53" s="146"/>
      <c r="E53" s="145"/>
      <c r="F53" s="145"/>
      <c r="G53" s="145"/>
      <c r="H53" s="145"/>
      <c r="I53" s="138"/>
    </row>
    <row r="54" customFormat="false" ht="12.75" hidden="false" customHeight="false" outlineLevel="0" collapsed="false">
      <c r="B54" s="145"/>
      <c r="C54" s="145"/>
      <c r="D54" s="146"/>
      <c r="E54" s="145"/>
      <c r="F54" s="145"/>
      <c r="G54" s="145"/>
      <c r="H54" s="145"/>
      <c r="I54" s="138"/>
    </row>
    <row r="55" customFormat="false" ht="12.75" hidden="false" customHeight="false" outlineLevel="0" collapsed="false">
      <c r="A55" s="0" t="s">
        <v>269</v>
      </c>
      <c r="B55" s="145" t="s">
        <v>278</v>
      </c>
      <c r="C55" s="145" t="s">
        <v>278</v>
      </c>
      <c r="D55" s="146"/>
      <c r="E55" s="145"/>
      <c r="F55" s="145"/>
      <c r="G55" s="145"/>
      <c r="H55" s="145"/>
      <c r="I55" s="138"/>
    </row>
    <row r="56" customFormat="false" ht="12.75" hidden="false" customHeight="false" outlineLevel="0" collapsed="false">
      <c r="B56" s="145"/>
      <c r="C56" s="145"/>
      <c r="D56" s="146"/>
      <c r="E56" s="145"/>
      <c r="F56" s="145"/>
      <c r="G56" s="145"/>
      <c r="H56" s="145"/>
      <c r="I56" s="138"/>
    </row>
    <row r="57" customFormat="false" ht="12.75" hidden="false" customHeight="false" outlineLevel="0" collapsed="false">
      <c r="A57" s="0" t="s">
        <v>272</v>
      </c>
      <c r="B57" s="145" t="s">
        <v>42</v>
      </c>
      <c r="C57" s="145" t="s">
        <v>273</v>
      </c>
      <c r="D57" s="146" t="s">
        <v>43</v>
      </c>
      <c r="E57" s="145" t="s">
        <v>274</v>
      </c>
      <c r="F57" s="145"/>
      <c r="G57" s="145"/>
      <c r="H57" s="145"/>
      <c r="I57" s="138"/>
    </row>
    <row r="58" customFormat="false" ht="12.75" hidden="false" customHeight="false" outlineLevel="0" collapsed="false">
      <c r="B58" s="145"/>
      <c r="C58" s="145" t="s">
        <v>59</v>
      </c>
      <c r="D58" s="146"/>
      <c r="E58" s="145" t="s">
        <v>59</v>
      </c>
      <c r="F58" s="145"/>
      <c r="G58" s="145"/>
      <c r="H58" s="145"/>
      <c r="I58" s="138"/>
    </row>
    <row r="59" customFormat="false" ht="12.75" hidden="false" customHeight="false" outlineLevel="0" collapsed="false">
      <c r="B59" s="145" t="s">
        <v>144</v>
      </c>
      <c r="C59" s="145" t="s">
        <v>144</v>
      </c>
      <c r="D59" s="146" t="s">
        <v>144</v>
      </c>
      <c r="E59" s="145" t="s">
        <v>144</v>
      </c>
      <c r="F59" s="145"/>
      <c r="G59" s="145"/>
      <c r="H59" s="145"/>
      <c r="I59" s="138"/>
    </row>
    <row r="60" customFormat="false" ht="12.75" hidden="false" customHeight="false" outlineLevel="0" collapsed="false">
      <c r="B60" s="145" t="s">
        <v>278</v>
      </c>
      <c r="C60" s="145" t="s">
        <v>278</v>
      </c>
      <c r="D60" s="145" t="s">
        <v>278</v>
      </c>
      <c r="E60" s="145" t="s">
        <v>278</v>
      </c>
      <c r="F60" s="145"/>
      <c r="G60" s="145"/>
      <c r="H60" s="145"/>
      <c r="I60" s="138"/>
    </row>
    <row r="61" customFormat="false" ht="12.75" hidden="false" customHeight="false" outlineLevel="0" collapsed="false">
      <c r="B61" s="145"/>
      <c r="C61" s="145"/>
      <c r="D61" s="146"/>
      <c r="E61" s="145"/>
      <c r="F61" s="145"/>
      <c r="G61" s="145"/>
      <c r="H61" s="145"/>
      <c r="I61" s="138"/>
    </row>
    <row r="62" customFormat="false" ht="12.75" hidden="false" customHeight="false" outlineLevel="0" collapsed="false">
      <c r="B62" s="145"/>
      <c r="C62" s="145"/>
      <c r="D62" s="146"/>
      <c r="E62" s="145"/>
      <c r="F62" s="145"/>
      <c r="G62" s="145"/>
      <c r="H62" s="145"/>
      <c r="I62" s="138"/>
    </row>
    <row r="63" customFormat="false" ht="39" hidden="false" customHeight="false" outlineLevel="0" collapsed="false">
      <c r="A63" s="147" t="s">
        <v>458</v>
      </c>
      <c r="B63" s="143" t="s">
        <v>456</v>
      </c>
      <c r="C63" s="144" t="s">
        <v>457</v>
      </c>
      <c r="D63" s="146"/>
      <c r="E63" s="145"/>
      <c r="F63" s="145"/>
      <c r="G63" s="145"/>
      <c r="H63" s="145"/>
      <c r="I63" s="138"/>
    </row>
    <row r="64" customFormat="false" ht="12.75" hidden="false" customHeight="false" outlineLevel="0" collapsed="false">
      <c r="B64" s="145"/>
      <c r="C64" s="145"/>
      <c r="D64" s="146"/>
      <c r="E64" s="145"/>
      <c r="F64" s="145"/>
      <c r="G64" s="145"/>
      <c r="H64" s="145"/>
      <c r="I64" s="138"/>
    </row>
    <row r="65" customFormat="false" ht="12.75" hidden="false" customHeight="false" outlineLevel="0" collapsed="false">
      <c r="A65" s="0" t="s">
        <v>280</v>
      </c>
      <c r="B65" s="146" t="n">
        <f aca="false">C65</f>
        <v>4.8</v>
      </c>
      <c r="C65" s="146" t="n">
        <v>4.8</v>
      </c>
      <c r="D65" s="146"/>
      <c r="E65" s="145"/>
      <c r="F65" s="145"/>
      <c r="G65" s="145"/>
      <c r="H65" s="145"/>
      <c r="I65" s="138"/>
    </row>
    <row r="66" customFormat="false" ht="12.75" hidden="false" customHeight="false" outlineLevel="0" collapsed="false">
      <c r="B66" s="146"/>
      <c r="C66" s="146"/>
      <c r="D66" s="146"/>
      <c r="E66" s="145"/>
      <c r="F66" s="145"/>
      <c r="G66" s="145"/>
      <c r="H66" s="145"/>
      <c r="I66" s="138"/>
    </row>
    <row r="67" customFormat="false" ht="12.75" hidden="false" customHeight="false" outlineLevel="0" collapsed="false">
      <c r="A67" s="0" t="s">
        <v>281</v>
      </c>
      <c r="B67" s="146" t="n">
        <f aca="false">C67</f>
        <v>28.3</v>
      </c>
      <c r="C67" s="146" t="n">
        <v>28.3</v>
      </c>
      <c r="D67" s="146"/>
      <c r="E67" s="145"/>
      <c r="F67" s="145"/>
      <c r="G67" s="145"/>
      <c r="H67" s="145"/>
      <c r="I67" s="138"/>
    </row>
    <row r="68" customFormat="false" ht="12.75" hidden="false" customHeight="false" outlineLevel="0" collapsed="false">
      <c r="B68" s="146"/>
      <c r="C68" s="146"/>
      <c r="D68" s="146"/>
      <c r="E68" s="145"/>
      <c r="F68" s="145"/>
      <c r="G68" s="145"/>
      <c r="H68" s="145"/>
      <c r="I68" s="138"/>
    </row>
    <row r="69" customFormat="false" ht="12.75" hidden="false" customHeight="false" outlineLevel="0" collapsed="false">
      <c r="A69" s="0" t="s">
        <v>282</v>
      </c>
      <c r="B69" s="146" t="n">
        <f aca="false">C69</f>
        <v>3.27</v>
      </c>
      <c r="C69" s="146" t="n">
        <v>3.27</v>
      </c>
      <c r="D69" s="146"/>
      <c r="E69" s="145"/>
      <c r="F69" s="145"/>
      <c r="G69" s="145"/>
      <c r="H69" s="145"/>
      <c r="I69" s="138"/>
    </row>
    <row r="70" customFormat="false" ht="12.75" hidden="false" customHeight="false" outlineLevel="0" collapsed="false">
      <c r="B70" s="145"/>
      <c r="C70" s="145"/>
      <c r="D70" s="146"/>
      <c r="E70" s="145"/>
      <c r="F70" s="145"/>
      <c r="G70" s="145"/>
      <c r="H70" s="145"/>
      <c r="I70" s="138"/>
    </row>
    <row r="71" customFormat="false" ht="12.75" hidden="false" customHeight="false" outlineLevel="0" collapsed="false">
      <c r="A71" s="0" t="s">
        <v>270</v>
      </c>
      <c r="B71" s="145" t="n">
        <f aca="false">C71</f>
        <v>0.0563</v>
      </c>
      <c r="C71" s="145" t="n">
        <v>0.0563</v>
      </c>
      <c r="D71" s="146"/>
      <c r="E71" s="145"/>
      <c r="F71" s="145"/>
      <c r="G71" s="145"/>
      <c r="H71" s="145"/>
      <c r="I71" s="138"/>
    </row>
    <row r="72" customFormat="false" ht="12.75" hidden="false" customHeight="false" outlineLevel="0" collapsed="false">
      <c r="B72" s="145"/>
      <c r="C72" s="145"/>
      <c r="D72" s="146"/>
      <c r="E72" s="145"/>
      <c r="F72" s="145"/>
      <c r="G72" s="145"/>
      <c r="H72" s="145"/>
      <c r="I72" s="138"/>
    </row>
    <row r="73" customFormat="false" ht="12.75" hidden="false" customHeight="false" outlineLevel="0" collapsed="false">
      <c r="B73" s="145"/>
      <c r="C73" s="145"/>
      <c r="D73" s="146"/>
      <c r="E73" s="145"/>
      <c r="F73" s="145"/>
      <c r="G73" s="145"/>
      <c r="H73" s="145"/>
      <c r="I73" s="138"/>
    </row>
    <row r="74" customFormat="false" ht="39" hidden="false" customHeight="false" outlineLevel="0" collapsed="false">
      <c r="A74" s="147" t="s">
        <v>459</v>
      </c>
      <c r="B74" s="143" t="s">
        <v>456</v>
      </c>
      <c r="C74" s="144" t="s">
        <v>457</v>
      </c>
      <c r="D74" s="146"/>
      <c r="E74" s="145"/>
      <c r="F74" s="145"/>
      <c r="G74" s="145"/>
      <c r="H74" s="145"/>
      <c r="I74" s="138"/>
    </row>
    <row r="75" customFormat="false" ht="18" hidden="false" customHeight="false" outlineLevel="0" collapsed="false">
      <c r="A75" s="139"/>
      <c r="B75" s="145"/>
      <c r="C75" s="145"/>
      <c r="D75" s="146"/>
      <c r="E75" s="145"/>
      <c r="F75" s="145"/>
      <c r="G75" s="145"/>
      <c r="H75" s="145"/>
      <c r="I75" s="138"/>
    </row>
    <row r="76" customFormat="false" ht="12.75" hidden="false" customHeight="false" outlineLevel="0" collapsed="false">
      <c r="A76" s="0" t="s">
        <v>280</v>
      </c>
      <c r="B76" s="146" t="n">
        <f aca="false">C76</f>
        <v>4.8</v>
      </c>
      <c r="C76" s="146" t="n">
        <v>4.8</v>
      </c>
      <c r="D76" s="146"/>
      <c r="E76" s="145"/>
      <c r="F76" s="145"/>
      <c r="G76" s="145"/>
      <c r="H76" s="145"/>
      <c r="I76" s="138"/>
    </row>
    <row r="77" customFormat="false" ht="12.75" hidden="false" customHeight="false" outlineLevel="0" collapsed="false">
      <c r="B77" s="146"/>
      <c r="C77" s="146"/>
      <c r="D77" s="146"/>
      <c r="E77" s="145"/>
      <c r="F77" s="145"/>
      <c r="G77" s="145"/>
      <c r="H77" s="145"/>
      <c r="I77" s="138"/>
    </row>
    <row r="78" customFormat="false" ht="12.75" hidden="false" customHeight="false" outlineLevel="0" collapsed="false">
      <c r="A78" s="0" t="s">
        <v>269</v>
      </c>
      <c r="B78" s="146" t="n">
        <f aca="false">C78</f>
        <v>28.3</v>
      </c>
      <c r="C78" s="146" t="n">
        <v>28.3</v>
      </c>
      <c r="D78" s="146"/>
      <c r="E78" s="145"/>
      <c r="F78" s="145"/>
      <c r="G78" s="145"/>
      <c r="H78" s="145"/>
      <c r="I78" s="138"/>
    </row>
    <row r="79" customFormat="false" ht="12.75" hidden="false" customHeight="false" outlineLevel="0" collapsed="false">
      <c r="B79" s="145"/>
      <c r="C79" s="145"/>
      <c r="D79" s="146"/>
      <c r="E79" s="145"/>
      <c r="F79" s="145"/>
      <c r="G79" s="145"/>
      <c r="H79" s="145"/>
      <c r="I79" s="138"/>
    </row>
    <row r="80" customFormat="false" ht="12.75" hidden="false" customHeight="false" outlineLevel="0" collapsed="false">
      <c r="A80" s="0" t="s">
        <v>272</v>
      </c>
      <c r="B80" s="145" t="s">
        <v>42</v>
      </c>
      <c r="C80" s="145" t="s">
        <v>43</v>
      </c>
      <c r="D80" s="145" t="s">
        <v>42</v>
      </c>
      <c r="E80" s="145" t="s">
        <v>273</v>
      </c>
      <c r="F80" s="146" t="s">
        <v>43</v>
      </c>
      <c r="G80" s="145" t="s">
        <v>274</v>
      </c>
      <c r="H80" s="145"/>
      <c r="I80" s="138"/>
    </row>
    <row r="81" customFormat="false" ht="12.75" hidden="false" customHeight="false" outlineLevel="0" collapsed="false">
      <c r="B81" s="145" t="s">
        <v>284</v>
      </c>
      <c r="C81" s="145" t="s">
        <v>284</v>
      </c>
      <c r="D81" s="145"/>
      <c r="E81" s="145" t="s">
        <v>59</v>
      </c>
      <c r="F81" s="146"/>
      <c r="G81" s="145" t="s">
        <v>59</v>
      </c>
      <c r="H81" s="145"/>
      <c r="I81" s="138"/>
    </row>
    <row r="82" customFormat="false" ht="12.75" hidden="false" customHeight="false" outlineLevel="0" collapsed="false">
      <c r="B82" s="145" t="s">
        <v>44</v>
      </c>
      <c r="C82" s="145" t="s">
        <v>44</v>
      </c>
      <c r="D82" s="145" t="s">
        <v>144</v>
      </c>
      <c r="E82" s="145" t="s">
        <v>144</v>
      </c>
      <c r="F82" s="146" t="s">
        <v>144</v>
      </c>
      <c r="G82" s="145" t="s">
        <v>144</v>
      </c>
      <c r="H82" s="145"/>
      <c r="I82" s="138"/>
    </row>
    <row r="83" customFormat="false" ht="18" hidden="false" customHeight="false" outlineLevel="0" collapsed="false">
      <c r="A83" s="139"/>
      <c r="B83" s="146" t="n">
        <f aca="false">'[2]RATE SCHEDULE (NO MBRR)'!B83</f>
        <v>0</v>
      </c>
      <c r="C83" s="146" t="n">
        <f aca="false">'[2]RATE SCHEDULE (NO MBRR)'!C83</f>
        <v>0</v>
      </c>
      <c r="D83" s="138" t="n">
        <f aca="false">'[2]RATE SCHEDULE (NO MBRR)'!D83</f>
        <v>0</v>
      </c>
      <c r="E83" s="138" t="n">
        <f aca="false">'[2]RATE SCHEDULE (NO MBRR)'!E83</f>
        <v>0</v>
      </c>
      <c r="F83" s="138" t="n">
        <f aca="false">'[2]RATE SCHEDULE (NO MBRR)'!F83</f>
        <v>0</v>
      </c>
      <c r="G83" s="138" t="n">
        <f aca="false">'[2]RATE SCHEDULE (NO MBRR)'!G83</f>
        <v>0</v>
      </c>
      <c r="H83" s="145"/>
      <c r="I83" s="138"/>
    </row>
    <row r="84" customFormat="false" ht="18" hidden="false" customHeight="false" outlineLevel="0" collapsed="false">
      <c r="A84" s="139"/>
      <c r="B84" s="145"/>
      <c r="C84" s="145"/>
      <c r="D84" s="146"/>
      <c r="E84" s="145"/>
      <c r="F84" s="145"/>
      <c r="G84" s="145"/>
      <c r="H84" s="145"/>
      <c r="I84" s="138"/>
    </row>
    <row r="85" customFormat="false" ht="39" hidden="false" customHeight="false" outlineLevel="0" collapsed="false">
      <c r="A85" s="147" t="s">
        <v>460</v>
      </c>
      <c r="B85" s="143" t="s">
        <v>456</v>
      </c>
      <c r="C85" s="144" t="s">
        <v>457</v>
      </c>
      <c r="D85" s="146"/>
      <c r="E85" s="145"/>
      <c r="F85" s="145"/>
      <c r="G85" s="145"/>
      <c r="H85" s="145"/>
      <c r="I85" s="138"/>
    </row>
    <row r="86" customFormat="false" ht="12.75" hidden="false" customHeight="false" outlineLevel="0" collapsed="false">
      <c r="B86" s="145"/>
      <c r="C86" s="145"/>
      <c r="D86" s="146"/>
      <c r="E86" s="145"/>
      <c r="F86" s="145"/>
      <c r="G86" s="145"/>
      <c r="H86" s="145"/>
      <c r="I86" s="138"/>
    </row>
    <row r="87" customFormat="false" ht="12.75" hidden="false" customHeight="false" outlineLevel="0" collapsed="false">
      <c r="A87" s="0" t="s">
        <v>280</v>
      </c>
      <c r="B87" s="146" t="n">
        <f aca="false">C87</f>
        <v>3.82</v>
      </c>
      <c r="C87" s="146" t="n">
        <v>3.82</v>
      </c>
      <c r="D87" s="146"/>
      <c r="E87" s="145"/>
      <c r="F87" s="145"/>
      <c r="G87" s="145"/>
      <c r="H87" s="145"/>
      <c r="I87" s="138"/>
    </row>
    <row r="88" customFormat="false" ht="12.75" hidden="false" customHeight="false" outlineLevel="0" collapsed="false">
      <c r="B88" s="146"/>
      <c r="C88" s="146"/>
      <c r="D88" s="146"/>
      <c r="E88" s="145"/>
      <c r="F88" s="145"/>
      <c r="G88" s="145"/>
      <c r="H88" s="145"/>
      <c r="I88" s="138"/>
    </row>
    <row r="89" customFormat="false" ht="12.75" hidden="false" customHeight="false" outlineLevel="0" collapsed="false">
      <c r="A89" s="0" t="s">
        <v>269</v>
      </c>
      <c r="B89" s="146" t="n">
        <f aca="false">C89</f>
        <v>750</v>
      </c>
      <c r="C89" s="146" t="n">
        <v>750</v>
      </c>
      <c r="D89" s="146"/>
      <c r="E89" s="145"/>
      <c r="F89" s="145"/>
      <c r="G89" s="145"/>
      <c r="H89" s="145"/>
      <c r="I89" s="138"/>
    </row>
    <row r="90" customFormat="false" ht="12.75" hidden="false" customHeight="false" outlineLevel="0" collapsed="false">
      <c r="B90" s="145"/>
      <c r="C90" s="145"/>
      <c r="D90" s="146"/>
      <c r="E90" s="145"/>
      <c r="F90" s="145"/>
      <c r="G90" s="145"/>
      <c r="H90" s="145"/>
      <c r="I90" s="138"/>
    </row>
    <row r="91" customFormat="false" ht="12.75" hidden="false" customHeight="false" outlineLevel="0" collapsed="false">
      <c r="A91" s="0" t="s">
        <v>272</v>
      </c>
      <c r="B91" s="145" t="s">
        <v>42</v>
      </c>
      <c r="C91" s="145" t="s">
        <v>43</v>
      </c>
      <c r="D91" s="145" t="s">
        <v>42</v>
      </c>
      <c r="E91" s="145" t="s">
        <v>273</v>
      </c>
      <c r="F91" s="146" t="s">
        <v>43</v>
      </c>
      <c r="G91" s="145" t="s">
        <v>274</v>
      </c>
      <c r="H91" s="145"/>
      <c r="I91" s="138"/>
    </row>
    <row r="92" customFormat="false" ht="12.75" hidden="false" customHeight="false" outlineLevel="0" collapsed="false">
      <c r="B92" s="145" t="s">
        <v>284</v>
      </c>
      <c r="C92" s="145" t="s">
        <v>284</v>
      </c>
      <c r="D92" s="145"/>
      <c r="E92" s="145" t="s">
        <v>59</v>
      </c>
      <c r="F92" s="146"/>
      <c r="G92" s="145" t="s">
        <v>59</v>
      </c>
      <c r="H92" s="145"/>
      <c r="I92" s="138"/>
    </row>
    <row r="93" customFormat="false" ht="12.75" hidden="false" customHeight="false" outlineLevel="0" collapsed="false">
      <c r="B93" s="145" t="s">
        <v>44</v>
      </c>
      <c r="C93" s="145" t="s">
        <v>44</v>
      </c>
      <c r="D93" s="145" t="s">
        <v>144</v>
      </c>
      <c r="E93" s="145" t="s">
        <v>144</v>
      </c>
      <c r="F93" s="146" t="s">
        <v>144</v>
      </c>
      <c r="G93" s="145" t="s">
        <v>144</v>
      </c>
      <c r="H93" s="145"/>
      <c r="I93" s="138"/>
    </row>
    <row r="94" customFormat="false" ht="12.75" hidden="false" customHeight="false" outlineLevel="0" collapsed="false">
      <c r="A94" s="39"/>
      <c r="B94" s="146" t="n">
        <f aca="false">'[2]RATE SCHEDULE (NO MBRR)'!B94</f>
        <v>0</v>
      </c>
      <c r="C94" s="146" t="n">
        <f aca="false">'[2]RATE SCHEDULE (NO MBRR)'!C94</f>
        <v>0</v>
      </c>
      <c r="D94" s="145" t="n">
        <f aca="false">'[2]RATE SCHEDULE (NO MBRR)'!D94</f>
        <v>0</v>
      </c>
      <c r="E94" s="145" t="n">
        <f aca="false">'[2]RATE SCHEDULE (NO MBRR)'!E94</f>
        <v>0</v>
      </c>
      <c r="F94" s="145" t="n">
        <f aca="false">'[2]RATE SCHEDULE (NO MBRR)'!F94</f>
        <v>0</v>
      </c>
      <c r="G94" s="145" t="n">
        <f aca="false">'[2]RATE SCHEDULE (NO MBRR)'!G94</f>
        <v>0</v>
      </c>
      <c r="H94" s="138"/>
      <c r="I94" s="138"/>
    </row>
    <row r="95" customFormat="false" ht="12.75" hidden="false" customHeight="false" outlineLevel="0" collapsed="false">
      <c r="B95" s="145"/>
      <c r="C95" s="145"/>
      <c r="D95" s="146"/>
      <c r="E95" s="145"/>
      <c r="F95" s="145"/>
      <c r="G95" s="145"/>
      <c r="H95" s="145"/>
      <c r="I95" s="138"/>
    </row>
    <row r="96" customFormat="false" ht="12.75" hidden="false" customHeight="false" outlineLevel="0" collapsed="false">
      <c r="B96" s="145"/>
      <c r="C96" s="145"/>
      <c r="D96" s="146"/>
      <c r="E96" s="145"/>
      <c r="F96" s="145"/>
      <c r="G96" s="145"/>
      <c r="H96" s="145"/>
      <c r="I96" s="138"/>
    </row>
    <row r="97" customFormat="false" ht="39" hidden="false" customHeight="false" outlineLevel="0" collapsed="false">
      <c r="A97" s="139" t="s">
        <v>58</v>
      </c>
      <c r="B97" s="143" t="s">
        <v>456</v>
      </c>
      <c r="C97" s="144" t="s">
        <v>457</v>
      </c>
      <c r="D97" s="146"/>
      <c r="E97" s="145"/>
      <c r="F97" s="145"/>
      <c r="G97" s="145"/>
      <c r="H97" s="145"/>
      <c r="I97" s="138"/>
    </row>
    <row r="98" customFormat="false" ht="12.75" hidden="false" customHeight="false" outlineLevel="0" collapsed="false">
      <c r="B98" s="145"/>
      <c r="C98" s="145"/>
      <c r="D98" s="146"/>
      <c r="E98" s="145"/>
      <c r="F98" s="145"/>
      <c r="G98" s="145"/>
      <c r="H98" s="145"/>
      <c r="I98" s="138"/>
    </row>
    <row r="99" customFormat="false" ht="12.75" hidden="false" customHeight="false" outlineLevel="0" collapsed="false">
      <c r="A99" s="0" t="s">
        <v>280</v>
      </c>
      <c r="B99" s="146" t="n">
        <f aca="false">C99</f>
        <v>3.2</v>
      </c>
      <c r="C99" s="146" t="n">
        <v>3.2</v>
      </c>
      <c r="D99" s="146"/>
      <c r="E99" s="145"/>
      <c r="F99" s="145"/>
      <c r="G99" s="145"/>
      <c r="H99" s="145"/>
      <c r="I99" s="138"/>
    </row>
    <row r="100" customFormat="false" ht="12.75" hidden="false" customHeight="false" outlineLevel="0" collapsed="false">
      <c r="B100" s="146"/>
      <c r="C100" s="146"/>
      <c r="D100" s="146"/>
      <c r="E100" s="145"/>
      <c r="F100" s="145"/>
      <c r="G100" s="145"/>
      <c r="H100" s="145"/>
      <c r="I100" s="138"/>
    </row>
    <row r="101" customFormat="false" ht="12.75" hidden="false" customHeight="false" outlineLevel="0" collapsed="false">
      <c r="A101" s="0" t="s">
        <v>269</v>
      </c>
      <c r="B101" s="146" t="n">
        <f aca="false">C101</f>
        <v>2800</v>
      </c>
      <c r="C101" s="146" t="n">
        <v>2800</v>
      </c>
      <c r="D101" s="146"/>
      <c r="E101" s="145"/>
      <c r="F101" s="145"/>
      <c r="G101" s="145"/>
      <c r="H101" s="145"/>
      <c r="I101" s="138"/>
    </row>
    <row r="102" customFormat="false" ht="12.75" hidden="false" customHeight="false" outlineLevel="0" collapsed="false">
      <c r="B102" s="145"/>
      <c r="C102" s="145"/>
      <c r="D102" s="146"/>
      <c r="E102" s="145"/>
      <c r="F102" s="145"/>
      <c r="G102" s="145"/>
      <c r="H102" s="145"/>
      <c r="I102" s="138"/>
    </row>
    <row r="103" customFormat="false" ht="12.75" hidden="false" customHeight="false" outlineLevel="0" collapsed="false">
      <c r="A103" s="0" t="s">
        <v>272</v>
      </c>
      <c r="B103" s="145" t="s">
        <v>42</v>
      </c>
      <c r="C103" s="145" t="s">
        <v>43</v>
      </c>
      <c r="D103" s="145" t="s">
        <v>42</v>
      </c>
      <c r="E103" s="145" t="s">
        <v>273</v>
      </c>
      <c r="F103" s="146" t="s">
        <v>43</v>
      </c>
      <c r="G103" s="145" t="s">
        <v>274</v>
      </c>
      <c r="H103" s="145"/>
      <c r="I103" s="138"/>
    </row>
    <row r="104" customFormat="false" ht="12.75" hidden="false" customHeight="false" outlineLevel="0" collapsed="false">
      <c r="B104" s="145" t="s">
        <v>284</v>
      </c>
      <c r="C104" s="145" t="s">
        <v>284</v>
      </c>
      <c r="D104" s="145"/>
      <c r="E104" s="145" t="s">
        <v>59</v>
      </c>
      <c r="F104" s="146"/>
      <c r="G104" s="145" t="s">
        <v>59</v>
      </c>
      <c r="H104" s="145"/>
      <c r="I104" s="138"/>
    </row>
    <row r="105" customFormat="false" ht="12.75" hidden="false" customHeight="false" outlineLevel="0" collapsed="false">
      <c r="B105" s="145" t="s">
        <v>44</v>
      </c>
      <c r="C105" s="145" t="s">
        <v>44</v>
      </c>
      <c r="D105" s="145" t="s">
        <v>144</v>
      </c>
      <c r="E105" s="145" t="s">
        <v>144</v>
      </c>
      <c r="F105" s="146" t="s">
        <v>144</v>
      </c>
      <c r="G105" s="145" t="s">
        <v>144</v>
      </c>
      <c r="H105" s="138"/>
      <c r="I105" s="138"/>
    </row>
    <row r="106" customFormat="false" ht="12.75" hidden="false" customHeight="false" outlineLevel="0" collapsed="false">
      <c r="A106" s="39"/>
      <c r="B106" s="146" t="n">
        <f aca="false">'[2]RATE SCHEDULE (NO MBRR)'!B106</f>
        <v>0</v>
      </c>
      <c r="C106" s="146" t="n">
        <f aca="false">'[2]RATE SCHEDULE (NO MBRR)'!C106</f>
        <v>0</v>
      </c>
      <c r="D106" s="145" t="n">
        <f aca="false">'[2]RATE SCHEDULE (NO MBRR)'!D106</f>
        <v>0</v>
      </c>
      <c r="E106" s="145" t="n">
        <f aca="false">'[2]RATE SCHEDULE (NO MBRR)'!E106</f>
        <v>0</v>
      </c>
      <c r="F106" s="145" t="n">
        <f aca="false">'[2]RATE SCHEDULE (NO MBRR)'!F106</f>
        <v>0</v>
      </c>
      <c r="G106" s="145" t="n">
        <f aca="false">'[2]RATE SCHEDULE (NO MBRR)'!G106</f>
        <v>0</v>
      </c>
      <c r="H106" s="145"/>
      <c r="I106" s="138"/>
    </row>
    <row r="107" customFormat="false" ht="12.75" hidden="false" customHeight="false" outlineLevel="0" collapsed="false">
      <c r="A107" s="39"/>
      <c r="B107" s="146"/>
      <c r="C107" s="146"/>
      <c r="D107" s="145"/>
      <c r="E107" s="145"/>
      <c r="F107" s="145"/>
      <c r="G107" s="145"/>
      <c r="H107" s="145"/>
      <c r="I107" s="138"/>
    </row>
    <row r="108" customFormat="false" ht="12.75" hidden="false" customHeight="false" outlineLevel="0" collapsed="false">
      <c r="A108" s="141" t="s">
        <v>286</v>
      </c>
      <c r="B108" s="146" t="n">
        <f aca="false">'[2]RATE SCHEDULE (NO MBRR)'!B108</f>
        <v>0</v>
      </c>
      <c r="C108" s="146" t="n">
        <f aca="false">'[2]RATE SCHEDULE (NO MBRR)'!C108</f>
        <v>0</v>
      </c>
      <c r="D108" s="145"/>
      <c r="E108" s="145"/>
      <c r="F108" s="145"/>
      <c r="G108" s="145"/>
      <c r="H108" s="145"/>
      <c r="I108" s="138"/>
    </row>
    <row r="109" customFormat="false" ht="12.75" hidden="false" customHeight="false" outlineLevel="0" collapsed="false">
      <c r="B109" s="138"/>
      <c r="C109" s="145"/>
      <c r="D109" s="138"/>
      <c r="E109" s="145"/>
      <c r="F109" s="145"/>
      <c r="G109" s="145"/>
      <c r="H109" s="138"/>
      <c r="I109" s="138"/>
    </row>
    <row r="110" customFormat="false" ht="39" hidden="false" customHeight="false" outlineLevel="0" collapsed="false">
      <c r="A110" s="139" t="s">
        <v>287</v>
      </c>
      <c r="B110" s="143" t="s">
        <v>456</v>
      </c>
      <c r="C110" s="144" t="s">
        <v>457</v>
      </c>
      <c r="D110" s="146"/>
      <c r="E110" s="145"/>
      <c r="F110" s="145"/>
      <c r="G110" s="145"/>
      <c r="H110" s="145"/>
      <c r="I110" s="138"/>
    </row>
    <row r="111" customFormat="false" ht="12.75" hidden="false" customHeight="false" outlineLevel="0" collapsed="false">
      <c r="B111" s="145"/>
      <c r="C111" s="145"/>
      <c r="D111" s="146"/>
      <c r="E111" s="145"/>
      <c r="F111" s="145"/>
      <c r="G111" s="145"/>
      <c r="H111" s="145"/>
      <c r="I111" s="138"/>
    </row>
    <row r="112" customFormat="false" ht="12.75" hidden="false" customHeight="false" outlineLevel="0" collapsed="false">
      <c r="A112" s="0" t="s">
        <v>288</v>
      </c>
      <c r="B112" s="145" t="s">
        <v>278</v>
      </c>
      <c r="C112" s="145" t="s">
        <v>278</v>
      </c>
      <c r="D112" s="146"/>
      <c r="E112" s="145"/>
      <c r="F112" s="145"/>
      <c r="G112" s="145"/>
      <c r="H112" s="145"/>
      <c r="I112" s="138"/>
    </row>
    <row r="113" customFormat="false" ht="12.75" hidden="false" customHeight="false" outlineLevel="0" collapsed="false">
      <c r="B113" s="145"/>
      <c r="C113" s="145"/>
      <c r="D113" s="146"/>
      <c r="E113" s="145"/>
      <c r="F113" s="145"/>
      <c r="G113" s="145"/>
      <c r="H113" s="145"/>
      <c r="I113" s="138"/>
    </row>
    <row r="114" customFormat="false" ht="12.75" hidden="false" customHeight="false" outlineLevel="0" collapsed="false">
      <c r="A114" s="0" t="s">
        <v>289</v>
      </c>
      <c r="B114" s="145" t="s">
        <v>278</v>
      </c>
      <c r="C114" s="145" t="s">
        <v>278</v>
      </c>
      <c r="D114" s="146"/>
      <c r="E114" s="145"/>
      <c r="F114" s="145"/>
      <c r="G114" s="145"/>
      <c r="H114" s="145"/>
      <c r="I114" s="138"/>
    </row>
    <row r="115" customFormat="false" ht="12.75" hidden="false" customHeight="false" outlineLevel="0" collapsed="false">
      <c r="B115" s="145"/>
      <c r="C115" s="145"/>
      <c r="D115" s="146"/>
      <c r="E115" s="145"/>
      <c r="F115" s="145"/>
      <c r="G115" s="145"/>
      <c r="H115" s="145"/>
      <c r="I115" s="138"/>
    </row>
    <row r="116" customFormat="false" ht="12.75" hidden="false" customHeight="false" outlineLevel="0" collapsed="false">
      <c r="A116" s="0" t="s">
        <v>290</v>
      </c>
      <c r="B116" s="145" t="s">
        <v>278</v>
      </c>
      <c r="C116" s="145" t="s">
        <v>278</v>
      </c>
      <c r="D116" s="146"/>
      <c r="E116" s="145"/>
      <c r="F116" s="145"/>
      <c r="G116" s="145"/>
      <c r="H116" s="145"/>
      <c r="I116" s="138"/>
    </row>
    <row r="117" customFormat="false" ht="12.75" hidden="false" customHeight="false" outlineLevel="0" collapsed="false">
      <c r="B117" s="145"/>
      <c r="C117" s="145"/>
      <c r="D117" s="146"/>
      <c r="E117" s="145"/>
      <c r="F117" s="145"/>
      <c r="G117" s="145"/>
      <c r="H117" s="145"/>
      <c r="I117" s="138"/>
    </row>
    <row r="118" customFormat="false" ht="12.75" hidden="false" customHeight="false" outlineLevel="0" collapsed="false">
      <c r="A118" s="39" t="s">
        <v>291</v>
      </c>
      <c r="B118" s="145"/>
      <c r="C118" s="145"/>
      <c r="D118" s="146"/>
      <c r="E118" s="145"/>
      <c r="F118" s="145"/>
      <c r="G118" s="145"/>
      <c r="H118" s="145"/>
      <c r="I118" s="138"/>
    </row>
    <row r="119" customFormat="false" ht="12.75" hidden="false" customHeight="false" outlineLevel="0" collapsed="false">
      <c r="B119" s="145"/>
      <c r="C119" s="145"/>
      <c r="D119" s="146"/>
      <c r="E119" s="145"/>
      <c r="F119" s="145"/>
      <c r="G119" s="145"/>
      <c r="H119" s="145"/>
      <c r="I119" s="138"/>
    </row>
    <row r="120" customFormat="false" ht="39" hidden="false" customHeight="false" outlineLevel="0" collapsed="false">
      <c r="A120" s="139" t="s">
        <v>292</v>
      </c>
      <c r="B120" s="143" t="s">
        <v>456</v>
      </c>
      <c r="C120" s="144" t="s">
        <v>457</v>
      </c>
      <c r="D120" s="146"/>
      <c r="E120" s="145"/>
      <c r="F120" s="145"/>
      <c r="G120" s="145"/>
      <c r="H120" s="145"/>
      <c r="I120" s="138"/>
    </row>
    <row r="121" customFormat="false" ht="12.75" hidden="false" customHeight="false" outlineLevel="0" collapsed="false">
      <c r="B121" s="145"/>
      <c r="C121" s="145"/>
      <c r="D121" s="146"/>
      <c r="E121" s="145"/>
      <c r="F121" s="145"/>
      <c r="G121" s="145"/>
      <c r="H121" s="145"/>
      <c r="I121" s="138"/>
    </row>
    <row r="122" customFormat="false" ht="12.75" hidden="false" customHeight="false" outlineLevel="0" collapsed="false">
      <c r="A122" s="0" t="s">
        <v>288</v>
      </c>
      <c r="B122" s="145" t="s">
        <v>278</v>
      </c>
      <c r="C122" s="145" t="s">
        <v>278</v>
      </c>
      <c r="D122" s="146"/>
      <c r="E122" s="145"/>
      <c r="F122" s="145"/>
      <c r="G122" s="145"/>
      <c r="H122" s="145"/>
      <c r="I122" s="138"/>
    </row>
    <row r="123" customFormat="false" ht="12.75" hidden="false" customHeight="false" outlineLevel="0" collapsed="false">
      <c r="B123" s="145"/>
      <c r="C123" s="145"/>
      <c r="D123" s="146"/>
      <c r="E123" s="145"/>
      <c r="F123" s="145"/>
      <c r="G123" s="145"/>
      <c r="H123" s="145"/>
      <c r="I123" s="138"/>
    </row>
    <row r="124" customFormat="false" ht="12.75" hidden="false" customHeight="false" outlineLevel="0" collapsed="false">
      <c r="A124" s="0" t="s">
        <v>289</v>
      </c>
      <c r="B124" s="145" t="s">
        <v>278</v>
      </c>
      <c r="C124" s="145" t="s">
        <v>278</v>
      </c>
      <c r="D124" s="146"/>
      <c r="E124" s="145"/>
      <c r="F124" s="145"/>
      <c r="G124" s="145"/>
      <c r="H124" s="145"/>
      <c r="I124" s="138"/>
    </row>
    <row r="125" customFormat="false" ht="12.75" hidden="false" customHeight="false" outlineLevel="0" collapsed="false">
      <c r="B125" s="145"/>
      <c r="C125" s="145"/>
      <c r="D125" s="146"/>
      <c r="E125" s="145"/>
      <c r="F125" s="145"/>
      <c r="G125" s="145"/>
      <c r="H125" s="145"/>
      <c r="I125" s="138"/>
    </row>
    <row r="126" customFormat="false" ht="12.75" hidden="false" customHeight="false" outlineLevel="0" collapsed="false">
      <c r="A126" s="0" t="s">
        <v>272</v>
      </c>
      <c r="B126" s="145" t="s">
        <v>42</v>
      </c>
      <c r="C126" s="145" t="s">
        <v>43</v>
      </c>
      <c r="D126" s="146"/>
      <c r="E126" s="145"/>
      <c r="F126" s="145"/>
      <c r="G126" s="145"/>
      <c r="H126" s="145"/>
      <c r="I126" s="138"/>
    </row>
    <row r="127" customFormat="false" ht="12.75" hidden="false" customHeight="false" outlineLevel="0" collapsed="false">
      <c r="B127" s="145" t="s">
        <v>44</v>
      </c>
      <c r="C127" s="145" t="s">
        <v>44</v>
      </c>
      <c r="D127" s="146"/>
      <c r="E127" s="145"/>
      <c r="F127" s="145"/>
      <c r="G127" s="145"/>
      <c r="H127" s="145"/>
      <c r="I127" s="138"/>
    </row>
    <row r="128" customFormat="false" ht="12.75" hidden="false" customHeight="false" outlineLevel="0" collapsed="false">
      <c r="B128" s="145" t="s">
        <v>278</v>
      </c>
      <c r="C128" s="145" t="s">
        <v>278</v>
      </c>
      <c r="D128" s="146"/>
      <c r="E128" s="145"/>
      <c r="F128" s="145"/>
      <c r="G128" s="145"/>
      <c r="H128" s="145"/>
      <c r="I128" s="138"/>
    </row>
    <row r="129" customFormat="false" ht="18" hidden="false" customHeight="false" outlineLevel="0" collapsed="false">
      <c r="A129" s="139"/>
      <c r="B129" s="145"/>
      <c r="C129" s="145"/>
      <c r="D129" s="146"/>
      <c r="E129" s="145"/>
      <c r="F129" s="145"/>
      <c r="G129" s="145"/>
      <c r="H129" s="145"/>
      <c r="I129" s="138"/>
    </row>
    <row r="130" customFormat="false" ht="12.75" hidden="false" customHeight="false" outlineLevel="0" collapsed="false">
      <c r="B130" s="145"/>
      <c r="C130" s="145"/>
      <c r="D130" s="146"/>
      <c r="E130" s="145"/>
      <c r="F130" s="145"/>
      <c r="G130" s="145"/>
      <c r="H130" s="145"/>
      <c r="I130" s="138"/>
    </row>
    <row r="131" customFormat="false" ht="39" hidden="false" customHeight="false" outlineLevel="0" collapsed="false">
      <c r="A131" s="139" t="s">
        <v>293</v>
      </c>
      <c r="B131" s="143" t="s">
        <v>456</v>
      </c>
      <c r="C131" s="144" t="s">
        <v>457</v>
      </c>
      <c r="D131" s="146"/>
      <c r="E131" s="145"/>
      <c r="F131" s="145"/>
      <c r="G131" s="145"/>
      <c r="H131" s="145"/>
      <c r="I131" s="138"/>
    </row>
    <row r="132" customFormat="false" ht="12.75" hidden="false" customHeight="false" outlineLevel="0" collapsed="false">
      <c r="B132" s="145"/>
      <c r="C132" s="145"/>
      <c r="D132" s="146"/>
      <c r="E132" s="145"/>
      <c r="F132" s="145"/>
      <c r="G132" s="145"/>
      <c r="H132" s="145"/>
      <c r="I132" s="138"/>
    </row>
    <row r="133" customFormat="false" ht="12.75" hidden="false" customHeight="false" outlineLevel="0" collapsed="false">
      <c r="A133" s="0" t="s">
        <v>288</v>
      </c>
      <c r="B133" s="145" t="s">
        <v>278</v>
      </c>
      <c r="C133" s="145" t="s">
        <v>278</v>
      </c>
      <c r="D133" s="146"/>
      <c r="E133" s="145"/>
      <c r="F133" s="145"/>
      <c r="G133" s="145"/>
      <c r="H133" s="145"/>
      <c r="I133" s="138"/>
    </row>
    <row r="134" customFormat="false" ht="12.75" hidden="false" customHeight="false" outlineLevel="0" collapsed="false">
      <c r="B134" s="145"/>
      <c r="C134" s="145"/>
      <c r="D134" s="146"/>
      <c r="E134" s="145"/>
      <c r="F134" s="145"/>
      <c r="G134" s="145"/>
      <c r="H134" s="145"/>
      <c r="I134" s="138"/>
    </row>
    <row r="135" customFormat="false" ht="12.75" hidden="false" customHeight="false" outlineLevel="0" collapsed="false">
      <c r="A135" s="0" t="s">
        <v>289</v>
      </c>
      <c r="B135" s="145" t="s">
        <v>278</v>
      </c>
      <c r="C135" s="145" t="s">
        <v>278</v>
      </c>
      <c r="D135" s="146"/>
      <c r="E135" s="145"/>
      <c r="F135" s="145"/>
      <c r="G135" s="145"/>
      <c r="H135" s="145"/>
      <c r="I135" s="138"/>
    </row>
    <row r="136" customFormat="false" ht="12.75" hidden="false" customHeight="false" outlineLevel="0" collapsed="false">
      <c r="B136" s="145"/>
      <c r="C136" s="145"/>
      <c r="D136" s="146"/>
      <c r="E136" s="145"/>
      <c r="F136" s="145"/>
      <c r="G136" s="145"/>
      <c r="H136" s="145"/>
      <c r="I136" s="138"/>
    </row>
    <row r="137" customFormat="false" ht="12.75" hidden="false" customHeight="false" outlineLevel="0" collapsed="false">
      <c r="A137" s="0" t="s">
        <v>290</v>
      </c>
      <c r="B137" s="145" t="s">
        <v>278</v>
      </c>
      <c r="C137" s="145" t="s">
        <v>278</v>
      </c>
      <c r="D137" s="146"/>
      <c r="E137" s="145"/>
      <c r="F137" s="145"/>
      <c r="G137" s="145"/>
      <c r="H137" s="145"/>
      <c r="I137" s="138"/>
    </row>
    <row r="138" customFormat="false" ht="12.75" hidden="false" customHeight="false" outlineLevel="0" collapsed="false">
      <c r="B138" s="145"/>
      <c r="C138" s="145"/>
      <c r="D138" s="146"/>
      <c r="E138" s="145"/>
      <c r="F138" s="145"/>
      <c r="G138" s="145"/>
      <c r="H138" s="145"/>
      <c r="I138" s="138"/>
    </row>
    <row r="139" customFormat="false" ht="12.75" hidden="false" customHeight="false" outlineLevel="0" collapsed="false">
      <c r="A139" s="39" t="s">
        <v>291</v>
      </c>
      <c r="B139" s="145"/>
      <c r="C139" s="145"/>
      <c r="D139" s="146"/>
      <c r="E139" s="145"/>
      <c r="F139" s="145"/>
      <c r="G139" s="145"/>
      <c r="H139" s="145"/>
      <c r="I139" s="138"/>
    </row>
    <row r="140" customFormat="false" ht="12.75" hidden="false" customHeight="false" outlineLevel="0" collapsed="false">
      <c r="B140" s="145"/>
      <c r="C140" s="145"/>
      <c r="D140" s="146"/>
      <c r="E140" s="145"/>
      <c r="F140" s="145"/>
      <c r="G140" s="145"/>
      <c r="H140" s="145"/>
      <c r="I140" s="138"/>
    </row>
    <row r="141" customFormat="false" ht="39" hidden="false" customHeight="false" outlineLevel="0" collapsed="false">
      <c r="A141" s="139" t="s">
        <v>294</v>
      </c>
      <c r="B141" s="143" t="s">
        <v>456</v>
      </c>
      <c r="C141" s="144" t="s">
        <v>457</v>
      </c>
      <c r="D141" s="146"/>
      <c r="E141" s="145"/>
      <c r="F141" s="145"/>
      <c r="G141" s="145"/>
      <c r="H141" s="145"/>
      <c r="I141" s="138"/>
    </row>
    <row r="142" customFormat="false" ht="12.75" hidden="false" customHeight="false" outlineLevel="0" collapsed="false">
      <c r="B142" s="145"/>
      <c r="C142" s="145"/>
      <c r="D142" s="146"/>
      <c r="E142" s="145"/>
      <c r="F142" s="145"/>
      <c r="G142" s="145"/>
      <c r="H142" s="145"/>
      <c r="I142" s="138"/>
    </row>
    <row r="143" customFormat="false" ht="12.75" hidden="false" customHeight="false" outlineLevel="0" collapsed="false">
      <c r="A143" s="0" t="s">
        <v>288</v>
      </c>
      <c r="B143" s="146" t="n">
        <f aca="false">C143</f>
        <v>3.1</v>
      </c>
      <c r="C143" s="146" t="n">
        <v>3.1</v>
      </c>
      <c r="D143" s="146"/>
      <c r="E143" s="145"/>
      <c r="F143" s="145"/>
      <c r="G143" s="145"/>
      <c r="H143" s="145"/>
      <c r="I143" s="138"/>
    </row>
    <row r="144" customFormat="false" ht="12.75" hidden="false" customHeight="false" outlineLevel="0" collapsed="false">
      <c r="B144" s="146"/>
      <c r="C144" s="146"/>
      <c r="D144" s="146"/>
      <c r="E144" s="145"/>
      <c r="F144" s="145"/>
      <c r="G144" s="145"/>
      <c r="H144" s="145"/>
      <c r="I144" s="138"/>
    </row>
    <row r="145" customFormat="false" ht="12.75" hidden="false" customHeight="false" outlineLevel="0" collapsed="false">
      <c r="A145" s="0" t="s">
        <v>289</v>
      </c>
      <c r="B145" s="146" t="n">
        <f aca="false">C145</f>
        <v>0.28</v>
      </c>
      <c r="C145" s="146" t="n">
        <v>0.28</v>
      </c>
      <c r="D145" s="146"/>
      <c r="E145" s="145"/>
      <c r="F145" s="145"/>
      <c r="G145" s="145"/>
      <c r="H145" s="145"/>
      <c r="I145" s="138"/>
    </row>
    <row r="146" customFormat="false" ht="12.75" hidden="false" customHeight="false" outlineLevel="0" collapsed="false">
      <c r="B146" s="145"/>
      <c r="C146" s="145"/>
      <c r="D146" s="146"/>
      <c r="E146" s="145"/>
      <c r="F146" s="145"/>
      <c r="G146" s="145"/>
      <c r="H146" s="145"/>
      <c r="I146" s="138"/>
    </row>
    <row r="147" customFormat="false" ht="12.75" hidden="false" customHeight="false" outlineLevel="0" collapsed="false">
      <c r="A147" s="0" t="s">
        <v>272</v>
      </c>
      <c r="B147" s="145" t="s">
        <v>42</v>
      </c>
      <c r="C147" s="145" t="s">
        <v>43</v>
      </c>
      <c r="D147" s="146"/>
      <c r="E147" s="145"/>
      <c r="F147" s="145"/>
      <c r="G147" s="145"/>
      <c r="H147" s="145"/>
      <c r="I147" s="138"/>
    </row>
    <row r="148" customFormat="false" ht="12.75" hidden="false" customHeight="false" outlineLevel="0" collapsed="false">
      <c r="B148" s="145" t="s">
        <v>44</v>
      </c>
      <c r="C148" s="145" t="s">
        <v>44</v>
      </c>
      <c r="D148" s="146"/>
      <c r="E148" s="145"/>
      <c r="F148" s="145"/>
      <c r="G148" s="145"/>
      <c r="H148" s="145"/>
      <c r="I148" s="138"/>
    </row>
    <row r="149" customFormat="false" ht="12.75" hidden="false" customHeight="false" outlineLevel="0" collapsed="false">
      <c r="B149" s="146" t="n">
        <f aca="false">'[2]RATE SCHEDULE (NO MBRR)'!B149</f>
        <v>0</v>
      </c>
      <c r="C149" s="146" t="n">
        <f aca="false">'[2]RATE SCHEDULE (NO MBRR)'!C149</f>
        <v>0</v>
      </c>
      <c r="D149" s="138"/>
      <c r="E149" s="145"/>
      <c r="F149" s="145"/>
      <c r="G149" s="145"/>
      <c r="H149" s="138"/>
      <c r="I149" s="138"/>
    </row>
    <row r="150" customFormat="false" ht="12.75" hidden="false" customHeight="false" outlineLevel="0" collapsed="false">
      <c r="B150" s="145"/>
      <c r="C150" s="145"/>
      <c r="D150" s="146"/>
      <c r="E150" s="145"/>
      <c r="F150" s="145"/>
      <c r="G150" s="145"/>
      <c r="H150" s="145"/>
      <c r="I150" s="138"/>
    </row>
    <row r="151" customFormat="false" ht="18" hidden="false" customHeight="false" outlineLevel="0" collapsed="false">
      <c r="A151" s="139" t="s">
        <v>295</v>
      </c>
      <c r="B151" s="145"/>
      <c r="C151" s="145"/>
      <c r="D151" s="146"/>
      <c r="E151" s="145"/>
      <c r="F151" s="145"/>
      <c r="G151" s="145"/>
      <c r="H151" s="145"/>
      <c r="I151" s="138"/>
    </row>
    <row r="152" customFormat="false" ht="12.75" hidden="false" customHeight="false" outlineLevel="0" collapsed="false">
      <c r="A152" s="0" t="s">
        <v>296</v>
      </c>
      <c r="B152" s="146" t="n">
        <v>0.55</v>
      </c>
      <c r="C152" s="145"/>
      <c r="D152" s="146"/>
      <c r="E152" s="145"/>
      <c r="F152" s="145"/>
      <c r="G152" s="145"/>
      <c r="H152" s="145"/>
      <c r="I152" s="138"/>
    </row>
    <row r="153" customFormat="false" ht="12.75" hidden="false" customHeight="false" outlineLevel="0" collapsed="false">
      <c r="B153" s="145"/>
      <c r="C153" s="145"/>
      <c r="D153" s="146"/>
      <c r="E153" s="145"/>
      <c r="F153" s="145"/>
      <c r="G153" s="145"/>
      <c r="H153" s="145"/>
      <c r="I153" s="138"/>
    </row>
    <row r="154" customFormat="false" ht="12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I154" s="154"/>
    </row>
    <row r="155" customFormat="false" ht="18" hidden="false" customHeight="false" outlineLevel="0" collapsed="false">
      <c r="A155" s="139" t="s">
        <v>297</v>
      </c>
      <c r="B155" s="138"/>
      <c r="C155" s="138"/>
      <c r="D155" s="138"/>
      <c r="E155" s="138"/>
      <c r="F155" s="138"/>
      <c r="G155" s="138"/>
      <c r="H155" s="138"/>
      <c r="I155" s="152"/>
    </row>
    <row r="156" customFormat="false" ht="12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I156" s="152"/>
    </row>
    <row r="157" customFormat="false" ht="12.75" hidden="false" customHeight="false" outlineLevel="0" collapsed="false">
      <c r="A157" s="151" t="s">
        <v>298</v>
      </c>
      <c r="B157" s="152"/>
      <c r="C157" s="152"/>
      <c r="D157" s="152"/>
      <c r="E157" s="152"/>
      <c r="F157" s="152"/>
      <c r="G157" s="152"/>
      <c r="H157" s="154"/>
      <c r="I157" s="152"/>
    </row>
    <row r="158" customFormat="false" ht="12.75" hidden="false" customHeight="false" outlineLevel="0" collapsed="false">
      <c r="A158" s="141" t="s">
        <v>299</v>
      </c>
      <c r="B158" s="138"/>
      <c r="C158" s="152"/>
      <c r="D158" s="152"/>
      <c r="E158" s="152"/>
      <c r="F158" s="152"/>
      <c r="G158" s="153"/>
      <c r="H158" s="153"/>
      <c r="I158" s="138"/>
    </row>
    <row r="159" customFormat="false" ht="12.75" hidden="false" customHeight="false" outlineLevel="0" collapsed="false">
      <c r="A159" s="155" t="s">
        <v>300</v>
      </c>
      <c r="B159" s="156"/>
      <c r="C159" s="157"/>
      <c r="D159" s="152"/>
      <c r="E159" s="152"/>
      <c r="F159" s="152"/>
      <c r="G159" s="153"/>
      <c r="H159" s="153"/>
      <c r="I159" s="138"/>
    </row>
    <row r="160" customFormat="false" ht="12.75" hidden="false" customHeight="false" outlineLevel="0" collapsed="false">
      <c r="A160" s="158"/>
      <c r="B160" s="159"/>
      <c r="C160" s="160"/>
      <c r="D160" s="152"/>
      <c r="E160" s="152"/>
      <c r="F160" s="152"/>
      <c r="G160" s="153"/>
      <c r="H160" s="153"/>
      <c r="I160" s="138"/>
    </row>
    <row r="161" customFormat="false" ht="12.75" hidden="false" customHeight="false" outlineLevel="0" collapsed="false">
      <c r="A161" s="39" t="s">
        <v>301</v>
      </c>
      <c r="B161" s="152"/>
      <c r="C161" s="154" t="s">
        <v>95</v>
      </c>
      <c r="D161" s="161" t="s">
        <v>96</v>
      </c>
      <c r="E161" s="138"/>
      <c r="F161" s="138"/>
      <c r="G161" s="138"/>
      <c r="H161" s="161"/>
      <c r="I161" s="138"/>
    </row>
    <row r="162" customFormat="false" ht="12.75" hidden="false" customHeight="false" outlineLevel="0" collapsed="false">
      <c r="A162" s="141" t="s">
        <v>302</v>
      </c>
      <c r="B162" s="152" t="s">
        <v>303</v>
      </c>
      <c r="C162" s="162" t="n">
        <v>13.24</v>
      </c>
      <c r="D162" s="162" t="n">
        <v>9.91</v>
      </c>
      <c r="E162" s="138"/>
      <c r="F162" s="138"/>
      <c r="G162" s="138"/>
      <c r="H162" s="138"/>
      <c r="I162" s="138"/>
    </row>
    <row r="163" customFormat="false" ht="12.75" hidden="false" customHeight="false" outlineLevel="0" collapsed="false">
      <c r="A163" s="141"/>
      <c r="B163" s="152"/>
      <c r="C163" s="162"/>
      <c r="D163" s="162"/>
      <c r="E163" s="138"/>
      <c r="F163" s="138"/>
      <c r="G163" s="138"/>
      <c r="H163" s="138"/>
      <c r="I163" s="138"/>
    </row>
    <row r="164" customFormat="false" ht="12.75" hidden="false" customHeight="false" outlineLevel="0" collapsed="false">
      <c r="A164" s="141" t="s">
        <v>237</v>
      </c>
      <c r="B164" s="163"/>
      <c r="C164" s="163"/>
      <c r="D164" s="152"/>
      <c r="E164" s="138"/>
      <c r="F164" s="138"/>
      <c r="G164" s="138"/>
      <c r="H164" s="138"/>
      <c r="I164" s="138"/>
    </row>
    <row r="165" customFormat="false" ht="12.75" hidden="false" customHeight="false" outlineLevel="0" collapsed="false">
      <c r="A165" s="141" t="s">
        <v>304</v>
      </c>
      <c r="B165" s="163" t="s">
        <v>305</v>
      </c>
      <c r="C165" s="164" t="n">
        <v>0.0669</v>
      </c>
      <c r="D165" s="165" t="n">
        <v>0.0553</v>
      </c>
      <c r="E165" s="138"/>
      <c r="F165" s="138"/>
      <c r="G165" s="138"/>
      <c r="H165" s="138"/>
      <c r="I165" s="138"/>
    </row>
    <row r="166" customFormat="false" ht="12.75" hidden="false" customHeight="false" outlineLevel="0" collapsed="false">
      <c r="A166" s="141" t="s">
        <v>306</v>
      </c>
      <c r="B166" s="152" t="s">
        <v>305</v>
      </c>
      <c r="C166" s="165" t="n">
        <v>0.0368</v>
      </c>
      <c r="D166" s="165" t="n">
        <v>0.0253</v>
      </c>
      <c r="E166" s="138"/>
      <c r="F166" s="138"/>
      <c r="G166" s="138"/>
      <c r="H166" s="138"/>
      <c r="I166" s="138"/>
    </row>
    <row r="167" customFormat="false" ht="12.75" hidden="false" customHeight="false" outlineLevel="0" collapsed="false">
      <c r="A167" s="141" t="s">
        <v>307</v>
      </c>
      <c r="B167" s="153"/>
      <c r="C167" s="153"/>
      <c r="D167" s="152"/>
      <c r="E167" s="138"/>
      <c r="F167" s="138"/>
      <c r="G167" s="138"/>
      <c r="H167" s="138"/>
      <c r="I167" s="138"/>
    </row>
    <row r="168" customFormat="false" ht="12.75" hidden="false" customHeight="false" outlineLevel="0" collapsed="false">
      <c r="A168" s="141" t="s">
        <v>308</v>
      </c>
      <c r="B168" s="152" t="s">
        <v>303</v>
      </c>
      <c r="C168" s="166" t="n">
        <v>1</v>
      </c>
      <c r="D168" s="162" t="n">
        <v>1</v>
      </c>
      <c r="E168" s="138"/>
      <c r="F168" s="138"/>
      <c r="G168" s="138"/>
      <c r="H168" s="138"/>
      <c r="I168" s="138"/>
    </row>
    <row r="169" customFormat="false" ht="12.75" hidden="false" customHeight="false" outlineLevel="0" collapsed="false">
      <c r="A169" s="167" t="s">
        <v>309</v>
      </c>
      <c r="B169" s="152" t="s">
        <v>303</v>
      </c>
      <c r="C169" s="162" t="n">
        <v>1.6</v>
      </c>
      <c r="D169" s="162" t="n">
        <v>1.6</v>
      </c>
      <c r="E169" s="138"/>
      <c r="F169" s="138"/>
      <c r="G169" s="138"/>
      <c r="H169" s="138"/>
      <c r="I169" s="138"/>
    </row>
    <row r="170" customFormat="false" ht="12.75" hidden="false" customHeight="false" outlineLevel="0" collapsed="false">
      <c r="A170" s="141"/>
      <c r="B170" s="152"/>
      <c r="C170" s="162"/>
      <c r="D170" s="162"/>
      <c r="E170" s="138"/>
      <c r="F170" s="138"/>
      <c r="G170" s="138"/>
      <c r="H170" s="138"/>
      <c r="I170" s="138"/>
    </row>
    <row r="171" customFormat="false" ht="12.75" hidden="false" customHeight="false" outlineLevel="0" collapsed="false">
      <c r="A171" s="141" t="s">
        <v>310</v>
      </c>
      <c r="B171" s="152"/>
      <c r="C171" s="152"/>
      <c r="D171" s="152"/>
      <c r="E171" s="152"/>
      <c r="F171" s="152"/>
      <c r="G171" s="152"/>
      <c r="H171" s="138"/>
      <c r="I171" s="138"/>
    </row>
    <row r="172" customFormat="false" ht="12.75" hidden="false" customHeight="false" outlineLevel="0" collapsed="false">
      <c r="A172" s="141"/>
      <c r="B172" s="152"/>
      <c r="C172" s="152"/>
      <c r="D172" s="152"/>
      <c r="E172" s="152"/>
      <c r="F172" s="152"/>
      <c r="G172" s="152"/>
      <c r="H172" s="138"/>
      <c r="I172" s="138"/>
    </row>
    <row r="173" customFormat="false" ht="12.75" hidden="false" customHeight="false" outlineLevel="0" collapsed="false">
      <c r="A173" s="39" t="s">
        <v>311</v>
      </c>
      <c r="B173" s="152"/>
      <c r="C173" s="152"/>
      <c r="D173" s="152"/>
      <c r="E173" s="152"/>
      <c r="F173" s="154"/>
      <c r="G173" s="154"/>
      <c r="H173" s="138"/>
      <c r="I173" s="138"/>
    </row>
    <row r="174" customFormat="false" ht="12.75" hidden="false" customHeight="false" outlineLevel="0" collapsed="false">
      <c r="A174" s="141" t="s">
        <v>312</v>
      </c>
      <c r="B174" s="152"/>
      <c r="C174" s="152"/>
      <c r="D174" s="152"/>
      <c r="E174" s="154"/>
      <c r="F174" s="154"/>
      <c r="G174" s="152"/>
      <c r="H174" s="138"/>
      <c r="I174" s="138"/>
    </row>
    <row r="175" customFormat="false" ht="12.75" hidden="false" customHeight="false" outlineLevel="0" collapsed="false">
      <c r="A175" s="141" t="s">
        <v>313</v>
      </c>
      <c r="B175" s="153"/>
      <c r="C175" s="161" t="s">
        <v>95</v>
      </c>
      <c r="D175" s="154" t="s">
        <v>96</v>
      </c>
      <c r="E175" s="138"/>
      <c r="F175" s="138"/>
      <c r="G175" s="138"/>
      <c r="H175" s="138"/>
      <c r="I175" s="138"/>
    </row>
    <row r="176" customFormat="false" ht="12.75" hidden="false" customHeight="false" outlineLevel="0" collapsed="false">
      <c r="A176" s="141" t="s">
        <v>314</v>
      </c>
      <c r="B176" s="153" t="s">
        <v>303</v>
      </c>
      <c r="C176" s="166" t="n">
        <v>1</v>
      </c>
      <c r="D176" s="162" t="n">
        <v>1</v>
      </c>
      <c r="E176" s="138"/>
      <c r="F176" s="138"/>
      <c r="G176" s="138"/>
      <c r="H176" s="138"/>
      <c r="I176" s="138"/>
    </row>
    <row r="177" customFormat="false" ht="12.75" hidden="false" customHeight="false" outlineLevel="0" collapsed="false">
      <c r="A177" s="141" t="s">
        <v>315</v>
      </c>
      <c r="B177" s="152" t="s">
        <v>303</v>
      </c>
      <c r="C177" s="162" t="n">
        <v>1.6</v>
      </c>
      <c r="D177" s="162" t="n">
        <v>1.6</v>
      </c>
      <c r="E177" s="138"/>
      <c r="F177" s="138"/>
      <c r="G177" s="138"/>
      <c r="H177" s="138"/>
      <c r="I177" s="138"/>
    </row>
    <row r="178" customFormat="false" ht="12.75" hidden="false" customHeight="false" outlineLevel="0" collapsed="false">
      <c r="A178" s="141"/>
      <c r="B178" s="152"/>
      <c r="C178" s="152"/>
      <c r="D178" s="152"/>
      <c r="E178" s="152"/>
      <c r="F178" s="162"/>
      <c r="G178" s="162"/>
      <c r="H178" s="138"/>
      <c r="I178" s="138"/>
    </row>
    <row r="179" customFormat="false" ht="12.75" hidden="false" customHeight="false" outlineLevel="0" collapsed="false">
      <c r="A179" s="167" t="s">
        <v>316</v>
      </c>
      <c r="B179" s="168"/>
      <c r="C179" s="168"/>
      <c r="D179" s="168"/>
      <c r="E179" s="168"/>
      <c r="F179" s="168"/>
      <c r="G179" s="168"/>
      <c r="H179" s="138"/>
      <c r="I179" s="138"/>
    </row>
    <row r="180" customFormat="false" ht="12.75" hidden="false" customHeight="false" outlineLevel="0" collapsed="false">
      <c r="A180" s="167" t="s">
        <v>317</v>
      </c>
      <c r="B180" s="168"/>
      <c r="C180" s="168"/>
      <c r="D180" s="168"/>
      <c r="E180" s="168"/>
      <c r="F180" s="168"/>
      <c r="G180" s="152"/>
      <c r="H180" s="138"/>
      <c r="I180" s="138"/>
    </row>
    <row r="181" customFormat="false" ht="12.75" hidden="false" customHeight="false" outlineLevel="0" collapsed="false">
      <c r="A181" s="167" t="s">
        <v>318</v>
      </c>
      <c r="B181" s="168"/>
      <c r="C181" s="168"/>
      <c r="D181" s="168"/>
      <c r="E181" s="168"/>
      <c r="F181" s="168"/>
      <c r="G181" s="152"/>
      <c r="H181" s="138"/>
      <c r="I181" s="138"/>
    </row>
    <row r="182" customFormat="false" ht="12.75" hidden="false" customHeight="false" outlineLevel="0" collapsed="false">
      <c r="A182" s="169"/>
      <c r="B182" s="168"/>
      <c r="C182" s="168"/>
      <c r="D182" s="168"/>
      <c r="E182" s="168"/>
      <c r="F182" s="168"/>
      <c r="G182" s="152"/>
      <c r="H182" s="138"/>
      <c r="I182" s="138"/>
    </row>
    <row r="183" customFormat="false" ht="12.75" hidden="false" customHeight="false" outlineLevel="0" collapsed="false">
      <c r="A183" s="151" t="s">
        <v>319</v>
      </c>
      <c r="B183" s="168"/>
      <c r="C183" s="161" t="s">
        <v>95</v>
      </c>
      <c r="D183" s="154" t="s">
        <v>96</v>
      </c>
      <c r="E183" s="138"/>
      <c r="F183" s="138"/>
      <c r="G183" s="138"/>
      <c r="H183" s="138"/>
      <c r="I183" s="138"/>
    </row>
    <row r="184" customFormat="false" ht="12.75" hidden="false" customHeight="false" outlineLevel="0" collapsed="false">
      <c r="A184" s="167" t="s">
        <v>320</v>
      </c>
      <c r="B184" s="168" t="s">
        <v>303</v>
      </c>
      <c r="C184" s="170" t="n">
        <v>13.09</v>
      </c>
      <c r="D184" s="162" t="n">
        <v>9.76</v>
      </c>
      <c r="E184" s="138"/>
      <c r="F184" s="138"/>
      <c r="G184" s="138"/>
      <c r="H184" s="138"/>
      <c r="I184" s="138"/>
    </row>
    <row r="185" customFormat="false" ht="12.75" hidden="false" customHeight="false" outlineLevel="0" collapsed="false">
      <c r="A185" s="167"/>
      <c r="B185" s="152"/>
      <c r="C185" s="162"/>
      <c r="D185" s="162"/>
      <c r="E185" s="138"/>
      <c r="F185" s="138"/>
      <c r="G185" s="138"/>
      <c r="H185" s="138"/>
      <c r="I185" s="138"/>
    </row>
    <row r="186" customFormat="false" ht="12.75" hidden="false" customHeight="false" outlineLevel="0" collapsed="false">
      <c r="A186" s="167" t="s">
        <v>237</v>
      </c>
      <c r="B186" s="168"/>
      <c r="C186" s="168"/>
      <c r="D186" s="152"/>
      <c r="E186" s="138"/>
      <c r="F186" s="138"/>
      <c r="G186" s="138"/>
      <c r="H186" s="138"/>
      <c r="I186" s="138"/>
    </row>
    <row r="187" customFormat="false" ht="12.75" hidden="false" customHeight="false" outlineLevel="0" collapsed="false">
      <c r="A187" s="167" t="s">
        <v>304</v>
      </c>
      <c r="B187" s="168" t="s">
        <v>305</v>
      </c>
      <c r="C187" s="171" t="n">
        <v>0.067</v>
      </c>
      <c r="D187" s="165" t="n">
        <v>0.0553</v>
      </c>
      <c r="E187" s="138"/>
      <c r="F187" s="138"/>
      <c r="G187" s="138"/>
      <c r="H187" s="138"/>
      <c r="I187" s="138"/>
    </row>
    <row r="188" customFormat="false" ht="12.75" hidden="false" customHeight="false" outlineLevel="0" collapsed="false">
      <c r="A188" s="167" t="s">
        <v>306</v>
      </c>
      <c r="B188" s="168" t="s">
        <v>305</v>
      </c>
      <c r="C188" s="171" t="n">
        <v>0.0369</v>
      </c>
      <c r="D188" s="165" t="n">
        <v>0.0253</v>
      </c>
      <c r="E188" s="138"/>
      <c r="F188" s="138"/>
      <c r="G188" s="138"/>
      <c r="H188" s="138"/>
      <c r="I188" s="138"/>
    </row>
    <row r="189" customFormat="false" ht="12.75" hidden="false" customHeight="false" outlineLevel="0" collapsed="false">
      <c r="A189" s="167" t="s">
        <v>321</v>
      </c>
      <c r="B189" s="168" t="s">
        <v>303</v>
      </c>
      <c r="C189" s="170" t="n">
        <v>1.34</v>
      </c>
      <c r="D189" s="162" t="n">
        <v>1.34</v>
      </c>
      <c r="E189" s="138"/>
      <c r="F189" s="138"/>
      <c r="G189" s="138"/>
      <c r="H189" s="138"/>
      <c r="I189" s="138"/>
    </row>
    <row r="190" customFormat="false" ht="12.75" hidden="false" customHeight="false" outlineLevel="0" collapsed="false">
      <c r="A190" s="167"/>
      <c r="B190" s="152"/>
      <c r="C190" s="168"/>
      <c r="D190" s="168"/>
      <c r="E190" s="168"/>
      <c r="F190" s="170"/>
      <c r="G190" s="162"/>
      <c r="H190" s="138"/>
      <c r="I190" s="138"/>
    </row>
    <row r="191" customFormat="false" ht="12.75" hidden="false" customHeight="false" outlineLevel="0" collapsed="false">
      <c r="A191" s="167" t="s">
        <v>322</v>
      </c>
      <c r="B191" s="152"/>
      <c r="C191" s="168"/>
      <c r="D191" s="168"/>
      <c r="E191" s="168"/>
      <c r="F191" s="152"/>
      <c r="G191" s="152"/>
      <c r="H191" s="138"/>
      <c r="I191" s="138"/>
    </row>
    <row r="192" customFormat="false" ht="12.75" hidden="false" customHeight="false" outlineLevel="0" collapsed="false">
      <c r="A192" s="167" t="s">
        <v>323</v>
      </c>
      <c r="B192" s="152"/>
      <c r="C192" s="168"/>
      <c r="D192" s="168"/>
      <c r="E192" s="168"/>
      <c r="F192" s="168"/>
      <c r="G192" s="152"/>
      <c r="H192" s="138"/>
      <c r="I192" s="138"/>
    </row>
    <row r="193" customFormat="false" ht="12.75" hidden="false" customHeight="false" outlineLevel="0" collapsed="false">
      <c r="A193" s="167" t="s">
        <v>324</v>
      </c>
      <c r="B193" s="152"/>
      <c r="C193" s="168"/>
      <c r="D193" s="168"/>
      <c r="E193" s="168"/>
      <c r="F193" s="168"/>
      <c r="G193" s="152"/>
      <c r="H193" s="138"/>
      <c r="I193" s="138"/>
    </row>
    <row r="194" customFormat="false" ht="12.75" hidden="false" customHeight="false" outlineLevel="0" collapsed="false">
      <c r="A194" s="167"/>
      <c r="B194" s="152"/>
      <c r="C194" s="168"/>
      <c r="D194" s="168"/>
      <c r="E194" s="168"/>
      <c r="F194" s="168"/>
      <c r="G194" s="152"/>
      <c r="H194" s="138"/>
      <c r="I194" s="138"/>
    </row>
    <row r="195" customFormat="false" ht="12.75" hidden="false" customHeight="false" outlineLevel="0" collapsed="false">
      <c r="A195" s="151" t="s">
        <v>325</v>
      </c>
      <c r="B195" s="168"/>
      <c r="C195" s="161" t="s">
        <v>95</v>
      </c>
      <c r="D195" s="154" t="s">
        <v>96</v>
      </c>
      <c r="E195" s="138"/>
      <c r="F195" s="138"/>
      <c r="G195" s="138"/>
      <c r="H195" s="138"/>
      <c r="I195" s="138"/>
    </row>
    <row r="196" customFormat="false" ht="12.75" hidden="false" customHeight="false" outlineLevel="0" collapsed="false">
      <c r="A196" s="167" t="s">
        <v>302</v>
      </c>
      <c r="B196" s="168"/>
      <c r="C196" s="168"/>
      <c r="D196" s="152"/>
      <c r="E196" s="138"/>
      <c r="F196" s="138"/>
      <c r="G196" s="138"/>
      <c r="H196" s="138"/>
      <c r="I196" s="138"/>
    </row>
    <row r="197" customFormat="false" ht="12.75" hidden="false" customHeight="false" outlineLevel="0" collapsed="false">
      <c r="A197" s="167" t="s">
        <v>326</v>
      </c>
      <c r="B197" s="168"/>
      <c r="C197" s="170" t="n">
        <v>0.43</v>
      </c>
      <c r="D197" s="162" t="n">
        <v>0.3</v>
      </c>
      <c r="E197" s="138"/>
      <c r="F197" s="138"/>
      <c r="G197" s="138"/>
      <c r="H197" s="138"/>
      <c r="I197" s="138"/>
    </row>
    <row r="198" customFormat="false" ht="12.75" hidden="false" customHeight="false" outlineLevel="0" collapsed="false">
      <c r="A198" s="167" t="s">
        <v>327</v>
      </c>
      <c r="B198" s="168"/>
      <c r="C198" s="170" t="n">
        <v>1.16</v>
      </c>
      <c r="D198" s="162" t="n">
        <v>0.82</v>
      </c>
      <c r="E198" s="138"/>
      <c r="F198" s="138"/>
      <c r="G198" s="138"/>
      <c r="H198" s="138"/>
      <c r="I198" s="138"/>
    </row>
    <row r="199" customFormat="false" ht="12.75" hidden="false" customHeight="false" outlineLevel="0" collapsed="false">
      <c r="A199" s="167" t="s">
        <v>237</v>
      </c>
      <c r="B199" s="168"/>
      <c r="C199" s="168"/>
      <c r="D199" s="152"/>
      <c r="E199" s="138"/>
      <c r="F199" s="138"/>
      <c r="G199" s="138"/>
      <c r="H199" s="138"/>
      <c r="I199" s="138"/>
    </row>
    <row r="200" customFormat="false" ht="12.75" hidden="false" customHeight="false" outlineLevel="0" collapsed="false">
      <c r="A200" s="167" t="s">
        <v>304</v>
      </c>
      <c r="B200" s="168" t="s">
        <v>305</v>
      </c>
      <c r="C200" s="171" t="n">
        <v>0.0633</v>
      </c>
      <c r="D200" s="165" t="n">
        <v>0.0523</v>
      </c>
      <c r="E200" s="138"/>
      <c r="F200" s="138"/>
      <c r="G200" s="138"/>
      <c r="H200" s="138"/>
      <c r="I200" s="138"/>
    </row>
    <row r="201" customFormat="false" ht="12.75" hidden="false" customHeight="false" outlineLevel="0" collapsed="false">
      <c r="A201" s="167" t="s">
        <v>306</v>
      </c>
      <c r="B201" s="168" t="s">
        <v>305</v>
      </c>
      <c r="C201" s="171" t="n">
        <v>0.0348</v>
      </c>
      <c r="D201" s="165" t="n">
        <v>0.0239</v>
      </c>
      <c r="E201" s="138"/>
      <c r="F201" s="138"/>
      <c r="G201" s="138"/>
      <c r="H201" s="138"/>
      <c r="I201" s="138"/>
    </row>
    <row r="202" customFormat="false" ht="12.75" hidden="false" customHeight="false" outlineLevel="0" collapsed="false">
      <c r="A202" s="167" t="s">
        <v>328</v>
      </c>
      <c r="B202" s="168"/>
      <c r="C202" s="168"/>
      <c r="D202" s="152"/>
      <c r="E202" s="138"/>
      <c r="F202" s="138"/>
      <c r="G202" s="138"/>
      <c r="H202" s="138"/>
      <c r="I202" s="138"/>
    </row>
    <row r="203" customFormat="false" ht="12.75" hidden="false" customHeight="false" outlineLevel="0" collapsed="false">
      <c r="A203" s="167" t="s">
        <v>329</v>
      </c>
      <c r="B203" s="168" t="s">
        <v>303</v>
      </c>
      <c r="C203" s="170" t="n">
        <v>3.36</v>
      </c>
      <c r="D203" s="162" t="n">
        <v>3.36</v>
      </c>
      <c r="E203" s="138"/>
      <c r="F203" s="138"/>
      <c r="G203" s="138"/>
      <c r="H203" s="138"/>
      <c r="I203" s="168"/>
    </row>
    <row r="204" customFormat="false" ht="12.75" hidden="false" customHeight="false" outlineLevel="0" collapsed="false">
      <c r="A204" s="167"/>
      <c r="B204" s="152"/>
      <c r="C204" s="162"/>
      <c r="D204" s="162"/>
      <c r="E204" s="138"/>
      <c r="F204" s="138"/>
      <c r="G204" s="138"/>
      <c r="H204" s="138"/>
      <c r="I204" s="168"/>
    </row>
    <row r="205" customFormat="false" ht="12.75" hidden="false" customHeight="false" outlineLevel="0" collapsed="false">
      <c r="A205" s="167" t="s">
        <v>330</v>
      </c>
      <c r="B205" s="152"/>
      <c r="C205" s="168"/>
      <c r="D205" s="168"/>
      <c r="E205" s="168"/>
      <c r="F205" s="168"/>
      <c r="G205" s="152"/>
      <c r="H205" s="138"/>
      <c r="I205" s="152"/>
    </row>
    <row r="206" customFormat="false" ht="12.75" hidden="false" customHeight="false" outlineLevel="0" collapsed="false">
      <c r="B206" s="152"/>
      <c r="C206" s="168"/>
      <c r="D206" s="152"/>
      <c r="E206" s="152"/>
      <c r="F206" s="152"/>
      <c r="G206" s="168"/>
      <c r="H206" s="168"/>
      <c r="I206" s="152"/>
    </row>
    <row r="207" customFormat="false" ht="12.75" hidden="false" customHeight="false" outlineLevel="0" collapsed="false">
      <c r="A207" s="151" t="s">
        <v>331</v>
      </c>
      <c r="B207" s="152"/>
      <c r="C207" s="152"/>
      <c r="D207" s="152"/>
      <c r="E207" s="152"/>
      <c r="F207" s="168"/>
      <c r="G207" s="168"/>
      <c r="H207" s="168"/>
      <c r="I207" s="152"/>
    </row>
    <row r="208" customFormat="false" ht="12.75" hidden="false" customHeight="false" outlineLevel="0" collapsed="false">
      <c r="A208" s="167" t="s">
        <v>332</v>
      </c>
      <c r="B208" s="138"/>
      <c r="C208" s="152"/>
      <c r="D208" s="152"/>
      <c r="E208" s="168"/>
      <c r="F208" s="168"/>
      <c r="G208" s="168"/>
      <c r="H208" s="168"/>
      <c r="I208" s="138"/>
    </row>
    <row r="209" customFormat="false" ht="12.75" hidden="false" customHeight="false" outlineLevel="0" collapsed="false">
      <c r="A209" s="141"/>
      <c r="B209" s="154"/>
      <c r="C209" s="152"/>
      <c r="D209" s="152"/>
      <c r="E209" s="168"/>
      <c r="F209" s="168"/>
      <c r="G209" s="168"/>
      <c r="H209" s="168"/>
      <c r="I209" s="138"/>
    </row>
    <row r="210" customFormat="false" ht="12.75" hidden="false" customHeight="false" outlineLevel="0" collapsed="false">
      <c r="A210" s="151" t="s">
        <v>311</v>
      </c>
      <c r="B210" s="138"/>
      <c r="C210" s="152"/>
      <c r="D210" s="152"/>
      <c r="E210" s="168"/>
      <c r="F210" s="168"/>
      <c r="G210" s="168"/>
      <c r="H210" s="168"/>
      <c r="I210" s="138"/>
    </row>
    <row r="211" customFormat="false" ht="12.75" hidden="false" customHeight="false" outlineLevel="0" collapsed="false">
      <c r="A211" s="167" t="s">
        <v>333</v>
      </c>
      <c r="B211" s="168" t="s">
        <v>334</v>
      </c>
      <c r="C211" s="168"/>
      <c r="D211" s="172" t="n">
        <v>2000</v>
      </c>
      <c r="E211" s="138"/>
      <c r="F211" s="138"/>
      <c r="G211" s="138"/>
      <c r="H211" s="138"/>
      <c r="I211" s="138"/>
    </row>
    <row r="212" customFormat="false" ht="12.75" hidden="false" customHeight="false" outlineLevel="0" collapsed="false">
      <c r="A212" s="167"/>
      <c r="B212" s="152"/>
      <c r="C212" s="162"/>
      <c r="D212" s="162"/>
      <c r="E212" s="138"/>
      <c r="F212" s="138"/>
      <c r="G212" s="138"/>
      <c r="H212" s="138"/>
      <c r="I212" s="138"/>
    </row>
    <row r="213" customFormat="false" ht="12.75" hidden="false" customHeight="false" outlineLevel="0" collapsed="false">
      <c r="A213" s="167" t="s">
        <v>302</v>
      </c>
      <c r="B213" s="168"/>
      <c r="C213" s="161" t="s">
        <v>95</v>
      </c>
      <c r="D213" s="154" t="s">
        <v>96</v>
      </c>
      <c r="E213" s="138"/>
      <c r="F213" s="138"/>
      <c r="G213" s="138"/>
      <c r="H213" s="138"/>
      <c r="I213" s="138"/>
    </row>
    <row r="214" customFormat="false" ht="12.75" hidden="false" customHeight="false" outlineLevel="0" collapsed="false">
      <c r="A214" s="167" t="s">
        <v>304</v>
      </c>
      <c r="B214" s="168" t="s">
        <v>303</v>
      </c>
      <c r="C214" s="170" t="n">
        <v>12.41</v>
      </c>
      <c r="D214" s="162" t="n">
        <v>9.29</v>
      </c>
      <c r="E214" s="138"/>
      <c r="F214" s="138"/>
      <c r="G214" s="138"/>
      <c r="H214" s="138"/>
      <c r="I214" s="138"/>
    </row>
    <row r="215" customFormat="false" ht="12.75" hidden="false" customHeight="false" outlineLevel="0" collapsed="false">
      <c r="A215" s="167"/>
      <c r="B215" s="152"/>
      <c r="C215" s="162"/>
      <c r="D215" s="162"/>
      <c r="E215" s="138"/>
      <c r="F215" s="138"/>
      <c r="G215" s="138"/>
      <c r="H215" s="138"/>
      <c r="I215" s="138"/>
    </row>
    <row r="216" customFormat="false" ht="12.75" hidden="false" customHeight="false" outlineLevel="0" collapsed="false">
      <c r="A216" s="167" t="s">
        <v>237</v>
      </c>
      <c r="B216" s="168"/>
      <c r="C216" s="168"/>
      <c r="D216" s="152"/>
      <c r="E216" s="138"/>
      <c r="F216" s="138"/>
      <c r="G216" s="138"/>
      <c r="H216" s="138"/>
      <c r="I216" s="138"/>
    </row>
    <row r="217" customFormat="false" ht="12.75" hidden="false" customHeight="false" outlineLevel="0" collapsed="false">
      <c r="A217" s="167" t="s">
        <v>304</v>
      </c>
      <c r="B217" s="168" t="s">
        <v>305</v>
      </c>
      <c r="C217" s="171" t="n">
        <v>0.0628</v>
      </c>
      <c r="D217" s="165" t="n">
        <v>0.0518</v>
      </c>
      <c r="E217" s="138"/>
      <c r="F217" s="138"/>
      <c r="G217" s="138"/>
      <c r="H217" s="138"/>
      <c r="I217" s="152"/>
    </row>
    <row r="218" customFormat="false" ht="12.75" hidden="false" customHeight="false" outlineLevel="0" collapsed="false">
      <c r="A218" s="167" t="s">
        <v>306</v>
      </c>
      <c r="B218" s="168" t="s">
        <v>305</v>
      </c>
      <c r="C218" s="171" t="n">
        <v>0.0345</v>
      </c>
      <c r="D218" s="165" t="n">
        <v>0.0237</v>
      </c>
      <c r="E218" s="138"/>
      <c r="F218" s="138"/>
      <c r="G218" s="138"/>
      <c r="H218" s="138"/>
      <c r="I218" s="152"/>
    </row>
    <row r="219" customFormat="false" ht="12.75" hidden="false" customHeight="false" outlineLevel="0" collapsed="false">
      <c r="A219" s="167" t="s">
        <v>328</v>
      </c>
      <c r="B219" s="168" t="s">
        <v>303</v>
      </c>
      <c r="C219" s="170" t="n">
        <v>1</v>
      </c>
      <c r="D219" s="162" t="n">
        <v>1</v>
      </c>
      <c r="E219" s="138"/>
      <c r="F219" s="138"/>
      <c r="G219" s="138"/>
      <c r="H219" s="138"/>
      <c r="I219" s="152"/>
    </row>
    <row r="220" customFormat="false" ht="12.75" hidden="false" customHeight="false" outlineLevel="0" collapsed="false">
      <c r="A220" s="141"/>
      <c r="B220" s="152"/>
      <c r="C220" s="152"/>
      <c r="D220" s="152"/>
      <c r="E220" s="168"/>
      <c r="F220" s="168"/>
      <c r="G220" s="168"/>
      <c r="H220" s="152"/>
      <c r="I220" s="152"/>
    </row>
    <row r="221" customFormat="false" ht="12.75" hidden="false" customHeight="false" outlineLevel="0" collapsed="false">
      <c r="A221" s="141"/>
      <c r="B221" s="152"/>
      <c r="C221" s="152"/>
      <c r="D221" s="152"/>
      <c r="E221" s="168"/>
      <c r="F221" s="168"/>
      <c r="G221" s="168"/>
      <c r="H221" s="168"/>
      <c r="I221" s="152"/>
    </row>
    <row r="222" customFormat="false" ht="12.75" hidden="false" customHeight="false" outlineLevel="0" collapsed="false">
      <c r="A222" s="151" t="s">
        <v>319</v>
      </c>
      <c r="B222" s="152"/>
      <c r="C222" s="152"/>
      <c r="D222" s="168"/>
      <c r="E222" s="168"/>
      <c r="F222" s="168"/>
      <c r="G222" s="168"/>
      <c r="H222" s="152"/>
      <c r="I222" s="152"/>
    </row>
    <row r="223" customFormat="false" ht="12.75" hidden="false" customHeight="false" outlineLevel="0" collapsed="false">
      <c r="A223" s="167" t="s">
        <v>335</v>
      </c>
      <c r="B223" s="138"/>
      <c r="C223" s="152"/>
      <c r="D223" s="168"/>
      <c r="E223" s="168"/>
      <c r="F223" s="168"/>
      <c r="G223" s="168"/>
      <c r="H223" s="152"/>
      <c r="I223" s="152"/>
    </row>
    <row r="224" customFormat="false" ht="12.75" hidden="false" customHeight="false" outlineLevel="0" collapsed="false">
      <c r="A224" s="158" t="s">
        <v>336</v>
      </c>
      <c r="B224" s="138"/>
      <c r="C224" s="152"/>
      <c r="D224" s="168"/>
      <c r="E224" s="168"/>
      <c r="F224" s="168"/>
      <c r="G224" s="168"/>
      <c r="H224" s="152"/>
      <c r="I224" s="152"/>
    </row>
    <row r="225" customFormat="false" ht="12.75" hidden="false" customHeight="false" outlineLevel="0" collapsed="false">
      <c r="A225" s="169"/>
      <c r="B225" s="152"/>
      <c r="C225" s="152"/>
      <c r="D225" s="152"/>
      <c r="E225" s="168"/>
      <c r="F225" s="168"/>
      <c r="G225" s="168"/>
      <c r="H225" s="168"/>
      <c r="I225" s="152"/>
    </row>
    <row r="226" customFormat="false" ht="12.75" hidden="false" customHeight="false" outlineLevel="0" collapsed="false">
      <c r="A226" s="151" t="s">
        <v>337</v>
      </c>
      <c r="B226" s="152"/>
      <c r="C226" s="152"/>
      <c r="D226" s="152"/>
      <c r="E226" s="152"/>
      <c r="F226" s="152"/>
      <c r="G226" s="154"/>
      <c r="H226" s="154"/>
      <c r="I226" s="152"/>
    </row>
    <row r="227" customFormat="false" ht="12.75" hidden="false" customHeight="false" outlineLevel="0" collapsed="false">
      <c r="A227" s="141"/>
      <c r="B227" s="152"/>
      <c r="C227" s="152"/>
      <c r="D227" s="152"/>
      <c r="E227" s="152"/>
      <c r="F227" s="152"/>
      <c r="G227" s="153"/>
      <c r="H227" s="153"/>
      <c r="I227" s="152"/>
    </row>
    <row r="228" customFormat="false" ht="12.75" hidden="false" customHeight="false" outlineLevel="0" collapsed="false">
      <c r="A228" s="167" t="s">
        <v>338</v>
      </c>
      <c r="B228" s="152"/>
      <c r="C228" s="152"/>
      <c r="D228" s="152"/>
      <c r="E228" s="152"/>
      <c r="F228" s="152"/>
      <c r="G228" s="153"/>
      <c r="H228" s="153"/>
      <c r="I228" s="152"/>
    </row>
    <row r="229" customFormat="false" ht="12.75" hidden="false" customHeight="false" outlineLevel="0" collapsed="false">
      <c r="A229" s="167" t="s">
        <v>339</v>
      </c>
      <c r="B229" s="152"/>
      <c r="C229" s="152"/>
      <c r="D229" s="152"/>
      <c r="E229" s="152"/>
      <c r="F229" s="152"/>
      <c r="G229" s="163"/>
      <c r="H229" s="163"/>
      <c r="I229" s="138"/>
    </row>
    <row r="230" customFormat="false" ht="12.75" hidden="false" customHeight="false" outlineLevel="0" collapsed="false">
      <c r="A230" s="141"/>
      <c r="B230" s="152"/>
      <c r="C230" s="152"/>
      <c r="D230" s="152"/>
      <c r="E230" s="152"/>
      <c r="F230" s="152"/>
      <c r="G230" s="163"/>
      <c r="H230" s="163"/>
      <c r="I230" s="152"/>
    </row>
    <row r="231" customFormat="false" ht="12.75" hidden="false" customHeight="false" outlineLevel="0" collapsed="false">
      <c r="A231" s="39" t="s">
        <v>311</v>
      </c>
      <c r="B231" s="152"/>
      <c r="C231" s="152"/>
      <c r="D231" s="152"/>
      <c r="E231" s="152"/>
      <c r="F231" s="152"/>
      <c r="G231" s="153"/>
      <c r="H231" s="153"/>
      <c r="I231" s="152"/>
    </row>
    <row r="232" customFormat="false" ht="12.75" hidden="false" customHeight="false" outlineLevel="0" collapsed="false">
      <c r="A232" s="141" t="s">
        <v>340</v>
      </c>
      <c r="B232" s="152" t="s">
        <v>334</v>
      </c>
      <c r="C232" s="173" t="n">
        <v>2000</v>
      </c>
      <c r="D232" s="152"/>
      <c r="E232" s="138"/>
      <c r="F232" s="138"/>
      <c r="G232" s="138"/>
      <c r="H232" s="138"/>
      <c r="I232" s="138"/>
    </row>
    <row r="233" customFormat="false" ht="12.75" hidden="false" customHeight="false" outlineLevel="0" collapsed="false">
      <c r="A233" s="141"/>
      <c r="B233" s="152"/>
      <c r="C233" s="152"/>
      <c r="D233" s="152"/>
      <c r="E233" s="138"/>
      <c r="F233" s="152"/>
      <c r="G233" s="152"/>
      <c r="H233" s="152"/>
      <c r="I233" s="152"/>
    </row>
    <row r="234" customFormat="false" ht="12.75" hidden="false" customHeight="false" outlineLevel="0" collapsed="false">
      <c r="A234" s="39" t="s">
        <v>341</v>
      </c>
      <c r="B234" s="152"/>
      <c r="C234" s="152"/>
      <c r="D234" s="152"/>
      <c r="E234" s="138"/>
      <c r="F234" s="152"/>
      <c r="G234" s="152"/>
      <c r="H234" s="152"/>
      <c r="I234" s="153"/>
    </row>
    <row r="235" customFormat="false" ht="12.75" hidden="false" customHeight="false" outlineLevel="0" collapsed="false">
      <c r="A235" s="141" t="s">
        <v>342</v>
      </c>
      <c r="B235" s="152" t="s">
        <v>303</v>
      </c>
      <c r="C235" s="174" t="n">
        <v>1</v>
      </c>
      <c r="D235" s="152"/>
      <c r="E235" s="138"/>
      <c r="F235" s="138"/>
      <c r="G235" s="138"/>
      <c r="H235" s="138"/>
      <c r="I235" s="138"/>
    </row>
    <row r="236" customFormat="false" ht="12.75" hidden="false" customHeight="false" outlineLevel="0" collapsed="false">
      <c r="A236" s="141"/>
      <c r="B236" s="152"/>
      <c r="C236" s="152"/>
      <c r="D236" s="152"/>
      <c r="E236" s="138"/>
      <c r="F236" s="152"/>
      <c r="G236" s="152"/>
      <c r="H236" s="152"/>
      <c r="I236" s="152"/>
    </row>
    <row r="237" customFormat="false" ht="12.75" hidden="false" customHeight="false" outlineLevel="0" collapsed="false">
      <c r="A237" s="39" t="s">
        <v>343</v>
      </c>
      <c r="B237" s="152"/>
      <c r="C237" s="152"/>
      <c r="D237" s="152"/>
      <c r="E237" s="138"/>
      <c r="F237" s="152"/>
      <c r="G237" s="153"/>
      <c r="H237" s="152"/>
      <c r="I237" s="152"/>
    </row>
    <row r="238" customFormat="false" ht="12.75" hidden="false" customHeight="false" outlineLevel="0" collapsed="false">
      <c r="A238" s="141" t="s">
        <v>340</v>
      </c>
      <c r="B238" s="152" t="s">
        <v>334</v>
      </c>
      <c r="C238" s="173" t="n">
        <v>2000</v>
      </c>
      <c r="D238" s="152"/>
      <c r="E238" s="138"/>
      <c r="F238" s="138"/>
      <c r="G238" s="138"/>
      <c r="H238" s="138"/>
      <c r="I238" s="152"/>
    </row>
    <row r="239" customFormat="false" ht="12.75" hidden="false" customHeight="false" outlineLevel="0" collapsed="false">
      <c r="A239" s="141"/>
      <c r="B239" s="152"/>
      <c r="C239" s="152"/>
      <c r="D239" s="152"/>
      <c r="E239" s="138"/>
      <c r="F239" s="152"/>
      <c r="G239" s="152"/>
      <c r="H239" s="152"/>
      <c r="I239" s="152"/>
    </row>
    <row r="240" customFormat="false" ht="12.75" hidden="false" customHeight="false" outlineLevel="0" collapsed="false">
      <c r="A240" s="167" t="s">
        <v>344</v>
      </c>
      <c r="B240" s="138"/>
      <c r="C240" s="152"/>
      <c r="D240" s="152"/>
      <c r="E240" s="138"/>
      <c r="F240" s="152"/>
      <c r="G240" s="175"/>
      <c r="H240" s="175"/>
      <c r="I240" s="152"/>
    </row>
    <row r="241" customFormat="false" ht="12.75" hidden="false" customHeight="false" outlineLevel="0" collapsed="false">
      <c r="A241" s="141" t="s">
        <v>345</v>
      </c>
      <c r="B241" s="138"/>
      <c r="C241" s="152"/>
      <c r="D241" s="152"/>
      <c r="E241" s="138"/>
      <c r="F241" s="152"/>
      <c r="G241" s="175"/>
      <c r="H241" s="175"/>
      <c r="I241" s="138"/>
    </row>
    <row r="242" customFormat="false" ht="12.75" hidden="false" customHeight="false" outlineLevel="0" collapsed="false">
      <c r="A242" s="141"/>
      <c r="B242" s="152"/>
      <c r="C242" s="152"/>
      <c r="D242" s="152"/>
      <c r="E242" s="138"/>
      <c r="F242" s="152"/>
      <c r="G242" s="175"/>
      <c r="H242" s="175"/>
      <c r="I242" s="138"/>
    </row>
    <row r="243" customFormat="false" ht="12.75" hidden="false" customHeight="false" outlineLevel="0" collapsed="false">
      <c r="A243" s="39" t="s">
        <v>346</v>
      </c>
      <c r="B243" s="152"/>
      <c r="C243" s="152"/>
      <c r="D243" s="152"/>
      <c r="E243" s="138"/>
      <c r="F243" s="152"/>
      <c r="G243" s="175"/>
      <c r="H243" s="175"/>
      <c r="I243" s="138"/>
    </row>
    <row r="244" customFormat="false" ht="12.75" hidden="false" customHeight="false" outlineLevel="0" collapsed="false">
      <c r="A244" s="39" t="s">
        <v>311</v>
      </c>
      <c r="B244" s="152"/>
      <c r="C244" s="152"/>
      <c r="D244" s="152"/>
      <c r="E244" s="138"/>
      <c r="F244" s="176"/>
      <c r="G244" s="176"/>
      <c r="H244" s="152"/>
      <c r="I244" s="138"/>
    </row>
    <row r="245" customFormat="false" ht="12.75" hidden="false" customHeight="false" outlineLevel="0" collapsed="false">
      <c r="A245" s="167" t="s">
        <v>347</v>
      </c>
      <c r="B245" s="152"/>
      <c r="C245" s="152"/>
      <c r="D245" s="152"/>
      <c r="E245" s="138"/>
      <c r="F245" s="176"/>
      <c r="G245" s="176"/>
      <c r="H245" s="152"/>
      <c r="I245" s="138"/>
    </row>
    <row r="246" customFormat="false" ht="12.75" hidden="false" customHeight="false" outlineLevel="0" collapsed="false">
      <c r="A246" s="141" t="s">
        <v>348</v>
      </c>
      <c r="B246" s="152"/>
      <c r="C246" s="152"/>
      <c r="D246" s="152"/>
      <c r="E246" s="138"/>
      <c r="F246" s="175"/>
      <c r="G246" s="175"/>
      <c r="H246" s="152"/>
      <c r="I246" s="138"/>
    </row>
    <row r="247" customFormat="false" ht="12.75" hidden="false" customHeight="false" outlineLevel="0" collapsed="false">
      <c r="A247" s="141"/>
      <c r="B247" s="152"/>
      <c r="C247" s="152"/>
      <c r="D247" s="152"/>
      <c r="E247" s="138"/>
      <c r="F247" s="152"/>
      <c r="G247" s="152"/>
      <c r="H247" s="152"/>
      <c r="I247" s="138"/>
    </row>
    <row r="248" customFormat="false" ht="12.75" hidden="false" customHeight="false" outlineLevel="0" collapsed="false">
      <c r="A248" s="151" t="s">
        <v>349</v>
      </c>
      <c r="B248" s="152"/>
      <c r="C248" s="152"/>
      <c r="D248" s="152"/>
      <c r="E248" s="138"/>
      <c r="F248" s="152"/>
      <c r="G248" s="152"/>
      <c r="H248" s="152"/>
      <c r="I248" s="138"/>
    </row>
    <row r="249" customFormat="false" ht="12.75" hidden="false" customHeight="false" outlineLevel="0" collapsed="false">
      <c r="A249" s="141" t="s">
        <v>350</v>
      </c>
      <c r="B249" s="152" t="s">
        <v>303</v>
      </c>
      <c r="C249" s="174" t="n">
        <v>0.65</v>
      </c>
      <c r="D249" s="152"/>
      <c r="E249" s="138"/>
      <c r="F249" s="138"/>
      <c r="G249" s="138"/>
      <c r="H249" s="138"/>
      <c r="I249" s="138"/>
    </row>
    <row r="250" customFormat="false" ht="12.75" hidden="false" customHeight="false" outlineLevel="0" collapsed="false">
      <c r="A250" s="141" t="s">
        <v>351</v>
      </c>
      <c r="B250" s="152" t="s">
        <v>305</v>
      </c>
      <c r="C250" s="174" t="n">
        <v>0.1</v>
      </c>
      <c r="D250" s="152"/>
      <c r="E250" s="138"/>
      <c r="F250" s="138"/>
      <c r="G250" s="138"/>
      <c r="H250" s="138"/>
      <c r="I250" s="138"/>
    </row>
    <row r="251" customFormat="false" ht="12.75" hidden="false" customHeight="false" outlineLevel="0" collapsed="false">
      <c r="B251" s="138"/>
      <c r="C251" s="138"/>
      <c r="D251" s="138"/>
      <c r="E251" s="138"/>
      <c r="F251" s="138"/>
      <c r="G251" s="138"/>
      <c r="H251" s="138"/>
      <c r="I251" s="138"/>
    </row>
    <row r="252" customFormat="false" ht="12.75" hidden="false" customHeight="false" outlineLevel="0" collapsed="false">
      <c r="B252" s="138"/>
      <c r="C252" s="138"/>
      <c r="D252" s="138"/>
      <c r="E252" s="138"/>
      <c r="F252" s="138"/>
      <c r="G252" s="138"/>
      <c r="H252" s="138"/>
      <c r="I252" s="138"/>
    </row>
    <row r="253" customFormat="false" ht="12.75" hidden="false" customHeight="false" outlineLevel="0" collapsed="false">
      <c r="A253" s="39" t="s">
        <v>352</v>
      </c>
      <c r="B253" s="138"/>
      <c r="C253" s="138"/>
      <c r="D253" s="138"/>
      <c r="E253" s="138"/>
      <c r="F253" s="138"/>
      <c r="G253" s="138"/>
      <c r="H253" s="138"/>
      <c r="I253" s="138"/>
    </row>
    <row r="254" customFormat="false" ht="12.75" hidden="false" customHeight="false" outlineLevel="0" collapsed="false">
      <c r="B254" s="138"/>
      <c r="C254" s="138"/>
      <c r="D254" s="138"/>
      <c r="E254" s="138"/>
      <c r="F254" s="138"/>
      <c r="G254" s="138"/>
      <c r="H254" s="138"/>
      <c r="I254" s="138"/>
    </row>
    <row r="255" customFormat="false" ht="12.75" hidden="false" customHeight="false" outlineLevel="0" collapsed="false">
      <c r="A255" s="39" t="s">
        <v>353</v>
      </c>
      <c r="B255" s="138"/>
      <c r="C255" s="138"/>
      <c r="D255" s="138"/>
      <c r="E255" s="138"/>
      <c r="F255" s="138"/>
      <c r="G255" s="138"/>
      <c r="H255" s="138"/>
      <c r="I255" s="138"/>
    </row>
    <row r="256" customFormat="false" ht="12.75" hidden="false" customHeight="false" outlineLevel="0" collapsed="false">
      <c r="A256" s="0" t="s">
        <v>354</v>
      </c>
      <c r="B256" s="174" t="n">
        <v>8.8</v>
      </c>
      <c r="C256" s="138"/>
      <c r="D256" s="138"/>
      <c r="E256" s="138"/>
      <c r="F256" s="138"/>
      <c r="G256" s="138"/>
      <c r="H256" s="138"/>
      <c r="I256" s="138"/>
    </row>
    <row r="257" customFormat="false" ht="12.75" hidden="false" customHeight="false" outlineLevel="0" collapsed="false">
      <c r="A257" s="0" t="s">
        <v>355</v>
      </c>
      <c r="B257" s="174" t="n">
        <v>15</v>
      </c>
      <c r="C257" s="138"/>
      <c r="D257" s="138"/>
      <c r="E257" s="138"/>
      <c r="F257" s="138"/>
      <c r="G257" s="138"/>
      <c r="H257" s="138"/>
      <c r="I257" s="138"/>
    </row>
    <row r="258" customFormat="false" ht="12.75" hidden="false" customHeight="false" outlineLevel="0" collapsed="false">
      <c r="A258" s="0" t="s">
        <v>356</v>
      </c>
      <c r="B258" s="174" t="n">
        <v>10</v>
      </c>
      <c r="C258" s="138"/>
      <c r="D258" s="138"/>
      <c r="E258" s="138"/>
      <c r="F258" s="138"/>
      <c r="G258" s="138"/>
      <c r="H258" s="138"/>
      <c r="I258" s="138"/>
    </row>
    <row r="259" customFormat="false" ht="12.75" hidden="false" customHeight="false" outlineLevel="0" collapsed="false">
      <c r="B259" s="138"/>
      <c r="C259" s="138"/>
      <c r="D259" s="138"/>
      <c r="E259" s="138"/>
      <c r="F259" s="138"/>
      <c r="G259" s="138"/>
      <c r="H259" s="138"/>
      <c r="I259" s="138"/>
    </row>
    <row r="260" customFormat="false" ht="12.75" hidden="false" customHeight="false" outlineLevel="0" collapsed="false">
      <c r="A260" s="39" t="s">
        <v>357</v>
      </c>
      <c r="B260" s="138"/>
      <c r="C260" s="138"/>
      <c r="D260" s="138"/>
      <c r="E260" s="138"/>
      <c r="F260" s="138"/>
      <c r="G260" s="138"/>
      <c r="H260" s="138"/>
      <c r="I260" s="138"/>
    </row>
    <row r="261" customFormat="false" ht="12.75" hidden="false" customHeight="false" outlineLevel="0" collapsed="false">
      <c r="A261" s="0" t="s">
        <v>358</v>
      </c>
      <c r="B261" s="177" t="n">
        <v>0.015</v>
      </c>
      <c r="C261" s="138"/>
      <c r="D261" s="138"/>
      <c r="E261" s="138"/>
      <c r="F261" s="138"/>
      <c r="G261" s="138"/>
      <c r="H261" s="138"/>
      <c r="I261" s="138"/>
    </row>
    <row r="262" customFormat="false" ht="12.75" hidden="false" customHeight="false" outlineLevel="0" collapsed="false">
      <c r="A262" s="0" t="s">
        <v>359</v>
      </c>
      <c r="B262" s="174" t="n">
        <v>15</v>
      </c>
      <c r="C262" s="138"/>
      <c r="D262" s="138"/>
      <c r="E262" s="138"/>
      <c r="F262" s="138"/>
      <c r="G262" s="138"/>
      <c r="H262" s="138"/>
      <c r="I262" s="138"/>
    </row>
    <row r="263" customFormat="false" ht="12.75" hidden="false" customHeight="false" outlineLevel="0" collapsed="false">
      <c r="A263" s="0" t="s">
        <v>360</v>
      </c>
      <c r="B263" s="174" t="n">
        <v>9</v>
      </c>
      <c r="C263" s="138"/>
      <c r="D263" s="138"/>
      <c r="E263" s="138"/>
      <c r="F263" s="138"/>
      <c r="G263" s="138"/>
      <c r="H263" s="138"/>
      <c r="I263" s="138"/>
    </row>
    <row r="264" customFormat="false" ht="12.75" hidden="false" customHeight="false" outlineLevel="0" collapsed="false">
      <c r="A264" s="0" t="s">
        <v>361</v>
      </c>
      <c r="B264" s="174" t="n">
        <v>20</v>
      </c>
      <c r="C264" s="138"/>
      <c r="D264" s="138"/>
      <c r="E264" s="138"/>
      <c r="F264" s="138"/>
      <c r="G264" s="138"/>
      <c r="H264" s="138"/>
      <c r="I264" s="138"/>
    </row>
    <row r="265" customFormat="false" ht="12.75" hidden="false" customHeight="false" outlineLevel="0" collapsed="false">
      <c r="A265" s="0" t="s">
        <v>362</v>
      </c>
      <c r="B265" s="174" t="n">
        <v>50</v>
      </c>
      <c r="C265" s="138"/>
      <c r="D265" s="138"/>
      <c r="E265" s="138"/>
      <c r="F265" s="138"/>
      <c r="G265" s="138"/>
      <c r="H265" s="138"/>
      <c r="I265" s="138"/>
    </row>
    <row r="266" customFormat="false" ht="12.75" hidden="false" customHeight="false" outlineLevel="0" collapsed="false">
      <c r="B266" s="174"/>
      <c r="C266" s="138"/>
      <c r="D266" s="138"/>
      <c r="E266" s="138"/>
      <c r="F266" s="138"/>
      <c r="G266" s="138"/>
      <c r="H266" s="138"/>
      <c r="I266" s="138"/>
    </row>
    <row r="267" customFormat="false" ht="12.75" hidden="false" customHeight="false" outlineLevel="0" collapsed="false">
      <c r="A267" s="39" t="s">
        <v>363</v>
      </c>
      <c r="B267" s="174"/>
      <c r="C267" s="138"/>
      <c r="D267" s="138"/>
      <c r="E267" s="138"/>
      <c r="F267" s="138"/>
      <c r="G267" s="138"/>
      <c r="H267" s="138"/>
      <c r="I267" s="138"/>
    </row>
    <row r="268" customFormat="false" ht="12.75" hidden="false" customHeight="false" outlineLevel="0" collapsed="false">
      <c r="A268" s="0" t="s">
        <v>364</v>
      </c>
      <c r="B268" s="174" t="n">
        <v>10</v>
      </c>
      <c r="C268" s="138"/>
      <c r="D268" s="138"/>
      <c r="E268" s="138"/>
      <c r="F268" s="138"/>
      <c r="G268" s="138"/>
      <c r="H268" s="138"/>
      <c r="I268" s="138"/>
    </row>
    <row r="269" customFormat="false" ht="12.75" hidden="false" customHeight="false" outlineLevel="0" collapsed="false">
      <c r="A269" s="0" t="s">
        <v>365</v>
      </c>
      <c r="B269" s="174" t="n">
        <v>2</v>
      </c>
      <c r="C269" s="138"/>
      <c r="D269" s="138"/>
      <c r="E269" s="138"/>
      <c r="F269" s="138"/>
      <c r="G269" s="138"/>
      <c r="H269" s="138"/>
      <c r="I269" s="138"/>
    </row>
    <row r="270" customFormat="false" ht="12.75" hidden="false" customHeight="false" outlineLevel="0" collapsed="false">
      <c r="A270" s="0" t="s">
        <v>366</v>
      </c>
      <c r="B270" s="174" t="n">
        <v>3</v>
      </c>
      <c r="C270" s="138"/>
      <c r="D270" s="138"/>
      <c r="E270" s="138"/>
      <c r="F270" s="138"/>
      <c r="G270" s="138"/>
      <c r="H270" s="138"/>
      <c r="I270" s="138"/>
    </row>
    <row r="271" customFormat="false" ht="12.75" hidden="false" customHeight="false" outlineLevel="0" collapsed="false">
      <c r="B271" s="174"/>
      <c r="C271" s="138"/>
      <c r="D271" s="138"/>
      <c r="E271" s="138"/>
      <c r="F271" s="138"/>
      <c r="G271" s="138"/>
      <c r="H271" s="138"/>
      <c r="I271" s="138"/>
    </row>
    <row r="272" customFormat="false" ht="12.75" hidden="false" customHeight="false" outlineLevel="0" collapsed="false">
      <c r="A272" s="39" t="s">
        <v>367</v>
      </c>
      <c r="B272" s="174"/>
      <c r="C272" s="138"/>
      <c r="D272" s="138"/>
      <c r="E272" s="138"/>
      <c r="F272" s="138"/>
      <c r="G272" s="138"/>
      <c r="H272" s="138"/>
      <c r="I272" s="138"/>
    </row>
    <row r="273" customFormat="false" ht="12.75" hidden="false" customHeight="false" outlineLevel="0" collapsed="false">
      <c r="A273" s="0" t="s">
        <v>368</v>
      </c>
      <c r="B273" s="174"/>
      <c r="C273" s="138"/>
      <c r="D273" s="138"/>
      <c r="E273" s="138"/>
      <c r="F273" s="138"/>
      <c r="G273" s="138"/>
      <c r="H273" s="138"/>
      <c r="I273" s="138"/>
    </row>
    <row r="274" customFormat="false" ht="12.75" hidden="false" customHeight="false" outlineLevel="0" collapsed="false">
      <c r="A274" s="178" t="s">
        <v>369</v>
      </c>
      <c r="B274" s="174" t="n">
        <v>25</v>
      </c>
      <c r="C274" s="144"/>
      <c r="D274" s="138"/>
      <c r="E274" s="138"/>
      <c r="F274" s="138"/>
      <c r="G274" s="138"/>
      <c r="H274" s="138"/>
      <c r="I274" s="138"/>
    </row>
    <row r="275" customFormat="false" ht="12.75" hidden="false" customHeight="false" outlineLevel="0" collapsed="false">
      <c r="B275" s="138" t="s">
        <v>370</v>
      </c>
      <c r="C275" s="138"/>
      <c r="D275" s="138"/>
      <c r="E275" s="138"/>
      <c r="F275" s="138"/>
      <c r="G275" s="138"/>
      <c r="H275" s="138"/>
      <c r="I275" s="152"/>
    </row>
    <row r="276" customFormat="false" ht="12.75" hidden="false" customHeight="false" outlineLevel="0" collapsed="false">
      <c r="B276" s="138"/>
      <c r="C276" s="138"/>
      <c r="D276" s="138"/>
      <c r="E276" s="138"/>
      <c r="F276" s="138"/>
      <c r="G276" s="138"/>
      <c r="H276" s="138"/>
      <c r="I276" s="152"/>
    </row>
    <row r="277" customFormat="false" ht="12.75" hidden="false" customHeight="false" outlineLevel="0" collapsed="false">
      <c r="A277" s="39" t="s">
        <v>371</v>
      </c>
      <c r="B277" s="138"/>
      <c r="C277" s="138"/>
      <c r="D277" s="138"/>
      <c r="E277" s="138"/>
      <c r="F277" s="138"/>
      <c r="G277" s="138"/>
      <c r="H277" s="138"/>
      <c r="I277" s="152"/>
    </row>
    <row r="278" customFormat="false" ht="12.75" hidden="false" customHeight="false" outlineLevel="0" collapsed="false">
      <c r="A278" s="0" t="s">
        <v>372</v>
      </c>
      <c r="B278" s="138" t="s">
        <v>334</v>
      </c>
      <c r="C278" s="138"/>
      <c r="D278" s="153" t="n">
        <v>2.8</v>
      </c>
      <c r="E278" s="138"/>
      <c r="F278" s="138"/>
      <c r="G278" s="138"/>
      <c r="H278" s="138"/>
      <c r="I278" s="152"/>
    </row>
    <row r="279" customFormat="false" ht="12.75" hidden="false" customHeight="false" outlineLevel="0" collapsed="false">
      <c r="A279" s="0" t="s">
        <v>373</v>
      </c>
      <c r="B279" s="179" t="s">
        <v>374</v>
      </c>
      <c r="C279" s="180"/>
      <c r="D279" s="153" t="n">
        <v>0.28</v>
      </c>
      <c r="E279" s="138"/>
      <c r="F279" s="138"/>
      <c r="G279" s="138"/>
      <c r="H279" s="138"/>
      <c r="I279" s="152"/>
    </row>
    <row r="280" customFormat="false" ht="12.75" hidden="false" customHeight="false" outlineLevel="0" collapsed="false">
      <c r="A280" s="0" t="s">
        <v>375</v>
      </c>
      <c r="B280" s="138" t="s">
        <v>305</v>
      </c>
      <c r="C280" s="180"/>
      <c r="D280" s="181" t="n">
        <v>0.017</v>
      </c>
      <c r="E280" s="138"/>
      <c r="F280" s="138"/>
      <c r="G280" s="138"/>
      <c r="H280" s="138"/>
      <c r="I280" s="152"/>
    </row>
    <row r="281" customFormat="false" ht="12.75" hidden="false" customHeight="false" outlineLevel="0" collapsed="false">
      <c r="A281" s="0" t="s">
        <v>237</v>
      </c>
      <c r="B281" s="138" t="s">
        <v>305</v>
      </c>
      <c r="C281" s="180"/>
      <c r="D281" s="138" t="n">
        <v>0.0648</v>
      </c>
      <c r="E281" s="138"/>
      <c r="F281" s="138"/>
      <c r="G281" s="138"/>
      <c r="H281" s="138"/>
      <c r="I281" s="152"/>
    </row>
    <row r="282" customFormat="false" ht="12.75" hidden="false" customHeight="false" outlineLevel="0" collapsed="false">
      <c r="A282" s="0" t="s">
        <v>376</v>
      </c>
      <c r="B282" s="138"/>
      <c r="C282" s="180"/>
      <c r="D282" s="138"/>
      <c r="E282" s="138"/>
      <c r="F282" s="138"/>
      <c r="G282" s="138"/>
      <c r="H282" s="138"/>
      <c r="I282" s="152"/>
    </row>
    <row r="283" customFormat="false" ht="12.75" hidden="false" customHeight="false" outlineLevel="0" collapsed="false">
      <c r="A283" s="0" t="s">
        <v>377</v>
      </c>
      <c r="B283" s="138" t="s">
        <v>303</v>
      </c>
      <c r="C283" s="138"/>
      <c r="D283" s="182" t="n">
        <v>29.45</v>
      </c>
      <c r="E283" s="138"/>
      <c r="F283" s="138"/>
      <c r="G283" s="138"/>
      <c r="H283" s="138"/>
      <c r="I283" s="152"/>
    </row>
    <row r="284" customFormat="false" ht="12.75" hidden="false" customHeight="false" outlineLevel="0" collapsed="false">
      <c r="A284" s="0" t="s">
        <v>378</v>
      </c>
      <c r="B284" s="138" t="s">
        <v>303</v>
      </c>
      <c r="C284" s="138"/>
      <c r="D284" s="182" t="n">
        <v>59.71</v>
      </c>
      <c r="E284" s="138"/>
      <c r="F284" s="138"/>
      <c r="G284" s="138"/>
      <c r="H284" s="138"/>
      <c r="I284" s="152"/>
    </row>
    <row r="285" customFormat="false" ht="12.75" hidden="false" customHeight="false" outlineLevel="0" collapsed="false">
      <c r="B285" s="138"/>
      <c r="C285" s="180"/>
      <c r="D285" s="138"/>
      <c r="E285" s="138"/>
      <c r="F285" s="138"/>
      <c r="G285" s="138"/>
      <c r="H285" s="138"/>
      <c r="I285" s="152"/>
    </row>
    <row r="286" customFormat="false" ht="12.75" hidden="false" customHeight="false" outlineLevel="0" collapsed="false">
      <c r="A286" s="183" t="s">
        <v>379</v>
      </c>
      <c r="B286" s="154"/>
      <c r="C286" s="152"/>
      <c r="D286" s="152"/>
      <c r="E286" s="152"/>
      <c r="F286" s="152"/>
      <c r="G286" s="152"/>
      <c r="H286" s="138"/>
      <c r="I286" s="152"/>
    </row>
    <row r="287" customFormat="false" ht="12.75" hidden="false" customHeight="false" outlineLevel="0" collapsed="false">
      <c r="A287" s="183" t="s">
        <v>380</v>
      </c>
      <c r="B287" s="154"/>
      <c r="C287" s="152"/>
      <c r="D287" s="152"/>
      <c r="E287" s="152"/>
      <c r="F287" s="152"/>
      <c r="G287" s="152"/>
      <c r="H287" s="138"/>
      <c r="I287" s="152"/>
    </row>
    <row r="288" customFormat="false" ht="12.75" hidden="false" customHeight="false" outlineLevel="0" collapsed="false">
      <c r="A288" s="183"/>
      <c r="B288" s="154"/>
      <c r="C288" s="152"/>
      <c r="D288" s="152"/>
      <c r="E288" s="152"/>
      <c r="F288" s="152"/>
      <c r="G288" s="152"/>
      <c r="H288" s="138"/>
      <c r="I288" s="152"/>
    </row>
    <row r="289" customFormat="false" ht="25.5" hidden="false" customHeight="false" outlineLevel="0" collapsed="false">
      <c r="A289" s="151" t="s">
        <v>381</v>
      </c>
      <c r="B289" s="184" t="s">
        <v>382</v>
      </c>
      <c r="C289" s="185"/>
      <c r="D289" s="186" t="s">
        <v>383</v>
      </c>
      <c r="E289" s="141"/>
      <c r="F289" s="152"/>
      <c r="G289" s="152"/>
      <c r="H289" s="138"/>
      <c r="I289" s="152"/>
    </row>
    <row r="290" customFormat="false" ht="12.75" hidden="false" customHeight="false" outlineLevel="0" collapsed="false">
      <c r="A290" s="151"/>
      <c r="B290" s="187" t="n">
        <v>40</v>
      </c>
      <c r="C290" s="188"/>
      <c r="D290" s="189" t="n">
        <v>4.6</v>
      </c>
      <c r="E290" s="190"/>
      <c r="F290" s="152"/>
      <c r="G290" s="152"/>
      <c r="H290" s="138"/>
      <c r="I290" s="152"/>
    </row>
    <row r="291" customFormat="false" ht="12.75" hidden="false" customHeight="false" outlineLevel="0" collapsed="false">
      <c r="A291" s="151"/>
      <c r="B291" s="187" t="n">
        <v>50</v>
      </c>
      <c r="C291" s="188"/>
      <c r="D291" s="189" t="n">
        <v>5</v>
      </c>
      <c r="E291" s="190"/>
      <c r="F291" s="152"/>
      <c r="G291" s="152"/>
      <c r="H291" s="138"/>
      <c r="I291" s="152"/>
    </row>
    <row r="292" customFormat="false" ht="12.75" hidden="false" customHeight="false" outlineLevel="0" collapsed="false">
      <c r="A292" s="151"/>
      <c r="B292" s="187" t="n">
        <v>60</v>
      </c>
      <c r="C292" s="188"/>
      <c r="D292" s="189" t="n">
        <v>5.3</v>
      </c>
      <c r="E292" s="190"/>
      <c r="F292" s="152"/>
      <c r="G292" s="152"/>
      <c r="H292" s="138"/>
      <c r="I292" s="152"/>
    </row>
    <row r="293" customFormat="false" ht="12.75" hidden="false" customHeight="false" outlineLevel="0" collapsed="false">
      <c r="A293" s="151"/>
      <c r="B293" s="191" t="n">
        <v>100</v>
      </c>
      <c r="C293" s="188"/>
      <c r="D293" s="189" t="n">
        <v>11.25</v>
      </c>
      <c r="E293" s="190"/>
      <c r="F293" s="152"/>
      <c r="G293" s="152"/>
      <c r="H293" s="138"/>
      <c r="I293" s="152"/>
    </row>
    <row r="294" customFormat="false" ht="12.75" hidden="false" customHeight="false" outlineLevel="0" collapsed="false">
      <c r="A294" s="39"/>
      <c r="B294" s="152"/>
      <c r="C294" s="152"/>
      <c r="D294" s="152"/>
      <c r="E294" s="152"/>
      <c r="F294" s="152"/>
      <c r="G294" s="152"/>
      <c r="H294" s="138"/>
      <c r="I294" s="152"/>
    </row>
    <row r="295" customFormat="false" ht="12.75" hidden="false" customHeight="false" outlineLevel="0" collapsed="false">
      <c r="A295" s="151" t="s">
        <v>384</v>
      </c>
      <c r="B295" s="152"/>
      <c r="C295" s="152"/>
      <c r="D295" s="192" t="n">
        <v>4.3</v>
      </c>
      <c r="E295" s="141"/>
      <c r="F295" s="152"/>
      <c r="G295" s="152"/>
      <c r="H295" s="138"/>
      <c r="I295" s="152"/>
    </row>
    <row r="296" customFormat="false" ht="12.75" hidden="false" customHeight="false" outlineLevel="0" collapsed="false">
      <c r="A296" s="39"/>
      <c r="B296" s="152"/>
      <c r="C296" s="152"/>
      <c r="D296" s="152"/>
      <c r="E296" s="152"/>
      <c r="F296" s="152"/>
      <c r="G296" s="152"/>
      <c r="H296" s="138"/>
      <c r="I296" s="152"/>
    </row>
    <row r="297" customFormat="false" ht="12.75" hidden="false" customHeight="false" outlineLevel="0" collapsed="false">
      <c r="A297" s="39" t="s">
        <v>385</v>
      </c>
      <c r="B297" s="39" t="s">
        <v>386</v>
      </c>
      <c r="C297" s="141"/>
      <c r="D297" s="141"/>
      <c r="E297" s="141"/>
      <c r="F297" s="152"/>
      <c r="G297" s="152"/>
      <c r="H297" s="138"/>
      <c r="I297" s="152"/>
    </row>
    <row r="298" customFormat="false" ht="25.5" hidden="false" customHeight="false" outlineLevel="0" collapsed="false">
      <c r="A298" s="39" t="s">
        <v>210</v>
      </c>
      <c r="B298" s="193"/>
      <c r="C298" s="186" t="s">
        <v>387</v>
      </c>
      <c r="D298" s="193"/>
      <c r="E298" s="194" t="s">
        <v>383</v>
      </c>
      <c r="F298" s="152"/>
      <c r="G298" s="152"/>
      <c r="H298" s="138"/>
      <c r="I298" s="152"/>
    </row>
    <row r="299" customFormat="false" ht="12.75" hidden="false" customHeight="false" outlineLevel="0" collapsed="false">
      <c r="A299" s="39"/>
      <c r="B299" s="195"/>
      <c r="C299" s="195" t="n">
        <v>30</v>
      </c>
      <c r="D299" s="195"/>
      <c r="E299" s="196" t="n">
        <v>4.45</v>
      </c>
      <c r="F299" s="152"/>
      <c r="G299" s="152"/>
      <c r="H299" s="138"/>
      <c r="I299" s="152"/>
    </row>
    <row r="300" customFormat="false" ht="12.75" hidden="false" customHeight="false" outlineLevel="0" collapsed="false">
      <c r="A300" s="39"/>
      <c r="B300" s="195"/>
      <c r="C300" s="195" t="n">
        <v>40</v>
      </c>
      <c r="D300" s="195"/>
      <c r="E300" s="196" t="n">
        <v>5.51</v>
      </c>
      <c r="F300" s="152"/>
      <c r="G300" s="152"/>
      <c r="H300" s="138"/>
      <c r="I300" s="152"/>
    </row>
    <row r="301" customFormat="false" ht="12.75" hidden="false" customHeight="false" outlineLevel="0" collapsed="false">
      <c r="A301" s="39"/>
      <c r="B301" s="195"/>
      <c r="C301" s="195" t="n">
        <v>60</v>
      </c>
      <c r="D301" s="195"/>
      <c r="E301" s="196" t="n">
        <v>6.11</v>
      </c>
      <c r="F301" s="152"/>
      <c r="G301" s="152"/>
      <c r="H301" s="138"/>
      <c r="I301" s="152"/>
    </row>
    <row r="302" customFormat="false" ht="12.75" hidden="false" customHeight="false" outlineLevel="0" collapsed="false">
      <c r="A302" s="39"/>
      <c r="B302" s="195"/>
      <c r="C302" s="197" t="s">
        <v>388</v>
      </c>
      <c r="D302" s="195"/>
      <c r="E302" s="196" t="n">
        <v>8.33</v>
      </c>
      <c r="F302" s="152"/>
      <c r="G302" s="152"/>
      <c r="H302" s="138"/>
      <c r="I302" s="152"/>
    </row>
    <row r="303" customFormat="false" ht="12.75" hidden="false" customHeight="false" outlineLevel="0" collapsed="false">
      <c r="A303" s="39"/>
      <c r="B303" s="195"/>
      <c r="C303" s="195" t="n">
        <v>80</v>
      </c>
      <c r="D303" s="195"/>
      <c r="E303" s="196" t="n">
        <v>11.25</v>
      </c>
      <c r="F303" s="152"/>
      <c r="G303" s="152"/>
      <c r="H303" s="138"/>
      <c r="I303" s="152"/>
    </row>
    <row r="304" customFormat="false" ht="12.75" hidden="false" customHeight="false" outlineLevel="0" collapsed="false">
      <c r="A304" s="39"/>
      <c r="B304" s="195"/>
      <c r="C304" s="195" t="n">
        <v>100</v>
      </c>
      <c r="D304" s="195"/>
      <c r="E304" s="196" t="n">
        <v>11.92</v>
      </c>
      <c r="F304" s="152"/>
      <c r="G304" s="152"/>
      <c r="H304" s="138"/>
      <c r="I304" s="152"/>
    </row>
    <row r="305" customFormat="false" ht="12.75" hidden="false" customHeight="false" outlineLevel="0" collapsed="false">
      <c r="A305" s="39"/>
      <c r="B305" s="195"/>
      <c r="C305" s="197" t="s">
        <v>389</v>
      </c>
      <c r="D305" s="195"/>
      <c r="E305" s="196" t="n">
        <v>15.43</v>
      </c>
      <c r="F305" s="152"/>
      <c r="G305" s="152"/>
      <c r="H305" s="138"/>
      <c r="I305" s="152"/>
    </row>
    <row r="306" customFormat="false" ht="12.75" hidden="false" customHeight="false" outlineLevel="0" collapsed="false">
      <c r="A306" s="39"/>
      <c r="B306" s="195"/>
      <c r="C306" s="195" t="n">
        <v>120</v>
      </c>
      <c r="D306" s="195"/>
      <c r="E306" s="196" t="n">
        <v>18.22</v>
      </c>
      <c r="F306" s="152"/>
      <c r="G306" s="152"/>
      <c r="H306" s="138"/>
      <c r="I306" s="152"/>
    </row>
    <row r="307" customFormat="false" ht="12.75" hidden="false" customHeight="false" outlineLevel="0" collapsed="false">
      <c r="A307" s="39"/>
      <c r="B307" s="152"/>
      <c r="C307" s="152"/>
      <c r="D307" s="152"/>
      <c r="E307" s="152"/>
      <c r="F307" s="152"/>
      <c r="G307" s="152"/>
      <c r="H307" s="138"/>
      <c r="I307" s="152"/>
    </row>
    <row r="308" customFormat="false" ht="12.75" hidden="false" customHeight="false" outlineLevel="0" collapsed="false">
      <c r="A308" s="151" t="s">
        <v>390</v>
      </c>
      <c r="B308" s="152"/>
      <c r="C308" s="152"/>
      <c r="D308" s="152"/>
      <c r="E308" s="152"/>
      <c r="F308" s="152"/>
      <c r="G308" s="152"/>
      <c r="H308" s="138"/>
      <c r="I308" s="152"/>
    </row>
    <row r="309" customFormat="false" ht="12.75" hidden="false" customHeight="false" outlineLevel="0" collapsed="false">
      <c r="A309" s="39"/>
      <c r="B309" s="198"/>
      <c r="C309" s="152" t="s">
        <v>210</v>
      </c>
      <c r="D309" s="152"/>
      <c r="E309" s="152"/>
      <c r="F309" s="152"/>
      <c r="G309" s="152"/>
      <c r="H309" s="138"/>
      <c r="I309" s="152"/>
    </row>
    <row r="310" customFormat="false" ht="38.25" hidden="false" customHeight="false" outlineLevel="0" collapsed="false">
      <c r="A310" s="199" t="s">
        <v>391</v>
      </c>
      <c r="B310" s="186" t="s">
        <v>392</v>
      </c>
      <c r="C310" s="200" t="s">
        <v>393</v>
      </c>
      <c r="D310" s="186" t="s">
        <v>382</v>
      </c>
      <c r="E310" s="186" t="s">
        <v>394</v>
      </c>
      <c r="F310" s="186" t="s">
        <v>395</v>
      </c>
      <c r="G310" s="186" t="s">
        <v>396</v>
      </c>
      <c r="H310" s="138"/>
      <c r="I310" s="152"/>
    </row>
    <row r="311" customFormat="false" ht="12.75" hidden="false" customHeight="false" outlineLevel="0" collapsed="false">
      <c r="A311" s="141"/>
      <c r="B311" s="201" t="n">
        <v>400</v>
      </c>
      <c r="C311" s="202" t="n">
        <v>400</v>
      </c>
      <c r="D311" s="201" t="n">
        <v>30</v>
      </c>
      <c r="E311" s="192" t="n">
        <v>11.99</v>
      </c>
      <c r="F311" s="192" t="n">
        <v>7.69</v>
      </c>
      <c r="G311" s="203" t="n">
        <v>155.5</v>
      </c>
      <c r="H311" s="138"/>
      <c r="I311" s="152"/>
    </row>
    <row r="312" customFormat="false" ht="12.75" hidden="false" customHeight="false" outlineLevel="0" collapsed="false">
      <c r="A312" s="204"/>
      <c r="B312" s="201" t="n">
        <v>500</v>
      </c>
      <c r="C312" s="202" t="n">
        <v>500</v>
      </c>
      <c r="D312" s="201" t="n">
        <v>30</v>
      </c>
      <c r="E312" s="192" t="n">
        <v>14.99</v>
      </c>
      <c r="F312" s="192" t="n">
        <v>10.69</v>
      </c>
      <c r="G312" s="203" t="n">
        <v>194.4</v>
      </c>
      <c r="H312" s="138"/>
      <c r="I312" s="152"/>
    </row>
    <row r="313" customFormat="false" ht="12.75" hidden="false" customHeight="false" outlineLevel="0" collapsed="false">
      <c r="A313" s="204"/>
      <c r="B313" s="201" t="n">
        <v>600</v>
      </c>
      <c r="C313" s="202" t="n">
        <v>600</v>
      </c>
      <c r="D313" s="201" t="n">
        <v>30</v>
      </c>
      <c r="E313" s="192" t="n">
        <v>17.98</v>
      </c>
      <c r="F313" s="192" t="n">
        <v>13.68</v>
      </c>
      <c r="G313" s="203" t="n">
        <v>233.3</v>
      </c>
      <c r="H313" s="138"/>
      <c r="I313" s="152"/>
    </row>
    <row r="314" customFormat="false" ht="12.75" hidden="false" customHeight="false" outlineLevel="0" collapsed="false">
      <c r="A314" s="141"/>
      <c r="B314" s="201" t="n">
        <v>700</v>
      </c>
      <c r="C314" s="202" t="n">
        <v>700</v>
      </c>
      <c r="D314" s="201" t="n">
        <v>30</v>
      </c>
      <c r="E314" s="192" t="n">
        <v>20.04</v>
      </c>
      <c r="F314" s="192" t="n">
        <v>15.74</v>
      </c>
      <c r="G314" s="203" t="n">
        <v>260</v>
      </c>
      <c r="H314" s="138"/>
      <c r="I314" s="152"/>
    </row>
    <row r="315" customFormat="false" ht="12.75" hidden="false" customHeight="false" outlineLevel="0" collapsed="false">
      <c r="A315" s="141"/>
      <c r="B315" s="201" t="n">
        <v>800</v>
      </c>
      <c r="C315" s="202" t="n">
        <v>800</v>
      </c>
      <c r="D315" s="201" t="n">
        <v>40</v>
      </c>
      <c r="E315" s="192" t="n">
        <v>22.25</v>
      </c>
      <c r="F315" s="192" t="n">
        <v>17.95</v>
      </c>
      <c r="G315" s="203" t="n">
        <v>288.6</v>
      </c>
      <c r="H315" s="138"/>
      <c r="I315" s="152"/>
    </row>
    <row r="316" customFormat="false" ht="12.75" hidden="false" customHeight="false" outlineLevel="0" collapsed="false">
      <c r="A316" s="141"/>
      <c r="B316" s="201" t="n">
        <v>900</v>
      </c>
      <c r="C316" s="202" t="n">
        <v>900</v>
      </c>
      <c r="D316" s="201" t="n">
        <v>40</v>
      </c>
      <c r="E316" s="192" t="n">
        <v>24.44</v>
      </c>
      <c r="F316" s="192" t="n">
        <v>20.14</v>
      </c>
      <c r="G316" s="203" t="n">
        <v>317.1</v>
      </c>
      <c r="H316" s="138"/>
      <c r="I316" s="152"/>
    </row>
    <row r="317" customFormat="false" ht="12.75" hidden="false" customHeight="false" outlineLevel="0" collapsed="false">
      <c r="A317" s="141"/>
      <c r="B317" s="201" t="n">
        <v>1000</v>
      </c>
      <c r="C317" s="202" t="n">
        <v>1000</v>
      </c>
      <c r="D317" s="201" t="n">
        <v>40</v>
      </c>
      <c r="E317" s="192" t="n">
        <v>26.64</v>
      </c>
      <c r="F317" s="192" t="n">
        <v>22.34</v>
      </c>
      <c r="G317" s="203" t="n">
        <v>345.5</v>
      </c>
      <c r="H317" s="138"/>
      <c r="I317" s="152"/>
    </row>
    <row r="318" customFormat="false" ht="12.75" hidden="false" customHeight="false" outlineLevel="0" collapsed="false">
      <c r="A318" s="141"/>
      <c r="B318" s="201" t="n">
        <v>1000</v>
      </c>
      <c r="C318" s="202" t="n">
        <v>2000</v>
      </c>
      <c r="D318" s="201" t="n">
        <v>40</v>
      </c>
      <c r="E318" s="192" t="n">
        <v>28.31</v>
      </c>
      <c r="F318" s="192" t="n">
        <v>24.01</v>
      </c>
      <c r="G318" s="203" t="n">
        <v>367.2</v>
      </c>
      <c r="H318" s="138"/>
      <c r="I318" s="152"/>
    </row>
    <row r="319" customFormat="false" ht="12.75" hidden="false" customHeight="false" outlineLevel="0" collapsed="false">
      <c r="A319" s="141"/>
      <c r="B319" s="201" t="n">
        <v>1000</v>
      </c>
      <c r="C319" s="202" t="n">
        <v>3000</v>
      </c>
      <c r="D319" s="201" t="n">
        <v>40</v>
      </c>
      <c r="E319" s="192" t="n">
        <v>28.31</v>
      </c>
      <c r="F319" s="192" t="n">
        <v>24.01</v>
      </c>
      <c r="G319" s="203" t="n">
        <v>367.2</v>
      </c>
      <c r="H319" s="138"/>
      <c r="I319" s="152"/>
    </row>
    <row r="320" customFormat="false" ht="12.75" hidden="false" customHeight="false" outlineLevel="0" collapsed="false">
      <c r="A320" s="141"/>
      <c r="B320" s="201" t="n">
        <v>1000</v>
      </c>
      <c r="C320" s="202" t="n">
        <v>3000</v>
      </c>
      <c r="D320" s="201" t="n">
        <v>60</v>
      </c>
      <c r="E320" s="192" t="n">
        <v>31.58</v>
      </c>
      <c r="F320" s="192" t="n">
        <v>27.28</v>
      </c>
      <c r="G320" s="203" t="n">
        <v>409.6</v>
      </c>
      <c r="H320" s="138"/>
      <c r="I320" s="152"/>
    </row>
    <row r="321" customFormat="false" ht="12.75" hidden="false" customHeight="false" outlineLevel="0" collapsed="false">
      <c r="A321" s="141"/>
      <c r="B321" s="201" t="n">
        <v>1250</v>
      </c>
      <c r="C321" s="202" t="n">
        <v>1250</v>
      </c>
      <c r="D321" s="201" t="n">
        <v>60</v>
      </c>
      <c r="E321" s="192" t="n">
        <v>33.3</v>
      </c>
      <c r="F321" s="192" t="n">
        <v>29</v>
      </c>
      <c r="G321" s="203" t="n">
        <v>431.9</v>
      </c>
      <c r="H321" s="138"/>
      <c r="I321" s="152"/>
    </row>
    <row r="322" customFormat="false" ht="12.75" hidden="false" customHeight="false" outlineLevel="0" collapsed="false">
      <c r="A322" s="141"/>
      <c r="B322" s="201" t="n">
        <v>1500</v>
      </c>
      <c r="C322" s="202" t="n">
        <v>1500</v>
      </c>
      <c r="D322" s="201" t="n">
        <v>60</v>
      </c>
      <c r="E322" s="192" t="n">
        <v>39.96</v>
      </c>
      <c r="F322" s="192" t="n">
        <v>35.66</v>
      </c>
      <c r="G322" s="203" t="n">
        <v>518.3</v>
      </c>
      <c r="H322" s="138"/>
      <c r="I322" s="152"/>
    </row>
    <row r="323" customFormat="false" ht="12.75" hidden="false" customHeight="false" outlineLevel="0" collapsed="false">
      <c r="A323" s="141"/>
      <c r="B323" s="201" t="n">
        <v>1500</v>
      </c>
      <c r="C323" s="202" t="n">
        <v>2000</v>
      </c>
      <c r="D323" s="201" t="n">
        <v>60</v>
      </c>
      <c r="E323" s="192" t="n">
        <v>42.46</v>
      </c>
      <c r="F323" s="192" t="n">
        <v>38.16</v>
      </c>
      <c r="G323" s="203" t="n">
        <v>550.7</v>
      </c>
      <c r="H323" s="138"/>
      <c r="I323" s="152"/>
    </row>
    <row r="324" customFormat="false" ht="12.75" hidden="false" customHeight="false" outlineLevel="0" collapsed="false">
      <c r="A324" s="141"/>
      <c r="B324" s="201" t="n">
        <v>1500</v>
      </c>
      <c r="C324" s="202" t="n">
        <v>3000</v>
      </c>
      <c r="D324" s="201" t="n">
        <v>60</v>
      </c>
      <c r="E324" s="192" t="n">
        <v>42.46</v>
      </c>
      <c r="F324" s="192" t="n">
        <v>38.16</v>
      </c>
      <c r="G324" s="203" t="n">
        <v>550.7</v>
      </c>
      <c r="H324" s="138"/>
      <c r="I324" s="152"/>
    </row>
    <row r="325" customFormat="false" ht="12.75" hidden="false" customHeight="false" outlineLevel="0" collapsed="false">
      <c r="A325" s="141"/>
      <c r="B325" s="201" t="n">
        <v>1500</v>
      </c>
      <c r="C325" s="202" t="n">
        <v>4500</v>
      </c>
      <c r="D325" s="201" t="n">
        <v>60</v>
      </c>
      <c r="E325" s="192" t="n">
        <v>42.46</v>
      </c>
      <c r="F325" s="192" t="n">
        <v>38.16</v>
      </c>
      <c r="G325" s="203" t="n">
        <v>550.7</v>
      </c>
      <c r="H325" s="138"/>
      <c r="I325" s="152"/>
    </row>
    <row r="326" customFormat="false" ht="12.75" hidden="false" customHeight="false" outlineLevel="0" collapsed="false">
      <c r="A326" s="141"/>
      <c r="B326" s="201" t="n">
        <v>1500</v>
      </c>
      <c r="C326" s="202" t="n">
        <v>4500</v>
      </c>
      <c r="D326" s="201" t="n">
        <v>80</v>
      </c>
      <c r="E326" s="192" t="n">
        <v>47.44</v>
      </c>
      <c r="F326" s="192" t="n">
        <v>43.14</v>
      </c>
      <c r="G326" s="203" t="n">
        <v>615.3</v>
      </c>
      <c r="H326" s="138"/>
      <c r="I326" s="152"/>
    </row>
    <row r="327" customFormat="false" ht="12.75" hidden="false" customHeight="false" outlineLevel="0" collapsed="false">
      <c r="A327" s="141"/>
      <c r="B327" s="201" t="n">
        <v>2000</v>
      </c>
      <c r="C327" s="202" t="n">
        <v>2000</v>
      </c>
      <c r="D327" s="201" t="n">
        <v>60</v>
      </c>
      <c r="E327" s="192" t="n">
        <v>42.46</v>
      </c>
      <c r="F327" s="192" t="n">
        <v>38.16</v>
      </c>
      <c r="G327" s="203" t="n">
        <v>550.7</v>
      </c>
      <c r="H327" s="138"/>
      <c r="I327" s="152"/>
    </row>
    <row r="328" customFormat="false" ht="12.75" hidden="false" customHeight="false" outlineLevel="0" collapsed="false">
      <c r="A328" s="141"/>
      <c r="B328" s="201" t="n">
        <v>2000</v>
      </c>
      <c r="C328" s="202" t="n">
        <v>2000</v>
      </c>
      <c r="D328" s="201" t="n">
        <v>80</v>
      </c>
      <c r="E328" s="192" t="n">
        <v>47.44</v>
      </c>
      <c r="F328" s="192" t="n">
        <v>43.14</v>
      </c>
      <c r="G328" s="203" t="n">
        <v>615.3</v>
      </c>
      <c r="H328" s="138"/>
      <c r="I328" s="152"/>
    </row>
    <row r="329" customFormat="false" ht="12.75" hidden="false" customHeight="false" outlineLevel="0" collapsed="false">
      <c r="A329" s="141"/>
      <c r="B329" s="201" t="n">
        <v>2000</v>
      </c>
      <c r="C329" s="202" t="n">
        <v>2000</v>
      </c>
      <c r="D329" s="201" t="n">
        <v>100</v>
      </c>
      <c r="E329" s="192" t="n">
        <v>47.44</v>
      </c>
      <c r="F329" s="192" t="n">
        <v>43.14</v>
      </c>
      <c r="G329" s="203" t="n">
        <v>615.3</v>
      </c>
      <c r="H329" s="138"/>
      <c r="I329" s="152"/>
    </row>
    <row r="330" customFormat="false" ht="12.75" hidden="false" customHeight="false" outlineLevel="0" collapsed="false">
      <c r="A330" s="141"/>
      <c r="B330" s="201" t="n">
        <v>2000</v>
      </c>
      <c r="C330" s="202" t="n">
        <v>3000</v>
      </c>
      <c r="D330" s="201" t="n">
        <v>60</v>
      </c>
      <c r="E330" s="192" t="n">
        <v>42.46</v>
      </c>
      <c r="F330" s="192" t="n">
        <v>38.16</v>
      </c>
      <c r="G330" s="203" t="n">
        <v>550.7</v>
      </c>
      <c r="H330" s="138"/>
      <c r="I330" s="152"/>
    </row>
    <row r="331" customFormat="false" ht="12.75" hidden="false" customHeight="false" outlineLevel="0" collapsed="false">
      <c r="A331" s="141"/>
      <c r="B331" s="201" t="n">
        <v>2500</v>
      </c>
      <c r="C331" s="202" t="n">
        <v>2500</v>
      </c>
      <c r="D331" s="201" t="n">
        <v>60</v>
      </c>
      <c r="E331" s="192" t="n">
        <v>42.46</v>
      </c>
      <c r="F331" s="192" t="n">
        <v>38.16</v>
      </c>
      <c r="G331" s="203" t="n">
        <v>550.7</v>
      </c>
      <c r="H331" s="138"/>
      <c r="I331" s="152"/>
    </row>
    <row r="332" customFormat="false" ht="12.75" hidden="false" customHeight="false" outlineLevel="0" collapsed="false">
      <c r="A332" s="141"/>
      <c r="B332" s="201" t="n">
        <v>2500</v>
      </c>
      <c r="C332" s="202" t="n">
        <v>2500</v>
      </c>
      <c r="D332" s="201" t="n">
        <v>80</v>
      </c>
      <c r="E332" s="192" t="n">
        <v>53.13</v>
      </c>
      <c r="F332" s="192" t="n">
        <v>48.83</v>
      </c>
      <c r="G332" s="203" t="n">
        <v>689.1</v>
      </c>
      <c r="H332" s="138"/>
      <c r="I332" s="152"/>
    </row>
    <row r="333" customFormat="false" ht="12.75" hidden="false" customHeight="false" outlineLevel="0" collapsed="false">
      <c r="A333" s="141"/>
      <c r="B333" s="201" t="n">
        <v>2500</v>
      </c>
      <c r="C333" s="205" t="n">
        <v>2500</v>
      </c>
      <c r="D333" s="206" t="n">
        <v>100</v>
      </c>
      <c r="E333" s="192" t="n">
        <v>53.13</v>
      </c>
      <c r="F333" s="192" t="n">
        <v>48.83</v>
      </c>
      <c r="G333" s="203" t="n">
        <v>689.1</v>
      </c>
      <c r="H333" s="138"/>
      <c r="I333" s="152"/>
    </row>
    <row r="334" customFormat="false" ht="12.75" hidden="false" customHeight="false" outlineLevel="0" collapsed="false">
      <c r="A334" s="141"/>
      <c r="B334" s="201" t="n">
        <v>3000</v>
      </c>
      <c r="C334" s="202" t="n">
        <v>3000</v>
      </c>
      <c r="D334" s="201" t="n">
        <v>40</v>
      </c>
      <c r="E334" s="192" t="n">
        <v>42.46</v>
      </c>
      <c r="F334" s="192" t="n">
        <v>38.16</v>
      </c>
      <c r="G334" s="203" t="n">
        <v>550.7</v>
      </c>
      <c r="H334" s="138"/>
      <c r="I334" s="152"/>
    </row>
    <row r="335" customFormat="false" ht="12.75" hidden="false" customHeight="false" outlineLevel="0" collapsed="false">
      <c r="A335" s="141"/>
      <c r="B335" s="201" t="n">
        <v>3000</v>
      </c>
      <c r="C335" s="202" t="n">
        <v>3000</v>
      </c>
      <c r="D335" s="201" t="n">
        <v>60</v>
      </c>
      <c r="E335" s="192" t="n">
        <v>42.46</v>
      </c>
      <c r="F335" s="192" t="n">
        <v>38.16</v>
      </c>
      <c r="G335" s="203" t="n">
        <v>550.7</v>
      </c>
      <c r="H335" s="138"/>
      <c r="I335" s="152"/>
    </row>
    <row r="336" customFormat="false" ht="12.75" hidden="false" customHeight="false" outlineLevel="0" collapsed="false">
      <c r="A336" s="141"/>
      <c r="B336" s="201" t="n">
        <v>3000</v>
      </c>
      <c r="C336" s="202" t="n">
        <v>3000</v>
      </c>
      <c r="D336" s="201" t="n">
        <v>80</v>
      </c>
      <c r="E336" s="192" t="n">
        <v>59.51</v>
      </c>
      <c r="F336" s="192" t="n">
        <v>55.21</v>
      </c>
      <c r="G336" s="203" t="n">
        <v>771.8</v>
      </c>
      <c r="H336" s="138"/>
      <c r="I336" s="152"/>
    </row>
    <row r="337" customFormat="false" ht="12.75" hidden="false" customHeight="false" outlineLevel="0" collapsed="false">
      <c r="A337" s="141"/>
      <c r="B337" s="201" t="n">
        <v>3000</v>
      </c>
      <c r="C337" s="202" t="n">
        <v>3000</v>
      </c>
      <c r="D337" s="201" t="n">
        <v>100</v>
      </c>
      <c r="E337" s="192" t="n">
        <v>59.51</v>
      </c>
      <c r="F337" s="192" t="n">
        <v>55.21</v>
      </c>
      <c r="G337" s="203" t="n">
        <v>771.8</v>
      </c>
      <c r="H337" s="138"/>
      <c r="I337" s="152"/>
    </row>
    <row r="338" customFormat="false" ht="12.75" hidden="false" customHeight="false" outlineLevel="0" collapsed="false">
      <c r="A338" s="141"/>
      <c r="B338" s="201" t="n">
        <v>3800</v>
      </c>
      <c r="C338" s="202" t="n">
        <v>3800</v>
      </c>
      <c r="D338" s="201" t="n">
        <v>60</v>
      </c>
      <c r="E338" s="192" t="n">
        <v>53.78</v>
      </c>
      <c r="F338" s="192" t="n">
        <v>49.48</v>
      </c>
      <c r="G338" s="203" t="n">
        <v>697.6</v>
      </c>
      <c r="H338" s="138"/>
      <c r="I338" s="152"/>
    </row>
    <row r="339" customFormat="false" ht="12.75" hidden="false" customHeight="false" outlineLevel="0" collapsed="false">
      <c r="A339" s="141"/>
      <c r="B339" s="201" t="n">
        <v>2000</v>
      </c>
      <c r="C339" s="202" t="n">
        <v>4500</v>
      </c>
      <c r="D339" s="201" t="n">
        <v>60</v>
      </c>
      <c r="E339" s="192" t="n">
        <v>56.61</v>
      </c>
      <c r="F339" s="192" t="n">
        <v>52.31</v>
      </c>
      <c r="G339" s="203" t="n">
        <v>734.2</v>
      </c>
      <c r="H339" s="138"/>
      <c r="I339" s="152"/>
    </row>
    <row r="340" customFormat="false" ht="12.75" hidden="false" customHeight="false" outlineLevel="0" collapsed="false">
      <c r="A340" s="141"/>
      <c r="B340" s="201" t="n">
        <v>2000</v>
      </c>
      <c r="C340" s="202" t="n">
        <v>5000</v>
      </c>
      <c r="D340" s="201" t="n">
        <v>60</v>
      </c>
      <c r="E340" s="192" t="n">
        <v>56.61</v>
      </c>
      <c r="F340" s="192" t="n">
        <v>52.31</v>
      </c>
      <c r="G340" s="203" t="n">
        <v>734.2</v>
      </c>
      <c r="H340" s="138"/>
      <c r="I340" s="152"/>
    </row>
    <row r="341" customFormat="false" ht="12.75" hidden="false" customHeight="false" outlineLevel="0" collapsed="false">
      <c r="A341" s="141"/>
      <c r="B341" s="201" t="n">
        <v>2000</v>
      </c>
      <c r="C341" s="202" t="n">
        <v>6000</v>
      </c>
      <c r="D341" s="201" t="n">
        <v>60</v>
      </c>
      <c r="E341" s="192" t="n">
        <v>56.61</v>
      </c>
      <c r="F341" s="192" t="n">
        <v>52.31</v>
      </c>
      <c r="G341" s="203" t="n">
        <v>734.2</v>
      </c>
      <c r="H341" s="138"/>
      <c r="I341" s="152"/>
    </row>
    <row r="342" customFormat="false" ht="12.75" hidden="false" customHeight="false" outlineLevel="0" collapsed="false">
      <c r="A342" s="141"/>
      <c r="B342" s="201" t="n">
        <v>3000</v>
      </c>
      <c r="C342" s="202" t="n">
        <v>4500</v>
      </c>
      <c r="D342" s="201" t="n">
        <v>60</v>
      </c>
      <c r="E342" s="192" t="n">
        <v>63.77</v>
      </c>
      <c r="F342" s="192" t="n">
        <v>59.47</v>
      </c>
      <c r="G342" s="203" t="n">
        <v>827.2</v>
      </c>
      <c r="H342" s="138"/>
      <c r="I342" s="152"/>
    </row>
    <row r="343" customFormat="false" ht="12.75" hidden="false" customHeight="false" outlineLevel="0" collapsed="false">
      <c r="A343" s="141"/>
      <c r="B343" s="198"/>
      <c r="C343" s="198"/>
      <c r="D343" s="198"/>
      <c r="E343" s="207"/>
      <c r="F343" s="208"/>
      <c r="G343" s="198"/>
      <c r="H343" s="138"/>
      <c r="I343" s="152"/>
    </row>
    <row r="344" customFormat="false" ht="12.75" hidden="false" customHeight="false" outlineLevel="0" collapsed="false">
      <c r="A344" s="39" t="s">
        <v>397</v>
      </c>
      <c r="B344" s="207" t="n">
        <v>33.3</v>
      </c>
      <c r="C344" s="198"/>
      <c r="D344" s="198"/>
      <c r="E344" s="207"/>
      <c r="F344" s="208"/>
      <c r="G344" s="198"/>
      <c r="H344" s="138"/>
      <c r="I344" s="152"/>
    </row>
    <row r="345" customFormat="false" ht="12.75" hidden="false" customHeight="false" outlineLevel="0" collapsed="false">
      <c r="A345" s="141"/>
      <c r="B345" s="198"/>
      <c r="C345" s="198"/>
      <c r="D345" s="198"/>
      <c r="E345" s="207"/>
      <c r="F345" s="208"/>
      <c r="G345" s="198"/>
      <c r="H345" s="138"/>
      <c r="I345" s="152"/>
    </row>
    <row r="346" customFormat="false" ht="12.75" hidden="false" customHeight="false" outlineLevel="0" collapsed="false">
      <c r="A346" s="141"/>
      <c r="B346" s="209" t="s">
        <v>398</v>
      </c>
      <c r="C346" s="209"/>
      <c r="D346" s="209"/>
      <c r="E346" s="210"/>
      <c r="F346" s="211"/>
      <c r="G346" s="198"/>
      <c r="H346" s="138"/>
      <c r="I346" s="152"/>
    </row>
    <row r="347" customFormat="false" ht="12.75" hidden="false" customHeight="false" outlineLevel="0" collapsed="false">
      <c r="A347" s="141"/>
      <c r="B347" s="212" t="s">
        <v>399</v>
      </c>
      <c r="C347" s="209"/>
      <c r="D347" s="209"/>
      <c r="E347" s="210"/>
      <c r="F347" s="211"/>
      <c r="G347" s="198"/>
      <c r="H347" s="138"/>
      <c r="I347" s="152"/>
    </row>
    <row r="348" customFormat="false" ht="12.75" hidden="false" customHeight="false" outlineLevel="0" collapsed="false">
      <c r="A348" s="141"/>
      <c r="B348" s="209" t="s">
        <v>400</v>
      </c>
      <c r="C348" s="209"/>
      <c r="D348" s="209"/>
      <c r="E348" s="210"/>
      <c r="F348" s="211"/>
      <c r="G348" s="198"/>
      <c r="H348" s="138"/>
      <c r="I348" s="152"/>
    </row>
    <row r="349" customFormat="false" ht="12.75" hidden="false" customHeight="false" outlineLevel="0" collapsed="false">
      <c r="A349" s="141"/>
      <c r="B349" s="212" t="s">
        <v>381</v>
      </c>
      <c r="C349" s="209"/>
      <c r="D349" s="209"/>
      <c r="E349" s="210"/>
      <c r="F349" s="211"/>
      <c r="G349" s="198"/>
      <c r="H349" s="138"/>
      <c r="I349" s="152"/>
    </row>
    <row r="350" customFormat="false" ht="12.75" hidden="false" customHeight="false" outlineLevel="0" collapsed="false">
      <c r="A350" s="141"/>
      <c r="B350" s="209" t="s">
        <v>401</v>
      </c>
      <c r="C350" s="209"/>
      <c r="D350" s="209"/>
      <c r="E350" s="210"/>
      <c r="F350" s="211"/>
      <c r="G350" s="198"/>
      <c r="H350" s="138"/>
      <c r="I350" s="152"/>
    </row>
    <row r="351" customFormat="false" ht="12.75" hidden="false" customHeight="false" outlineLevel="0" collapsed="false">
      <c r="A351" s="141"/>
      <c r="B351" s="152"/>
      <c r="C351" s="152"/>
      <c r="D351" s="152"/>
      <c r="E351" s="152"/>
      <c r="F351" s="152"/>
      <c r="G351" s="152"/>
      <c r="H351" s="138"/>
      <c r="I351" s="152"/>
    </row>
    <row r="352" customFormat="false" ht="12.75" hidden="false" customHeight="false" outlineLevel="0" collapsed="false">
      <c r="A352" s="141"/>
      <c r="B352" s="152"/>
      <c r="C352" s="152"/>
      <c r="D352" s="152"/>
      <c r="E352" s="152"/>
      <c r="F352" s="152"/>
      <c r="G352" s="152"/>
      <c r="H352" s="138"/>
      <c r="I352" s="152"/>
    </row>
    <row r="353" customFormat="false" ht="12.75" hidden="false" customHeight="false" outlineLevel="0" collapsed="false">
      <c r="A353" s="39" t="s">
        <v>402</v>
      </c>
      <c r="B353" s="152"/>
      <c r="C353" s="152"/>
      <c r="D353" s="152"/>
      <c r="E353" s="152"/>
      <c r="F353" s="152"/>
      <c r="G353" s="152"/>
      <c r="H353" s="138"/>
      <c r="I353" s="152"/>
    </row>
    <row r="354" customFormat="false" ht="12.75" hidden="false" customHeight="false" outlineLevel="0" collapsed="false">
      <c r="A354" s="141"/>
      <c r="B354" s="152"/>
      <c r="C354" s="152"/>
      <c r="D354" s="152"/>
      <c r="E354" s="152"/>
      <c r="F354" s="152"/>
      <c r="G354" s="152"/>
      <c r="H354" s="138"/>
      <c r="I354" s="152"/>
    </row>
    <row r="355" customFormat="false" ht="25.5" hidden="false" customHeight="false" outlineLevel="0" collapsed="false">
      <c r="A355" s="141"/>
      <c r="B355" s="213" t="s">
        <v>403</v>
      </c>
      <c r="C355" s="214" t="s">
        <v>382</v>
      </c>
      <c r="D355" s="213" t="s">
        <v>404</v>
      </c>
      <c r="E355" s="214" t="s">
        <v>396</v>
      </c>
      <c r="F355" s="138"/>
      <c r="G355" s="152"/>
      <c r="H355" s="138"/>
      <c r="I355" s="152"/>
    </row>
    <row r="356" customFormat="false" ht="12.75" hidden="false" customHeight="false" outlineLevel="0" collapsed="false">
      <c r="A356" s="141"/>
      <c r="B356" s="201" t="s">
        <v>405</v>
      </c>
      <c r="C356" s="202" t="n">
        <v>40</v>
      </c>
      <c r="D356" s="192" t="n">
        <v>14.43</v>
      </c>
      <c r="E356" s="203" t="n">
        <v>293.4</v>
      </c>
      <c r="F356" s="138"/>
      <c r="G356" s="152"/>
      <c r="H356" s="138"/>
      <c r="I356" s="152"/>
    </row>
    <row r="357" customFormat="false" ht="12.75" hidden="false" customHeight="false" outlineLevel="0" collapsed="false">
      <c r="A357" s="141"/>
      <c r="B357" s="201" t="s">
        <v>405</v>
      </c>
      <c r="C357" s="202" t="n">
        <v>60</v>
      </c>
      <c r="D357" s="192" t="n">
        <v>19.88</v>
      </c>
      <c r="E357" s="203" t="n">
        <v>431.8</v>
      </c>
      <c r="F357" s="138"/>
      <c r="G357" s="152"/>
      <c r="H357" s="138"/>
      <c r="I357" s="152"/>
    </row>
    <row r="358" customFormat="false" ht="12.75" hidden="false" customHeight="false" outlineLevel="0" collapsed="false">
      <c r="A358" s="141"/>
      <c r="B358" s="201" t="s">
        <v>406</v>
      </c>
      <c r="C358" s="202" t="s">
        <v>407</v>
      </c>
      <c r="D358" s="192" t="n">
        <v>25.22</v>
      </c>
      <c r="E358" s="203" t="n">
        <v>566.1</v>
      </c>
      <c r="F358" s="138"/>
      <c r="G358" s="152"/>
      <c r="H358" s="138"/>
      <c r="I358" s="138"/>
    </row>
    <row r="359" customFormat="false" ht="12.75" hidden="false" customHeight="false" outlineLevel="0" collapsed="false">
      <c r="A359" s="141"/>
      <c r="B359" s="201" t="s">
        <v>406</v>
      </c>
      <c r="C359" s="202" t="n">
        <v>80</v>
      </c>
      <c r="D359" s="192" t="n">
        <v>25.22</v>
      </c>
      <c r="E359" s="203" t="n">
        <v>566.1</v>
      </c>
      <c r="F359" s="138"/>
      <c r="G359" s="152"/>
      <c r="H359" s="138"/>
      <c r="I359" s="138"/>
    </row>
    <row r="360" customFormat="false" ht="12.75" hidden="false" customHeight="false" outlineLevel="0" collapsed="false">
      <c r="A360" s="141"/>
      <c r="B360" s="201" t="s">
        <v>406</v>
      </c>
      <c r="C360" s="202" t="n">
        <v>100</v>
      </c>
      <c r="D360" s="192" t="n">
        <v>28.94</v>
      </c>
      <c r="E360" s="203" t="n">
        <v>661.1</v>
      </c>
      <c r="F360" s="138"/>
      <c r="G360" s="152"/>
      <c r="H360" s="138"/>
      <c r="I360" s="138"/>
    </row>
    <row r="361" customFormat="false" ht="12.75" hidden="false" customHeight="false" outlineLevel="0" collapsed="false">
      <c r="A361" s="141"/>
      <c r="B361" s="152"/>
      <c r="C361" s="152"/>
      <c r="D361" s="152"/>
      <c r="E361" s="152"/>
      <c r="F361" s="138"/>
      <c r="G361" s="152"/>
      <c r="H361" s="138"/>
      <c r="I361" s="138"/>
    </row>
    <row r="362" customFormat="false" ht="12.75" hidden="false" customHeight="false" outlineLevel="0" collapsed="false">
      <c r="A362" s="215" t="s">
        <v>408</v>
      </c>
      <c r="B362" s="152"/>
      <c r="C362" s="152"/>
      <c r="D362" s="154"/>
      <c r="E362" s="152"/>
      <c r="F362" s="138"/>
      <c r="G362" s="154"/>
      <c r="H362" s="138"/>
      <c r="I362" s="138"/>
    </row>
    <row r="363" customFormat="false" ht="12.75" hidden="false" customHeight="false" outlineLevel="0" collapsed="false">
      <c r="A363" s="141"/>
      <c r="B363" s="154"/>
      <c r="C363" s="154"/>
      <c r="D363" s="154"/>
      <c r="E363" s="152"/>
      <c r="F363" s="138"/>
      <c r="G363" s="154"/>
      <c r="H363" s="138"/>
      <c r="I363" s="138"/>
    </row>
    <row r="364" customFormat="false" ht="25.5" hidden="false" customHeight="false" outlineLevel="0" collapsed="false">
      <c r="A364" s="141"/>
      <c r="B364" s="213" t="s">
        <v>403</v>
      </c>
      <c r="C364" s="214" t="s">
        <v>382</v>
      </c>
      <c r="D364" s="213" t="s">
        <v>404</v>
      </c>
      <c r="E364" s="214" t="s">
        <v>396</v>
      </c>
      <c r="F364" s="138"/>
      <c r="G364" s="152"/>
      <c r="H364" s="138"/>
      <c r="I364" s="138"/>
    </row>
    <row r="365" customFormat="false" ht="12.75" hidden="false" customHeight="false" outlineLevel="0" collapsed="false">
      <c r="A365" s="141"/>
      <c r="B365" s="201" t="s">
        <v>405</v>
      </c>
      <c r="C365" s="202" t="n">
        <v>40</v>
      </c>
      <c r="D365" s="192" t="n">
        <v>20.64</v>
      </c>
      <c r="E365" s="203" t="n">
        <v>325.4</v>
      </c>
      <c r="F365" s="138"/>
      <c r="G365" s="152"/>
      <c r="H365" s="138"/>
      <c r="I365" s="138"/>
    </row>
    <row r="366" customFormat="false" ht="12.75" hidden="false" customHeight="false" outlineLevel="0" collapsed="false">
      <c r="A366" s="141"/>
      <c r="B366" s="201" t="s">
        <v>405</v>
      </c>
      <c r="C366" s="202" t="n">
        <v>60</v>
      </c>
      <c r="D366" s="192" t="n">
        <v>28.77</v>
      </c>
      <c r="E366" s="203" t="n">
        <v>478.3</v>
      </c>
      <c r="F366" s="138"/>
      <c r="G366" s="152"/>
      <c r="H366" s="138"/>
      <c r="I366" s="138"/>
    </row>
    <row r="367" customFormat="false" ht="12.75" hidden="false" customHeight="false" outlineLevel="0" collapsed="false">
      <c r="A367" s="141"/>
      <c r="B367" s="201" t="s">
        <v>406</v>
      </c>
      <c r="C367" s="202" t="s">
        <v>407</v>
      </c>
      <c r="D367" s="192" t="n">
        <v>36.74</v>
      </c>
      <c r="E367" s="203" t="n">
        <v>630.1</v>
      </c>
      <c r="F367" s="138"/>
      <c r="G367" s="152"/>
      <c r="H367" s="138"/>
      <c r="I367" s="138"/>
    </row>
    <row r="368" customFormat="false" ht="12.75" hidden="false" customHeight="false" outlineLevel="0" collapsed="false">
      <c r="A368" s="141"/>
      <c r="B368" s="201" t="s">
        <v>406</v>
      </c>
      <c r="C368" s="202" t="n">
        <v>80</v>
      </c>
      <c r="D368" s="192" t="n">
        <v>36.74</v>
      </c>
      <c r="E368" s="203" t="n">
        <v>630.1</v>
      </c>
      <c r="F368" s="138"/>
      <c r="G368" s="152"/>
      <c r="H368" s="138"/>
      <c r="I368" s="138"/>
    </row>
    <row r="369" customFormat="false" ht="12.75" hidden="false" customHeight="false" outlineLevel="0" collapsed="false">
      <c r="A369" s="141"/>
      <c r="B369" s="201" t="s">
        <v>406</v>
      </c>
      <c r="C369" s="202" t="n">
        <v>100</v>
      </c>
      <c r="D369" s="192" t="n">
        <v>42.29</v>
      </c>
      <c r="E369" s="203" t="n">
        <v>734.5</v>
      </c>
      <c r="F369" s="138"/>
      <c r="G369" s="152"/>
      <c r="H369" s="138"/>
      <c r="I369" s="138"/>
    </row>
    <row r="370" customFormat="false" ht="12.75" hidden="false" customHeight="false" outlineLevel="0" collapsed="false">
      <c r="B370" s="138"/>
      <c r="C370" s="138"/>
      <c r="D370" s="138"/>
      <c r="E370" s="138"/>
      <c r="F370" s="138"/>
      <c r="G370" s="138"/>
      <c r="H370" s="138"/>
      <c r="I370" s="138"/>
    </row>
    <row r="371" customFormat="false" ht="12.75" hidden="false" customHeight="false" outlineLevel="0" collapsed="false">
      <c r="B371" s="138"/>
      <c r="C371" s="138"/>
      <c r="D371" s="138"/>
      <c r="E371" s="138"/>
      <c r="F371" s="138"/>
      <c r="G371" s="138"/>
      <c r="H371" s="138"/>
      <c r="I371" s="138"/>
    </row>
    <row r="372" customFormat="false" ht="12.75" hidden="false" customHeight="false" outlineLevel="0" collapsed="false">
      <c r="B372" s="138"/>
      <c r="C372" s="138"/>
      <c r="D372" s="138"/>
      <c r="E372" s="138"/>
      <c r="F372" s="138"/>
      <c r="G372" s="138"/>
      <c r="H372" s="138"/>
      <c r="I372" s="138"/>
    </row>
    <row r="373" customFormat="false" ht="12.75" hidden="false" customHeight="false" outlineLevel="0" collapsed="false">
      <c r="B373" s="138"/>
      <c r="C373" s="138"/>
      <c r="D373" s="138"/>
      <c r="E373" s="138"/>
      <c r="F373" s="138"/>
      <c r="G373" s="138"/>
      <c r="H373" s="138"/>
      <c r="I373" s="138"/>
    </row>
    <row r="374" customFormat="false" ht="12.75" hidden="false" customHeight="false" outlineLevel="0" collapsed="false">
      <c r="B374" s="138"/>
      <c r="C374" s="138"/>
      <c r="D374" s="138"/>
      <c r="E374" s="138"/>
      <c r="F374" s="138"/>
      <c r="G374" s="138"/>
      <c r="H374" s="138"/>
      <c r="I374" s="138"/>
    </row>
    <row r="375" customFormat="false" ht="12.75" hidden="false" customHeight="false" outlineLevel="0" collapsed="false">
      <c r="B375" s="138"/>
      <c r="C375" s="138"/>
      <c r="D375" s="138"/>
      <c r="E375" s="138"/>
      <c r="F375" s="138"/>
      <c r="G375" s="138"/>
      <c r="H375" s="138"/>
      <c r="I375" s="138"/>
    </row>
    <row r="376" customFormat="false" ht="12.75" hidden="false" customHeight="false" outlineLevel="0" collapsed="false">
      <c r="B376" s="138"/>
      <c r="C376" s="138"/>
      <c r="D376" s="138"/>
      <c r="E376" s="138"/>
      <c r="F376" s="138"/>
      <c r="G376" s="138"/>
      <c r="H376" s="138"/>
      <c r="I376" s="138"/>
    </row>
    <row r="377" customFormat="false" ht="12.75" hidden="false" customHeight="false" outlineLevel="0" collapsed="false">
      <c r="B377" s="138"/>
      <c r="C377" s="138"/>
      <c r="D377" s="138"/>
      <c r="E377" s="138"/>
      <c r="F377" s="138"/>
      <c r="G377" s="138"/>
      <c r="H377" s="138"/>
      <c r="I377" s="138"/>
    </row>
    <row r="378" customFormat="false" ht="12.75" hidden="false" customHeight="false" outlineLevel="0" collapsed="false">
      <c r="B378" s="138"/>
      <c r="C378" s="138"/>
      <c r="D378" s="138"/>
      <c r="E378" s="138"/>
      <c r="F378" s="138"/>
      <c r="G378" s="138"/>
      <c r="H378" s="138"/>
      <c r="I378" s="138"/>
    </row>
    <row r="379" customFormat="false" ht="12.75" hidden="false" customHeight="false" outlineLevel="0" collapsed="false">
      <c r="B379" s="138"/>
      <c r="C379" s="138"/>
      <c r="D379" s="138"/>
      <c r="E379" s="138"/>
      <c r="F379" s="138"/>
      <c r="G379" s="138"/>
      <c r="H379" s="138"/>
      <c r="I379" s="138"/>
    </row>
    <row r="380" customFormat="false" ht="12.75" hidden="false" customHeight="false" outlineLevel="0" collapsed="false">
      <c r="B380" s="138"/>
      <c r="C380" s="138"/>
      <c r="D380" s="138"/>
      <c r="E380" s="138"/>
      <c r="F380" s="138"/>
      <c r="G380" s="138"/>
      <c r="H380" s="138"/>
      <c r="I380" s="138"/>
    </row>
    <row r="381" customFormat="false" ht="12.75" hidden="false" customHeight="false" outlineLevel="0" collapsed="false">
      <c r="B381" s="138"/>
      <c r="C381" s="138"/>
      <c r="D381" s="138"/>
      <c r="E381" s="138"/>
      <c r="F381" s="138"/>
      <c r="G381" s="138"/>
      <c r="H381" s="138"/>
      <c r="I381" s="138"/>
    </row>
    <row r="382" customFormat="false" ht="12.75" hidden="false" customHeight="false" outlineLevel="0" collapsed="false">
      <c r="B382" s="138"/>
      <c r="C382" s="138"/>
      <c r="D382" s="138"/>
      <c r="E382" s="138"/>
      <c r="F382" s="138"/>
      <c r="G382" s="138"/>
      <c r="H382" s="138"/>
      <c r="I382" s="138"/>
    </row>
    <row r="383" customFormat="false" ht="12.75" hidden="false" customHeight="false" outlineLevel="0" collapsed="false">
      <c r="B383" s="138"/>
      <c r="C383" s="138"/>
      <c r="D383" s="138"/>
      <c r="E383" s="138"/>
      <c r="F383" s="138"/>
      <c r="G383" s="138"/>
      <c r="H383" s="138"/>
      <c r="I383" s="138"/>
    </row>
    <row r="384" customFormat="false" ht="12.75" hidden="false" customHeight="false" outlineLevel="0" collapsed="false">
      <c r="B384" s="138"/>
      <c r="C384" s="138"/>
      <c r="D384" s="138"/>
      <c r="E384" s="138"/>
      <c r="F384" s="138"/>
      <c r="G384" s="138"/>
      <c r="H384" s="138"/>
      <c r="I384" s="138"/>
    </row>
    <row r="385" customFormat="false" ht="12.75" hidden="false" customHeight="false" outlineLevel="0" collapsed="false">
      <c r="B385" s="138"/>
      <c r="C385" s="138"/>
      <c r="D385" s="138"/>
      <c r="E385" s="138"/>
      <c r="F385" s="138"/>
      <c r="G385" s="138"/>
      <c r="H385" s="138"/>
      <c r="I385" s="138"/>
    </row>
    <row r="386" customFormat="false" ht="12.75" hidden="false" customHeight="false" outlineLevel="0" collapsed="false">
      <c r="B386" s="138"/>
      <c r="C386" s="138"/>
      <c r="D386" s="138"/>
      <c r="E386" s="138"/>
      <c r="F386" s="138"/>
      <c r="G386" s="138"/>
      <c r="H386" s="138"/>
      <c r="I386" s="138"/>
    </row>
    <row r="387" customFormat="false" ht="12.75" hidden="false" customHeight="false" outlineLevel="0" collapsed="false">
      <c r="B387" s="138"/>
      <c r="C387" s="138"/>
      <c r="D387" s="138"/>
      <c r="E387" s="138"/>
      <c r="F387" s="138"/>
      <c r="G387" s="138"/>
      <c r="H387" s="138"/>
      <c r="I387" s="138"/>
    </row>
    <row r="388" customFormat="false" ht="12.75" hidden="false" customHeight="false" outlineLevel="0" collapsed="false">
      <c r="B388" s="138"/>
      <c r="C388" s="138"/>
      <c r="D388" s="138"/>
      <c r="E388" s="138"/>
      <c r="F388" s="138"/>
      <c r="G388" s="138"/>
      <c r="H388" s="138"/>
      <c r="I388" s="138"/>
    </row>
    <row r="389" customFormat="false" ht="12.75" hidden="false" customHeight="false" outlineLevel="0" collapsed="false">
      <c r="B389" s="138"/>
      <c r="C389" s="138"/>
      <c r="D389" s="138"/>
      <c r="E389" s="138"/>
      <c r="F389" s="138"/>
      <c r="G389" s="138"/>
      <c r="H389" s="138"/>
      <c r="I389" s="138"/>
    </row>
  </sheetData>
  <sheetProtection sheet="true" password="cf5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7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162" activeCellId="0" sqref="C162:C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3" min="2" style="0" width="17.99"/>
    <col collapsed="false" customWidth="true" hidden="false" outlineLevel="0" max="4" min="4" style="0" width="17.28"/>
    <col collapsed="false" customWidth="true" hidden="false" outlineLevel="0" max="5" min="5" style="0" width="17.14"/>
    <col collapsed="false" customWidth="true" hidden="false" outlineLevel="0" max="6" min="6" style="0" width="17.56"/>
    <col collapsed="false" customWidth="true" hidden="false" outlineLevel="0" max="7" min="7" style="0" width="16.84"/>
    <col collapsed="false" customWidth="true" hidden="false" outlineLevel="0" max="8" min="8" style="0" width="16.42"/>
    <col collapsed="false" customWidth="true" hidden="false" outlineLevel="0" max="9" min="9" style="0" width="16.84"/>
    <col collapsed="false" customWidth="true" hidden="false" outlineLevel="0" max="10" min="10" style="31" width="16.56"/>
    <col collapsed="false" customWidth="true" hidden="false" outlineLevel="0" max="11" min="11" style="0" width="16.84"/>
    <col collapsed="false" customWidth="true" hidden="false" outlineLevel="0" max="16" min="12" style="0" width="14.7"/>
    <col collapsed="false" customWidth="true" hidden="false" outlineLevel="0" max="17" min="17" style="0" width="14.41"/>
    <col collapsed="false" customWidth="true" hidden="false" outlineLevel="0" max="18" min="18" style="0" width="13.56"/>
    <col collapsed="false" customWidth="true" hidden="false" outlineLevel="0" max="19" min="19" style="0" width="15.28"/>
    <col collapsed="false" customWidth="true" hidden="false" outlineLevel="0" max="20" min="20" style="0" width="14.7"/>
    <col collapsed="false" customWidth="true" hidden="false" outlineLevel="0" max="21" min="21" style="0" width="13.7"/>
    <col collapsed="false" customWidth="true" hidden="false" outlineLevel="0" max="22" min="22" style="0" width="14.7"/>
    <col collapsed="false" customWidth="true" hidden="false" outlineLevel="0" max="23" min="23" style="0" width="13.56"/>
    <col collapsed="false" customWidth="true" hidden="false" outlineLevel="0" max="24" min="24" style="0" width="13.99"/>
    <col collapsed="false" customWidth="true" hidden="false" outlineLevel="0" max="25" min="25" style="0" width="15.28"/>
    <col collapsed="false" customWidth="true" hidden="false" outlineLevel="0" max="26" min="26" style="0" width="14.28"/>
    <col collapsed="false" customWidth="true" hidden="false" outlineLevel="0" max="27" min="27" style="0" width="13.85"/>
    <col collapsed="false" customWidth="true" hidden="false" outlineLevel="0" max="28" min="28" style="0" width="14.56"/>
    <col collapsed="false" customWidth="true" hidden="false" outlineLevel="0" max="29" min="29" style="0" width="14.28"/>
    <col collapsed="false" customWidth="true" hidden="false" outlineLevel="0" max="30" min="30" style="0" width="13.56"/>
    <col collapsed="false" customWidth="true" hidden="false" outlineLevel="0" max="31" min="31" style="0" width="13.7"/>
    <col collapsed="false" customWidth="true" hidden="false" outlineLevel="0" max="32" min="32" style="0" width="14.85"/>
    <col collapsed="false" customWidth="true" hidden="false" outlineLevel="0" max="33" min="33" style="0" width="14.99"/>
    <col collapsed="false" customWidth="true" hidden="false" outlineLevel="0" max="34" min="34" style="0" width="13.99"/>
    <col collapsed="false" customWidth="true" hidden="false" outlineLevel="0" max="35" min="35" style="0" width="14.85"/>
    <col collapsed="false" customWidth="true" hidden="false" outlineLevel="0" max="36" min="36" style="0" width="14.7"/>
  </cols>
  <sheetData>
    <row r="1" customFormat="false" ht="12.75" hidden="false" customHeight="false" outlineLevel="0" collapsed="false">
      <c r="A1" s="0" t="s">
        <v>70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20.25" hidden="false" customHeight="false" outlineLevel="0" collapsed="false">
      <c r="A11" s="32" t="s">
        <v>11</v>
      </c>
    </row>
    <row r="15" customFormat="false" ht="18" hidden="false" customHeight="false" outlineLevel="0" collapsed="false">
      <c r="A15" s="33" t="s">
        <v>71</v>
      </c>
    </row>
    <row r="16" customFormat="false" ht="12.75" hidden="false" customHeight="false" outlineLevel="0" collapsed="false">
      <c r="B16" s="10" t="s">
        <v>72</v>
      </c>
      <c r="C16" s="10" t="s">
        <v>73</v>
      </c>
      <c r="D16" s="10" t="s">
        <v>74</v>
      </c>
      <c r="E16" s="10" t="s">
        <v>75</v>
      </c>
      <c r="F16" s="10" t="s">
        <v>76</v>
      </c>
      <c r="G16" s="10" t="s">
        <v>77</v>
      </c>
      <c r="H16" s="10" t="s">
        <v>78</v>
      </c>
      <c r="I16" s="10" t="s">
        <v>79</v>
      </c>
      <c r="J16" s="34" t="s">
        <v>80</v>
      </c>
      <c r="K16" s="10" t="s">
        <v>81</v>
      </c>
      <c r="L16" s="10" t="s">
        <v>82</v>
      </c>
      <c r="M16" s="10" t="s">
        <v>83</v>
      </c>
    </row>
    <row r="17" customFormat="false" ht="12.75" hidden="false" customHeight="false" outlineLevel="0" collapsed="false">
      <c r="A17" s="0" t="s">
        <v>84</v>
      </c>
      <c r="B17" s="0" t="n">
        <v>730</v>
      </c>
      <c r="C17" s="0" t="n">
        <v>730</v>
      </c>
      <c r="D17" s="0" t="n">
        <v>730</v>
      </c>
      <c r="E17" s="0" t="n">
        <v>730</v>
      </c>
      <c r="F17" s="0" t="n">
        <v>730</v>
      </c>
      <c r="G17" s="0" t="n">
        <v>730</v>
      </c>
      <c r="H17" s="0" t="n">
        <v>730</v>
      </c>
      <c r="I17" s="0" t="n">
        <v>730</v>
      </c>
      <c r="J17" s="0" t="n">
        <v>730</v>
      </c>
      <c r="K17" s="0" t="n">
        <v>730</v>
      </c>
      <c r="L17" s="0" t="n">
        <v>730</v>
      </c>
      <c r="M17" s="0" t="n">
        <v>730</v>
      </c>
    </row>
    <row r="18" customFormat="false" ht="12.75" hidden="true" customHeight="false" outlineLevel="0" collapsed="false">
      <c r="A18" s="0" t="s">
        <v>85</v>
      </c>
      <c r="B18" s="31" t="n">
        <v>69.02</v>
      </c>
      <c r="C18" s="31" t="n">
        <v>57.8</v>
      </c>
      <c r="D18" s="31" t="n">
        <v>70.18</v>
      </c>
      <c r="E18" s="31" t="n">
        <v>72.47</v>
      </c>
      <c r="F18" s="31" t="n">
        <v>63.69</v>
      </c>
      <c r="G18" s="31" t="n">
        <v>59.32</v>
      </c>
      <c r="H18" s="31" t="n">
        <v>68.8</v>
      </c>
      <c r="I18" s="31" t="n">
        <v>71.38</v>
      </c>
      <c r="J18" s="31" t="n">
        <v>63.69</v>
      </c>
      <c r="K18" s="31" t="n">
        <v>63.91</v>
      </c>
      <c r="L18" s="31" t="n">
        <v>58.77</v>
      </c>
      <c r="M18" s="31" t="n">
        <v>60.97</v>
      </c>
    </row>
    <row r="19" customFormat="false" ht="12.75" hidden="true" customHeight="false" outlineLevel="0" collapsed="false">
      <c r="A19" s="0" t="s">
        <v>86</v>
      </c>
      <c r="B19" s="31" t="n">
        <v>66.93</v>
      </c>
      <c r="C19" s="31" t="n">
        <v>56.12</v>
      </c>
      <c r="D19" s="31" t="n">
        <v>67.89</v>
      </c>
      <c r="E19" s="31" t="n">
        <v>68.56</v>
      </c>
      <c r="F19" s="31" t="n">
        <v>74.9</v>
      </c>
      <c r="G19" s="31" t="n">
        <v>66.57</v>
      </c>
      <c r="H19" s="31" t="n">
        <v>67.64</v>
      </c>
      <c r="I19" s="31" t="n">
        <v>72.18</v>
      </c>
      <c r="J19" s="31" t="n">
        <v>69.3</v>
      </c>
      <c r="K19" s="31" t="n">
        <v>75.22</v>
      </c>
      <c r="L19" s="31" t="n">
        <v>69.3</v>
      </c>
      <c r="M19" s="31" t="n">
        <v>62.82</v>
      </c>
    </row>
    <row r="20" customFormat="false" ht="12.75" hidden="false" customHeight="false" outlineLevel="0" collapsed="false">
      <c r="A20" s="16" t="s">
        <v>87</v>
      </c>
      <c r="B20" s="35" t="n">
        <v>76.8972194999643</v>
      </c>
      <c r="C20" s="35" t="n">
        <v>70.8001488228582</v>
      </c>
      <c r="D20" s="35" t="n">
        <v>93.7464009570206</v>
      </c>
      <c r="E20" s="35" t="n">
        <v>88.5956002196065</v>
      </c>
      <c r="F20" s="35" t="n">
        <v>78.0198355291591</v>
      </c>
      <c r="G20" s="35" t="n">
        <v>81.6353681440289</v>
      </c>
      <c r="H20" s="35" t="n">
        <v>70.4026202919732</v>
      </c>
      <c r="I20" s="35" t="n">
        <v>59.6897306179595</v>
      </c>
      <c r="J20" s="35" t="n">
        <v>67.9251977809134</v>
      </c>
      <c r="K20" s="35" t="n">
        <v>73.3784329531544</v>
      </c>
      <c r="L20" s="35" t="n">
        <v>65.326594233916</v>
      </c>
      <c r="M20" s="35" t="n">
        <v>67.327282737678</v>
      </c>
    </row>
    <row r="21" customFormat="false" ht="12.75" hidden="false" customHeight="false" outlineLevel="0" collapsed="false">
      <c r="A21" s="16" t="s">
        <v>88</v>
      </c>
      <c r="B21" s="35" t="n">
        <v>110.537101243175</v>
      </c>
      <c r="C21" s="35" t="n">
        <v>110.537101243175</v>
      </c>
      <c r="D21" s="35" t="n">
        <v>110.537101243175</v>
      </c>
      <c r="E21" s="35" t="n">
        <v>112.199282217554</v>
      </c>
      <c r="F21" s="35" t="n">
        <v>112.199282217554</v>
      </c>
      <c r="G21" s="35" t="n">
        <v>112.199282217554</v>
      </c>
      <c r="H21" s="35" t="n">
        <v>112.199282217554</v>
      </c>
      <c r="I21" s="35" t="n">
        <v>112.199282217554</v>
      </c>
      <c r="J21" s="35" t="n">
        <v>112.199282217554</v>
      </c>
      <c r="K21" s="35" t="n">
        <v>110.537101243175</v>
      </c>
      <c r="L21" s="35" t="n">
        <v>110.537101243175</v>
      </c>
      <c r="M21" s="35" t="n">
        <v>110.537101243175</v>
      </c>
    </row>
    <row r="22" customFormat="false" ht="12.75" hidden="false" customHeight="false" outlineLevel="0" collapsed="false">
      <c r="A22" s="0" t="s">
        <v>89</v>
      </c>
      <c r="B22" s="31" t="n">
        <v>92.8</v>
      </c>
      <c r="C22" s="31" t="n">
        <v>66.83</v>
      </c>
      <c r="D22" s="31" t="n">
        <v>68.89</v>
      </c>
      <c r="E22" s="31" t="n">
        <v>66.51</v>
      </c>
      <c r="F22" s="31" t="n">
        <v>76.06</v>
      </c>
      <c r="G22" s="31" t="n">
        <v>69.11</v>
      </c>
      <c r="H22" s="31" t="n">
        <v>56.18</v>
      </c>
      <c r="I22" s="31" t="n">
        <v>69.72</v>
      </c>
      <c r="J22" s="31" t="n">
        <v>63.38</v>
      </c>
      <c r="K22" s="31" t="n">
        <v>65</v>
      </c>
      <c r="L22" s="31" t="n">
        <v>89.96</v>
      </c>
      <c r="M22" s="31" t="n">
        <v>82.67</v>
      </c>
    </row>
    <row r="23" customFormat="false" ht="12.75" hidden="false" customHeight="false" outlineLevel="0" collapsed="false">
      <c r="A23" s="0" t="s">
        <v>90</v>
      </c>
      <c r="B23" s="31" t="n">
        <v>85.96</v>
      </c>
      <c r="C23" s="31" t="n">
        <v>82.22</v>
      </c>
      <c r="D23" s="31" t="n">
        <v>95.75</v>
      </c>
      <c r="E23" s="31" t="n">
        <v>76.69</v>
      </c>
      <c r="F23" s="31" t="n">
        <v>70.96</v>
      </c>
      <c r="G23" s="31" t="n">
        <v>48.3</v>
      </c>
      <c r="H23" s="31" t="n">
        <v>60.59</v>
      </c>
      <c r="I23" s="31" t="n">
        <v>52.14</v>
      </c>
      <c r="J23" s="31" t="n">
        <v>71.39</v>
      </c>
      <c r="K23" s="31" t="n">
        <v>87.36</v>
      </c>
      <c r="L23" s="31" t="n">
        <v>81.01</v>
      </c>
      <c r="M23" s="31" t="n">
        <v>75.05</v>
      </c>
    </row>
    <row r="24" customFormat="false" ht="12.75" hidden="true" customHeight="false" outlineLevel="0" collapsed="false">
      <c r="A24" s="0" t="s">
        <v>91</v>
      </c>
      <c r="B24" s="31" t="n">
        <v>83.14</v>
      </c>
      <c r="C24" s="31" t="n">
        <v>84.39</v>
      </c>
      <c r="D24" s="31" t="n">
        <v>89.04</v>
      </c>
      <c r="E24" s="31" t="n">
        <v>80.57</v>
      </c>
      <c r="F24" s="31" t="n">
        <v>89.99</v>
      </c>
      <c r="G24" s="31" t="n">
        <v>82.85</v>
      </c>
      <c r="H24" s="31" t="n">
        <v>83.66</v>
      </c>
      <c r="I24" s="31" t="n">
        <v>86.29</v>
      </c>
      <c r="J24" s="31" t="n">
        <v>84.86</v>
      </c>
      <c r="K24" s="31" t="n">
        <v>89.23</v>
      </c>
      <c r="L24" s="31" t="n">
        <v>82.23</v>
      </c>
      <c r="M24" s="31" t="n">
        <v>83.63</v>
      </c>
    </row>
    <row r="25" customFormat="false" ht="12.75" hidden="true" customHeight="false" outlineLevel="0" collapsed="false">
      <c r="A25" s="0" t="s">
        <v>92</v>
      </c>
      <c r="B25" s="31" t="n">
        <v>86.54</v>
      </c>
      <c r="C25" s="31" t="n">
        <v>78.83</v>
      </c>
      <c r="D25" s="31" t="n">
        <v>86.46</v>
      </c>
      <c r="E25" s="31" t="n">
        <v>75.73</v>
      </c>
      <c r="F25" s="31" t="n">
        <v>77.53</v>
      </c>
      <c r="G25" s="31" t="n">
        <v>59.9</v>
      </c>
      <c r="H25" s="31" t="n">
        <v>65.68</v>
      </c>
      <c r="I25" s="31" t="n">
        <v>63.12</v>
      </c>
      <c r="J25" s="31" t="n">
        <v>74.08</v>
      </c>
      <c r="K25" s="31" t="n">
        <v>83.2</v>
      </c>
      <c r="L25" s="31" t="n">
        <v>82.51</v>
      </c>
      <c r="M25" s="31" t="n">
        <v>79.53</v>
      </c>
    </row>
    <row r="26" customFormat="false" ht="12.75" hidden="false" customHeight="false" outlineLevel="0" collapsed="false">
      <c r="A26" s="36" t="s">
        <v>93</v>
      </c>
      <c r="B26" s="37" t="n">
        <v>64.6301369863014</v>
      </c>
      <c r="C26" s="37" t="n">
        <v>60.9178082191781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55.5205479452055</v>
      </c>
      <c r="M26" s="37" t="n">
        <v>59.3767123287671</v>
      </c>
    </row>
    <row r="28" customFormat="false" ht="18" hidden="false" customHeight="false" outlineLevel="0" collapsed="false">
      <c r="A28" s="33" t="s">
        <v>94</v>
      </c>
    </row>
    <row r="29" customFormat="false" ht="12.75" hidden="false" customHeight="false" outlineLevel="0" collapsed="false">
      <c r="B29" s="10" t="s">
        <v>72</v>
      </c>
      <c r="C29" s="10" t="s">
        <v>73</v>
      </c>
      <c r="D29" s="10" t="s">
        <v>74</v>
      </c>
      <c r="E29" s="10" t="s">
        <v>75</v>
      </c>
      <c r="F29" s="10" t="s">
        <v>76</v>
      </c>
      <c r="G29" s="10" t="s">
        <v>77</v>
      </c>
      <c r="H29" s="10" t="s">
        <v>78</v>
      </c>
      <c r="I29" s="10" t="s">
        <v>79</v>
      </c>
      <c r="J29" s="34" t="s">
        <v>80</v>
      </c>
      <c r="K29" s="10" t="s">
        <v>81</v>
      </c>
      <c r="L29" s="10" t="s">
        <v>82</v>
      </c>
      <c r="M29" s="10" t="s">
        <v>83</v>
      </c>
      <c r="N29" s="10" t="s">
        <v>61</v>
      </c>
      <c r="O29" s="38" t="s">
        <v>95</v>
      </c>
      <c r="P29" s="38" t="s">
        <v>96</v>
      </c>
    </row>
    <row r="30" customFormat="false" ht="12.75" hidden="true" customHeight="false" outlineLevel="0" collapsed="false">
      <c r="A30" s="39" t="s">
        <v>97</v>
      </c>
      <c r="O30" s="16"/>
      <c r="P30" s="16"/>
    </row>
    <row r="31" customFormat="false" ht="12.75" hidden="true" customHeight="false" outlineLevel="0" collapsed="false">
      <c r="A31" s="0" t="s">
        <v>98</v>
      </c>
      <c r="B31" s="31" t="n">
        <v>4.84</v>
      </c>
      <c r="C31" s="31" t="n">
        <v>4.37</v>
      </c>
      <c r="D31" s="31" t="n">
        <v>4.65</v>
      </c>
      <c r="E31" s="31" t="n">
        <v>3.69</v>
      </c>
      <c r="F31" s="31" t="n">
        <v>3.97</v>
      </c>
      <c r="G31" s="31" t="n">
        <v>4.62</v>
      </c>
      <c r="H31" s="31" t="n">
        <v>4.59</v>
      </c>
      <c r="I31" s="31" t="n">
        <v>4.84</v>
      </c>
      <c r="J31" s="31" t="n">
        <v>3.73</v>
      </c>
      <c r="K31" s="31" t="n">
        <v>3.75</v>
      </c>
      <c r="L31" s="31" t="n">
        <v>4.49</v>
      </c>
      <c r="M31" s="31" t="n">
        <v>4.32</v>
      </c>
      <c r="N31" s="31" t="n">
        <f aca="false">SUM(B31:M31)</f>
        <v>51.86</v>
      </c>
      <c r="O31" s="35" t="n">
        <f aca="false">SUM(B31:D31,K31:M31)</f>
        <v>26.42</v>
      </c>
      <c r="P31" s="35" t="n">
        <f aca="false">SUM(E31:J31)</f>
        <v>25.44</v>
      </c>
    </row>
    <row r="32" customFormat="false" ht="12.75" hidden="true" customHeight="false" outlineLevel="0" collapsed="false">
      <c r="A32" s="0" t="s">
        <v>99</v>
      </c>
      <c r="B32" s="31" t="n">
        <v>4.6</v>
      </c>
      <c r="C32" s="31" t="n">
        <v>3.75</v>
      </c>
      <c r="D32" s="31" t="n">
        <v>3.64</v>
      </c>
      <c r="E32" s="31" t="n">
        <v>4.09</v>
      </c>
      <c r="F32" s="31" t="n">
        <v>3.41</v>
      </c>
      <c r="G32" s="31" t="n">
        <v>3.6</v>
      </c>
      <c r="H32" s="31" t="n">
        <v>4.92</v>
      </c>
      <c r="I32" s="31" t="n">
        <v>4.32</v>
      </c>
      <c r="J32" s="31" t="n">
        <v>3.96</v>
      </c>
      <c r="K32" s="31" t="n">
        <v>3.54</v>
      </c>
      <c r="L32" s="31" t="n">
        <v>3.53</v>
      </c>
      <c r="M32" s="31" t="n">
        <v>4.78</v>
      </c>
      <c r="N32" s="31" t="n">
        <f aca="false">SUM(B32:M32)</f>
        <v>48.14</v>
      </c>
      <c r="O32" s="35" t="n">
        <f aca="false">SUM(B32:D32,K32:M32)</f>
        <v>23.84</v>
      </c>
      <c r="P32" s="35" t="n">
        <f aca="false">SUM(E32:J32)</f>
        <v>24.3</v>
      </c>
    </row>
    <row r="33" customFormat="false" ht="12.75" hidden="true" customHeight="false" outlineLevel="0" collapsed="false">
      <c r="A33" s="0" t="s">
        <v>61</v>
      </c>
      <c r="B33" s="31" t="n">
        <v>9.44</v>
      </c>
      <c r="C33" s="31" t="n">
        <v>8.12</v>
      </c>
      <c r="D33" s="31" t="n">
        <v>8.29</v>
      </c>
      <c r="E33" s="31" t="n">
        <v>7.78</v>
      </c>
      <c r="F33" s="31" t="n">
        <v>7.38</v>
      </c>
      <c r="G33" s="31" t="n">
        <v>8.22</v>
      </c>
      <c r="H33" s="31" t="n">
        <v>9.51</v>
      </c>
      <c r="I33" s="31" t="n">
        <v>9.16</v>
      </c>
      <c r="J33" s="31" t="n">
        <v>7.69</v>
      </c>
      <c r="K33" s="31" t="n">
        <v>7.29</v>
      </c>
      <c r="L33" s="31" t="n">
        <v>8.02</v>
      </c>
      <c r="M33" s="31" t="n">
        <v>9.1</v>
      </c>
      <c r="N33" s="31" t="n">
        <f aca="false">SUM(B33:M33)</f>
        <v>100</v>
      </c>
      <c r="O33" s="35" t="n">
        <f aca="false">SUM(B33:D33,K33:M33)</f>
        <v>50.26</v>
      </c>
      <c r="P33" s="35" t="n">
        <f aca="false">SUM(E33:J33)</f>
        <v>49.74</v>
      </c>
    </row>
    <row r="34" customFormat="false" ht="12.75" hidden="true" customHeight="false" outlineLevel="0" collapsed="false">
      <c r="A34" s="39" t="s">
        <v>86</v>
      </c>
      <c r="B34" s="31"/>
      <c r="C34" s="31"/>
      <c r="D34" s="31"/>
      <c r="E34" s="31"/>
      <c r="F34" s="31"/>
      <c r="G34" s="31"/>
      <c r="H34" s="31"/>
      <c r="I34" s="31"/>
      <c r="K34" s="31"/>
      <c r="L34" s="31"/>
      <c r="M34" s="31"/>
      <c r="N34" s="31"/>
      <c r="O34" s="16"/>
      <c r="P34" s="16"/>
    </row>
    <row r="35" customFormat="false" ht="12.75" hidden="true" customHeight="false" outlineLevel="0" collapsed="false">
      <c r="A35" s="0" t="s">
        <v>98</v>
      </c>
      <c r="B35" s="31" t="n">
        <v>6.95</v>
      </c>
      <c r="C35" s="31" t="n">
        <v>5.87</v>
      </c>
      <c r="D35" s="31" t="n">
        <v>5.64</v>
      </c>
      <c r="E35" s="31" t="n">
        <v>3.71</v>
      </c>
      <c r="F35" s="31" t="n">
        <v>3.2</v>
      </c>
      <c r="G35" s="31" t="n">
        <v>2.68</v>
      </c>
      <c r="H35" s="31" t="n">
        <v>2.56</v>
      </c>
      <c r="I35" s="31" t="n">
        <v>2.63</v>
      </c>
      <c r="J35" s="31" t="n">
        <v>2.24</v>
      </c>
      <c r="K35" s="31" t="n">
        <v>3.06</v>
      </c>
      <c r="L35" s="31" t="n">
        <v>4.61</v>
      </c>
      <c r="M35" s="31" t="n">
        <v>5.25</v>
      </c>
      <c r="N35" s="31" t="n">
        <f aca="false">SUM(B35:M35)</f>
        <v>48.4</v>
      </c>
      <c r="O35" s="35" t="n">
        <f aca="false">SUM(B35:D35,K35:M35)</f>
        <v>31.38</v>
      </c>
      <c r="P35" s="35" t="n">
        <f aca="false">SUM(E35:J35)</f>
        <v>17.02</v>
      </c>
    </row>
    <row r="36" customFormat="false" ht="12.75" hidden="true" customHeight="false" outlineLevel="0" collapsed="false">
      <c r="A36" s="0" t="s">
        <v>99</v>
      </c>
      <c r="B36" s="31" t="n">
        <v>7.49</v>
      </c>
      <c r="C36" s="31" t="n">
        <v>6.28</v>
      </c>
      <c r="D36" s="31" t="n">
        <v>5.54</v>
      </c>
      <c r="E36" s="31" t="n">
        <v>4.93</v>
      </c>
      <c r="F36" s="31" t="n">
        <v>3.2</v>
      </c>
      <c r="G36" s="31" t="n">
        <v>2.13</v>
      </c>
      <c r="H36" s="31" t="n">
        <v>2.7</v>
      </c>
      <c r="I36" s="31" t="n">
        <v>2.29</v>
      </c>
      <c r="J36" s="31" t="n">
        <v>2.41</v>
      </c>
      <c r="K36" s="31" t="n">
        <v>3.34</v>
      </c>
      <c r="L36" s="31" t="n">
        <v>4.56</v>
      </c>
      <c r="M36" s="31" t="n">
        <v>6.73</v>
      </c>
      <c r="N36" s="31" t="n">
        <f aca="false">SUM(B36:M36)</f>
        <v>51.6</v>
      </c>
      <c r="O36" s="35" t="n">
        <f aca="false">SUM(B36:D36,K36:M36)</f>
        <v>33.94</v>
      </c>
      <c r="P36" s="35" t="n">
        <f aca="false">SUM(E36:J36)</f>
        <v>17.66</v>
      </c>
    </row>
    <row r="37" customFormat="false" ht="12.75" hidden="true" customHeight="false" outlineLevel="0" collapsed="false">
      <c r="A37" s="0" t="s">
        <v>61</v>
      </c>
      <c r="B37" s="31" t="n">
        <v>14.44</v>
      </c>
      <c r="C37" s="31" t="n">
        <v>12.15</v>
      </c>
      <c r="D37" s="31" t="n">
        <v>11.18</v>
      </c>
      <c r="E37" s="31" t="n">
        <v>8.64</v>
      </c>
      <c r="F37" s="31" t="n">
        <v>6.4</v>
      </c>
      <c r="G37" s="31" t="n">
        <v>4.81</v>
      </c>
      <c r="H37" s="31" t="n">
        <v>5.26</v>
      </c>
      <c r="I37" s="31" t="n">
        <v>4.92</v>
      </c>
      <c r="J37" s="31" t="n">
        <v>4.65</v>
      </c>
      <c r="K37" s="31" t="n">
        <v>6.4</v>
      </c>
      <c r="L37" s="31" t="n">
        <v>9.17</v>
      </c>
      <c r="M37" s="31" t="n">
        <v>11.98</v>
      </c>
      <c r="N37" s="31" t="n">
        <f aca="false">SUM(B37:M37)</f>
        <v>100</v>
      </c>
      <c r="O37" s="35" t="n">
        <f aca="false">SUM(B37:D37,K37:M37)</f>
        <v>65.32</v>
      </c>
      <c r="P37" s="35" t="n">
        <f aca="false">SUM(E37:J37)</f>
        <v>34.68</v>
      </c>
    </row>
    <row r="38" s="16" customFormat="true" ht="12.75" hidden="false" customHeight="false" outlineLevel="0" collapsed="false">
      <c r="A38" s="40" t="s">
        <v>87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s="16" customFormat="true" ht="12.75" hidden="false" customHeight="false" outlineLevel="0" collapsed="false">
      <c r="A39" s="16" t="s">
        <v>98</v>
      </c>
      <c r="B39" s="35" t="n">
        <v>3.94615548786005</v>
      </c>
      <c r="C39" s="35" t="n">
        <v>5.58758114898325</v>
      </c>
      <c r="D39" s="35" t="n">
        <v>5.19259011951452</v>
      </c>
      <c r="E39" s="35" t="n">
        <v>3.67945889650054</v>
      </c>
      <c r="F39" s="35" t="n">
        <v>3.39563621534815</v>
      </c>
      <c r="G39" s="35" t="n">
        <v>4.14056580343035</v>
      </c>
      <c r="H39" s="35" t="n">
        <v>4.790860731644</v>
      </c>
      <c r="I39" s="35" t="n">
        <v>4.58303201973992</v>
      </c>
      <c r="J39" s="35" t="n">
        <v>4.33643029856721</v>
      </c>
      <c r="K39" s="35" t="n">
        <v>4.02054975754048</v>
      </c>
      <c r="L39" s="35" t="n">
        <v>4.93015665614215</v>
      </c>
      <c r="M39" s="35" t="n">
        <v>3.95027005073393</v>
      </c>
      <c r="N39" s="35" t="n">
        <f aca="false">SUM(B39:M39)</f>
        <v>52.5532871860045</v>
      </c>
      <c r="O39" s="35" t="n">
        <f aca="false">SUM(B39:D39,K39:M39)</f>
        <v>27.6273032207744</v>
      </c>
      <c r="P39" s="35" t="n">
        <f aca="false">SUM(E39:J39)</f>
        <v>24.9259839652302</v>
      </c>
    </row>
    <row r="40" s="16" customFormat="true" ht="12.75" hidden="false" customHeight="false" outlineLevel="0" collapsed="false">
      <c r="A40" s="16" t="s">
        <v>99</v>
      </c>
      <c r="B40" s="35" t="n">
        <v>4.22093241215514</v>
      </c>
      <c r="C40" s="35" t="n">
        <v>4.99233563645015</v>
      </c>
      <c r="D40" s="35" t="n">
        <v>4.27792472153944</v>
      </c>
      <c r="E40" s="35" t="n">
        <v>3.46655005909341</v>
      </c>
      <c r="F40" s="35" t="n">
        <v>3.58261730245214</v>
      </c>
      <c r="G40" s="35" t="n">
        <v>3.30191694435996</v>
      </c>
      <c r="H40" s="35" t="n">
        <v>4.32864829566422</v>
      </c>
      <c r="I40" s="35" t="n">
        <v>3.9466462312981</v>
      </c>
      <c r="J40" s="35" t="n">
        <v>3.67809157998984</v>
      </c>
      <c r="K40" s="35" t="n">
        <v>4.10389419737625</v>
      </c>
      <c r="L40" s="35" t="n">
        <v>3.80809414506581</v>
      </c>
      <c r="M40" s="35" t="n">
        <v>3.73906128855106</v>
      </c>
      <c r="N40" s="35" t="n">
        <f aca="false">SUM(B40:M40)</f>
        <v>47.4467128139955</v>
      </c>
      <c r="O40" s="35" t="n">
        <f aca="false">SUM(B40:D40,K40:M40)</f>
        <v>25.1422424011378</v>
      </c>
      <c r="P40" s="35" t="n">
        <f aca="false">SUM(E40:J40)</f>
        <v>22.3044704128577</v>
      </c>
    </row>
    <row r="41" s="16" customFormat="true" ht="12.75" hidden="false" customHeight="false" outlineLevel="0" collapsed="false">
      <c r="A41" s="16" t="s">
        <v>61</v>
      </c>
      <c r="B41" s="35" t="n">
        <f aca="false">SUM(B39:B40)</f>
        <v>8.16708790001519</v>
      </c>
      <c r="C41" s="35" t="n">
        <f aca="false">SUM(C39:C40)</f>
        <v>10.5799167854334</v>
      </c>
      <c r="D41" s="35" t="n">
        <f aca="false">SUM(D39:D40)</f>
        <v>9.47051484105395</v>
      </c>
      <c r="E41" s="35" t="n">
        <f aca="false">SUM(E39:E40)</f>
        <v>7.14600895559394</v>
      </c>
      <c r="F41" s="35" t="n">
        <f aca="false">SUM(F39:F40)</f>
        <v>6.97825351780029</v>
      </c>
      <c r="G41" s="35" t="n">
        <f aca="false">SUM(G39:G40)</f>
        <v>7.44248274779031</v>
      </c>
      <c r="H41" s="35" t="n">
        <f aca="false">SUM(H39:H40)</f>
        <v>9.11950902730822</v>
      </c>
      <c r="I41" s="35" t="n">
        <f aca="false">SUM(I39:I40)</f>
        <v>8.52967825103801</v>
      </c>
      <c r="J41" s="35" t="n">
        <f aca="false">SUM(J39:J40)</f>
        <v>8.01452187855704</v>
      </c>
      <c r="K41" s="35" t="n">
        <f aca="false">SUM(K39:K40)</f>
        <v>8.12444395491673</v>
      </c>
      <c r="L41" s="35" t="n">
        <f aca="false">SUM(L39:L40)</f>
        <v>8.73825080120796</v>
      </c>
      <c r="M41" s="35" t="n">
        <f aca="false">SUM(M39:M40)</f>
        <v>7.68933133928499</v>
      </c>
      <c r="N41" s="35" t="n">
        <f aca="false">SUM(B41:M41)</f>
        <v>100</v>
      </c>
      <c r="O41" s="35" t="n">
        <f aca="false">SUM(B41:D41,K41:M41)</f>
        <v>52.7695456219122</v>
      </c>
      <c r="P41" s="35" t="n">
        <f aca="false">SUM(E41:J41)</f>
        <v>47.2304543780878</v>
      </c>
    </row>
    <row r="42" s="16" customFormat="true" ht="12.75" hidden="false" customHeight="false" outlineLevel="0" collapsed="false">
      <c r="A42" s="40" t="s">
        <v>88</v>
      </c>
      <c r="B42" s="41"/>
      <c r="C42" s="41"/>
      <c r="D42" s="41"/>
      <c r="E42" s="41"/>
      <c r="F42" s="35"/>
      <c r="G42" s="35"/>
      <c r="H42" s="35"/>
      <c r="I42" s="35"/>
      <c r="J42" s="35"/>
      <c r="K42" s="35"/>
      <c r="L42" s="35"/>
      <c r="M42" s="35"/>
      <c r="N42" s="35"/>
    </row>
    <row r="43" s="16" customFormat="true" ht="12.75" hidden="false" customHeight="false" outlineLevel="0" collapsed="false">
      <c r="A43" s="16" t="s">
        <v>98</v>
      </c>
      <c r="B43" s="34" t="n">
        <v>4.5</v>
      </c>
      <c r="C43" s="34" t="n">
        <v>4.5</v>
      </c>
      <c r="D43" s="34" t="n">
        <v>4.5</v>
      </c>
      <c r="E43" s="35" t="n">
        <v>4.18358333333333</v>
      </c>
      <c r="F43" s="35" t="n">
        <v>4.18358333333333</v>
      </c>
      <c r="G43" s="35" t="n">
        <v>4.18358333333333</v>
      </c>
      <c r="H43" s="35" t="n">
        <v>4.18358333333333</v>
      </c>
      <c r="I43" s="35" t="n">
        <v>4.18358333333333</v>
      </c>
      <c r="J43" s="35" t="n">
        <v>4.18358333333333</v>
      </c>
      <c r="K43" s="34" t="n">
        <v>4.5</v>
      </c>
      <c r="L43" s="34" t="n">
        <v>4.5</v>
      </c>
      <c r="M43" s="34" t="n">
        <v>4.5</v>
      </c>
      <c r="N43" s="35" t="n">
        <f aca="false">SUM(B43:M43)</f>
        <v>52.1015</v>
      </c>
      <c r="O43" s="35" t="n">
        <f aca="false">SUM(B43:D43,K43:M43)</f>
        <v>27</v>
      </c>
      <c r="P43" s="35" t="n">
        <f aca="false">SUM(E43:J43)</f>
        <v>25.1015</v>
      </c>
    </row>
    <row r="44" s="16" customFormat="true" ht="12.75" hidden="false" customHeight="false" outlineLevel="0" collapsed="false">
      <c r="A44" s="16" t="s">
        <v>99</v>
      </c>
      <c r="B44" s="34" t="n">
        <v>4.16666666666667</v>
      </c>
      <c r="C44" s="34" t="n">
        <v>4.16666666666667</v>
      </c>
      <c r="D44" s="34" t="n">
        <v>4.16666666666667</v>
      </c>
      <c r="E44" s="34" t="n">
        <v>3.81641666666667</v>
      </c>
      <c r="F44" s="34" t="n">
        <v>3.81641666666667</v>
      </c>
      <c r="G44" s="34" t="n">
        <v>3.81641666666667</v>
      </c>
      <c r="H44" s="34" t="n">
        <v>3.81641666666667</v>
      </c>
      <c r="I44" s="34" t="n">
        <v>3.81641666666667</v>
      </c>
      <c r="J44" s="34" t="n">
        <v>3.81641666666667</v>
      </c>
      <c r="K44" s="34" t="n">
        <v>4.16666666666667</v>
      </c>
      <c r="L44" s="34" t="n">
        <v>4.16666666666667</v>
      </c>
      <c r="M44" s="34" t="n">
        <v>4.16666666666667</v>
      </c>
      <c r="N44" s="35" t="n">
        <f aca="false">SUM(B44:M44)</f>
        <v>47.8985</v>
      </c>
      <c r="O44" s="35" t="n">
        <f aca="false">SUM(B44:D44,K44:M44)</f>
        <v>25</v>
      </c>
      <c r="P44" s="35" t="n">
        <f aca="false">SUM(E44:J44)</f>
        <v>22.8985</v>
      </c>
    </row>
    <row r="45" s="16" customFormat="true" ht="12.75" hidden="false" customHeight="false" outlineLevel="0" collapsed="false">
      <c r="A45" s="16" t="s">
        <v>61</v>
      </c>
      <c r="B45" s="35" t="n">
        <f aca="false">SUM(B43:B44)</f>
        <v>8.66666666666667</v>
      </c>
      <c r="C45" s="35" t="n">
        <f aca="false">SUM(C43:C44)</f>
        <v>8.66666666666667</v>
      </c>
      <c r="D45" s="35" t="n">
        <f aca="false">SUM(D43:D44)</f>
        <v>8.66666666666667</v>
      </c>
      <c r="E45" s="35" t="n">
        <f aca="false">SUM(E43:E44)</f>
        <v>8</v>
      </c>
      <c r="F45" s="35" t="n">
        <f aca="false">SUM(F43:F44)</f>
        <v>8</v>
      </c>
      <c r="G45" s="35" t="n">
        <f aca="false">SUM(G43:G44)</f>
        <v>8</v>
      </c>
      <c r="H45" s="35" t="n">
        <f aca="false">SUM(H43:H44)</f>
        <v>8</v>
      </c>
      <c r="I45" s="35" t="n">
        <f aca="false">SUM(I43:I44)</f>
        <v>8</v>
      </c>
      <c r="J45" s="35" t="n">
        <f aca="false">SUM(J43:J44)</f>
        <v>8</v>
      </c>
      <c r="K45" s="35" t="n">
        <f aca="false">SUM(K43:K44)</f>
        <v>8.66666666666667</v>
      </c>
      <c r="L45" s="35" t="n">
        <f aca="false">SUM(L43:L44)</f>
        <v>8.66666666666667</v>
      </c>
      <c r="M45" s="35" t="n">
        <f aca="false">SUM(M43:M44)</f>
        <v>8.66666666666667</v>
      </c>
      <c r="N45" s="35" t="n">
        <f aca="false">SUM(B45:M45)</f>
        <v>100</v>
      </c>
      <c r="O45" s="35" t="n">
        <f aca="false">SUM(B45:D45,K45:M45)</f>
        <v>52</v>
      </c>
      <c r="P45" s="35" t="n">
        <f aca="false">SUM(E45:J45)</f>
        <v>48</v>
      </c>
    </row>
    <row r="46" s="16" customFormat="true" ht="12.75" hidden="false" customHeight="false" outlineLevel="0" collapsed="false">
      <c r="A46" s="40" t="s">
        <v>100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s="16" customFormat="true" ht="12.75" hidden="false" customHeight="false" outlineLevel="0" collapsed="false">
      <c r="A47" s="16" t="s">
        <v>98</v>
      </c>
      <c r="B47" s="35" t="n">
        <v>3.7799675784914</v>
      </c>
      <c r="C47" s="35" t="n">
        <v>4.06081374980905</v>
      </c>
      <c r="D47" s="35" t="n">
        <v>4.03354485041102</v>
      </c>
      <c r="E47" s="35" t="n">
        <v>3.08865036943313</v>
      </c>
      <c r="F47" s="35" t="n">
        <v>4.71481269904298</v>
      </c>
      <c r="G47" s="35" t="n">
        <v>5.54044438586837</v>
      </c>
      <c r="H47" s="35" t="n">
        <v>4.75597667767903</v>
      </c>
      <c r="I47" s="35" t="n">
        <v>5.60533349011734</v>
      </c>
      <c r="J47" s="35" t="n">
        <v>4.33115542979424</v>
      </c>
      <c r="K47" s="35" t="n">
        <v>5.1307011314569</v>
      </c>
      <c r="L47" s="35" t="n">
        <v>5.20838597673771</v>
      </c>
      <c r="M47" s="35" t="n">
        <v>3.85867456480539</v>
      </c>
      <c r="N47" s="35" t="n">
        <f aca="false">SUM(B47:M47)</f>
        <v>54.1084609036465</v>
      </c>
      <c r="O47" s="35" t="n">
        <f aca="false">SUM(B47:D47,K47:M47)</f>
        <v>26.0720878517115</v>
      </c>
      <c r="P47" s="35" t="n">
        <f aca="false">SUM(E47:J47)</f>
        <v>28.0363730519351</v>
      </c>
    </row>
    <row r="48" s="16" customFormat="true" ht="12.75" hidden="false" customHeight="false" outlineLevel="0" collapsed="false">
      <c r="A48" s="16" t="s">
        <v>99</v>
      </c>
      <c r="B48" s="35" t="n">
        <v>3.7266347026044</v>
      </c>
      <c r="C48" s="35" t="n">
        <v>3.59468921432513</v>
      </c>
      <c r="D48" s="35" t="n">
        <v>3.18983088170119</v>
      </c>
      <c r="E48" s="35" t="n">
        <v>2.97515665507076</v>
      </c>
      <c r="F48" s="35" t="n">
        <v>3.64708157890347</v>
      </c>
      <c r="G48" s="35" t="n">
        <v>3.9749625569375</v>
      </c>
      <c r="H48" s="35" t="n">
        <v>4.19972209549434</v>
      </c>
      <c r="I48" s="35" t="n">
        <v>4.14240304626804</v>
      </c>
      <c r="J48" s="35" t="n">
        <v>3.51906378670782</v>
      </c>
      <c r="K48" s="35" t="n">
        <v>4.32902907966676</v>
      </c>
      <c r="L48" s="35" t="n">
        <v>4.0302986724756</v>
      </c>
      <c r="M48" s="35" t="n">
        <v>4.56266682619845</v>
      </c>
      <c r="N48" s="35" t="n">
        <f aca="false">SUM(B48:M48)</f>
        <v>45.8915390963535</v>
      </c>
      <c r="O48" s="35" t="n">
        <f aca="false">SUM(B48:D48,K48:M48)</f>
        <v>23.4331493769715</v>
      </c>
      <c r="P48" s="35" t="n">
        <f aca="false">SUM(E48:J48)</f>
        <v>22.4583897193819</v>
      </c>
    </row>
    <row r="49" s="16" customFormat="true" ht="12.75" hidden="false" customHeight="false" outlineLevel="0" collapsed="false">
      <c r="A49" s="16" t="s">
        <v>61</v>
      </c>
      <c r="B49" s="35" t="n">
        <f aca="false">SUM(B47:B48)</f>
        <v>7.5066022810958</v>
      </c>
      <c r="C49" s="35" t="n">
        <f aca="false">SUM(C47:C48)</f>
        <v>7.65550296413418</v>
      </c>
      <c r="D49" s="35" t="n">
        <f aca="false">SUM(D47:D48)</f>
        <v>7.22337573211221</v>
      </c>
      <c r="E49" s="35" t="n">
        <f aca="false">SUM(E47:E48)</f>
        <v>6.06380702450388</v>
      </c>
      <c r="F49" s="35" t="n">
        <f aca="false">SUM(F47:F48)</f>
        <v>8.36189427794645</v>
      </c>
      <c r="G49" s="35" t="n">
        <f aca="false">SUM(G47:G48)</f>
        <v>9.51540694280588</v>
      </c>
      <c r="H49" s="35" t="n">
        <f aca="false">SUM(H47:H48)</f>
        <v>8.95569877317337</v>
      </c>
      <c r="I49" s="35" t="n">
        <f aca="false">SUM(I47:I48)</f>
        <v>9.74773653638538</v>
      </c>
      <c r="J49" s="35" t="n">
        <f aca="false">SUM(J47:J48)</f>
        <v>7.85021921650206</v>
      </c>
      <c r="K49" s="35" t="n">
        <f aca="false">SUM(K47:K48)</f>
        <v>9.45973021112367</v>
      </c>
      <c r="L49" s="35" t="n">
        <f aca="false">SUM(L47:L48)</f>
        <v>9.23868464921331</v>
      </c>
      <c r="M49" s="35" t="n">
        <f aca="false">SUM(M47:M48)</f>
        <v>8.42134139100384</v>
      </c>
      <c r="N49" s="35" t="n">
        <f aca="false">SUM(B49:M49)</f>
        <v>100</v>
      </c>
      <c r="O49" s="35" t="n">
        <f aca="false">SUM(B49:D49,K49:M49)</f>
        <v>49.505237228683</v>
      </c>
      <c r="P49" s="35" t="n">
        <f aca="false">SUM(E49:J49)</f>
        <v>50.494762771317</v>
      </c>
    </row>
    <row r="50" s="16" customFormat="true" ht="12.75" hidden="false" customHeight="false" outlineLevel="0" collapsed="false">
      <c r="A50" s="40" t="s">
        <v>90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s="16" customFormat="true" ht="12.75" hidden="false" customHeight="false" outlineLevel="0" collapsed="false">
      <c r="A51" s="16" t="s">
        <v>98</v>
      </c>
      <c r="B51" s="35" t="n">
        <v>3.97849920898077</v>
      </c>
      <c r="C51" s="35" t="n">
        <v>4.05741657099112</v>
      </c>
      <c r="D51" s="35" t="n">
        <v>3.82838913801947</v>
      </c>
      <c r="E51" s="35" t="n">
        <v>3.21381772298706</v>
      </c>
      <c r="F51" s="35" t="n">
        <v>4.43180396731162</v>
      </c>
      <c r="G51" s="35" t="n">
        <v>5.04316567968711</v>
      </c>
      <c r="H51" s="35" t="n">
        <v>4.74652034978189</v>
      </c>
      <c r="I51" s="35" t="n">
        <v>5.16630036428425</v>
      </c>
      <c r="J51" s="35" t="n">
        <v>4.16061618474609</v>
      </c>
      <c r="K51" s="35" t="n">
        <v>5.01365701189554</v>
      </c>
      <c r="L51" s="35" t="n">
        <v>4.89650286408305</v>
      </c>
      <c r="M51" s="35" t="n">
        <v>4.46331093723203</v>
      </c>
      <c r="N51" s="35" t="n">
        <f aca="false">SUM(B51:M51)</f>
        <v>53</v>
      </c>
      <c r="O51" s="35" t="n">
        <f aca="false">SUM(B51:D51,K51:M51)</f>
        <v>26.237775731202</v>
      </c>
      <c r="P51" s="35" t="n">
        <f aca="false">SUM(E51:J51)</f>
        <v>26.762224268798</v>
      </c>
    </row>
    <row r="52" s="16" customFormat="true" ht="12.75" hidden="false" customHeight="false" outlineLevel="0" collapsed="false">
      <c r="A52" s="16" t="s">
        <v>99</v>
      </c>
      <c r="B52" s="35" t="n">
        <v>3.52810307211502</v>
      </c>
      <c r="C52" s="35" t="n">
        <v>3.59808639314307</v>
      </c>
      <c r="D52" s="35" t="n">
        <v>3.39498659409274</v>
      </c>
      <c r="E52" s="35" t="n">
        <v>2.84998930151682</v>
      </c>
      <c r="F52" s="35" t="n">
        <v>3.93009031063483</v>
      </c>
      <c r="G52" s="35" t="n">
        <v>4.47224126311876</v>
      </c>
      <c r="H52" s="35" t="n">
        <v>4.20917842339148</v>
      </c>
      <c r="I52" s="35" t="n">
        <v>4.58143617210113</v>
      </c>
      <c r="J52" s="35" t="n">
        <v>3.68960303175597</v>
      </c>
      <c r="K52" s="35" t="n">
        <v>4.44607319922812</v>
      </c>
      <c r="L52" s="35" t="n">
        <v>4.34218178513025</v>
      </c>
      <c r="M52" s="35" t="n">
        <v>3.9580304537718</v>
      </c>
      <c r="N52" s="35" t="n">
        <f aca="false">SUM(B52:M52)</f>
        <v>47</v>
      </c>
      <c r="O52" s="35" t="n">
        <f aca="false">SUM(B52:D52,K52:M52)</f>
        <v>23.267461497481</v>
      </c>
      <c r="P52" s="35" t="n">
        <f aca="false">SUM(E52:J52)</f>
        <v>23.732538502519</v>
      </c>
    </row>
    <row r="53" s="16" customFormat="true" ht="12.75" hidden="false" customHeight="false" outlineLevel="0" collapsed="false">
      <c r="A53" s="16" t="s">
        <v>61</v>
      </c>
      <c r="B53" s="35" t="n">
        <f aca="false">SUM(B51:B52)</f>
        <v>7.50660228109579</v>
      </c>
      <c r="C53" s="35" t="n">
        <f aca="false">SUM(C51:C52)</f>
        <v>7.65550296413418</v>
      </c>
      <c r="D53" s="35" t="n">
        <f aca="false">SUM(D51:D52)</f>
        <v>7.22337573211221</v>
      </c>
      <c r="E53" s="35" t="n">
        <f aca="false">SUM(E51:E52)</f>
        <v>6.06380702450388</v>
      </c>
      <c r="F53" s="35" t="n">
        <f aca="false">SUM(F51:F52)</f>
        <v>8.36189427794645</v>
      </c>
      <c r="G53" s="35" t="n">
        <f aca="false">SUM(G51:G52)</f>
        <v>9.51540694280587</v>
      </c>
      <c r="H53" s="35" t="n">
        <f aca="false">SUM(H51:H52)</f>
        <v>8.95569877317337</v>
      </c>
      <c r="I53" s="35" t="n">
        <f aca="false">SUM(I51:I52)</f>
        <v>9.74773653638537</v>
      </c>
      <c r="J53" s="35" t="n">
        <f aca="false">SUM(J51:J52)</f>
        <v>7.85021921650205</v>
      </c>
      <c r="K53" s="35" t="n">
        <f aca="false">SUM(K51:K52)</f>
        <v>9.45973021112367</v>
      </c>
      <c r="L53" s="35" t="n">
        <f aca="false">SUM(L51:L52)</f>
        <v>9.23868464921331</v>
      </c>
      <c r="M53" s="35" t="n">
        <f aca="false">SUM(M51:M52)</f>
        <v>8.42134139100384</v>
      </c>
      <c r="N53" s="35" t="n">
        <f aca="false">SUM(B53:M53)</f>
        <v>100</v>
      </c>
      <c r="O53" s="35" t="n">
        <f aca="false">SUM(B53:D53,K53:M53)</f>
        <v>49.505237228683</v>
      </c>
      <c r="P53" s="35" t="n">
        <f aca="false">SUM(E53:J53)</f>
        <v>50.494762771317</v>
      </c>
    </row>
    <row r="54" customFormat="false" ht="12.75" hidden="true" customHeight="false" outlineLevel="0" collapsed="false">
      <c r="A54" s="39" t="s">
        <v>91</v>
      </c>
      <c r="B54" s="31"/>
      <c r="C54" s="31"/>
      <c r="D54" s="31"/>
      <c r="E54" s="31"/>
      <c r="F54" s="31"/>
      <c r="G54" s="31"/>
      <c r="H54" s="31"/>
      <c r="I54" s="31"/>
      <c r="K54" s="31"/>
      <c r="L54" s="31"/>
      <c r="M54" s="31"/>
      <c r="N54" s="31"/>
    </row>
    <row r="55" customFormat="false" ht="12.75" hidden="true" customHeight="false" outlineLevel="0" collapsed="false">
      <c r="A55" s="0" t="s">
        <v>98</v>
      </c>
      <c r="B55" s="31" t="n">
        <v>3.95</v>
      </c>
      <c r="C55" s="31" t="n">
        <v>3.62</v>
      </c>
      <c r="D55" s="31" t="n">
        <v>4.16</v>
      </c>
      <c r="E55" s="31" t="n">
        <v>3.46</v>
      </c>
      <c r="F55" s="31" t="n">
        <v>4.16</v>
      </c>
      <c r="G55" s="31" t="n">
        <v>4.12</v>
      </c>
      <c r="H55" s="31" t="n">
        <v>3.68</v>
      </c>
      <c r="I55" s="31" t="n">
        <v>4.39</v>
      </c>
      <c r="J55" s="31" t="n">
        <v>4.08</v>
      </c>
      <c r="K55" s="31" t="n">
        <v>4.32</v>
      </c>
      <c r="L55" s="31" t="n">
        <v>4.46</v>
      </c>
      <c r="M55" s="31" t="n">
        <v>3.8</v>
      </c>
      <c r="N55" s="31" t="n">
        <f aca="false">SUM(B55:M55)</f>
        <v>48.2</v>
      </c>
      <c r="O55" s="35" t="n">
        <f aca="false">SUM(B55:D55,K55:M55)</f>
        <v>24.31</v>
      </c>
      <c r="P55" s="35" t="n">
        <f aca="false">SUM(E55:J55)</f>
        <v>23.89</v>
      </c>
    </row>
    <row r="56" customFormat="false" ht="12.75" hidden="true" customHeight="false" outlineLevel="0" collapsed="false">
      <c r="A56" s="0" t="s">
        <v>99</v>
      </c>
      <c r="B56" s="31" t="n">
        <v>4.73</v>
      </c>
      <c r="C56" s="31" t="n">
        <v>4.07</v>
      </c>
      <c r="D56" s="31" t="n">
        <v>4.02</v>
      </c>
      <c r="E56" s="31" t="n">
        <v>4.27</v>
      </c>
      <c r="F56" s="31" t="n">
        <v>4.11</v>
      </c>
      <c r="G56" s="31" t="n">
        <v>3.83</v>
      </c>
      <c r="H56" s="31" t="n">
        <v>4.16</v>
      </c>
      <c r="I56" s="31" t="n">
        <v>4.28</v>
      </c>
      <c r="J56" s="31" t="n">
        <v>4.34</v>
      </c>
      <c r="K56" s="31" t="n">
        <v>4.59</v>
      </c>
      <c r="L56" s="31" t="n">
        <v>4.13</v>
      </c>
      <c r="M56" s="31" t="n">
        <v>5.27</v>
      </c>
      <c r="N56" s="31" t="n">
        <f aca="false">SUM(B56:M56)</f>
        <v>51.8</v>
      </c>
      <c r="O56" s="35" t="n">
        <f aca="false">SUM(B56:D56,K56:M56)</f>
        <v>26.81</v>
      </c>
      <c r="P56" s="35" t="n">
        <f aca="false">SUM(E56:J56)</f>
        <v>24.99</v>
      </c>
    </row>
    <row r="57" customFormat="false" ht="12.75" hidden="true" customHeight="false" outlineLevel="0" collapsed="false">
      <c r="A57" s="0" t="s">
        <v>61</v>
      </c>
      <c r="B57" s="31" t="n">
        <v>8.68</v>
      </c>
      <c r="C57" s="31" t="n">
        <v>7.69</v>
      </c>
      <c r="D57" s="31" t="n">
        <v>8.18</v>
      </c>
      <c r="E57" s="31" t="n">
        <v>7.73</v>
      </c>
      <c r="F57" s="31" t="n">
        <v>8.27</v>
      </c>
      <c r="G57" s="31" t="n">
        <v>7.95</v>
      </c>
      <c r="H57" s="31" t="n">
        <v>7.84</v>
      </c>
      <c r="I57" s="31" t="n">
        <v>8.67</v>
      </c>
      <c r="J57" s="31" t="n">
        <v>8.42</v>
      </c>
      <c r="K57" s="31" t="n">
        <v>8.91</v>
      </c>
      <c r="L57" s="31" t="n">
        <v>8.59</v>
      </c>
      <c r="M57" s="31" t="n">
        <v>9.07</v>
      </c>
      <c r="N57" s="31" t="n">
        <f aca="false">SUM(B57:M57)</f>
        <v>100</v>
      </c>
      <c r="O57" s="35" t="n">
        <f aca="false">SUM(B57:D57,K57:M57)</f>
        <v>51.12</v>
      </c>
      <c r="P57" s="35" t="n">
        <f aca="false">SUM(E57:J57)</f>
        <v>48.88</v>
      </c>
    </row>
    <row r="58" customFormat="false" ht="12.75" hidden="true" customHeight="false" outlineLevel="0" collapsed="false">
      <c r="A58" s="39" t="s">
        <v>101</v>
      </c>
      <c r="B58" s="31"/>
      <c r="C58" s="31"/>
      <c r="D58" s="31"/>
      <c r="E58" s="31"/>
      <c r="F58" s="31"/>
      <c r="G58" s="31"/>
      <c r="H58" s="31"/>
      <c r="I58" s="31"/>
      <c r="K58" s="31"/>
      <c r="L58" s="31"/>
      <c r="M58" s="31"/>
      <c r="N58" s="31"/>
    </row>
    <row r="59" customFormat="false" ht="12.75" hidden="true" customHeight="false" outlineLevel="0" collapsed="false">
      <c r="A59" s="0" t="s">
        <v>98</v>
      </c>
      <c r="B59" s="31" t="n">
        <v>4.78</v>
      </c>
      <c r="C59" s="31" t="n">
        <v>4.47</v>
      </c>
      <c r="D59" s="31" t="n">
        <v>4.83</v>
      </c>
      <c r="E59" s="31" t="n">
        <v>3.92</v>
      </c>
      <c r="F59" s="31" t="n">
        <v>4.45</v>
      </c>
      <c r="G59" s="31" t="n">
        <v>4.46</v>
      </c>
      <c r="H59" s="31" t="n">
        <v>4.14</v>
      </c>
      <c r="I59" s="31" t="n">
        <v>4.64</v>
      </c>
      <c r="J59" s="31" t="n">
        <v>4.23</v>
      </c>
      <c r="K59" s="31" t="n">
        <v>4.36</v>
      </c>
      <c r="L59" s="31" t="n">
        <v>4.93</v>
      </c>
      <c r="M59" s="31" t="n">
        <v>4.38</v>
      </c>
      <c r="N59" s="31" t="n">
        <f aca="false">SUM(B59:M59)</f>
        <v>53.59</v>
      </c>
      <c r="O59" s="35" t="n">
        <f aca="false">SUM(B59:D59,K59:M59)</f>
        <v>27.75</v>
      </c>
      <c r="P59" s="35" t="n">
        <f aca="false">SUM(E59:J59)</f>
        <v>25.84</v>
      </c>
    </row>
    <row r="60" customFormat="false" ht="12.75" hidden="true" customHeight="false" outlineLevel="0" collapsed="false">
      <c r="A60" s="0" t="s">
        <v>99</v>
      </c>
      <c r="B60" s="31" t="n">
        <v>4.6</v>
      </c>
      <c r="C60" s="31" t="n">
        <v>3.99</v>
      </c>
      <c r="D60" s="31" t="n">
        <v>3.85</v>
      </c>
      <c r="E60" s="31" t="n">
        <v>3.82</v>
      </c>
      <c r="F60" s="31" t="n">
        <v>3.38</v>
      </c>
      <c r="G60" s="31" t="n">
        <v>3.23</v>
      </c>
      <c r="H60" s="31" t="n">
        <v>3.76</v>
      </c>
      <c r="I60" s="31" t="n">
        <v>3.59</v>
      </c>
      <c r="J60" s="31" t="n">
        <v>3.57</v>
      </c>
      <c r="K60" s="31" t="n">
        <v>3.78</v>
      </c>
      <c r="L60" s="31" t="n">
        <v>3.83</v>
      </c>
      <c r="M60" s="31" t="n">
        <v>5.01</v>
      </c>
      <c r="N60" s="31" t="n">
        <f aca="false">SUM(B60:M60)</f>
        <v>46.41</v>
      </c>
      <c r="O60" s="35" t="n">
        <f aca="false">SUM(B60:D60,K60:M60)</f>
        <v>25.06</v>
      </c>
      <c r="P60" s="35" t="n">
        <f aca="false">SUM(E60:J60)</f>
        <v>21.35</v>
      </c>
    </row>
    <row r="61" customFormat="false" ht="12.75" hidden="true" customHeight="false" outlineLevel="0" collapsed="false">
      <c r="A61" s="0" t="s">
        <v>61</v>
      </c>
      <c r="B61" s="31" t="n">
        <v>9.38</v>
      </c>
      <c r="C61" s="31" t="n">
        <v>8.46</v>
      </c>
      <c r="D61" s="31" t="n">
        <v>8.68</v>
      </c>
      <c r="E61" s="31" t="n">
        <v>7.74</v>
      </c>
      <c r="F61" s="31" t="n">
        <v>7.83</v>
      </c>
      <c r="G61" s="31" t="n">
        <v>7.69</v>
      </c>
      <c r="H61" s="31" t="n">
        <v>7.9</v>
      </c>
      <c r="I61" s="31" t="n">
        <v>8.23</v>
      </c>
      <c r="J61" s="31" t="n">
        <v>7.8</v>
      </c>
      <c r="K61" s="31" t="n">
        <v>8.14</v>
      </c>
      <c r="L61" s="31" t="n">
        <v>8.76</v>
      </c>
      <c r="M61" s="31" t="n">
        <v>9.39</v>
      </c>
      <c r="N61" s="31" t="n">
        <f aca="false">SUM(B61:M61)</f>
        <v>100</v>
      </c>
      <c r="O61" s="35" t="n">
        <f aca="false">SUM(B61:D61,K61:M61)</f>
        <v>52.81</v>
      </c>
      <c r="P61" s="35" t="n">
        <f aca="false">SUM(E61:J61)</f>
        <v>47.19</v>
      </c>
    </row>
    <row r="62" customFormat="false" ht="12.75" hidden="false" customHeight="false" outlineLevel="0" collapsed="false">
      <c r="A62" s="39" t="s">
        <v>93</v>
      </c>
      <c r="B62" s="31"/>
      <c r="C62" s="31"/>
      <c r="D62" s="31"/>
      <c r="E62" s="31"/>
      <c r="F62" s="31"/>
      <c r="G62" s="31"/>
      <c r="H62" s="31"/>
      <c r="I62" s="31"/>
      <c r="K62" s="31"/>
      <c r="L62" s="31"/>
      <c r="M62" s="31"/>
      <c r="N62" s="31"/>
    </row>
    <row r="63" customFormat="false" ht="12.75" hidden="false" customHeight="false" outlineLevel="0" collapsed="false">
      <c r="A63" s="0" t="s">
        <v>98</v>
      </c>
      <c r="B63" s="35" t="n">
        <v>3.24092829446149</v>
      </c>
      <c r="C63" s="35" t="n">
        <v>3.24092829446149</v>
      </c>
      <c r="D63" s="35" t="n">
        <v>2.3149487817582</v>
      </c>
      <c r="E63" s="35" t="n">
        <v>2.08345390358238</v>
      </c>
      <c r="F63" s="35" t="n">
        <v>1.62046414723074</v>
      </c>
      <c r="G63" s="35" t="n">
        <v>1.62046414723074</v>
      </c>
      <c r="H63" s="35" t="n">
        <v>1.62046414723074</v>
      </c>
      <c r="I63" s="35" t="n">
        <v>1.62046414723074</v>
      </c>
      <c r="J63" s="35" t="n">
        <v>1.85195902540656</v>
      </c>
      <c r="K63" s="35" t="n">
        <v>2.3149487817582</v>
      </c>
      <c r="L63" s="35" t="n">
        <v>2.77793853810984</v>
      </c>
      <c r="M63" s="35" t="n">
        <v>2.77793853810984</v>
      </c>
      <c r="N63" s="35" t="n">
        <f aca="false">SUM(B63:M63)</f>
        <v>27.084900746571</v>
      </c>
      <c r="O63" s="35" t="n">
        <f aca="false">SUM(B63:D63,K63:M63)</f>
        <v>16.6676312286591</v>
      </c>
      <c r="P63" s="35" t="n">
        <f aca="false">SUM(E63:J63)</f>
        <v>10.4172695179119</v>
      </c>
    </row>
    <row r="64" customFormat="false" ht="12.75" hidden="false" customHeight="false" outlineLevel="0" collapsed="false">
      <c r="A64" s="0" t="s">
        <v>99</v>
      </c>
      <c r="B64" s="35" t="n">
        <v>7.68100005787372</v>
      </c>
      <c r="C64" s="35" t="n">
        <v>7.05364893801725</v>
      </c>
      <c r="D64" s="35" t="n">
        <v>6.59181665605648</v>
      </c>
      <c r="E64" s="35" t="n">
        <v>6.63232825973725</v>
      </c>
      <c r="F64" s="35" t="n">
        <v>5.55934949939233</v>
      </c>
      <c r="G64" s="35" t="n">
        <v>5.03385612593321</v>
      </c>
      <c r="H64" s="35" t="n">
        <v>4.48752821343828</v>
      </c>
      <c r="I64" s="35" t="n">
        <v>4.86486486486487</v>
      </c>
      <c r="J64" s="35" t="n">
        <v>5.39730308466925</v>
      </c>
      <c r="K64" s="35" t="n">
        <v>5.75264772266914</v>
      </c>
      <c r="L64" s="35" t="n">
        <v>6.60454887435615</v>
      </c>
      <c r="M64" s="35" t="n">
        <v>7.25620695642109</v>
      </c>
      <c r="N64" s="35" t="n">
        <f aca="false">SUM(B64:M64)</f>
        <v>72.915099253429</v>
      </c>
      <c r="O64" s="35" t="n">
        <f aca="false">SUM(B64:D64,K64:M64)</f>
        <v>40.9398692053938</v>
      </c>
      <c r="P64" s="35" t="n">
        <f aca="false">SUM(E64:J64)</f>
        <v>31.9752300480352</v>
      </c>
    </row>
    <row r="65" customFormat="false" ht="12.75" hidden="false" customHeight="false" outlineLevel="0" collapsed="false">
      <c r="A65" s="0" t="s">
        <v>61</v>
      </c>
      <c r="B65" s="35" t="n">
        <f aca="false">SUM(B63:B64)</f>
        <v>10.9219283523352</v>
      </c>
      <c r="C65" s="35" t="n">
        <f aca="false">SUM(C63:C64)</f>
        <v>10.2945772324787</v>
      </c>
      <c r="D65" s="35" t="n">
        <f aca="false">SUM(D63:D64)</f>
        <v>8.90676543781469</v>
      </c>
      <c r="E65" s="35" t="n">
        <f aca="false">SUM(E63:E64)</f>
        <v>8.71578216331964</v>
      </c>
      <c r="F65" s="35" t="n">
        <f aca="false">SUM(F63:F64)</f>
        <v>7.17981364662307</v>
      </c>
      <c r="G65" s="35" t="n">
        <f aca="false">SUM(G63:G64)</f>
        <v>6.65432027316396</v>
      </c>
      <c r="H65" s="35" t="n">
        <f aca="false">SUM(H63:H64)</f>
        <v>6.10799236066902</v>
      </c>
      <c r="I65" s="35" t="n">
        <f aca="false">SUM(I63:I64)</f>
        <v>6.48532901209561</v>
      </c>
      <c r="J65" s="35" t="n">
        <f aca="false">SUM(J63:J64)</f>
        <v>7.24926211007581</v>
      </c>
      <c r="K65" s="35" t="n">
        <f aca="false">SUM(K63:K64)</f>
        <v>8.06759650442734</v>
      </c>
      <c r="L65" s="35" t="n">
        <f aca="false">SUM(L63:L64)</f>
        <v>9.382487412466</v>
      </c>
      <c r="M65" s="35" t="n">
        <f aca="false">SUM(M63:M64)</f>
        <v>10.0341454945309</v>
      </c>
      <c r="N65" s="35" t="n">
        <f aca="false">SUM(B65:M65)</f>
        <v>100</v>
      </c>
      <c r="O65" s="35" t="n">
        <f aca="false">SUM(B65:D65,K65:M65)</f>
        <v>57.6075004340529</v>
      </c>
      <c r="P65" s="35" t="n">
        <f aca="false">SUM(E65:J65)</f>
        <v>42.3924995659471</v>
      </c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K66" s="31"/>
      <c r="L66" s="31"/>
      <c r="M66" s="31"/>
      <c r="N66" s="31"/>
    </row>
    <row r="68" customFormat="false" ht="18" hidden="false" customHeight="false" outlineLevel="0" collapsed="false">
      <c r="A68" s="33" t="s">
        <v>102</v>
      </c>
    </row>
    <row r="69" customFormat="false" ht="18" hidden="false" customHeight="false" outlineLevel="0" collapsed="false">
      <c r="A69" s="33" t="s">
        <v>103</v>
      </c>
      <c r="G69" s="42"/>
    </row>
    <row r="70" customFormat="false" ht="12.75" hidden="false" customHeight="false" outlineLevel="0" collapsed="false">
      <c r="G70" s="42"/>
    </row>
    <row r="71" customFormat="false" ht="12.75" hidden="false" customHeight="false" outlineLevel="0" collapsed="false">
      <c r="B71" s="10" t="s">
        <v>13</v>
      </c>
      <c r="C71" s="38" t="s">
        <v>88</v>
      </c>
      <c r="D71" s="10" t="s">
        <v>15</v>
      </c>
      <c r="E71" s="10" t="s">
        <v>15</v>
      </c>
      <c r="F71" s="10" t="s">
        <v>16</v>
      </c>
      <c r="G71" s="10" t="s">
        <v>58</v>
      </c>
      <c r="H71" s="10" t="s">
        <v>15</v>
      </c>
      <c r="I71" s="43" t="s">
        <v>18</v>
      </c>
    </row>
    <row r="72" customFormat="false" ht="12.75" hidden="false" customHeight="false" outlineLevel="0" collapsed="false">
      <c r="B72" s="10"/>
      <c r="C72" s="10"/>
      <c r="D72" s="10" t="s">
        <v>20</v>
      </c>
      <c r="E72" s="10" t="s">
        <v>20</v>
      </c>
      <c r="F72" s="10" t="s">
        <v>21</v>
      </c>
      <c r="G72" s="10"/>
      <c r="H72" s="10" t="s">
        <v>20</v>
      </c>
      <c r="I72" s="43" t="s">
        <v>22</v>
      </c>
    </row>
    <row r="73" customFormat="false" ht="12.75" hidden="false" customHeight="false" outlineLevel="0" collapsed="false">
      <c r="B73" s="10"/>
      <c r="D73" s="10" t="s">
        <v>24</v>
      </c>
      <c r="E73" s="10" t="s">
        <v>104</v>
      </c>
      <c r="F73" s="10"/>
      <c r="G73" s="10"/>
      <c r="H73" s="10" t="s">
        <v>26</v>
      </c>
      <c r="I73" s="42"/>
    </row>
    <row r="74" customFormat="false" ht="12.75" hidden="false" customHeight="false" outlineLevel="0" collapsed="false">
      <c r="A74" s="0" t="s">
        <v>105</v>
      </c>
      <c r="B74" s="15" t="n">
        <f aca="false">DATA!B21</f>
        <v>5188760068</v>
      </c>
      <c r="C74" s="15" t="n">
        <f aca="false">DATA!C21</f>
        <v>271129259</v>
      </c>
      <c r="D74" s="15" t="n">
        <f aca="false">DATA!D21</f>
        <v>9139619124.13274</v>
      </c>
      <c r="E74" s="15" t="n">
        <f aca="false">DATA!E21</f>
        <v>2609810430.86726</v>
      </c>
      <c r="F74" s="15" t="n">
        <f aca="false">DATA!F21</f>
        <v>105171738</v>
      </c>
      <c r="G74" s="15" t="n">
        <f aca="false">DATA!G21</f>
        <v>2531313309</v>
      </c>
      <c r="H74" s="15" t="n">
        <f aca="false">DATA!H21</f>
        <v>5413408006</v>
      </c>
      <c r="I74" s="15" t="n">
        <f aca="false">DATA!I21</f>
        <v>0</v>
      </c>
    </row>
    <row r="75" customFormat="false" ht="12.75" hidden="false" customHeight="false" outlineLevel="0" collapsed="false">
      <c r="A75" s="0" t="s">
        <v>106</v>
      </c>
      <c r="B75" s="21" t="n">
        <f aca="false">DATA!B22</f>
        <v>1.033</v>
      </c>
      <c r="C75" s="44" t="n">
        <f aca="false">B75</f>
        <v>1.033</v>
      </c>
      <c r="D75" s="21" t="n">
        <f aca="false">B75</f>
        <v>1.033</v>
      </c>
      <c r="E75" s="21" t="n">
        <f aca="false">B75</f>
        <v>1.033</v>
      </c>
      <c r="F75" s="21" t="n">
        <f aca="false">B75</f>
        <v>1.033</v>
      </c>
      <c r="G75" s="21" t="n">
        <f aca="false">DATA!G22</f>
        <v>1.0141</v>
      </c>
      <c r="H75" s="21" t="n">
        <f aca="false">B75</f>
        <v>1.033</v>
      </c>
      <c r="I75" s="21" t="n">
        <f aca="false">B75</f>
        <v>1.033</v>
      </c>
    </row>
    <row r="76" customFormat="false" ht="12.75" hidden="false" customHeight="false" outlineLevel="0" collapsed="false">
      <c r="A76" s="0" t="s">
        <v>107</v>
      </c>
      <c r="B76" s="42" t="n">
        <f aca="false">B74*B75</f>
        <v>5359989150.244</v>
      </c>
      <c r="C76" s="42" t="n">
        <f aca="false">C74*C75</f>
        <v>280076524.547</v>
      </c>
      <c r="D76" s="42" t="n">
        <f aca="false">D74*D75</f>
        <v>9441226555.22912</v>
      </c>
      <c r="E76" s="42" t="n">
        <f aca="false">E74*E75</f>
        <v>2695934175.08588</v>
      </c>
      <c r="F76" s="42" t="n">
        <f aca="false">F74*F75</f>
        <v>108642405.354</v>
      </c>
      <c r="G76" s="42" t="n">
        <f aca="false">G74*G75</f>
        <v>2567004826.6569</v>
      </c>
      <c r="H76" s="42" t="n">
        <f aca="false">H74*H75</f>
        <v>5592050470.198</v>
      </c>
      <c r="I76" s="42" t="n">
        <f aca="false">I74*I75</f>
        <v>0</v>
      </c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</row>
    <row r="78" s="16" customFormat="true" ht="12.75" hidden="false" customHeight="false" outlineLevel="0" collapsed="false">
      <c r="A78" s="0"/>
      <c r="B78" s="0"/>
      <c r="C78" s="0"/>
      <c r="D78" s="0"/>
      <c r="E78" s="42"/>
      <c r="F78" s="0"/>
      <c r="G78" s="42"/>
      <c r="H78" s="0"/>
      <c r="I78" s="0"/>
      <c r="J78" s="31"/>
      <c r="K78" s="0"/>
      <c r="L78" s="0"/>
      <c r="M78" s="0"/>
      <c r="N78" s="0"/>
      <c r="O78" s="0"/>
      <c r="P78" s="0"/>
      <c r="Q78" s="0"/>
      <c r="R78" s="0"/>
      <c r="S78" s="40"/>
      <c r="W78" s="40"/>
      <c r="AA78" s="40"/>
      <c r="AF78" s="40"/>
    </row>
    <row r="79" customFormat="false" ht="12.75" hidden="false" customHeight="false" outlineLevel="0" collapsed="false">
      <c r="B79" s="10" t="s">
        <v>72</v>
      </c>
      <c r="C79" s="10" t="s">
        <v>73</v>
      </c>
      <c r="D79" s="10" t="s">
        <v>74</v>
      </c>
      <c r="E79" s="10" t="s">
        <v>75</v>
      </c>
      <c r="F79" s="10" t="s">
        <v>76</v>
      </c>
      <c r="G79" s="10" t="s">
        <v>77</v>
      </c>
      <c r="H79" s="10" t="s">
        <v>78</v>
      </c>
      <c r="I79" s="10" t="s">
        <v>79</v>
      </c>
      <c r="J79" s="34" t="s">
        <v>80</v>
      </c>
      <c r="K79" s="10" t="s">
        <v>81</v>
      </c>
      <c r="L79" s="10" t="s">
        <v>82</v>
      </c>
      <c r="M79" s="10" t="s">
        <v>83</v>
      </c>
      <c r="N79" s="10" t="s">
        <v>61</v>
      </c>
    </row>
    <row r="80" customFormat="false" ht="12.75" hidden="false" customHeight="false" outlineLevel="0" collapsed="false">
      <c r="A80" s="0" t="s">
        <v>13</v>
      </c>
      <c r="B80" s="10"/>
      <c r="C80" s="10"/>
      <c r="D80" s="10"/>
      <c r="E80" s="10"/>
      <c r="F80" s="10"/>
      <c r="G80" s="10"/>
      <c r="H80" s="10"/>
      <c r="I80" s="10"/>
      <c r="J80" s="34"/>
      <c r="K80" s="10"/>
      <c r="L80" s="10"/>
      <c r="M80" s="10"/>
      <c r="N80" s="10"/>
    </row>
    <row r="81" customFormat="false" ht="12.75" hidden="false" customHeight="false" outlineLevel="0" collapsed="false">
      <c r="A81" s="0" t="s">
        <v>59</v>
      </c>
      <c r="B81" s="42" t="n">
        <f aca="false">+B39*$B$76/100</f>
        <v>211513506.001057</v>
      </c>
      <c r="C81" s="42" t="n">
        <f aca="false">+C39*$B$76/100</f>
        <v>299493743.346581</v>
      </c>
      <c r="D81" s="42" t="n">
        <f aca="false">+D39*$B$76/100</f>
        <v>278322267.02262</v>
      </c>
      <c r="E81" s="42" t="n">
        <f aca="false">+E39*$B$76/100</f>
        <v>197218597.640116</v>
      </c>
      <c r="F81" s="42" t="n">
        <f aca="false">+F39*$B$76/100</f>
        <v>182005732.724417</v>
      </c>
      <c r="G81" s="42" t="n">
        <f aca="false">+G39*$B$76/100</f>
        <v>221933877.82258</v>
      </c>
      <c r="H81" s="42" t="n">
        <f aca="false">+H39*$B$76/100</f>
        <v>256789615.419419</v>
      </c>
      <c r="I81" s="42" t="n">
        <f aca="false">+I39*$B$76/100</f>
        <v>245650019.010268</v>
      </c>
      <c r="J81" s="42" t="n">
        <f aca="false">+J39*$B$76/100</f>
        <v>232432193.511096</v>
      </c>
      <c r="K81" s="42" t="n">
        <f aca="false">+K39*$B$76/100</f>
        <v>215501030.784331</v>
      </c>
      <c r="L81" s="42" t="n">
        <f aca="false">+L39*$B$76/100</f>
        <v>264255861.859251</v>
      </c>
      <c r="M81" s="42" t="n">
        <f aca="false">+M39*$B$76/100</f>
        <v>211734046.124677</v>
      </c>
      <c r="N81" s="42" t="n">
        <f aca="false">SUM(B81:M81)</f>
        <v>2816850491.26641</v>
      </c>
    </row>
    <row r="82" customFormat="false" ht="12.75" hidden="false" customHeight="false" outlineLevel="0" collapsed="false">
      <c r="A82" s="0" t="s">
        <v>60</v>
      </c>
      <c r="B82" s="42" t="n">
        <f aca="false">+B40*$B$76/100</f>
        <v>226241519.330648</v>
      </c>
      <c r="C82" s="42" t="n">
        <f aca="false">+C40*$B$76/100</f>
        <v>267588648.457493</v>
      </c>
      <c r="D82" s="42" t="n">
        <f aca="false">+D40*$B$76/100</f>
        <v>229296300.93012</v>
      </c>
      <c r="E82" s="42" t="n">
        <f aca="false">+E40*$B$76/100</f>
        <v>185806707.055184</v>
      </c>
      <c r="F82" s="42" t="n">
        <f aca="false">+F40*$B$76/100</f>
        <v>192027898.706199</v>
      </c>
      <c r="G82" s="42" t="n">
        <f aca="false">+G40*$B$76/100</f>
        <v>176982389.967762</v>
      </c>
      <c r="H82" s="42" t="n">
        <f aca="false">+H40*$B$76/100</f>
        <v>232015078.999824</v>
      </c>
      <c r="I82" s="42" t="n">
        <f aca="false">+I40*$B$76/100</f>
        <v>211539809.796092</v>
      </c>
      <c r="J82" s="42" t="n">
        <f aca="false">+J40*$B$76/100</f>
        <v>197145309.623493</v>
      </c>
      <c r="K82" s="42" t="n">
        <f aca="false">+K40*$B$76/100</f>
        <v>219968283.71686</v>
      </c>
      <c r="L82" s="42" t="n">
        <f aca="false">+L40*$B$76/100</f>
        <v>204113433.006604</v>
      </c>
      <c r="M82" s="42" t="n">
        <f aca="false">+M40*$B$76/100</f>
        <v>200413279.38731</v>
      </c>
      <c r="N82" s="42" t="n">
        <f aca="false">SUM(B82:M82)</f>
        <v>2543138658.97759</v>
      </c>
    </row>
    <row r="83" customFormat="false" ht="12.75" hidden="false" customHeight="false" outlineLevel="0" collapsed="false">
      <c r="A83" s="0" t="s">
        <v>61</v>
      </c>
      <c r="B83" s="42" t="n">
        <f aca="false">+B41*$B$76/100</f>
        <v>437755025.331705</v>
      </c>
      <c r="C83" s="42" t="n">
        <f aca="false">+C41*$B$76/100</f>
        <v>567082391.804074</v>
      </c>
      <c r="D83" s="42" t="n">
        <f aca="false">+D41*$B$76/100</f>
        <v>507618567.95274</v>
      </c>
      <c r="E83" s="42" t="n">
        <f aca="false">+E41*$B$76/100</f>
        <v>383025304.6953</v>
      </c>
      <c r="F83" s="42" t="n">
        <f aca="false">+F41*$B$76/100</f>
        <v>374033631.430616</v>
      </c>
      <c r="G83" s="42" t="n">
        <f aca="false">+G41*$B$76/100</f>
        <v>398916267.790342</v>
      </c>
      <c r="H83" s="42" t="n">
        <f aca="false">+H41*$B$76/100</f>
        <v>488804694.419243</v>
      </c>
      <c r="I83" s="42" t="n">
        <f aca="false">+I41*$B$76/100</f>
        <v>457189828.80636</v>
      </c>
      <c r="J83" s="42" t="n">
        <f aca="false">+J41*$B$76/100</f>
        <v>429577503.134589</v>
      </c>
      <c r="K83" s="42" t="n">
        <f aca="false">+K41*$B$76/100</f>
        <v>435469314.501191</v>
      </c>
      <c r="L83" s="42" t="n">
        <f aca="false">+L41*$B$76/100</f>
        <v>468369294.865856</v>
      </c>
      <c r="M83" s="42" t="n">
        <f aca="false">+M41*$B$76/100</f>
        <v>412147325.511987</v>
      </c>
      <c r="N83" s="42" t="n">
        <f aca="false">SUM(B83:M83)</f>
        <v>5359989150.244</v>
      </c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16" t="s">
        <v>88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0" t="s">
        <v>59</v>
      </c>
      <c r="B86" s="42" t="n">
        <f aca="false">+B43*$C$76/100</f>
        <v>12603443.604615</v>
      </c>
      <c r="C86" s="42" t="n">
        <f aca="false">+C43*$C$76/100</f>
        <v>12603443.604615</v>
      </c>
      <c r="D86" s="42" t="n">
        <f aca="false">+D43*$C$76/100</f>
        <v>12603443.604615</v>
      </c>
      <c r="E86" s="42" t="n">
        <f aca="false">+E43*$C$76/100</f>
        <v>11717234.8015275</v>
      </c>
      <c r="F86" s="42" t="n">
        <f aca="false">+F43*$C$76/100</f>
        <v>11717234.8015275</v>
      </c>
      <c r="G86" s="42" t="n">
        <f aca="false">+G43*$C$76/100</f>
        <v>11717234.8015275</v>
      </c>
      <c r="H86" s="42" t="n">
        <f aca="false">+H43*$C$76/100</f>
        <v>11717234.8015275</v>
      </c>
      <c r="I86" s="42" t="n">
        <f aca="false">+I43*$C$76/100</f>
        <v>11717234.8015275</v>
      </c>
      <c r="J86" s="42" t="n">
        <f aca="false">+J43*$C$76/100</f>
        <v>11717234.8015275</v>
      </c>
      <c r="K86" s="42" t="n">
        <f aca="false">+K43*$C$76/100</f>
        <v>12603443.604615</v>
      </c>
      <c r="L86" s="42" t="n">
        <f aca="false">+L43*$C$76/100</f>
        <v>12603443.604615</v>
      </c>
      <c r="M86" s="42" t="n">
        <f aca="false">+M43*$C$76/100</f>
        <v>12603443.604615</v>
      </c>
      <c r="N86" s="42" t="n">
        <f aca="false">+N43*$C$76/100</f>
        <v>145924070.436855</v>
      </c>
    </row>
    <row r="87" customFormat="false" ht="12.75" hidden="false" customHeight="false" outlineLevel="0" collapsed="false">
      <c r="A87" s="0" t="s">
        <v>60</v>
      </c>
      <c r="B87" s="42" t="n">
        <f aca="false">+B44*$C$76/100</f>
        <v>11669855.1894583</v>
      </c>
      <c r="C87" s="42" t="n">
        <f aca="false">+C44*$C$76/100</f>
        <v>11669855.1894583</v>
      </c>
      <c r="D87" s="42" t="n">
        <f aca="false">+D44*$C$76/100</f>
        <v>11669855.1894583</v>
      </c>
      <c r="E87" s="42" t="n">
        <f aca="false">+E44*$C$76/100</f>
        <v>10688887.1622325</v>
      </c>
      <c r="F87" s="42" t="n">
        <f aca="false">+F44*$C$76/100</f>
        <v>10688887.1622325</v>
      </c>
      <c r="G87" s="42" t="n">
        <f aca="false">+G44*$C$76/100</f>
        <v>10688887.1622325</v>
      </c>
      <c r="H87" s="42" t="n">
        <f aca="false">+H44*$C$76/100</f>
        <v>10688887.1622325</v>
      </c>
      <c r="I87" s="42" t="n">
        <f aca="false">+I44*$C$76/100</f>
        <v>10688887.1622325</v>
      </c>
      <c r="J87" s="42" t="n">
        <f aca="false">+J44*$C$76/100</f>
        <v>10688887.1622325</v>
      </c>
      <c r="K87" s="42" t="n">
        <f aca="false">+K44*$C$76/100</f>
        <v>11669855.1894583</v>
      </c>
      <c r="L87" s="42" t="n">
        <f aca="false">+L44*$C$76/100</f>
        <v>11669855.1894583</v>
      </c>
      <c r="M87" s="42" t="n">
        <f aca="false">+M44*$C$76/100</f>
        <v>11669855.1894583</v>
      </c>
      <c r="N87" s="42" t="n">
        <f aca="false">+N44*$C$76/100</f>
        <v>134152454.110145</v>
      </c>
    </row>
    <row r="88" customFormat="false" ht="12.75" hidden="false" customHeight="false" outlineLevel="0" collapsed="false">
      <c r="A88" s="0" t="s">
        <v>61</v>
      </c>
      <c r="B88" s="42" t="n">
        <f aca="false">+B45*$C$76/100</f>
        <v>24273298.7940733</v>
      </c>
      <c r="C88" s="42" t="n">
        <f aca="false">+C45*$C$76/100</f>
        <v>24273298.7940733</v>
      </c>
      <c r="D88" s="42" t="n">
        <f aca="false">+D45*$C$76/100</f>
        <v>24273298.7940733</v>
      </c>
      <c r="E88" s="42" t="n">
        <f aca="false">+E45*$C$76/100</f>
        <v>22406121.96376</v>
      </c>
      <c r="F88" s="42" t="n">
        <f aca="false">+F45*$C$76/100</f>
        <v>22406121.96376</v>
      </c>
      <c r="G88" s="42" t="n">
        <f aca="false">+G45*$C$76/100</f>
        <v>22406121.96376</v>
      </c>
      <c r="H88" s="42" t="n">
        <f aca="false">+H45*$C$76/100</f>
        <v>22406121.96376</v>
      </c>
      <c r="I88" s="42" t="n">
        <f aca="false">+I45*$C$76/100</f>
        <v>22406121.96376</v>
      </c>
      <c r="J88" s="42" t="n">
        <f aca="false">+J45*$C$76/100</f>
        <v>22406121.96376</v>
      </c>
      <c r="K88" s="42" t="n">
        <f aca="false">+K45*$C$76/100</f>
        <v>24273298.7940733</v>
      </c>
      <c r="L88" s="42" t="n">
        <f aca="false">+L45*$C$76/100</f>
        <v>24273298.7940733</v>
      </c>
      <c r="M88" s="42" t="n">
        <f aca="false">+M45*$C$76/100</f>
        <v>24273298.7940733</v>
      </c>
      <c r="N88" s="42" t="n">
        <f aca="false">+N45*$C$76/100</f>
        <v>280076524.547</v>
      </c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s="16" customFormat="true" ht="12.75" hidden="false" customHeight="false" outlineLevel="0" collapsed="false">
      <c r="A90" s="16" t="s">
        <v>54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s="16" customFormat="true" ht="12.75" hidden="false" customHeight="false" outlineLevel="0" collapsed="false">
      <c r="A91" s="16" t="s">
        <v>59</v>
      </c>
      <c r="B91" s="45" t="n">
        <f aca="false">+B51*$D$76/100</f>
        <v>375619123.817873</v>
      </c>
      <c r="C91" s="45" t="n">
        <f aca="false">+C51*$D$76/100</f>
        <v>383069890.75668</v>
      </c>
      <c r="D91" s="45" t="n">
        <f aca="false">+D51*$D$76/100</f>
        <v>361446891.936201</v>
      </c>
      <c r="E91" s="45" t="n">
        <f aca="false">+E51*$D$76/100</f>
        <v>303423812.299314</v>
      </c>
      <c r="F91" s="45" t="n">
        <f aca="false">+F51*$D$76/100</f>
        <v>418416653.037522</v>
      </c>
      <c r="G91" s="45" t="n">
        <f aca="false">+G51*$D$76/100</f>
        <v>476136697.374821</v>
      </c>
      <c r="H91" s="45" t="n">
        <f aca="false">+H51*$D$76/100</f>
        <v>448129739.712962</v>
      </c>
      <c r="I91" s="45" t="n">
        <f aca="false">+I51*$D$76/100</f>
        <v>487762121.915703</v>
      </c>
      <c r="J91" s="45" t="n">
        <f aca="false">+J51*$D$76/100</f>
        <v>392813200.095408</v>
      </c>
      <c r="K91" s="45" t="n">
        <f aca="false">+K51*$D$76/100</f>
        <v>473350717.195189</v>
      </c>
      <c r="L91" s="45" t="n">
        <f aca="false">+L51*$D$76/100</f>
        <v>462289928.681364</v>
      </c>
      <c r="M91" s="45" t="n">
        <f aca="false">+M51*$D$76/100</f>
        <v>421391297.448397</v>
      </c>
      <c r="N91" s="45" t="n">
        <f aca="false">+N51*$D$76/100</f>
        <v>5003850074.27144</v>
      </c>
    </row>
    <row r="92" s="16" customFormat="true" ht="12.75" hidden="false" customHeight="false" outlineLevel="0" collapsed="false">
      <c r="A92" s="16" t="s">
        <v>60</v>
      </c>
      <c r="B92" s="45" t="n">
        <f aca="false">+B52*$D$76/100</f>
        <v>333096204.140378</v>
      </c>
      <c r="C92" s="45" t="n">
        <f aca="false">+C52*$D$76/100</f>
        <v>339703488.029509</v>
      </c>
      <c r="D92" s="45" t="n">
        <f aca="false">+D52*$D$76/100</f>
        <v>320528375.867952</v>
      </c>
      <c r="E92" s="45" t="n">
        <f aca="false">+E52*$D$76/100</f>
        <v>269073946.755995</v>
      </c>
      <c r="F92" s="45" t="n">
        <f aca="false">+F52*$D$76/100</f>
        <v>371048730.052142</v>
      </c>
      <c r="G92" s="45" t="n">
        <f aca="false">+G52*$D$76/100</f>
        <v>422234429.747483</v>
      </c>
      <c r="H92" s="45" t="n">
        <f aca="false">+H52*$D$76/100</f>
        <v>397398071.066211</v>
      </c>
      <c r="I92" s="45" t="n">
        <f aca="false">+I52*$D$76/100</f>
        <v>432543768.491284</v>
      </c>
      <c r="J92" s="45" t="n">
        <f aca="false">+J52*$D$76/100</f>
        <v>348343781.216683</v>
      </c>
      <c r="K92" s="45" t="n">
        <f aca="false">+K52*$D$76/100</f>
        <v>419763843.55045</v>
      </c>
      <c r="L92" s="45" t="n">
        <f aca="false">+L52*$D$76/100</f>
        <v>409955219.77404</v>
      </c>
      <c r="M92" s="45" t="n">
        <f aca="false">+M52*$D$76/100</f>
        <v>373686622.265559</v>
      </c>
      <c r="N92" s="45" t="n">
        <f aca="false">+N52*$D$76/100</f>
        <v>4437376480.95769</v>
      </c>
    </row>
    <row r="93" s="16" customFormat="true" ht="12.75" hidden="false" customHeight="false" outlineLevel="0" collapsed="false">
      <c r="A93" s="16" t="s">
        <v>61</v>
      </c>
      <c r="B93" s="45" t="n">
        <f aca="false">+B53*$D$76/100</f>
        <v>708715327.958251</v>
      </c>
      <c r="C93" s="45" t="n">
        <f aca="false">+C53*$D$76/100</f>
        <v>722773378.786189</v>
      </c>
      <c r="D93" s="45" t="n">
        <f aca="false">+D53*$D$76/100</f>
        <v>681975267.804154</v>
      </c>
      <c r="E93" s="45" t="n">
        <f aca="false">+E53*$D$76/100</f>
        <v>572497759.055309</v>
      </c>
      <c r="F93" s="45" t="n">
        <f aca="false">+F53*$D$76/100</f>
        <v>789465383.089665</v>
      </c>
      <c r="G93" s="45" t="n">
        <f aca="false">+G53*$D$76/100</f>
        <v>898371127.122304</v>
      </c>
      <c r="H93" s="45" t="n">
        <f aca="false">+H53*$D$76/100</f>
        <v>845527810.779173</v>
      </c>
      <c r="I93" s="45" t="n">
        <f aca="false">+I53*$D$76/100</f>
        <v>920305890.406987</v>
      </c>
      <c r="J93" s="45" t="n">
        <f aca="false">+J53*$D$76/100</f>
        <v>741156981.312091</v>
      </c>
      <c r="K93" s="45" t="n">
        <f aca="false">+K53*$D$76/100</f>
        <v>893114560.745639</v>
      </c>
      <c r="L93" s="45" t="n">
        <f aca="false">+L53*$D$76/100</f>
        <v>872245148.455403</v>
      </c>
      <c r="M93" s="45" t="n">
        <f aca="false">+M53*$D$76/100</f>
        <v>795077919.713956</v>
      </c>
      <c r="N93" s="45" t="n">
        <f aca="false">+N53*$D$76/100</f>
        <v>9441226555.22912</v>
      </c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0" t="s">
        <v>108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0" t="s">
        <v>59</v>
      </c>
      <c r="B96" s="42" t="n">
        <f aca="false">+B63*$F$76/100</f>
        <v>3521022.45490132</v>
      </c>
      <c r="C96" s="42" t="n">
        <f aca="false">+C63*$F$76/100</f>
        <v>3521022.45490132</v>
      </c>
      <c r="D96" s="42" t="n">
        <f aca="false">+D63*$F$76/100</f>
        <v>2515016.03921523</v>
      </c>
      <c r="E96" s="42" t="n">
        <f aca="false">+E63*$F$76/100</f>
        <v>2263514.43529371</v>
      </c>
      <c r="F96" s="42" t="n">
        <f aca="false">+F63*$F$76/100</f>
        <v>1760511.22745066</v>
      </c>
      <c r="G96" s="42" t="n">
        <f aca="false">+G63*$F$76/100</f>
        <v>1760511.22745066</v>
      </c>
      <c r="H96" s="42" t="n">
        <f aca="false">+H63*$F$76/100</f>
        <v>1760511.22745066</v>
      </c>
      <c r="I96" s="42" t="n">
        <f aca="false">+I63*$F$76/100</f>
        <v>1760511.22745066</v>
      </c>
      <c r="J96" s="42" t="n">
        <f aca="false">+J63*$F$76/100</f>
        <v>2012012.83137219</v>
      </c>
      <c r="K96" s="42" t="n">
        <f aca="false">+K63*$F$76/100</f>
        <v>2515016.03921523</v>
      </c>
      <c r="L96" s="42" t="n">
        <f aca="false">+L63*$F$76/100</f>
        <v>3018019.24705828</v>
      </c>
      <c r="M96" s="42" t="n">
        <f aca="false">+M63*$F$76/100</f>
        <v>3018019.24705828</v>
      </c>
      <c r="N96" s="42" t="n">
        <f aca="false">SUM(B96:M96)</f>
        <v>29425687.6588182</v>
      </c>
    </row>
    <row r="97" customFormat="false" ht="12.75" hidden="false" customHeight="false" outlineLevel="0" collapsed="false">
      <c r="A97" s="0" t="s">
        <v>60</v>
      </c>
      <c r="B97" s="42" t="n">
        <f aca="false">+B64*$F$76/100</f>
        <v>8344823.21811614</v>
      </c>
      <c r="C97" s="42" t="n">
        <f aca="false">+C64*$F$76/100</f>
        <v>7663253.87148881</v>
      </c>
      <c r="D97" s="42" t="n">
        <f aca="false">+D64*$F$76/100</f>
        <v>7161508.17166537</v>
      </c>
      <c r="E97" s="42" t="n">
        <f aca="false">+E64*$F$76/100</f>
        <v>7205520.95235164</v>
      </c>
      <c r="F97" s="42" t="n">
        <f aca="false">+F64*$F$76/100</f>
        <v>6039811.01817538</v>
      </c>
      <c r="G97" s="42" t="n">
        <f aca="false">+G64*$F$76/100</f>
        <v>5468902.37727352</v>
      </c>
      <c r="H97" s="42" t="n">
        <f aca="false">+H64*$F$76/100</f>
        <v>4875358.59201873</v>
      </c>
      <c r="I97" s="42" t="n">
        <f aca="false">+I64*$F$76/100</f>
        <v>5285306.20641081</v>
      </c>
      <c r="J97" s="42" t="n">
        <f aca="false">+J64*$F$76/100</f>
        <v>5863759.89543031</v>
      </c>
      <c r="K97" s="42" t="n">
        <f aca="false">+K64*$F$76/100</f>
        <v>6249814.85744985</v>
      </c>
      <c r="L97" s="42" t="n">
        <f aca="false">+L64*$F$76/100</f>
        <v>7175340.75988106</v>
      </c>
      <c r="M97" s="42" t="n">
        <f aca="false">+M64*$F$76/100</f>
        <v>7883317.77492015</v>
      </c>
      <c r="N97" s="42" t="n">
        <f aca="false">SUM(B97:M97)</f>
        <v>79216717.6951818</v>
      </c>
    </row>
    <row r="98" customFormat="false" ht="12.75" hidden="false" customHeight="false" outlineLevel="0" collapsed="false">
      <c r="A98" s="0" t="s">
        <v>61</v>
      </c>
      <c r="B98" s="42" t="n">
        <f aca="false">+B65*$F$76/100</f>
        <v>11865845.6730175</v>
      </c>
      <c r="C98" s="42" t="n">
        <f aca="false">+C65*$F$76/100</f>
        <v>11184276.3263901</v>
      </c>
      <c r="D98" s="42" t="n">
        <f aca="false">+D65*$F$76/100</f>
        <v>9676524.21088061</v>
      </c>
      <c r="E98" s="42" t="n">
        <f aca="false">+E65*$F$76/100</f>
        <v>9469035.38764535</v>
      </c>
      <c r="F98" s="42" t="n">
        <f aca="false">+F65*$F$76/100</f>
        <v>7800322.24562604</v>
      </c>
      <c r="G98" s="42" t="n">
        <f aca="false">+G65*$F$76/100</f>
        <v>7229413.60472419</v>
      </c>
      <c r="H98" s="42" t="n">
        <f aca="false">+H65*$F$76/100</f>
        <v>6635869.81946939</v>
      </c>
      <c r="I98" s="42" t="n">
        <f aca="false">+I65*$F$76/100</f>
        <v>7045817.43386147</v>
      </c>
      <c r="J98" s="42" t="n">
        <f aca="false">+J65*$F$76/100</f>
        <v>7875772.7268025</v>
      </c>
      <c r="K98" s="42" t="n">
        <f aca="false">+K65*$F$76/100</f>
        <v>8764830.89666509</v>
      </c>
      <c r="L98" s="42" t="n">
        <f aca="false">+L65*$F$76/100</f>
        <v>10193360.0069393</v>
      </c>
      <c r="M98" s="42" t="n">
        <f aca="false">+M65*$F$76/100</f>
        <v>10901337.0219784</v>
      </c>
      <c r="N98" s="42" t="n">
        <f aca="false">SUM(B98:M98)</f>
        <v>108642405.354</v>
      </c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A100" s="0" t="s">
        <v>53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0" t="s">
        <v>59</v>
      </c>
      <c r="B101" s="42" t="n">
        <f aca="false">B47*$E$76/100</f>
        <v>101905437.755716</v>
      </c>
      <c r="C101" s="42" t="n">
        <f aca="false">C47*$E$76/100</f>
        <v>109476865.667689</v>
      </c>
      <c r="D101" s="42" t="n">
        <f aca="false">D47*$E$76/100</f>
        <v>108741714.089647</v>
      </c>
      <c r="E101" s="42" t="n">
        <f aca="false">E47*$E$76/100</f>
        <v>83267980.8584639</v>
      </c>
      <c r="F101" s="42" t="n">
        <f aca="false">F47*$E$76/100</f>
        <v>127108246.844788</v>
      </c>
      <c r="G101" s="42" t="n">
        <f aca="false">G47*$E$76/100</f>
        <v>149366733.650252</v>
      </c>
      <c r="H101" s="42" t="n">
        <f aca="false">H47*$E$76/100</f>
        <v>128218000.612663</v>
      </c>
      <c r="I101" s="42" t="n">
        <f aca="false">I47*$E$76/100</f>
        <v>151116101.187607</v>
      </c>
      <c r="J101" s="42" t="n">
        <f aca="false">J47*$E$76/100</f>
        <v>116765099.40791</v>
      </c>
      <c r="K101" s="42" t="n">
        <f aca="false">K47*$E$76/100</f>
        <v>138320325.224464</v>
      </c>
      <c r="L101" s="42" t="n">
        <f aca="false">L47*$E$76/100</f>
        <v>140414657.517252</v>
      </c>
      <c r="M101" s="42" t="n">
        <f aca="false">M47*$E$76/100</f>
        <v>104027326.297935</v>
      </c>
      <c r="N101" s="42" t="n">
        <f aca="false">N47*$E$76/100</f>
        <v>1458728489.11439</v>
      </c>
    </row>
    <row r="102" customFormat="false" ht="12.75" hidden="false" customHeight="false" outlineLevel="0" collapsed="false">
      <c r="A102" s="0" t="s">
        <v>60</v>
      </c>
      <c r="B102" s="42" t="n">
        <f aca="false">B48*$E$76/100</f>
        <v>100467618.528122</v>
      </c>
      <c r="C102" s="42" t="n">
        <f aca="false">C48*$E$76/100</f>
        <v>96910455.0171173</v>
      </c>
      <c r="D102" s="42" t="n">
        <f aca="false">D48*$E$76/100</f>
        <v>85995740.8672255</v>
      </c>
      <c r="E102" s="42" t="n">
        <f aca="false">E48*$E$76/100</f>
        <v>80208265.0263943</v>
      </c>
      <c r="F102" s="42" t="n">
        <f aca="false">F48*$E$76/100</f>
        <v>98322918.6789203</v>
      </c>
      <c r="G102" s="42" t="n">
        <f aca="false">G48*$E$76/100</f>
        <v>107162374.019346</v>
      </c>
      <c r="H102" s="42" t="n">
        <f aca="false">H48*$E$76/100</f>
        <v>113221743.231065</v>
      </c>
      <c r="I102" s="42" t="n">
        <f aca="false">I48*$E$76/100</f>
        <v>111676459.394138</v>
      </c>
      <c r="J102" s="42" t="n">
        <f aca="false">J48*$E$76/100</f>
        <v>94871643.2689272</v>
      </c>
      <c r="K102" s="42" t="n">
        <f aca="false">K48*$E$76/100</f>
        <v>116707774.408142</v>
      </c>
      <c r="L102" s="42" t="n">
        <f aca="false">L48*$E$76/100</f>
        <v>108654199.269302</v>
      </c>
      <c r="M102" s="42" t="n">
        <f aca="false">M48*$E$76/100</f>
        <v>123006494.26279</v>
      </c>
      <c r="N102" s="42" t="n">
        <f aca="false">N48*$E$76/100</f>
        <v>1237205685.97149</v>
      </c>
    </row>
    <row r="103" customFormat="false" ht="12.75" hidden="false" customHeight="false" outlineLevel="0" collapsed="false">
      <c r="A103" s="0" t="s">
        <v>61</v>
      </c>
      <c r="B103" s="42" t="n">
        <f aca="false">B49*$E$76/100</f>
        <v>202373056.283838</v>
      </c>
      <c r="C103" s="42" t="n">
        <f aca="false">C49*$E$76/100</f>
        <v>206387320.684806</v>
      </c>
      <c r="D103" s="42" t="n">
        <f aca="false">D49*$E$76/100</f>
        <v>194737454.956873</v>
      </c>
      <c r="E103" s="42" t="n">
        <f aca="false">E49*$E$76/100</f>
        <v>163476245.884858</v>
      </c>
      <c r="F103" s="42" t="n">
        <f aca="false">F49*$E$76/100</f>
        <v>225431165.523709</v>
      </c>
      <c r="G103" s="42" t="n">
        <f aca="false">G49*$E$76/100</f>
        <v>256529107.669598</v>
      </c>
      <c r="H103" s="42" t="n">
        <f aca="false">H49*$E$76/100</f>
        <v>241439743.843727</v>
      </c>
      <c r="I103" s="42" t="n">
        <f aca="false">I49*$E$76/100</f>
        <v>262792560.581746</v>
      </c>
      <c r="J103" s="42" t="n">
        <f aca="false">J49*$E$76/100</f>
        <v>211636742.676838</v>
      </c>
      <c r="K103" s="42" t="n">
        <f aca="false">K49*$E$76/100</f>
        <v>255028099.632606</v>
      </c>
      <c r="L103" s="42" t="n">
        <f aca="false">L49*$E$76/100</f>
        <v>249068856.786554</v>
      </c>
      <c r="M103" s="42" t="n">
        <f aca="false">M49*$E$76/100</f>
        <v>227033820.560725</v>
      </c>
      <c r="N103" s="42" t="n">
        <f aca="false">N49*$E$76/100</f>
        <v>2695934175.08588</v>
      </c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2.75" hidden="false" customHeight="false" outlineLevel="0" collapsed="false">
      <c r="A107" s="39" t="s">
        <v>109</v>
      </c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 t="s">
        <v>110</v>
      </c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  <c r="B111" s="10" t="s">
        <v>48</v>
      </c>
      <c r="C111" s="10" t="s">
        <v>48</v>
      </c>
      <c r="D111" s="10" t="s">
        <v>49</v>
      </c>
      <c r="E111" s="10" t="s">
        <v>49</v>
      </c>
      <c r="F111" s="10" t="s">
        <v>61</v>
      </c>
    </row>
    <row r="112" customFormat="false" ht="12.75" hidden="false" customHeight="false" outlineLevel="0" collapsed="false">
      <c r="A112" s="39"/>
      <c r="B112" s="10" t="s">
        <v>59</v>
      </c>
      <c r="C112" s="10" t="s">
        <v>60</v>
      </c>
      <c r="D112" s="10" t="s">
        <v>59</v>
      </c>
      <c r="E112" s="10" t="s">
        <v>60</v>
      </c>
    </row>
    <row r="113" customFormat="false" ht="12.75" hidden="false" customHeight="false" outlineLevel="0" collapsed="false">
      <c r="A113" s="0" t="s">
        <v>111</v>
      </c>
      <c r="B113" s="45" t="n">
        <v>6806666356</v>
      </c>
      <c r="C113" s="45" t="n">
        <v>6180848933</v>
      </c>
      <c r="D113" s="45" t="n">
        <v>6914956986</v>
      </c>
      <c r="E113" s="45" t="n">
        <v>6123102445</v>
      </c>
      <c r="F113" s="42" t="n">
        <f aca="false">SUM(B113:E113)</f>
        <v>26025574720</v>
      </c>
    </row>
    <row r="114" customFormat="false" ht="12.75" hidden="false" customHeight="false" outlineLevel="0" collapsed="false">
      <c r="A114" s="42" t="s">
        <v>112</v>
      </c>
      <c r="B114" s="45" t="n">
        <f aca="false">'COST OF POWER CALCULATIONS'!D115</f>
        <v>1450741470.87</v>
      </c>
      <c r="C114" s="45" t="n">
        <f aca="false">'COST OF POWER CALCULATIONS'!E115</f>
        <v>1293066438.563</v>
      </c>
      <c r="D114" s="45" t="n">
        <f aca="false">'COST OF POWER CALCULATIONS'!F115</f>
        <v>1521915107.857</v>
      </c>
      <c r="E114" s="45" t="n">
        <f aca="false">'COST OF POWER CALCULATIONS'!G115</f>
        <v>1326327452.908</v>
      </c>
      <c r="F114" s="42" t="n">
        <f aca="false">SUM(B114:E114)</f>
        <v>5592050470.198</v>
      </c>
    </row>
    <row r="115" customFormat="false" ht="12.75" hidden="false" customHeight="false" outlineLevel="0" collapsed="false">
      <c r="A115" s="0" t="s">
        <v>113</v>
      </c>
      <c r="B115" s="45" t="n">
        <f aca="false">'COST OF POWER CALCULATIONS'!D142</f>
        <v>0</v>
      </c>
      <c r="C115" s="45" t="n">
        <f aca="false">'COST OF POWER CALCULATIONS'!E142</f>
        <v>0</v>
      </c>
      <c r="D115" s="45" t="n">
        <f aca="false">'COST OF POWER CALCULATIONS'!F142</f>
        <v>0</v>
      </c>
      <c r="E115" s="45" t="n">
        <f aca="false">'COST OF POWER CALCULATIONS'!G142</f>
        <v>0</v>
      </c>
      <c r="F115" s="42" t="n">
        <f aca="false">SUM(B115:E115)</f>
        <v>0</v>
      </c>
    </row>
    <row r="116" customFormat="false" ht="12.75" hidden="false" customHeight="false" outlineLevel="0" collapsed="false">
      <c r="A116" s="0" t="s">
        <v>114</v>
      </c>
      <c r="B116" s="45" t="n">
        <f aca="false">'COST OF POWER CALCULATIONS'!D191</f>
        <v>635846055.4621</v>
      </c>
      <c r="C116" s="45" t="n">
        <f aca="false">'COST OF POWER CALCULATIONS'!E191</f>
        <v>613173387.7273</v>
      </c>
      <c r="D116" s="45" t="n">
        <f aca="false">'COST OF POWER CALCULATIONS'!F191</f>
        <v>674898491.7494</v>
      </c>
      <c r="E116" s="45" t="n">
        <f aca="false">'COST OF POWER CALCULATIONS'!G191</f>
        <v>643086891.7181</v>
      </c>
      <c r="F116" s="42" t="n">
        <f aca="false">SUM(B116:E116)</f>
        <v>2567004826.6569</v>
      </c>
    </row>
    <row r="117" customFormat="false" ht="12.75" hidden="false" customHeight="false" outlineLevel="0" collapsed="false">
      <c r="A117" s="0" t="s">
        <v>115</v>
      </c>
      <c r="B117" s="45" t="n">
        <f aca="false">B113-SUM(B114:B116)</f>
        <v>4720078829.6679</v>
      </c>
      <c r="C117" s="45" t="n">
        <f aca="false">C113-SUM(C114:C116)</f>
        <v>4274609106.7097</v>
      </c>
      <c r="D117" s="45" t="n">
        <f aca="false">D113-SUM(D114:D116)</f>
        <v>4718143386.3936</v>
      </c>
      <c r="E117" s="45" t="n">
        <f aca="false">E113-SUM(E114:E116)</f>
        <v>4153688100.3739</v>
      </c>
      <c r="F117" s="42" t="n">
        <f aca="false">SUM(B117:E117)</f>
        <v>17866519423.1451</v>
      </c>
    </row>
    <row r="118" customFormat="false" ht="12.75" hidden="false" customHeight="false" outlineLevel="0" collapsed="false">
      <c r="B118" s="45"/>
      <c r="C118" s="45"/>
      <c r="D118" s="45"/>
      <c r="E118" s="45"/>
      <c r="F118" s="42"/>
    </row>
    <row r="119" customFormat="false" ht="12.75" hidden="false" customHeight="false" outlineLevel="0" collapsed="false">
      <c r="A119" s="0" t="s">
        <v>116</v>
      </c>
      <c r="B119" s="46" t="n">
        <f aca="false">SUM(B128:B133)</f>
        <v>4754603408.63696</v>
      </c>
      <c r="C119" s="46" t="n">
        <f aca="false">SUM(C128:C133)</f>
        <v>4290594690.59989</v>
      </c>
      <c r="D119" s="46" t="n">
        <f aca="false">SUM(D128:D133)</f>
        <v>4700175404.11095</v>
      </c>
      <c r="E119" s="46" t="n">
        <f aca="false">SUM(E128:E133)</f>
        <v>4140495307.1122</v>
      </c>
      <c r="F119" s="47" t="n">
        <f aca="false">SUM(B119:E119)</f>
        <v>17885868810.46</v>
      </c>
    </row>
    <row r="120" customFormat="false" ht="12.75" hidden="false" customHeight="false" outlineLevel="0" collapsed="false">
      <c r="A120" s="48" t="s">
        <v>117</v>
      </c>
      <c r="B120" s="49" t="n">
        <f aca="false">B117-B119</f>
        <v>-34524578.9690628</v>
      </c>
      <c r="C120" s="49" t="n">
        <f aca="false">C117-C119</f>
        <v>-15985583.890193</v>
      </c>
      <c r="D120" s="49" t="n">
        <f aca="false">D117-D119</f>
        <v>17967982.2826557</v>
      </c>
      <c r="E120" s="49" t="n">
        <f aca="false">E117-E119</f>
        <v>13192793.2617016</v>
      </c>
      <c r="F120" s="49" t="n">
        <f aca="false">SUM(B120:E120)</f>
        <v>-19349387.3148985</v>
      </c>
    </row>
    <row r="121" customFormat="false" ht="12.75" hidden="false" customHeight="false" outlineLevel="0" collapsed="false">
      <c r="A121" s="0" t="s">
        <v>118</v>
      </c>
      <c r="B121" s="45" t="n">
        <f aca="false">B119+B120</f>
        <v>4720078829.6679</v>
      </c>
      <c r="C121" s="45" t="n">
        <f aca="false">C119+C120</f>
        <v>4274609106.7097</v>
      </c>
      <c r="D121" s="45" t="n">
        <f aca="false">D119+D120</f>
        <v>4718143386.3936</v>
      </c>
      <c r="E121" s="45" t="n">
        <f aca="false">E119+E120</f>
        <v>4153688100.3739</v>
      </c>
      <c r="F121" s="42" t="n">
        <f aca="false">SUM(B121:E121)</f>
        <v>17866519423.1451</v>
      </c>
    </row>
    <row r="122" customFormat="false" ht="12.75" hidden="false" customHeight="false" outlineLevel="0" collapsed="false">
      <c r="B122" s="45"/>
      <c r="C122" s="45"/>
      <c r="D122" s="45"/>
      <c r="E122" s="45"/>
      <c r="F122" s="42"/>
    </row>
    <row r="123" customFormat="false" ht="12.75" hidden="false" customHeight="false" outlineLevel="0" collapsed="false">
      <c r="B123" s="45"/>
      <c r="C123" s="45"/>
      <c r="D123" s="45"/>
      <c r="E123" s="45"/>
      <c r="F123" s="45"/>
    </row>
    <row r="124" customFormat="false" ht="12.75" hidden="false" customHeight="false" outlineLevel="0" collapsed="false">
      <c r="A124" s="39" t="s">
        <v>119</v>
      </c>
      <c r="F124" s="42"/>
    </row>
    <row r="125" customFormat="false" ht="12.75" hidden="false" customHeight="false" outlineLevel="0" collapsed="false">
      <c r="B125" s="50"/>
      <c r="C125" s="50"/>
      <c r="D125" s="50"/>
      <c r="E125" s="50"/>
      <c r="F125" s="42"/>
    </row>
    <row r="126" customFormat="false" ht="12.75" hidden="false" customHeight="false" outlineLevel="0" collapsed="false">
      <c r="B126" s="10" t="s">
        <v>48</v>
      </c>
      <c r="C126" s="10" t="s">
        <v>48</v>
      </c>
      <c r="D126" s="10" t="s">
        <v>49</v>
      </c>
      <c r="E126" s="10" t="s">
        <v>49</v>
      </c>
      <c r="F126" s="10" t="s">
        <v>61</v>
      </c>
      <c r="G126" s="38" t="s">
        <v>120</v>
      </c>
      <c r="H126" s="38" t="s">
        <v>120</v>
      </c>
      <c r="I126" s="38" t="s">
        <v>121</v>
      </c>
      <c r="J126" s="38" t="s">
        <v>121</v>
      </c>
      <c r="K126" s="35"/>
      <c r="L126" s="16"/>
    </row>
    <row r="127" customFormat="false" ht="12.75" hidden="false" customHeight="false" outlineLevel="0" collapsed="false">
      <c r="B127" s="10" t="s">
        <v>59</v>
      </c>
      <c r="C127" s="10" t="s">
        <v>60</v>
      </c>
      <c r="D127" s="10" t="s">
        <v>59</v>
      </c>
      <c r="E127" s="10" t="s">
        <v>60</v>
      </c>
      <c r="G127" s="38" t="s">
        <v>59</v>
      </c>
      <c r="H127" s="38" t="s">
        <v>60</v>
      </c>
      <c r="I127" s="38" t="s">
        <v>59</v>
      </c>
      <c r="J127" s="38" t="s">
        <v>60</v>
      </c>
      <c r="K127" s="35"/>
      <c r="L127" s="16"/>
    </row>
    <row r="128" customFormat="false" ht="12.75" hidden="false" customHeight="false" outlineLevel="0" collapsed="false">
      <c r="A128" s="0" t="s">
        <v>13</v>
      </c>
      <c r="B128" s="42" t="n">
        <f aca="false">SUM(B81:D81,K81:M81)</f>
        <v>1480820455.13852</v>
      </c>
      <c r="C128" s="42" t="n">
        <f aca="false">SUM(B82:D82,K82:M82)</f>
        <v>1347621464.82903</v>
      </c>
      <c r="D128" s="42" t="n">
        <f aca="false">SUM(E81:J81)</f>
        <v>1336030036.1279</v>
      </c>
      <c r="E128" s="42" t="n">
        <f aca="false">SUM(E82:J82)</f>
        <v>1195517194.14855</v>
      </c>
      <c r="F128" s="51" t="n">
        <f aca="false">SUM(B128:E128)</f>
        <v>5359989150.244</v>
      </c>
      <c r="G128" s="52" t="n">
        <f aca="false">B128/B$119</f>
        <v>0.311449836688489</v>
      </c>
      <c r="H128" s="52" t="n">
        <f aca="false">C128/C$119</f>
        <v>0.31408733800503</v>
      </c>
      <c r="I128" s="52" t="n">
        <f aca="false">D128/D$119</f>
        <v>0.284251101556626</v>
      </c>
      <c r="J128" s="52" t="n">
        <f aca="false">E128/E$119</f>
        <v>0.288737724710132</v>
      </c>
      <c r="K128" s="35"/>
      <c r="L128" s="16"/>
    </row>
    <row r="129" customFormat="false" ht="12.75" hidden="false" customHeight="false" outlineLevel="0" collapsed="false">
      <c r="A129" s="16" t="s">
        <v>88</v>
      </c>
      <c r="B129" s="42" t="n">
        <f aca="false">SUM(B86:D86,K86:M86)</f>
        <v>75620661.62769</v>
      </c>
      <c r="C129" s="42" t="n">
        <f aca="false">SUM(B87:D87,K87:M87)</f>
        <v>70019131.13675</v>
      </c>
      <c r="D129" s="42" t="n">
        <f aca="false">SUM(E86:J86)</f>
        <v>70303408.8091652</v>
      </c>
      <c r="E129" s="42" t="n">
        <f aca="false">SUM(E87:J87)</f>
        <v>64133322.9733948</v>
      </c>
      <c r="F129" s="51" t="n">
        <f aca="false">SUM(B129:E129)</f>
        <v>280076524.547</v>
      </c>
      <c r="G129" s="52" t="n">
        <f aca="false">B129/B$119</f>
        <v>0.015904725405766</v>
      </c>
      <c r="H129" s="52" t="n">
        <f aca="false">C129/C$119</f>
        <v>0.016319213578983</v>
      </c>
      <c r="I129" s="52" t="n">
        <f aca="false">D129/D$119</f>
        <v>0.0149576138685538</v>
      </c>
      <c r="J129" s="52" t="n">
        <f aca="false">E129/E$119</f>
        <v>0.0154892876857587</v>
      </c>
      <c r="K129" s="35"/>
      <c r="L129" s="16"/>
    </row>
    <row r="130" customFormat="false" ht="12.75" hidden="false" customHeight="false" outlineLevel="0" collapsed="false">
      <c r="A130" s="16" t="s">
        <v>122</v>
      </c>
      <c r="B130" s="42" t="n">
        <f aca="false">SUM(B91:D91,K91:M91)</f>
        <v>2477167849.8357</v>
      </c>
      <c r="C130" s="42" t="n">
        <f aca="false">SUM(B92:D92,K92:M92)</f>
        <v>2196733753.62789</v>
      </c>
      <c r="D130" s="42" t="n">
        <f aca="false">SUM(E91:J91)</f>
        <v>2526682224.43573</v>
      </c>
      <c r="E130" s="42" t="n">
        <f aca="false">SUM(E92:J92)</f>
        <v>2240642727.3298</v>
      </c>
      <c r="F130" s="51" t="n">
        <f aca="false">SUM(B130:E130)</f>
        <v>9441226555.22912</v>
      </c>
      <c r="G130" s="52" t="n">
        <f aca="false">B130/B$119</f>
        <v>0.521004095806563</v>
      </c>
      <c r="H130" s="52" t="n">
        <f aca="false">C130/C$119</f>
        <v>0.511988176939815</v>
      </c>
      <c r="I130" s="52" t="n">
        <f aca="false">D130/D$119</f>
        <v>0.537571900449886</v>
      </c>
      <c r="J130" s="52" t="n">
        <f aca="false">E130/E$119</f>
        <v>0.541153306823222</v>
      </c>
      <c r="K130" s="35"/>
      <c r="L130" s="16"/>
    </row>
    <row r="131" customFormat="false" ht="12.75" hidden="false" customHeight="false" outlineLevel="0" collapsed="false">
      <c r="A131" s="0" t="s">
        <v>108</v>
      </c>
      <c r="B131" s="42" t="n">
        <f aca="false">SUM(B96:D96,K96:M96)</f>
        <v>18108115.4823497</v>
      </c>
      <c r="C131" s="42" t="n">
        <f aca="false">SUM(B97:D97,K97:M97)</f>
        <v>44478058.6535214</v>
      </c>
      <c r="D131" s="42" t="n">
        <f aca="false">SUM(E96:J96)</f>
        <v>11317572.1764685</v>
      </c>
      <c r="E131" s="42" t="n">
        <f aca="false">SUM(E97:J97)</f>
        <v>34738659.0416604</v>
      </c>
      <c r="F131" s="51" t="n">
        <f aca="false">SUM(B131:E131)</f>
        <v>108642405.354</v>
      </c>
      <c r="G131" s="52" t="n">
        <f aca="false">B131/B$119</f>
        <v>0.00380854383132259</v>
      </c>
      <c r="H131" s="52" t="n">
        <f aca="false">C131/C$119</f>
        <v>0.0103664088222937</v>
      </c>
      <c r="I131" s="52" t="n">
        <f aca="false">D131/D$119</f>
        <v>0.00240790421705747</v>
      </c>
      <c r="J131" s="52" t="n">
        <f aca="false">E131/E$119</f>
        <v>0.00838997667307803</v>
      </c>
      <c r="K131" s="35"/>
      <c r="L131" s="16"/>
    </row>
    <row r="132" customFormat="false" ht="12.75" hidden="false" customHeight="false" outlineLevel="0" collapsed="false">
      <c r="A132" s="0" t="s">
        <v>53</v>
      </c>
      <c r="B132" s="42" t="n">
        <f aca="false">SUM(B101:D101,K101:M101)</f>
        <v>702886326.552703</v>
      </c>
      <c r="C132" s="42" t="n">
        <f aca="false">SUM(B102:D102,K102:M102)</f>
        <v>631742282.352699</v>
      </c>
      <c r="D132" s="42" t="n">
        <f aca="false">SUM(E101:J101)</f>
        <v>755842162.561685</v>
      </c>
      <c r="E132" s="42" t="n">
        <f aca="false">SUM(E102:J102)</f>
        <v>605463403.618791</v>
      </c>
      <c r="F132" s="51" t="n">
        <f aca="false">SUM(B132:E133)</f>
        <v>2695934175.08588</v>
      </c>
      <c r="G132" s="52" t="n">
        <f aca="false">B132/B$119</f>
        <v>0.147832798267859</v>
      </c>
      <c r="H132" s="52" t="n">
        <f aca="false">C132/C$119</f>
        <v>0.147238862653879</v>
      </c>
      <c r="I132" s="52" t="n">
        <f aca="false">D132/D$119</f>
        <v>0.160811479907877</v>
      </c>
      <c r="J132" s="52" t="n">
        <f aca="false">E132/E$119</f>
        <v>0.14622970410781</v>
      </c>
      <c r="K132" s="35"/>
      <c r="L132" s="16"/>
    </row>
    <row r="133" customFormat="false" ht="12.75" hidden="false" customHeight="false" outlineLevel="0" collapsed="false">
      <c r="B133" s="42"/>
      <c r="D133" s="42"/>
      <c r="G133" s="52"/>
      <c r="I133" s="52"/>
      <c r="K133" s="35"/>
      <c r="L133" s="16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2.75" hidden="false" customHeight="false" outlineLevel="0" collapsed="false">
      <c r="A135" s="39" t="s">
        <v>12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2.75" hidden="false" customHeight="false" outlineLevel="0" collapsed="false">
      <c r="B136" s="42"/>
      <c r="C136" s="42"/>
      <c r="D136" s="42"/>
      <c r="E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2.75" hidden="false" customHeight="false" outlineLevel="0" collapsed="false">
      <c r="A137" s="16"/>
      <c r="B137" s="38" t="s">
        <v>48</v>
      </c>
      <c r="C137" s="38" t="s">
        <v>48</v>
      </c>
      <c r="D137" s="38" t="s">
        <v>49</v>
      </c>
      <c r="E137" s="38" t="s">
        <v>49</v>
      </c>
      <c r="F137" s="43" t="s">
        <v>61</v>
      </c>
      <c r="S137" s="42"/>
      <c r="T137" s="42"/>
      <c r="U137" s="42"/>
      <c r="V137" s="42"/>
    </row>
    <row r="138" customFormat="false" ht="12.75" hidden="false" customHeight="false" outlineLevel="0" collapsed="false">
      <c r="A138" s="16"/>
      <c r="B138" s="38" t="s">
        <v>59</v>
      </c>
      <c r="C138" s="38" t="s">
        <v>60</v>
      </c>
      <c r="D138" s="38" t="s">
        <v>59</v>
      </c>
      <c r="E138" s="38" t="s">
        <v>60</v>
      </c>
      <c r="S138" s="42"/>
      <c r="T138" s="42"/>
      <c r="U138" s="42"/>
      <c r="V138" s="42"/>
    </row>
    <row r="139" customFormat="false" ht="12.75" hidden="false" customHeight="false" outlineLevel="0" collapsed="false">
      <c r="A139" s="16" t="s">
        <v>13</v>
      </c>
      <c r="B139" s="51" t="n">
        <f aca="false">G128*B$121</f>
        <v>1470067780.65686</v>
      </c>
      <c r="C139" s="51" t="n">
        <f aca="false">H128*C$121</f>
        <v>1342600595.33851</v>
      </c>
      <c r="D139" s="51" t="n">
        <f aca="false">I128*D$121</f>
        <v>1341137454.88449</v>
      </c>
      <c r="E139" s="51" t="n">
        <f aca="false">J128*E$121</f>
        <v>1199326451.25751</v>
      </c>
      <c r="F139" s="53" t="n">
        <f aca="false">SUM(B139:E139)</f>
        <v>5353132282.13737</v>
      </c>
      <c r="S139" s="42"/>
      <c r="T139" s="42"/>
      <c r="U139" s="42"/>
      <c r="V139" s="42"/>
    </row>
    <row r="140" customFormat="false" ht="12.75" hidden="false" customHeight="false" outlineLevel="0" collapsed="false">
      <c r="A140" s="16" t="s">
        <v>88</v>
      </c>
      <c r="B140" s="51" t="n">
        <f aca="false">G129*B$121</f>
        <v>75071557.6794374</v>
      </c>
      <c r="C140" s="51" t="n">
        <f aca="false">H129*C$121</f>
        <v>69758258.9790612</v>
      </c>
      <c r="D140" s="51" t="n">
        <f aca="false">I129*D$121</f>
        <v>70572166.9501462</v>
      </c>
      <c r="E140" s="51" t="n">
        <f aca="false">J129*E$121</f>
        <v>64337669.943604</v>
      </c>
      <c r="F140" s="53" t="n">
        <f aca="false">SUM(B140:E140)</f>
        <v>279739653.552249</v>
      </c>
      <c r="S140" s="42"/>
      <c r="T140" s="42"/>
      <c r="U140" s="42"/>
      <c r="V140" s="42"/>
    </row>
    <row r="141" customFormat="false" ht="12.75" hidden="false" customHeight="false" outlineLevel="0" collapsed="false">
      <c r="A141" s="16" t="s">
        <v>122</v>
      </c>
      <c r="B141" s="51" t="n">
        <f aca="false">G130*B$121</f>
        <v>2459180402.78683</v>
      </c>
      <c r="C141" s="51" t="n">
        <f aca="false">H130*C$121</f>
        <v>2188549323.67463</v>
      </c>
      <c r="D141" s="51" t="n">
        <f aca="false">I130*D$121</f>
        <v>2536341306.81867</v>
      </c>
      <c r="E141" s="51" t="n">
        <f aca="false">J130*E$121</f>
        <v>2247782051.0296</v>
      </c>
      <c r="F141" s="53" t="n">
        <f aca="false">SUM(B141:E141)</f>
        <v>9431853084.30973</v>
      </c>
      <c r="S141" s="42"/>
      <c r="T141" s="42"/>
      <c r="U141" s="42"/>
      <c r="V141" s="42"/>
    </row>
    <row r="142" customFormat="false" ht="12.75" hidden="false" customHeight="false" outlineLevel="0" collapsed="false">
      <c r="A142" s="16" t="s">
        <v>108</v>
      </c>
      <c r="B142" s="51" t="n">
        <f aca="false">G131*B$121</f>
        <v>17976627.110088</v>
      </c>
      <c r="C142" s="51" t="n">
        <f aca="false">H131*C$121</f>
        <v>44312345.5556526</v>
      </c>
      <c r="D142" s="51" t="n">
        <f aca="false">I131*D$121</f>
        <v>11360837.356779</v>
      </c>
      <c r="E142" s="51" t="n">
        <f aca="false">J131*E$121</f>
        <v>34849346.2693788</v>
      </c>
      <c r="F142" s="53" t="n">
        <f aca="false">SUM(B142:E142)</f>
        <v>108499156.291898</v>
      </c>
      <c r="S142" s="42"/>
      <c r="T142" s="42"/>
      <c r="U142" s="42"/>
      <c r="V142" s="42"/>
    </row>
    <row r="143" customFormat="false" ht="12.75" hidden="false" customHeight="false" outlineLevel="0" collapsed="false">
      <c r="A143" s="16" t="s">
        <v>53</v>
      </c>
      <c r="B143" s="51" t="n">
        <f aca="false">G132*B$121</f>
        <v>697782461.434686</v>
      </c>
      <c r="C143" s="51" t="n">
        <f aca="false">H132*C$121</f>
        <v>629388583.161849</v>
      </c>
      <c r="D143" s="51" t="n">
        <f aca="false">I132*D$121</f>
        <v>758731620.383518</v>
      </c>
      <c r="E143" s="51" t="n">
        <f aca="false">J132*E$121</f>
        <v>607392581.873805</v>
      </c>
      <c r="F143" s="53" t="n">
        <f aca="false">SUM(B143:E143)</f>
        <v>2693295246.85386</v>
      </c>
      <c r="S143" s="42"/>
      <c r="T143" s="42"/>
      <c r="U143" s="42"/>
      <c r="V143" s="42"/>
    </row>
    <row r="144" customFormat="false" ht="12.75" hidden="false" customHeight="false" outlineLevel="0" collapsed="false">
      <c r="A144" s="16"/>
      <c r="B144" s="52"/>
      <c r="C144" s="16"/>
      <c r="D144" s="52"/>
      <c r="E144" s="16"/>
      <c r="S144" s="42"/>
      <c r="T144" s="42"/>
      <c r="U144" s="42"/>
      <c r="V144" s="42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2.75" hidden="false" customHeight="false" outlineLevel="0" collapsed="false">
      <c r="A146" s="39" t="s">
        <v>124</v>
      </c>
      <c r="B146" s="42"/>
      <c r="C146" s="42"/>
      <c r="D146" s="42"/>
      <c r="E146" s="42"/>
      <c r="F146" s="42"/>
      <c r="G146" s="54" t="s">
        <v>125</v>
      </c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2.75" hidden="false" customHeight="false" outlineLevel="0" collapsed="false">
      <c r="A147" s="39"/>
      <c r="B147" s="42"/>
      <c r="C147" s="42"/>
      <c r="D147" s="42"/>
      <c r="E147" s="42"/>
      <c r="F147" s="42"/>
      <c r="G147" s="54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2.75" hidden="false" customHeight="false" outlineLevel="0" collapsed="false">
      <c r="A148" s="39"/>
      <c r="B148" s="38" t="s">
        <v>48</v>
      </c>
      <c r="C148" s="38" t="s">
        <v>48</v>
      </c>
      <c r="D148" s="38" t="s">
        <v>49</v>
      </c>
      <c r="E148" s="38" t="s">
        <v>49</v>
      </c>
      <c r="F148" s="43" t="s">
        <v>61</v>
      </c>
      <c r="G148" s="38" t="s">
        <v>48</v>
      </c>
      <c r="H148" s="38" t="s">
        <v>48</v>
      </c>
      <c r="I148" s="38" t="s">
        <v>49</v>
      </c>
      <c r="J148" s="38" t="s">
        <v>49</v>
      </c>
      <c r="K148" s="43" t="s">
        <v>61</v>
      </c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2.75" hidden="false" customHeight="false" outlineLevel="0" collapsed="false">
      <c r="A149" s="39"/>
      <c r="B149" s="38" t="s">
        <v>59</v>
      </c>
      <c r="C149" s="38" t="s">
        <v>60</v>
      </c>
      <c r="D149" s="38" t="s">
        <v>59</v>
      </c>
      <c r="E149" s="38" t="s">
        <v>60</v>
      </c>
      <c r="G149" s="38" t="s">
        <v>59</v>
      </c>
      <c r="H149" s="38" t="s">
        <v>60</v>
      </c>
      <c r="I149" s="38" t="s">
        <v>59</v>
      </c>
      <c r="J149" s="38" t="s">
        <v>60</v>
      </c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2.75" hidden="false" customHeight="false" outlineLevel="0" collapsed="false">
      <c r="A150" s="16" t="s">
        <v>13</v>
      </c>
      <c r="B150" s="55" t="n">
        <f aca="false">B139/DATA!$B$22</f>
        <v>1423105305.57296</v>
      </c>
      <c r="C150" s="55" t="n">
        <f aca="false">C139/DATA!$B$22</f>
        <v>1299710160.05664</v>
      </c>
      <c r="D150" s="55" t="n">
        <f aca="false">D139/DATA!$B$22</f>
        <v>1298293760.77879</v>
      </c>
      <c r="E150" s="55" t="n">
        <f aca="false">E139/DATA!$B$22</f>
        <v>1161013021.54648</v>
      </c>
      <c r="F150" s="56" t="n">
        <f aca="false">SUM(B150:E150)</f>
        <v>5182122247.95486</v>
      </c>
      <c r="G150" s="55" t="n">
        <f aca="false">B150/$F150*DATA!$B$21</f>
        <v>1424928172.0496</v>
      </c>
      <c r="H150" s="55" t="n">
        <f aca="false">C150/$F150*DATA!$B$21</f>
        <v>1301374968.74707</v>
      </c>
      <c r="I150" s="55" t="n">
        <f aca="false">D150/$F150*DATA!$B$21</f>
        <v>1299956755.19255</v>
      </c>
      <c r="J150" s="55" t="n">
        <f aca="false">E150/$F150*DATA!$B$21</f>
        <v>1162500172.01077</v>
      </c>
      <c r="K150" s="56" t="n">
        <f aca="false">SUM(G150:J150)</f>
        <v>5188760068</v>
      </c>
      <c r="L150" s="51"/>
      <c r="O150" s="42"/>
      <c r="P150" s="42"/>
      <c r="Q150" s="42"/>
      <c r="R150" s="42"/>
      <c r="S150" s="42"/>
      <c r="T150" s="42"/>
      <c r="U150" s="42"/>
      <c r="V150" s="42"/>
    </row>
    <row r="151" customFormat="false" ht="12.75" hidden="false" customHeight="false" outlineLevel="0" collapsed="false">
      <c r="A151" s="16" t="s">
        <v>88</v>
      </c>
      <c r="B151" s="55" t="n">
        <f aca="false">B140/DATA!$B$22</f>
        <v>72673337.5405976</v>
      </c>
      <c r="C151" s="55" t="n">
        <f aca="false">C140/DATA!$B$22</f>
        <v>67529776.3592074</v>
      </c>
      <c r="D151" s="55" t="n">
        <f aca="false">D140/DATA!$B$22</f>
        <v>68317683.3980118</v>
      </c>
      <c r="E151" s="55" t="n">
        <f aca="false">E140/DATA!$B$22</f>
        <v>62282352.3171385</v>
      </c>
      <c r="F151" s="56" t="n">
        <f aca="false">SUM(B151:E151)</f>
        <v>270803149.614955</v>
      </c>
      <c r="G151" s="55" t="n">
        <f aca="false">B151/$F151*DATA!$C$21</f>
        <v>72760852.9828966</v>
      </c>
      <c r="H151" s="55" t="n">
        <f aca="false">C151/$F151*DATA!$C$21</f>
        <v>67611097.7687701</v>
      </c>
      <c r="I151" s="55" t="n">
        <f aca="false">D151/$F151*DATA!$C$21</f>
        <v>68399953.6291826</v>
      </c>
      <c r="J151" s="55" t="n">
        <f aca="false">E151/$F151*DATA!$C$21</f>
        <v>62357354.6191507</v>
      </c>
      <c r="K151" s="56" t="n">
        <f aca="false">SUM(G151:J151)</f>
        <v>271129259</v>
      </c>
      <c r="L151" s="51"/>
      <c r="O151" s="42"/>
      <c r="P151" s="42"/>
      <c r="Q151" s="42"/>
      <c r="R151" s="42"/>
      <c r="S151" s="42"/>
      <c r="T151" s="42"/>
      <c r="U151" s="42"/>
      <c r="V151" s="42"/>
    </row>
    <row r="152" customFormat="false" ht="12.75" hidden="false" customHeight="false" outlineLevel="0" collapsed="false">
      <c r="A152" s="16" t="s">
        <v>122</v>
      </c>
      <c r="B152" s="55" t="n">
        <f aca="false">B141/DATA!$B$22</f>
        <v>2380619944.61455</v>
      </c>
      <c r="C152" s="55" t="n">
        <f aca="false">C141/DATA!$B$22</f>
        <v>2118634388.84282</v>
      </c>
      <c r="D152" s="55" t="n">
        <f aca="false">D141/DATA!$B$22</f>
        <v>2455315882.6899</v>
      </c>
      <c r="E152" s="55" t="n">
        <f aca="false">E141/DATA!$B$22</f>
        <v>2175974879.98994</v>
      </c>
      <c r="F152" s="56" t="n">
        <f aca="false">SUM(B152:E152)</f>
        <v>9130545096.1372</v>
      </c>
      <c r="G152" s="55" t="n">
        <f aca="false">B152/$F152*DATA!$D$21</f>
        <v>2382985828.77554</v>
      </c>
      <c r="H152" s="55" t="n">
        <f aca="false">C152/$F152*DATA!$D$21</f>
        <v>2120739909.11069</v>
      </c>
      <c r="I152" s="55" t="n">
        <f aca="false">D152/$F152*DATA!$D$21</f>
        <v>2457756000.42908</v>
      </c>
      <c r="J152" s="55" t="n">
        <f aca="false">E152/$F152*DATA!$D$21</f>
        <v>2178137385.81743</v>
      </c>
      <c r="K152" s="56" t="n">
        <f aca="false">SUM(G152:J152)</f>
        <v>9139619124.13274</v>
      </c>
      <c r="L152" s="51"/>
      <c r="O152" s="42"/>
      <c r="P152" s="42"/>
      <c r="Q152" s="42"/>
      <c r="R152" s="42"/>
      <c r="S152" s="42"/>
      <c r="T152" s="42"/>
      <c r="U152" s="42"/>
      <c r="V152" s="42"/>
    </row>
    <row r="153" customFormat="false" ht="12.75" hidden="false" customHeight="false" outlineLevel="0" collapsed="false">
      <c r="A153" s="16" t="s">
        <v>108</v>
      </c>
      <c r="B153" s="55" t="n">
        <f aca="false">B142/DATA!$B$22</f>
        <v>17402349.5741414</v>
      </c>
      <c r="C153" s="55" t="n">
        <f aca="false">C142/DATA!$B$22</f>
        <v>42896752.7160238</v>
      </c>
      <c r="D153" s="55" t="n">
        <f aca="false">D142/DATA!$B$22</f>
        <v>10997906.4441229</v>
      </c>
      <c r="E153" s="55" t="n">
        <f aca="false">E142/DATA!$B$22</f>
        <v>33736056.4079175</v>
      </c>
      <c r="F153" s="56" t="n">
        <f aca="false">SUM(B153:E153)</f>
        <v>105033065.142206</v>
      </c>
      <c r="G153" s="55" t="n">
        <f aca="false">B153/$F153*DATA!$F$21</f>
        <v>17425325.5155225</v>
      </c>
      <c r="H153" s="55" t="n">
        <f aca="false">C153/$F153*DATA!$F$21</f>
        <v>42953388.3600581</v>
      </c>
      <c r="I153" s="55" t="n">
        <f aca="false">D153/$F153*DATA!$F$21</f>
        <v>11012426.739368</v>
      </c>
      <c r="J153" s="55" t="n">
        <f aca="false">E153/$F153*DATA!$F$21</f>
        <v>33780597.3850514</v>
      </c>
      <c r="K153" s="56" t="n">
        <f aca="false">SUM(G153:J153)</f>
        <v>105171738</v>
      </c>
      <c r="L153" s="51"/>
      <c r="O153" s="42"/>
      <c r="P153" s="42"/>
      <c r="Q153" s="42"/>
      <c r="R153" s="42"/>
      <c r="S153" s="42"/>
      <c r="T153" s="42"/>
      <c r="U153" s="42"/>
      <c r="V153" s="42"/>
    </row>
    <row r="154" customFormat="false" ht="12.75" hidden="false" customHeight="false" outlineLevel="0" collapsed="false">
      <c r="A154" s="16" t="s">
        <v>53</v>
      </c>
      <c r="B154" s="55" t="n">
        <f aca="false">B143/DATA!$B$22</f>
        <v>675491250.178787</v>
      </c>
      <c r="C154" s="55" t="n">
        <f aca="false">C143/DATA!$B$22</f>
        <v>609282268.307695</v>
      </c>
      <c r="D154" s="55" t="n">
        <f aca="false">D143/DATA!$B$22</f>
        <v>734493340.158294</v>
      </c>
      <c r="E154" s="55" t="n">
        <f aca="false">E143/DATA!$B$22</f>
        <v>587988946.634855</v>
      </c>
      <c r="F154" s="56" t="n">
        <f aca="false">SUM(B154:E154)</f>
        <v>2607255805.27963</v>
      </c>
      <c r="G154" s="55" t="n">
        <f aca="false">B154/$F154*DATA!$E$21</f>
        <v>676153105.923218</v>
      </c>
      <c r="H154" s="55" t="n">
        <f aca="false">C154/$F154*DATA!$E$21</f>
        <v>609879251.568622</v>
      </c>
      <c r="I154" s="55" t="n">
        <f aca="false">D154/$F154*DATA!$E$21</f>
        <v>735213006.973077</v>
      </c>
      <c r="J154" s="55" t="n">
        <f aca="false">E154/$F154*DATA!$E$21</f>
        <v>588565066.402341</v>
      </c>
      <c r="K154" s="56" t="n">
        <f aca="false">SUM(G154:J154)</f>
        <v>2609810430.86726</v>
      </c>
      <c r="L154" s="51"/>
      <c r="O154" s="42"/>
      <c r="P154" s="42"/>
      <c r="Q154" s="42"/>
      <c r="R154" s="42"/>
      <c r="S154" s="42"/>
      <c r="T154" s="42"/>
      <c r="U154" s="42"/>
      <c r="V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8" hidden="false" customHeight="false" outlineLevel="0" collapsed="false">
      <c r="A158" s="33" t="s">
        <v>12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8" hidden="false" customHeight="false" outlineLevel="0" collapsed="false">
      <c r="A159" s="33" t="s">
        <v>127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T159" s="42"/>
      <c r="U159" s="42"/>
      <c r="V159" s="42"/>
    </row>
    <row r="160" customFormat="false" ht="12.75" hidden="false" customHeight="false" outlineLevel="0" collapsed="false">
      <c r="B160" s="43" t="s">
        <v>72</v>
      </c>
      <c r="C160" s="43" t="s">
        <v>73</v>
      </c>
      <c r="D160" s="43" t="s">
        <v>74</v>
      </c>
      <c r="E160" s="43" t="s">
        <v>75</v>
      </c>
      <c r="F160" s="43" t="s">
        <v>76</v>
      </c>
      <c r="G160" s="43" t="s">
        <v>77</v>
      </c>
      <c r="H160" s="43" t="s">
        <v>78</v>
      </c>
      <c r="I160" s="43" t="s">
        <v>79</v>
      </c>
      <c r="J160" s="43" t="s">
        <v>80</v>
      </c>
      <c r="K160" s="43" t="s">
        <v>81</v>
      </c>
      <c r="L160" s="43" t="s">
        <v>82</v>
      </c>
      <c r="M160" s="43" t="s">
        <v>83</v>
      </c>
      <c r="T160" s="42"/>
      <c r="U160" s="42"/>
      <c r="V160" s="42"/>
    </row>
    <row r="161" customFormat="false" ht="12.75" hidden="false" customHeight="false" outlineLevel="0" collapsed="false">
      <c r="A161" s="0" t="s">
        <v>13</v>
      </c>
      <c r="B161" s="42" t="n">
        <f aca="false">+B83/(B20/100*730)</f>
        <v>779825.87948175</v>
      </c>
      <c r="C161" s="42" t="n">
        <f aca="false">+C83/(C20/100*730)</f>
        <v>1097208.41999326</v>
      </c>
      <c r="D161" s="42" t="n">
        <f aca="false">+D83/(D20/100*730)</f>
        <v>741754.237182849</v>
      </c>
      <c r="E161" s="42" t="n">
        <f aca="false">+E83/(E20/100*730)</f>
        <v>592232.793628756</v>
      </c>
      <c r="F161" s="42" t="n">
        <f aca="false">+F83/(F20/100*730)</f>
        <v>656723.811452654</v>
      </c>
      <c r="G161" s="42" t="n">
        <f aca="false">+G83/(G20/100*730)</f>
        <v>669392.021169758</v>
      </c>
      <c r="H161" s="42" t="n">
        <f aca="false">+H83/(H20/100*730)</f>
        <v>951094.531752143</v>
      </c>
      <c r="I161" s="42" t="n">
        <f aca="false">+I83/(I20/100*730)</f>
        <v>1049238.16917445</v>
      </c>
      <c r="J161" s="42" t="n">
        <f aca="false">+J83/(J20/100*730)</f>
        <v>866338.784848465</v>
      </c>
      <c r="K161" s="42" t="n">
        <f aca="false">+K83/(K20/100*730)</f>
        <v>812954.547444086</v>
      </c>
      <c r="L161" s="42" t="n">
        <f aca="false">+L83/(L20/100*730)</f>
        <v>982144.839039748</v>
      </c>
      <c r="M161" s="42" t="n">
        <f aca="false">+M83/(M20/100*730)</f>
        <v>838568.488815196</v>
      </c>
      <c r="T161" s="42"/>
      <c r="U161" s="42"/>
      <c r="V161" s="42"/>
    </row>
    <row r="162" customFormat="false" ht="12.75" hidden="false" customHeight="false" outlineLevel="0" collapsed="false">
      <c r="A162" s="16" t="s">
        <v>88</v>
      </c>
      <c r="B162" s="45" t="n">
        <f aca="false">+B88/(B21/100*730)</f>
        <v>30081.3879362605</v>
      </c>
      <c r="C162" s="45" t="n">
        <f aca="false">+C88/(C21/100*730)</f>
        <v>30081.3879362605</v>
      </c>
      <c r="D162" s="45" t="n">
        <f aca="false">+D88/(D21/100*730)</f>
        <v>30081.3879362605</v>
      </c>
      <c r="E162" s="45" t="n">
        <f aca="false">+E88/(E21/100*730)</f>
        <v>27356.0731868687</v>
      </c>
      <c r="F162" s="45" t="n">
        <f aca="false">+F88/(F21/100*730)</f>
        <v>27356.0731868687</v>
      </c>
      <c r="G162" s="45" t="n">
        <f aca="false">+G88/(G21/100*730)</f>
        <v>27356.0731868687</v>
      </c>
      <c r="H162" s="45" t="n">
        <f aca="false">+H88/(H21/100*730)</f>
        <v>27356.0731868687</v>
      </c>
      <c r="I162" s="45" t="n">
        <f aca="false">+I88/(I21/100*730)</f>
        <v>27356.0731868687</v>
      </c>
      <c r="J162" s="45" t="n">
        <f aca="false">+J88/(J21/100*730)</f>
        <v>27356.0731868687</v>
      </c>
      <c r="K162" s="45" t="n">
        <f aca="false">+K88/(K21/100*730)</f>
        <v>30081.3879362605</v>
      </c>
      <c r="L162" s="45" t="n">
        <f aca="false">+L88/(L21/100*730)</f>
        <v>30081.3879362605</v>
      </c>
      <c r="M162" s="45" t="n">
        <f aca="false">+M88/(M21/100*730)</f>
        <v>30081.3879362605</v>
      </c>
      <c r="T162" s="42"/>
      <c r="U162" s="42"/>
      <c r="V162" s="42"/>
    </row>
    <row r="163" customFormat="false" ht="12.75" hidden="false" customHeight="false" outlineLevel="0" collapsed="false">
      <c r="A163" s="16" t="s">
        <v>122</v>
      </c>
      <c r="B163" s="45" t="n">
        <f aca="false">+B93/(B23/100*730)</f>
        <v>1129412.41857992</v>
      </c>
      <c r="C163" s="45" t="n">
        <f aca="false">+C93/(C23/100*730)</f>
        <v>1204208.85293747</v>
      </c>
      <c r="D163" s="45" t="n">
        <f aca="false">+D93/(D23/100*730)</f>
        <v>975679.055480029</v>
      </c>
      <c r="E163" s="45" t="n">
        <f aca="false">+E93/(E23/100*730)</f>
        <v>1022615.08091696</v>
      </c>
      <c r="F163" s="45" t="n">
        <f aca="false">+F93/(F23/100*730)</f>
        <v>1524040.90880771</v>
      </c>
      <c r="G163" s="45" t="n">
        <f aca="false">+G93/(G23/100*730)</f>
        <v>2547920.04062028</v>
      </c>
      <c r="H163" s="45" t="n">
        <f aca="false">+H93/(H23/100*730)</f>
        <v>1911631.08605374</v>
      </c>
      <c r="I163" s="45" t="n">
        <f aca="false">+I93/(I23/100*730)</f>
        <v>2417899.88599447</v>
      </c>
      <c r="J163" s="45" t="n">
        <f aca="false">+J93/(J23/100*730)</f>
        <v>1422164.91951809</v>
      </c>
      <c r="K163" s="45" t="n">
        <f aca="false">+K93/(K23/100*730)</f>
        <v>1400463.14533099</v>
      </c>
      <c r="L163" s="45" t="n">
        <f aca="false">+L93/(L23/100*730)</f>
        <v>1474949.22570933</v>
      </c>
      <c r="M163" s="45" t="n">
        <f aca="false">+M93/(M23/100*730)</f>
        <v>1451229.62721465</v>
      </c>
      <c r="T163" s="42"/>
      <c r="U163" s="42"/>
      <c r="V163" s="42"/>
    </row>
    <row r="164" customFormat="false" ht="12.75" hidden="false" customHeight="false" outlineLevel="0" collapsed="false">
      <c r="A164" s="0" t="s">
        <v>108</v>
      </c>
      <c r="B164" s="45" t="n">
        <f aca="false">+B98/(B26/100*730)</f>
        <v>25150.1603921523</v>
      </c>
      <c r="C164" s="45" t="n">
        <f aca="false">+C98/(C26/100*730)</f>
        <v>25150.1603921523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5" t="n">
        <f aca="false">24347</f>
        <v>24347</v>
      </c>
      <c r="M164" s="45" t="n">
        <v>24347</v>
      </c>
      <c r="T164" s="42"/>
      <c r="U164" s="42"/>
      <c r="V164" s="42"/>
    </row>
    <row r="165" customFormat="false" ht="12.75" hidden="false" customHeight="false" outlineLevel="0" collapsed="false">
      <c r="A165" s="0" t="s">
        <v>53</v>
      </c>
      <c r="B165" s="45" t="n">
        <f aca="false">B103/(B22/100*730)</f>
        <v>298732.074108168</v>
      </c>
      <c r="C165" s="42" t="n">
        <f aca="false">C103/(C22/100*730)</f>
        <v>423047.070331399</v>
      </c>
      <c r="D165" s="42" t="n">
        <f aca="false">D103/(D22/100*730)</f>
        <v>387231.291809004</v>
      </c>
      <c r="E165" s="42" t="n">
        <f aca="false">E103/(E22/100*730)</f>
        <v>336701.342438686</v>
      </c>
      <c r="F165" s="42" t="n">
        <f aca="false">F103/(F22/100*730)</f>
        <v>406008.172213913</v>
      </c>
      <c r="G165" s="42" t="n">
        <f aca="false">G103/(G22/100*730)</f>
        <v>508478.854773109</v>
      </c>
      <c r="H165" s="42" t="n">
        <f aca="false">H103/(H22/100*730)</f>
        <v>588713.73287361</v>
      </c>
      <c r="I165" s="42" t="n">
        <f aca="false">I103/(I22/100*730)</f>
        <v>516336.501744248</v>
      </c>
      <c r="J165" s="42" t="n">
        <f aca="false">J103/(J22/100*730)</f>
        <v>457420.867990935</v>
      </c>
      <c r="K165" s="42" t="n">
        <f aca="false">K103/(K22/100*730)</f>
        <v>537467.017139318</v>
      </c>
      <c r="L165" s="42" t="n">
        <f aca="false">L103/(L22/100*730)</f>
        <v>379268.802552359</v>
      </c>
      <c r="M165" s="42" t="n">
        <f aca="false">M103/(M22/100*730)</f>
        <v>376200.839052654</v>
      </c>
      <c r="T165" s="42"/>
      <c r="U165" s="42"/>
      <c r="V165" s="42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K166" s="42"/>
      <c r="L166" s="42"/>
      <c r="M166" s="42"/>
      <c r="T166" s="42"/>
      <c r="U166" s="42"/>
      <c r="V166" s="42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2.75" hidden="false" customHeight="false" outlineLevel="0" collapsed="false">
      <c r="A168" s="39" t="s">
        <v>128</v>
      </c>
      <c r="B168" s="42"/>
      <c r="C168" s="42"/>
      <c r="D168" s="42"/>
      <c r="E168" s="42"/>
      <c r="F168" s="42"/>
      <c r="G168" s="42"/>
      <c r="H168" s="42"/>
      <c r="I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2.75" hidden="false" customHeight="false" outlineLevel="0" collapsed="false">
      <c r="A169" s="39"/>
      <c r="B169" s="42"/>
      <c r="C169" s="42"/>
      <c r="D169" s="42"/>
      <c r="E169" s="42"/>
      <c r="F169" s="42"/>
      <c r="G169" s="42"/>
      <c r="H169" s="42"/>
      <c r="I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2.75" hidden="false" customHeight="false" outlineLevel="0" collapsed="false">
      <c r="A170" s="39" t="s">
        <v>129</v>
      </c>
      <c r="B170" s="42"/>
      <c r="C170" s="42"/>
      <c r="D170" s="42"/>
      <c r="E170" s="42"/>
      <c r="F170" s="42"/>
      <c r="G170" s="42"/>
      <c r="H170" s="42"/>
      <c r="I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2.75" hidden="false" customHeight="false" outlineLevel="0" collapsed="false">
      <c r="B171" s="43" t="s">
        <v>48</v>
      </c>
      <c r="C171" s="43" t="s">
        <v>49</v>
      </c>
      <c r="D171" s="42"/>
      <c r="E171" s="42"/>
      <c r="F171" s="42"/>
      <c r="G171" s="42"/>
      <c r="H171" s="42"/>
      <c r="I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2.75" hidden="false" customHeight="false" outlineLevel="0" collapsed="false">
      <c r="A172" s="0" t="s">
        <v>130</v>
      </c>
      <c r="B172" s="45" t="n">
        <v>22910952</v>
      </c>
      <c r="C172" s="45" t="n">
        <v>24501713</v>
      </c>
      <c r="D172" s="42"/>
      <c r="E172" s="42"/>
      <c r="F172" s="42"/>
      <c r="G172" s="42"/>
      <c r="H172" s="42"/>
      <c r="I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2.75" hidden="false" customHeight="false" outlineLevel="0" collapsed="false">
      <c r="A173" s="42" t="s">
        <v>131</v>
      </c>
      <c r="B173" s="42" t="n">
        <f aca="false">'COST OF POWER CALCULATIONS'!B120</f>
        <v>4441652.04</v>
      </c>
      <c r="C173" s="42" t="n">
        <f aca="false">'COST OF POWER CALCULATIONS'!C120</f>
        <v>5214858.74</v>
      </c>
      <c r="D173" s="57"/>
      <c r="E173" s="42"/>
      <c r="F173" s="42"/>
      <c r="G173" s="42"/>
      <c r="H173" s="42"/>
      <c r="I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2.75" hidden="false" customHeight="false" outlineLevel="0" collapsed="false">
      <c r="A174" s="0" t="s">
        <v>132</v>
      </c>
      <c r="B174" s="42" t="n">
        <f aca="false">'COST OF POWER CALCULATIONS'!B147</f>
        <v>0</v>
      </c>
      <c r="C174" s="42" t="n">
        <f aca="false">'COST OF POWER CALCULATIONS'!C147</f>
        <v>0</v>
      </c>
      <c r="D174" s="45"/>
      <c r="E174" s="42"/>
      <c r="F174" s="42"/>
      <c r="G174" s="42"/>
      <c r="H174" s="42"/>
      <c r="I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2.75" hidden="false" customHeight="false" outlineLevel="0" collapsed="false">
      <c r="A175" s="0" t="s">
        <v>133</v>
      </c>
      <c r="B175" s="42" t="n">
        <f aca="false">'COST OF POWER CALCULATIONS'!B196</f>
        <v>1965963.6</v>
      </c>
      <c r="C175" s="42" t="n">
        <f aca="false">'COST OF POWER CALCULATIONS'!C196</f>
        <v>2214429.88</v>
      </c>
      <c r="D175" s="57"/>
      <c r="E175" s="42"/>
      <c r="F175" s="42"/>
      <c r="G175" s="42"/>
      <c r="H175" s="42"/>
      <c r="I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2.75" hidden="false" customHeight="false" outlineLevel="0" collapsed="false">
      <c r="A176" s="0" t="s">
        <v>134</v>
      </c>
      <c r="B176" s="42" t="n">
        <f aca="false">B172-SUM(B173:B175)</f>
        <v>16503336.36</v>
      </c>
      <c r="C176" s="42" t="n">
        <f aca="false">C172-SUM(C173:C175)</f>
        <v>17072424.38</v>
      </c>
      <c r="D176" s="42"/>
      <c r="E176" s="42"/>
      <c r="F176" s="42"/>
      <c r="G176" s="42"/>
      <c r="H176" s="42"/>
      <c r="I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2.75" hidden="false" customHeight="false" outlineLevel="0" collapsed="false">
      <c r="A178" s="0" t="s">
        <v>135</v>
      </c>
      <c r="B178" s="42" t="n">
        <f aca="false">SUM(B188:B192)</f>
        <v>15569828.480604</v>
      </c>
      <c r="C178" s="42" t="n">
        <f aca="false">SUM(C188:C192)</f>
        <v>18609087.9450932</v>
      </c>
      <c r="D178" s="42"/>
      <c r="E178" s="42"/>
      <c r="F178" s="42"/>
      <c r="G178" s="42"/>
      <c r="H178" s="42"/>
      <c r="I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2.75" hidden="false" customHeight="false" outlineLevel="0" collapsed="false">
      <c r="A179" s="48" t="s">
        <v>117</v>
      </c>
      <c r="B179" s="49" t="n">
        <f aca="false">B176-B178</f>
        <v>933507.879395954</v>
      </c>
      <c r="C179" s="49" t="n">
        <f aca="false">C176-C178</f>
        <v>-1536663.56509319</v>
      </c>
      <c r="D179" s="42"/>
      <c r="E179" s="42"/>
      <c r="F179" s="42"/>
      <c r="G179" s="42"/>
      <c r="H179" s="42"/>
      <c r="I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2.75" hidden="false" customHeight="false" outlineLevel="0" collapsed="false">
      <c r="A180" s="0" t="s">
        <v>136</v>
      </c>
      <c r="B180" s="42" t="n">
        <f aca="false">SUM(B178:B179)</f>
        <v>16503336.36</v>
      </c>
      <c r="C180" s="42" t="n">
        <f aca="false">SUM(C178:C179)</f>
        <v>17072424.38</v>
      </c>
      <c r="D180" s="42"/>
      <c r="E180" s="42"/>
      <c r="F180" s="42"/>
      <c r="G180" s="42"/>
      <c r="H180" s="42"/>
      <c r="I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2.75" hidden="false" customHeight="false" outlineLevel="0" collapsed="false">
      <c r="B181" s="58"/>
      <c r="C181" s="42"/>
      <c r="D181" s="42"/>
      <c r="E181" s="42"/>
      <c r="F181" s="42"/>
      <c r="G181" s="42"/>
      <c r="H181" s="42"/>
      <c r="I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2.75" hidden="false" customHeight="false" outlineLevel="0" collapsed="false">
      <c r="B182" s="58"/>
      <c r="C182" s="42"/>
      <c r="D182" s="42"/>
      <c r="E182" s="42"/>
      <c r="F182" s="42"/>
      <c r="G182" s="42"/>
      <c r="H182" s="42"/>
      <c r="I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2.75" hidden="false" customHeight="false" outlineLevel="0" collapsed="false">
      <c r="A183" s="39" t="s">
        <v>137</v>
      </c>
      <c r="B183" s="58"/>
      <c r="C183" s="42"/>
      <c r="D183" s="42"/>
      <c r="E183" s="42"/>
      <c r="F183" s="42"/>
      <c r="G183" s="42"/>
      <c r="H183" s="42"/>
      <c r="I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2.75" hidden="false" customHeight="false" outlineLevel="0" collapsed="false">
      <c r="B185" s="42" t="s">
        <v>138</v>
      </c>
      <c r="C185" s="42"/>
      <c r="D185" s="45" t="s">
        <v>139</v>
      </c>
      <c r="E185" s="45"/>
      <c r="F185" s="59" t="s">
        <v>140</v>
      </c>
      <c r="G185" s="45"/>
      <c r="H185" s="42"/>
      <c r="I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2.75" hidden="false" customHeight="false" outlineLevel="0" collapsed="false">
      <c r="B186" s="43" t="s">
        <v>48</v>
      </c>
      <c r="C186" s="43" t="s">
        <v>49</v>
      </c>
      <c r="D186" s="60" t="s">
        <v>48</v>
      </c>
      <c r="E186" s="60" t="s">
        <v>49</v>
      </c>
      <c r="F186" s="60" t="s">
        <v>48</v>
      </c>
      <c r="G186" s="60" t="s">
        <v>49</v>
      </c>
      <c r="H186" s="42"/>
      <c r="I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2.75" hidden="false" customHeight="false" outlineLevel="0" collapsed="false">
      <c r="B187" s="43" t="s">
        <v>63</v>
      </c>
      <c r="C187" s="43" t="s">
        <v>63</v>
      </c>
      <c r="D187" s="43" t="s">
        <v>63</v>
      </c>
      <c r="E187" s="43" t="s">
        <v>63</v>
      </c>
      <c r="F187" s="43" t="s">
        <v>63</v>
      </c>
      <c r="G187" s="43" t="s">
        <v>63</v>
      </c>
      <c r="H187" s="42"/>
      <c r="I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2.75" hidden="false" customHeight="false" outlineLevel="0" collapsed="false">
      <c r="A188" s="16" t="s">
        <v>13</v>
      </c>
      <c r="B188" s="42" t="n">
        <f aca="false">SUM(B161:D161,K161:M161)</f>
        <v>5252456.41195688</v>
      </c>
      <c r="C188" s="42" t="n">
        <f aca="false">SUM(E161:J161)</f>
        <v>4785020.11202623</v>
      </c>
      <c r="D188" s="50" t="n">
        <f aca="false">B188/B$178</f>
        <v>0.337348379816777</v>
      </c>
      <c r="E188" s="50" t="n">
        <f aca="false">C188/C$178</f>
        <v>0.257133510580669</v>
      </c>
      <c r="F188" s="45" t="n">
        <f aca="false">D188*B$180</f>
        <v>5567373.7826173</v>
      </c>
      <c r="G188" s="45" t="n">
        <f aca="false">E188*C$180</f>
        <v>4389892.41495241</v>
      </c>
      <c r="H188" s="42"/>
      <c r="I188" s="42"/>
      <c r="K188" s="42"/>
      <c r="L188" s="42"/>
      <c r="M188" s="42"/>
      <c r="P188" s="42"/>
      <c r="Q188" s="42"/>
      <c r="R188" s="42"/>
      <c r="S188" s="42"/>
    </row>
    <row r="189" customFormat="false" ht="12.75" hidden="false" customHeight="false" outlineLevel="0" collapsed="false">
      <c r="A189" s="16" t="s">
        <v>88</v>
      </c>
      <c r="B189" s="42" t="n">
        <f aca="false">SUM(B162:D162,K162:M162)</f>
        <v>180488.327617563</v>
      </c>
      <c r="C189" s="42" t="n">
        <f aca="false">SUM(E162:J162)</f>
        <v>164136.439121212</v>
      </c>
      <c r="D189" s="50" t="n">
        <f aca="false">B189/B$178</f>
        <v>0.0115921847079051</v>
      </c>
      <c r="E189" s="50" t="n">
        <f aca="false">C189/C$178</f>
        <v>0.00882023018030238</v>
      </c>
      <c r="F189" s="45" t="n">
        <f aca="false">D189*B$180</f>
        <v>191309.723381806</v>
      </c>
      <c r="G189" s="45" t="n">
        <f aca="false">E189*C$180</f>
        <v>150582.712767406</v>
      </c>
      <c r="H189" s="42"/>
      <c r="I189" s="42"/>
      <c r="K189" s="42"/>
      <c r="L189" s="42"/>
      <c r="M189" s="42"/>
      <c r="P189" s="61"/>
      <c r="Q189" s="42"/>
      <c r="R189" s="42"/>
      <c r="S189" s="42"/>
    </row>
    <row r="190" customFormat="false" ht="12.75" hidden="false" customHeight="false" outlineLevel="0" collapsed="false">
      <c r="A190" s="16" t="s">
        <v>122</v>
      </c>
      <c r="B190" s="42" t="n">
        <f aca="false">SUM(B163:D163,K163:M163)</f>
        <v>7635942.3252524</v>
      </c>
      <c r="C190" s="42" t="n">
        <f aca="false">SUM(E163:J163)</f>
        <v>10846271.9219112</v>
      </c>
      <c r="D190" s="50" t="n">
        <f aca="false">B190/B$178</f>
        <v>0.490432013092809</v>
      </c>
      <c r="E190" s="50" t="n">
        <f aca="false">C190/C$178</f>
        <v>0.58284811990322</v>
      </c>
      <c r="F190" s="45" t="n">
        <f aca="false">D190*B$180</f>
        <v>8093764.47378255</v>
      </c>
      <c r="G190" s="45" t="n">
        <f aca="false">E190*C$180</f>
        <v>9950630.4520729</v>
      </c>
      <c r="H190" s="42"/>
      <c r="I190" s="42"/>
      <c r="K190" s="42"/>
      <c r="L190" s="42"/>
      <c r="M190" s="42"/>
      <c r="P190" s="42"/>
      <c r="Q190" s="42"/>
      <c r="R190" s="42"/>
      <c r="S190" s="42"/>
    </row>
    <row r="191" customFormat="false" ht="12.75" hidden="false" customHeight="false" outlineLevel="0" collapsed="false">
      <c r="A191" s="16" t="s">
        <v>108</v>
      </c>
      <c r="B191" s="45" t="n">
        <f aca="false">SUM(B164:D164,K164:M164)</f>
        <v>98994.3207843046</v>
      </c>
      <c r="C191" s="45" t="n">
        <f aca="false">SUM(E164:J164)</f>
        <v>0</v>
      </c>
      <c r="D191" s="50" t="n">
        <f aca="false">B191/B$178</f>
        <v>0.00635808678994928</v>
      </c>
      <c r="E191" s="50" t="n">
        <f aca="false">C191/C$178</f>
        <v>0</v>
      </c>
      <c r="F191" s="45" t="n">
        <f aca="false">D191*B$180</f>
        <v>104929.644900606</v>
      </c>
      <c r="G191" s="45" t="n">
        <f aca="false">E191*C$180</f>
        <v>0</v>
      </c>
      <c r="H191" s="42"/>
      <c r="I191" s="42"/>
      <c r="K191" s="42"/>
      <c r="L191" s="42"/>
      <c r="M191" s="42"/>
      <c r="N191" s="42"/>
      <c r="O191" s="42"/>
      <c r="P191" s="42"/>
      <c r="Q191" s="42"/>
      <c r="R191" s="42"/>
      <c r="S191" s="42"/>
    </row>
    <row r="192" customFormat="false" ht="12.75" hidden="false" customHeight="false" outlineLevel="0" collapsed="false">
      <c r="A192" s="16" t="s">
        <v>53</v>
      </c>
      <c r="B192" s="42" t="n">
        <f aca="false">SUM(B165:D165,K165:M165)</f>
        <v>2401947.0949929</v>
      </c>
      <c r="C192" s="42" t="n">
        <f aca="false">SUM(E165:J165)</f>
        <v>2813659.4720345</v>
      </c>
      <c r="D192" s="50" t="n">
        <f aca="false">B192/B$178</f>
        <v>0.15426933559256</v>
      </c>
      <c r="E192" s="50" t="n">
        <f aca="false">C192/C$178</f>
        <v>0.151198139335808</v>
      </c>
      <c r="F192" s="45" t="n">
        <f aca="false">D192*B$180</f>
        <v>2545958.73531773</v>
      </c>
      <c r="G192" s="45" t="n">
        <f aca="false">E192*C$180</f>
        <v>2581318.80020728</v>
      </c>
      <c r="Q192" s="57"/>
      <c r="R192" s="45"/>
    </row>
    <row r="193" customFormat="false" ht="12.75" hidden="false" customHeight="false" outlineLevel="0" collapsed="false">
      <c r="B193" s="42"/>
      <c r="C193" s="42"/>
      <c r="D193" s="42"/>
      <c r="E193" s="42"/>
      <c r="F193" s="58"/>
      <c r="G193" s="42"/>
      <c r="Q193" s="45"/>
      <c r="R193" s="45"/>
    </row>
    <row r="194" customFormat="false" ht="12.75" hidden="false" customHeight="false" outlineLevel="0" collapsed="false">
      <c r="Q194" s="57"/>
      <c r="R194" s="45"/>
    </row>
    <row r="195" customFormat="false" ht="12.75" hidden="false" customHeight="false" outlineLevel="0" collapsed="false">
      <c r="A195" s="16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16"/>
      <c r="Q195" s="16"/>
    </row>
    <row r="196" customFormat="false" ht="12.75" hidden="false" customHeight="false" outlineLevel="0" collapsed="false">
      <c r="A196" s="16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16"/>
      <c r="O196" s="16"/>
      <c r="P196" s="16"/>
      <c r="Q196" s="16"/>
    </row>
    <row r="197" customFormat="false" ht="12.75" hidden="false" customHeight="false" outlineLevel="0" collapsed="false">
      <c r="A197" s="16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51"/>
      <c r="O197" s="51"/>
      <c r="P197" s="16"/>
      <c r="Q197" s="16"/>
    </row>
  </sheetData>
  <sheetProtection sheet="true" password="cf54" objects="true" scenarios="true"/>
  <printOptions headings="true" gridLines="false" gridLinesSet="true" horizontalCentered="false" verticalCentered="false"/>
  <pageMargins left="0.747916666666667" right="0.25" top="0.984027777777778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:I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7"/>
    <col collapsed="false" customWidth="true" hidden="false" outlineLevel="0" max="6" min="5" style="0" width="13.14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0" t="s">
        <v>141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8" hidden="false" customHeight="false" outlineLevel="0" collapsed="false">
      <c r="A11" s="33" t="s">
        <v>142</v>
      </c>
      <c r="B11" s="42"/>
      <c r="C11" s="42"/>
      <c r="D11" s="42"/>
      <c r="E11" s="42"/>
      <c r="F11" s="42"/>
      <c r="G11" s="42"/>
      <c r="H11" s="42"/>
      <c r="I11" s="42"/>
      <c r="J11" s="31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2.75" hidden="false" customHeight="false" outlineLevel="0" collapsed="false">
      <c r="B12" s="42"/>
      <c r="C12" s="42"/>
      <c r="D12" s="42"/>
      <c r="E12" s="42"/>
      <c r="F12" s="42"/>
      <c r="G12" s="42"/>
      <c r="H12" s="42"/>
      <c r="I12" s="42"/>
      <c r="J12" s="31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</row>
    <row r="13" customFormat="false" ht="15.75" hidden="false" customHeight="false" outlineLevel="0" collapsed="false">
      <c r="A13" s="62" t="s">
        <v>13</v>
      </c>
      <c r="B13" s="42"/>
      <c r="C13" s="42"/>
      <c r="D13" s="42"/>
      <c r="E13" s="42"/>
      <c r="F13" s="42"/>
      <c r="G13" s="42"/>
      <c r="H13" s="42"/>
      <c r="I13" s="42"/>
      <c r="J13" s="31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2.75" hidden="false" customHeight="false" outlineLevel="0" collapsed="false">
      <c r="B14" s="43" t="s">
        <v>48</v>
      </c>
      <c r="C14" s="43" t="s">
        <v>49</v>
      </c>
      <c r="D14" s="43" t="s">
        <v>48</v>
      </c>
      <c r="E14" s="43" t="s">
        <v>48</v>
      </c>
      <c r="F14" s="43" t="s">
        <v>49</v>
      </c>
      <c r="G14" s="43" t="s">
        <v>49</v>
      </c>
      <c r="H14" s="43" t="s">
        <v>61</v>
      </c>
      <c r="I14" s="42"/>
      <c r="J14" s="31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2.75" hidden="false" customHeight="false" outlineLevel="0" collapsed="false">
      <c r="B15" s="43" t="s">
        <v>59</v>
      </c>
      <c r="C15" s="43" t="s">
        <v>59</v>
      </c>
      <c r="D15" s="43" t="s">
        <v>59</v>
      </c>
      <c r="E15" s="43" t="s">
        <v>60</v>
      </c>
      <c r="F15" s="43" t="s">
        <v>59</v>
      </c>
      <c r="G15" s="43" t="s">
        <v>60</v>
      </c>
      <c r="H15" s="43"/>
      <c r="I15" s="42"/>
      <c r="J15" s="31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2.75" hidden="false" customHeight="false" outlineLevel="0" collapsed="false">
      <c r="B16" s="43" t="s">
        <v>63</v>
      </c>
      <c r="C16" s="43" t="s">
        <v>63</v>
      </c>
      <c r="D16" s="43" t="s">
        <v>64</v>
      </c>
      <c r="E16" s="43" t="s">
        <v>64</v>
      </c>
      <c r="F16" s="43" t="s">
        <v>64</v>
      </c>
      <c r="G16" s="43" t="s">
        <v>64</v>
      </c>
      <c r="H16" s="43"/>
      <c r="I16" s="42"/>
      <c r="J16" s="31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2.75" hidden="false" customHeight="false" outlineLevel="0" collapsed="false">
      <c r="A17" s="0" t="s">
        <v>143</v>
      </c>
      <c r="B17" s="45" t="n">
        <f aca="false">'BACKGROUND INFORMATION'!F188</f>
        <v>5567373.7826173</v>
      </c>
      <c r="C17" s="45" t="n">
        <f aca="false">'BACKGROUND INFORMATION'!G188</f>
        <v>4389892.41495241</v>
      </c>
      <c r="D17" s="45" t="n">
        <f aca="false">'BACKGROUND INFORMATION'!B139</f>
        <v>1470067780.65686</v>
      </c>
      <c r="E17" s="45" t="n">
        <f aca="false">'BACKGROUND INFORMATION'!C139</f>
        <v>1342600595.33851</v>
      </c>
      <c r="F17" s="45" t="n">
        <f aca="false">'BACKGROUND INFORMATION'!D139</f>
        <v>1341137454.88449</v>
      </c>
      <c r="G17" s="45" t="n">
        <f aca="false">'BACKGROUND INFORMATION'!E139</f>
        <v>1199326451.25751</v>
      </c>
      <c r="H17" s="42"/>
      <c r="I17" s="42"/>
      <c r="J17" s="31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J18" s="31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2.75" hidden="false" customHeight="false" outlineLevel="0" collapsed="false">
      <c r="A19" s="2" t="str">
        <f aca="false">DATA!A49</f>
        <v>(B) PERCENT PURCHASED AT &lt;115 KV</v>
      </c>
      <c r="B19" s="63" t="n">
        <f aca="false">DATA!B49</f>
        <v>1</v>
      </c>
      <c r="C19" s="63" t="n">
        <f aca="false">DATA!C49</f>
        <v>1</v>
      </c>
      <c r="D19" s="42"/>
      <c r="E19" s="42"/>
      <c r="F19" s="42"/>
      <c r="G19" s="42"/>
      <c r="H19" s="42"/>
      <c r="I19" s="42"/>
      <c r="J19" s="31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2.75" hidden="false" customHeight="false" outlineLevel="0" collapsed="false">
      <c r="A20" s="2" t="str">
        <f aca="false">DATA!A50</f>
        <v>(C) PERCENT PURCHASED AT &gt;115 KV</v>
      </c>
      <c r="B20" s="63" t="n">
        <f aca="false">1-B19</f>
        <v>0</v>
      </c>
      <c r="C20" s="63" t="n">
        <f aca="false">1-C19</f>
        <v>0</v>
      </c>
      <c r="D20" s="42"/>
      <c r="E20" s="42"/>
      <c r="F20" s="42"/>
      <c r="G20" s="42"/>
      <c r="H20" s="42"/>
      <c r="I20" s="42"/>
      <c r="J20" s="31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2.75" hidden="false" customHeight="false" outlineLevel="0" collapsed="false">
      <c r="A21" s="16"/>
      <c r="B21" s="42"/>
      <c r="C21" s="42"/>
      <c r="D21" s="42"/>
      <c r="E21" s="42"/>
      <c r="F21" s="42"/>
      <c r="G21" s="42"/>
      <c r="H21" s="42"/>
      <c r="I21" s="42"/>
      <c r="J21" s="31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2.75" hidden="false" customHeight="false" outlineLevel="0" collapsed="false">
      <c r="A22" s="2" t="str">
        <f aca="false">DATA!A43</f>
        <v>(D) PURCHASED AT &lt;115 KV</v>
      </c>
      <c r="B22" s="42" t="n">
        <f aca="false">B17*$B$19</f>
        <v>5567373.7826173</v>
      </c>
      <c r="C22" s="42" t="n">
        <f aca="false">C17*$C$19</f>
        <v>4389892.41495241</v>
      </c>
      <c r="D22" s="42" t="n">
        <f aca="false">D17*$B$19</f>
        <v>1470067780.65686</v>
      </c>
      <c r="E22" s="42" t="n">
        <f aca="false">E17*$B$19</f>
        <v>1342600595.33851</v>
      </c>
      <c r="F22" s="42" t="n">
        <f aca="false">F17*$C$19</f>
        <v>1341137454.88449</v>
      </c>
      <c r="G22" s="42" t="n">
        <f aca="false">G17*$C$19</f>
        <v>1199326451.25751</v>
      </c>
      <c r="H22" s="42"/>
      <c r="I22" s="42"/>
      <c r="J22" s="31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2.75" hidden="false" customHeight="false" outlineLevel="0" collapsed="false">
      <c r="B23" s="10" t="s">
        <v>44</v>
      </c>
      <c r="C23" s="10" t="s">
        <v>44</v>
      </c>
      <c r="D23" s="10" t="s">
        <v>144</v>
      </c>
      <c r="E23" s="10" t="s">
        <v>144</v>
      </c>
      <c r="F23" s="10" t="s">
        <v>144</v>
      </c>
      <c r="G23" s="10" t="s">
        <v>144</v>
      </c>
      <c r="H23" s="42"/>
      <c r="I23" s="42"/>
      <c r="J23" s="31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2.75" hidden="false" customHeight="false" outlineLevel="0" collapsed="false">
      <c r="A24" s="0" t="s">
        <v>145</v>
      </c>
      <c r="B24" s="21" t="n">
        <f aca="false">DATA!B43</f>
        <v>11.9685467893259</v>
      </c>
      <c r="C24" s="21" t="n">
        <f aca="false">DATA!C43</f>
        <v>8.94160791941363</v>
      </c>
      <c r="D24" s="0" t="n">
        <v>0.0609</v>
      </c>
      <c r="E24" s="0" t="n">
        <v>0.0335</v>
      </c>
      <c r="F24" s="0" t="n">
        <v>0.0503</v>
      </c>
      <c r="G24" s="0" t="n">
        <v>0.023</v>
      </c>
      <c r="H24" s="42"/>
      <c r="I24" s="42"/>
      <c r="J24" s="31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2.75" hidden="false" customHeight="false" outlineLevel="0" collapsed="false">
      <c r="A25" s="0" t="s">
        <v>146</v>
      </c>
      <c r="B25" s="64" t="n">
        <f aca="false">+B22*B24</f>
        <v>66633373.6109216</v>
      </c>
      <c r="C25" s="64" t="n">
        <f aca="false">+C22*C24</f>
        <v>39252696.7829123</v>
      </c>
      <c r="D25" s="64" t="n">
        <f aca="false">+D22*D24</f>
        <v>89527127.842003</v>
      </c>
      <c r="E25" s="64" t="n">
        <f aca="false">+E22*E24</f>
        <v>44977119.94384</v>
      </c>
      <c r="F25" s="64" t="n">
        <f aca="false">+F22*F24</f>
        <v>67459213.9806899</v>
      </c>
      <c r="G25" s="64" t="n">
        <f aca="false">+G22*G24</f>
        <v>27584508.3789227</v>
      </c>
      <c r="H25" s="64" t="n">
        <f aca="false">SUM(B25:G25)</f>
        <v>335434040.53929</v>
      </c>
      <c r="I25" s="42"/>
      <c r="J25" s="31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2.75" hidden="false" customHeight="false" outlineLevel="0" collapsed="false">
      <c r="H26" s="42"/>
      <c r="I26" s="42"/>
      <c r="J26" s="31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2.75" hidden="false" customHeight="false" outlineLevel="0" collapsed="false">
      <c r="H27" s="42"/>
      <c r="I27" s="42"/>
      <c r="J27" s="31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2.75" hidden="false" customHeight="false" outlineLevel="0" collapsed="false">
      <c r="A28" s="2" t="str">
        <f aca="false">DATA!A45</f>
        <v>(G) PURCHASED AT &gt;115 KV</v>
      </c>
      <c r="B28" s="42" t="n">
        <f aca="false">B17*$B$20</f>
        <v>0</v>
      </c>
      <c r="C28" s="42" t="n">
        <f aca="false">C17*$C$20</f>
        <v>0</v>
      </c>
      <c r="D28" s="42" t="n">
        <f aca="false">D17*$B$20</f>
        <v>0</v>
      </c>
      <c r="E28" s="42" t="n">
        <f aca="false">E17*$B$20</f>
        <v>0</v>
      </c>
      <c r="F28" s="42" t="n">
        <f aca="false">F17*$C$20</f>
        <v>0</v>
      </c>
      <c r="G28" s="42" t="n">
        <f aca="false">G17*$C$20</f>
        <v>0</v>
      </c>
      <c r="H28" s="42"/>
      <c r="I28" s="42"/>
      <c r="J28" s="31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2.75" hidden="false" customHeight="false" outlineLevel="0" collapsed="false">
      <c r="B29" s="10" t="s">
        <v>44</v>
      </c>
      <c r="C29" s="10" t="s">
        <v>44</v>
      </c>
      <c r="D29" s="10" t="s">
        <v>144</v>
      </c>
      <c r="E29" s="10" t="s">
        <v>144</v>
      </c>
      <c r="F29" s="10" t="s">
        <v>144</v>
      </c>
      <c r="G29" s="10" t="s">
        <v>144</v>
      </c>
      <c r="H29" s="42"/>
      <c r="I29" s="42"/>
      <c r="J29" s="31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2.75" hidden="false" customHeight="false" outlineLevel="0" collapsed="false">
      <c r="A30" s="0" t="s">
        <v>147</v>
      </c>
      <c r="B30" s="21" t="n">
        <f aca="false">DATA!B45</f>
        <v>0</v>
      </c>
      <c r="C30" s="21" t="n">
        <f aca="false">DATA!C45</f>
        <v>0</v>
      </c>
      <c r="D30" s="0" t="n">
        <v>0.0609</v>
      </c>
      <c r="E30" s="0" t="n">
        <v>0.0335</v>
      </c>
      <c r="F30" s="0" t="n">
        <v>0.0503</v>
      </c>
      <c r="G30" s="0" t="n">
        <v>0.023</v>
      </c>
      <c r="H30" s="42"/>
      <c r="I30" s="42"/>
      <c r="J30" s="31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2.75" hidden="false" customHeight="false" outlineLevel="0" collapsed="false">
      <c r="A31" s="0" t="s">
        <v>148</v>
      </c>
      <c r="B31" s="21" t="n">
        <f aca="false">+B28*B30</f>
        <v>0</v>
      </c>
      <c r="C31" s="21" t="n">
        <f aca="false">+C28*C30</f>
        <v>0</v>
      </c>
      <c r="D31" s="64" t="n">
        <f aca="false">+D28*D30</f>
        <v>0</v>
      </c>
      <c r="E31" s="64" t="n">
        <f aca="false">+E28*E30</f>
        <v>0</v>
      </c>
      <c r="F31" s="64" t="n">
        <f aca="false">+F28*F30</f>
        <v>0</v>
      </c>
      <c r="G31" s="64" t="n">
        <f aca="false">+G28*G30</f>
        <v>0</v>
      </c>
      <c r="H31" s="64" t="n">
        <f aca="false">SUM(B31:G31)</f>
        <v>0</v>
      </c>
      <c r="I31" s="42"/>
      <c r="J31" s="31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2.75" hidden="false" customHeight="false" outlineLevel="0" collapsed="false">
      <c r="B32" s="64"/>
      <c r="C32" s="64"/>
      <c r="D32" s="64"/>
      <c r="E32" s="64"/>
      <c r="F32" s="64"/>
      <c r="G32" s="64"/>
      <c r="H32" s="64"/>
      <c r="I32" s="42"/>
      <c r="J32" s="3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2.75" hidden="false" customHeight="false" outlineLevel="0" collapsed="false">
      <c r="A33" s="0" t="s">
        <v>149</v>
      </c>
      <c r="B33" s="64" t="n">
        <f aca="false">+B25+B31</f>
        <v>66633373.6109216</v>
      </c>
      <c r="C33" s="64" t="n">
        <f aca="false">+C25+C31</f>
        <v>39252696.7829123</v>
      </c>
      <c r="D33" s="64" t="n">
        <f aca="false">+D25+D31</f>
        <v>89527127.842003</v>
      </c>
      <c r="E33" s="64" t="n">
        <f aca="false">+E25+E31</f>
        <v>44977119.94384</v>
      </c>
      <c r="F33" s="64" t="n">
        <f aca="false">+F25+F31</f>
        <v>67459213.9806899</v>
      </c>
      <c r="G33" s="64" t="n">
        <f aca="false">+G25+G31</f>
        <v>27584508.3789227</v>
      </c>
      <c r="H33" s="64" t="n">
        <f aca="false">SUM(H25:H31)</f>
        <v>335434040.53929</v>
      </c>
      <c r="J33" s="31"/>
    </row>
    <row r="34" customFormat="false" ht="12.75" hidden="false" customHeight="false" outlineLevel="0" collapsed="false">
      <c r="J34" s="31"/>
    </row>
    <row r="35" customFormat="false" ht="15.75" hidden="false" customHeight="false" outlineLevel="0" collapsed="false">
      <c r="A35" s="65" t="s">
        <v>150</v>
      </c>
      <c r="J35" s="31"/>
    </row>
    <row r="36" customFormat="false" ht="12.75" hidden="false" customHeight="false" outlineLevel="0" collapsed="false">
      <c r="B36" s="43" t="s">
        <v>48</v>
      </c>
      <c r="C36" s="43" t="s">
        <v>49</v>
      </c>
      <c r="D36" s="43" t="s">
        <v>48</v>
      </c>
      <c r="E36" s="43" t="s">
        <v>48</v>
      </c>
      <c r="F36" s="43" t="s">
        <v>49</v>
      </c>
      <c r="G36" s="43" t="s">
        <v>49</v>
      </c>
      <c r="H36" s="43" t="s">
        <v>61</v>
      </c>
      <c r="J36" s="31"/>
    </row>
    <row r="37" customFormat="false" ht="12.75" hidden="false" customHeight="false" outlineLevel="0" collapsed="false">
      <c r="B37" s="43" t="s">
        <v>59</v>
      </c>
      <c r="C37" s="43" t="s">
        <v>59</v>
      </c>
      <c r="D37" s="43" t="s">
        <v>59</v>
      </c>
      <c r="E37" s="43" t="s">
        <v>60</v>
      </c>
      <c r="F37" s="43" t="s">
        <v>59</v>
      </c>
      <c r="G37" s="43" t="s">
        <v>60</v>
      </c>
      <c r="H37" s="43"/>
      <c r="J37" s="31"/>
    </row>
    <row r="38" customFormat="false" ht="12.75" hidden="false" customHeight="false" outlineLevel="0" collapsed="false">
      <c r="B38" s="60" t="s">
        <v>63</v>
      </c>
      <c r="C38" s="43" t="s">
        <v>63</v>
      </c>
      <c r="D38" s="43" t="s">
        <v>64</v>
      </c>
      <c r="E38" s="43" t="s">
        <v>64</v>
      </c>
      <c r="F38" s="43" t="s">
        <v>64</v>
      </c>
      <c r="G38" s="43" t="s">
        <v>64</v>
      </c>
      <c r="H38" s="43"/>
      <c r="J38" s="31"/>
    </row>
    <row r="39" customFormat="false" ht="12.75" hidden="false" customHeight="false" outlineLevel="0" collapsed="false">
      <c r="A39" s="0" t="s">
        <v>143</v>
      </c>
      <c r="B39" s="45" t="n">
        <f aca="false">'BACKGROUND INFORMATION'!F189</f>
        <v>191309.723381806</v>
      </c>
      <c r="C39" s="45" t="n">
        <f aca="false">'BACKGROUND INFORMATION'!G189</f>
        <v>150582.712767406</v>
      </c>
      <c r="D39" s="45" t="n">
        <f aca="false">'BACKGROUND INFORMATION'!B140</f>
        <v>75071557.6794374</v>
      </c>
      <c r="E39" s="45" t="n">
        <f aca="false">'BACKGROUND INFORMATION'!C140</f>
        <v>69758258.9790612</v>
      </c>
      <c r="F39" s="45" t="n">
        <f aca="false">'BACKGROUND INFORMATION'!D140</f>
        <v>70572166.9501462</v>
      </c>
      <c r="G39" s="45" t="n">
        <f aca="false">'BACKGROUND INFORMATION'!E140</f>
        <v>64337669.943604</v>
      </c>
      <c r="H39" s="42"/>
      <c r="J39" s="31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  <c r="J40" s="31"/>
    </row>
    <row r="41" customFormat="false" ht="12.75" hidden="false" customHeight="false" outlineLevel="0" collapsed="false">
      <c r="A41" s="2" t="str">
        <f aca="false">A19</f>
        <v>(B) PERCENT PURCHASED AT &lt;115 KV</v>
      </c>
      <c r="B41" s="63" t="n">
        <f aca="false">DATA!B53</f>
        <v>1</v>
      </c>
      <c r="C41" s="63" t="n">
        <f aca="false">DATA!C53</f>
        <v>1</v>
      </c>
      <c r="D41" s="42"/>
      <c r="E41" s="42"/>
      <c r="F41" s="42"/>
      <c r="G41" s="42"/>
      <c r="H41" s="42"/>
      <c r="J41" s="31"/>
    </row>
    <row r="42" customFormat="false" ht="12.75" hidden="false" customHeight="false" outlineLevel="0" collapsed="false">
      <c r="A42" s="2" t="str">
        <f aca="false">A20</f>
        <v>(C) PERCENT PURCHASED AT &gt;115 KV</v>
      </c>
      <c r="B42" s="63" t="n">
        <f aca="false">1-B41</f>
        <v>0</v>
      </c>
      <c r="C42" s="63" t="n">
        <f aca="false">1-C41</f>
        <v>0</v>
      </c>
      <c r="D42" s="42"/>
      <c r="E42" s="42"/>
      <c r="F42" s="42"/>
      <c r="G42" s="42"/>
      <c r="H42" s="42"/>
      <c r="J42" s="31"/>
    </row>
    <row r="43" customFormat="false" ht="12.75" hidden="false" customHeight="false" outlineLevel="0" collapsed="false">
      <c r="A43" s="16"/>
      <c r="B43" s="42"/>
      <c r="C43" s="42"/>
      <c r="D43" s="42"/>
      <c r="E43" s="42"/>
      <c r="F43" s="42"/>
      <c r="G43" s="42"/>
      <c r="H43" s="42"/>
      <c r="J43" s="31"/>
    </row>
    <row r="44" customFormat="false" ht="12.75" hidden="false" customHeight="false" outlineLevel="0" collapsed="false">
      <c r="A44" s="2" t="str">
        <f aca="false">A22</f>
        <v>(D) PURCHASED AT &lt;115 KV</v>
      </c>
      <c r="B44" s="42" t="n">
        <f aca="false">B39*$B$19</f>
        <v>191309.723381806</v>
      </c>
      <c r="C44" s="42" t="n">
        <f aca="false">C39*$C$19</f>
        <v>150582.712767406</v>
      </c>
      <c r="D44" s="42" t="n">
        <f aca="false">D39*$B$19</f>
        <v>75071557.6794374</v>
      </c>
      <c r="E44" s="42" t="n">
        <f aca="false">E39*$B$19</f>
        <v>69758258.9790612</v>
      </c>
      <c r="F44" s="42" t="n">
        <f aca="false">F39*$C$19</f>
        <v>70572166.9501462</v>
      </c>
      <c r="G44" s="42" t="n">
        <f aca="false">G39*$C$19</f>
        <v>64337669.943604</v>
      </c>
      <c r="H44" s="42"/>
      <c r="J44" s="31"/>
    </row>
    <row r="45" customFormat="false" ht="12.75" hidden="false" customHeight="false" outlineLevel="0" collapsed="false">
      <c r="B45" s="10" t="s">
        <v>44</v>
      </c>
      <c r="C45" s="10" t="s">
        <v>44</v>
      </c>
      <c r="D45" s="10" t="s">
        <v>144</v>
      </c>
      <c r="E45" s="10" t="s">
        <v>144</v>
      </c>
      <c r="F45" s="10" t="s">
        <v>144</v>
      </c>
      <c r="G45" s="10" t="s">
        <v>144</v>
      </c>
      <c r="H45" s="42"/>
      <c r="J45" s="31"/>
    </row>
    <row r="46" customFormat="false" ht="12.75" hidden="false" customHeight="false" outlineLevel="0" collapsed="false">
      <c r="A46" s="0" t="s">
        <v>145</v>
      </c>
      <c r="B46" s="21" t="n">
        <f aca="false">B24</f>
        <v>11.9685467893259</v>
      </c>
      <c r="C46" s="21" t="n">
        <f aca="false">C24</f>
        <v>8.94160791941363</v>
      </c>
      <c r="D46" s="0" t="n">
        <v>0.0609</v>
      </c>
      <c r="E46" s="0" t="n">
        <v>0.0335</v>
      </c>
      <c r="F46" s="0" t="n">
        <v>0.0503</v>
      </c>
      <c r="G46" s="0" t="n">
        <v>0.023</v>
      </c>
      <c r="H46" s="42"/>
      <c r="J46" s="31"/>
    </row>
    <row r="47" customFormat="false" ht="12.75" hidden="false" customHeight="false" outlineLevel="0" collapsed="false">
      <c r="A47" s="0" t="s">
        <v>146</v>
      </c>
      <c r="B47" s="64" t="n">
        <f aca="false">+B44*B46</f>
        <v>2289699.37554814</v>
      </c>
      <c r="C47" s="64" t="n">
        <f aca="false">+C44*C46</f>
        <v>1346451.57700783</v>
      </c>
      <c r="D47" s="64" t="n">
        <f aca="false">+D44*D46</f>
        <v>4571857.86267774</v>
      </c>
      <c r="E47" s="64" t="n">
        <f aca="false">+E44*E46</f>
        <v>2336901.67579855</v>
      </c>
      <c r="F47" s="64" t="n">
        <f aca="false">+F44*F46</f>
        <v>3549779.99759235</v>
      </c>
      <c r="G47" s="64" t="n">
        <f aca="false">+G44*G46</f>
        <v>1479766.40870289</v>
      </c>
      <c r="H47" s="64" t="n">
        <f aca="false">SUM(B47:G47)</f>
        <v>15574456.8973275</v>
      </c>
      <c r="J47" s="31"/>
    </row>
    <row r="48" customFormat="false" ht="12.75" hidden="false" customHeight="false" outlineLevel="0" collapsed="false">
      <c r="H48" s="42"/>
      <c r="J48" s="31"/>
    </row>
    <row r="49" customFormat="false" ht="12.75" hidden="false" customHeight="false" outlineLevel="0" collapsed="false">
      <c r="H49" s="42"/>
      <c r="J49" s="31"/>
    </row>
    <row r="50" customFormat="false" ht="12.75" hidden="false" customHeight="false" outlineLevel="0" collapsed="false">
      <c r="A50" s="2" t="str">
        <f aca="false">A28</f>
        <v>(G) PURCHASED AT &gt;115 KV</v>
      </c>
      <c r="B50" s="42" t="n">
        <f aca="false">B39*$B$20</f>
        <v>0</v>
      </c>
      <c r="C50" s="42" t="n">
        <f aca="false">C39*$C$20</f>
        <v>0</v>
      </c>
      <c r="D50" s="42" t="n">
        <f aca="false">D39*$B$20</f>
        <v>0</v>
      </c>
      <c r="E50" s="42" t="n">
        <f aca="false">E39*$B$20</f>
        <v>0</v>
      </c>
      <c r="F50" s="42" t="n">
        <f aca="false">F39*$C$20</f>
        <v>0</v>
      </c>
      <c r="G50" s="42" t="n">
        <f aca="false">G39*$C$20</f>
        <v>0</v>
      </c>
      <c r="H50" s="42"/>
      <c r="J50" s="31"/>
    </row>
    <row r="51" customFormat="false" ht="12.75" hidden="false" customHeight="false" outlineLevel="0" collapsed="false">
      <c r="B51" s="10" t="s">
        <v>44</v>
      </c>
      <c r="C51" s="10" t="s">
        <v>44</v>
      </c>
      <c r="D51" s="10" t="s">
        <v>144</v>
      </c>
      <c r="E51" s="10" t="s">
        <v>144</v>
      </c>
      <c r="F51" s="10" t="s">
        <v>144</v>
      </c>
      <c r="G51" s="10" t="s">
        <v>144</v>
      </c>
      <c r="H51" s="42"/>
      <c r="J51" s="31"/>
    </row>
    <row r="52" customFormat="false" ht="12.75" hidden="false" customHeight="false" outlineLevel="0" collapsed="false">
      <c r="A52" s="0" t="s">
        <v>147</v>
      </c>
      <c r="B52" s="21" t="n">
        <f aca="false">B30</f>
        <v>0</v>
      </c>
      <c r="C52" s="21" t="n">
        <f aca="false">C30</f>
        <v>0</v>
      </c>
      <c r="D52" s="0" t="n">
        <v>0.0609</v>
      </c>
      <c r="E52" s="0" t="n">
        <v>0.0335</v>
      </c>
      <c r="F52" s="0" t="n">
        <v>0.0503</v>
      </c>
      <c r="G52" s="0" t="n">
        <v>0.023</v>
      </c>
      <c r="H52" s="42"/>
      <c r="J52" s="31"/>
    </row>
    <row r="53" customFormat="false" ht="12.75" hidden="false" customHeight="false" outlineLevel="0" collapsed="false">
      <c r="A53" s="0" t="s">
        <v>148</v>
      </c>
      <c r="B53" s="64" t="n">
        <f aca="false">+B50*B52</f>
        <v>0</v>
      </c>
      <c r="C53" s="64" t="n">
        <f aca="false">+C50*C52</f>
        <v>0</v>
      </c>
      <c r="D53" s="64" t="n">
        <f aca="false">+D50*D52</f>
        <v>0</v>
      </c>
      <c r="E53" s="64" t="n">
        <f aca="false">+E50*E52</f>
        <v>0</v>
      </c>
      <c r="F53" s="64" t="n">
        <f aca="false">+F50*F52</f>
        <v>0</v>
      </c>
      <c r="G53" s="64" t="n">
        <f aca="false">+G50*G52</f>
        <v>0</v>
      </c>
      <c r="H53" s="64" t="n">
        <f aca="false">SUM(B53:G53)</f>
        <v>0</v>
      </c>
      <c r="J53" s="31"/>
    </row>
    <row r="54" customFormat="false" ht="12.75" hidden="false" customHeight="false" outlineLevel="0" collapsed="false">
      <c r="B54" s="64"/>
      <c r="C54" s="64"/>
      <c r="D54" s="64"/>
      <c r="E54" s="64"/>
      <c r="F54" s="64"/>
      <c r="G54" s="64"/>
      <c r="H54" s="64"/>
      <c r="J54" s="31"/>
    </row>
    <row r="55" customFormat="false" ht="12.75" hidden="false" customHeight="false" outlineLevel="0" collapsed="false">
      <c r="A55" s="0" t="s">
        <v>151</v>
      </c>
      <c r="B55" s="64" t="n">
        <f aca="false">+B47+B53</f>
        <v>2289699.37554814</v>
      </c>
      <c r="C55" s="64" t="n">
        <f aca="false">+C47+C53</f>
        <v>1346451.57700783</v>
      </c>
      <c r="D55" s="64" t="n">
        <f aca="false">+D47+D53</f>
        <v>4571857.86267774</v>
      </c>
      <c r="E55" s="64" t="n">
        <f aca="false">+E47+E53</f>
        <v>2336901.67579855</v>
      </c>
      <c r="F55" s="64" t="n">
        <f aca="false">+F47+F53</f>
        <v>3549779.99759235</v>
      </c>
      <c r="G55" s="64" t="n">
        <f aca="false">+G47+G53</f>
        <v>1479766.40870289</v>
      </c>
      <c r="H55" s="64" t="n">
        <f aca="false">SUM(H47:H53)</f>
        <v>15574456.8973275</v>
      </c>
      <c r="J55" s="31"/>
    </row>
    <row r="56" customFormat="false" ht="12.75" hidden="false" customHeight="false" outlineLevel="0" collapsed="false">
      <c r="J56" s="31"/>
    </row>
    <row r="57" customFormat="false" ht="12.75" hidden="false" customHeight="false" outlineLevel="0" collapsed="false">
      <c r="J57" s="31"/>
    </row>
    <row r="58" customFormat="false" ht="15.75" hidden="false" customHeight="false" outlineLevel="0" collapsed="false">
      <c r="A58" s="62" t="s">
        <v>53</v>
      </c>
      <c r="B58" s="42"/>
      <c r="C58" s="42"/>
      <c r="D58" s="42"/>
      <c r="E58" s="42"/>
      <c r="F58" s="42"/>
      <c r="G58" s="42"/>
      <c r="H58" s="42"/>
      <c r="J58" s="31"/>
    </row>
    <row r="59" customFormat="false" ht="12.75" hidden="false" customHeight="false" outlineLevel="0" collapsed="false">
      <c r="B59" s="43" t="s">
        <v>48</v>
      </c>
      <c r="C59" s="43" t="s">
        <v>49</v>
      </c>
      <c r="D59" s="43" t="s">
        <v>48</v>
      </c>
      <c r="E59" s="43" t="s">
        <v>48</v>
      </c>
      <c r="F59" s="43" t="s">
        <v>49</v>
      </c>
      <c r="G59" s="43" t="s">
        <v>49</v>
      </c>
      <c r="H59" s="43" t="s">
        <v>61</v>
      </c>
      <c r="J59" s="31"/>
    </row>
    <row r="60" customFormat="false" ht="12.75" hidden="false" customHeight="false" outlineLevel="0" collapsed="false">
      <c r="B60" s="43" t="s">
        <v>59</v>
      </c>
      <c r="C60" s="43" t="s">
        <v>59</v>
      </c>
      <c r="D60" s="43" t="s">
        <v>59</v>
      </c>
      <c r="E60" s="43" t="s">
        <v>60</v>
      </c>
      <c r="F60" s="43" t="s">
        <v>59</v>
      </c>
      <c r="G60" s="43" t="s">
        <v>60</v>
      </c>
      <c r="H60" s="43"/>
      <c r="J60" s="31"/>
    </row>
    <row r="61" customFormat="false" ht="12.75" hidden="false" customHeight="false" outlineLevel="0" collapsed="false">
      <c r="B61" s="43" t="s">
        <v>63</v>
      </c>
      <c r="C61" s="43" t="s">
        <v>63</v>
      </c>
      <c r="D61" s="43" t="s">
        <v>64</v>
      </c>
      <c r="E61" s="43" t="s">
        <v>64</v>
      </c>
      <c r="F61" s="43" t="s">
        <v>64</v>
      </c>
      <c r="G61" s="43" t="s">
        <v>64</v>
      </c>
      <c r="H61" s="43"/>
      <c r="J61" s="31"/>
    </row>
    <row r="62" customFormat="false" ht="12.75" hidden="false" customHeight="false" outlineLevel="0" collapsed="false">
      <c r="A62" s="0" t="s">
        <v>143</v>
      </c>
      <c r="B62" s="45" t="n">
        <f aca="false">'BACKGROUND INFORMATION'!F192</f>
        <v>2545958.73531773</v>
      </c>
      <c r="C62" s="45" t="n">
        <f aca="false">'BACKGROUND INFORMATION'!G192</f>
        <v>2581318.80020728</v>
      </c>
      <c r="D62" s="45" t="n">
        <f aca="false">'BACKGROUND INFORMATION'!B143</f>
        <v>697782461.434686</v>
      </c>
      <c r="E62" s="45" t="n">
        <f aca="false">'BACKGROUND INFORMATION'!C143</f>
        <v>629388583.161849</v>
      </c>
      <c r="F62" s="45" t="n">
        <f aca="false">'BACKGROUND INFORMATION'!D143</f>
        <v>758731620.383518</v>
      </c>
      <c r="G62" s="45" t="n">
        <f aca="false">'BACKGROUND INFORMATION'!E143</f>
        <v>607392581.873805</v>
      </c>
      <c r="H62" s="42"/>
      <c r="J62" s="31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J63" s="31"/>
    </row>
    <row r="64" customFormat="false" ht="12.75" hidden="false" customHeight="false" outlineLevel="0" collapsed="false">
      <c r="A64" s="2" t="str">
        <f aca="false">A19</f>
        <v>(B) PERCENT PURCHASED AT &lt;115 KV</v>
      </c>
      <c r="B64" s="63" t="n">
        <f aca="false">DATA!B57</f>
        <v>1</v>
      </c>
      <c r="C64" s="63" t="n">
        <f aca="false">DATA!C57</f>
        <v>1</v>
      </c>
      <c r="D64" s="42"/>
      <c r="E64" s="42"/>
      <c r="F64" s="42"/>
      <c r="G64" s="42"/>
      <c r="H64" s="42"/>
      <c r="J64" s="31"/>
    </row>
    <row r="65" customFormat="false" ht="12.75" hidden="false" customHeight="false" outlineLevel="0" collapsed="false">
      <c r="A65" s="2" t="str">
        <f aca="false">A20</f>
        <v>(C) PERCENT PURCHASED AT &gt;115 KV</v>
      </c>
      <c r="B65" s="63" t="n">
        <f aca="false">1-B64</f>
        <v>0</v>
      </c>
      <c r="C65" s="63" t="n">
        <f aca="false">1-C64</f>
        <v>0</v>
      </c>
      <c r="D65" s="42"/>
      <c r="E65" s="42"/>
      <c r="F65" s="42"/>
      <c r="G65" s="42"/>
      <c r="H65" s="42"/>
      <c r="J65" s="31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  <c r="J66" s="31"/>
    </row>
    <row r="67" customFormat="false" ht="12.75" hidden="false" customHeight="false" outlineLevel="0" collapsed="false">
      <c r="A67" s="2" t="str">
        <f aca="false">A22</f>
        <v>(D) PURCHASED AT &lt;115 KV</v>
      </c>
      <c r="B67" s="42" t="n">
        <f aca="false">B62*$B$64</f>
        <v>2545958.73531773</v>
      </c>
      <c r="C67" s="42" t="n">
        <f aca="false">C62*$C$64</f>
        <v>2581318.80020728</v>
      </c>
      <c r="D67" s="42" t="n">
        <f aca="false">D62*$B$64</f>
        <v>697782461.434686</v>
      </c>
      <c r="E67" s="42" t="n">
        <f aca="false">E62*$B$64</f>
        <v>629388583.161849</v>
      </c>
      <c r="F67" s="42" t="n">
        <f aca="false">F62*$C$64</f>
        <v>758731620.383518</v>
      </c>
      <c r="G67" s="42" t="n">
        <f aca="false">G62*$C$64</f>
        <v>607392581.873805</v>
      </c>
      <c r="H67" s="42"/>
      <c r="J67" s="31"/>
    </row>
    <row r="68" customFormat="false" ht="12.75" hidden="false" customHeight="false" outlineLevel="0" collapsed="false">
      <c r="B68" s="10" t="s">
        <v>44</v>
      </c>
      <c r="C68" s="10" t="s">
        <v>44</v>
      </c>
      <c r="D68" s="10" t="s">
        <v>144</v>
      </c>
      <c r="E68" s="10" t="s">
        <v>144</v>
      </c>
      <c r="F68" s="10" t="s">
        <v>144</v>
      </c>
      <c r="G68" s="10" t="s">
        <v>144</v>
      </c>
      <c r="H68" s="42"/>
      <c r="J68" s="31"/>
    </row>
    <row r="69" customFormat="false" ht="12.75" hidden="false" customHeight="false" outlineLevel="0" collapsed="false">
      <c r="A69" s="0" t="s">
        <v>145</v>
      </c>
      <c r="B69" s="21" t="n">
        <f aca="false">B24</f>
        <v>11.9685467893259</v>
      </c>
      <c r="C69" s="21" t="n">
        <f aca="false">C24</f>
        <v>8.94160791941363</v>
      </c>
      <c r="D69" s="0" t="n">
        <v>0.0609</v>
      </c>
      <c r="E69" s="0" t="n">
        <v>0.0335</v>
      </c>
      <c r="F69" s="0" t="n">
        <v>0.0503</v>
      </c>
      <c r="G69" s="0" t="n">
        <v>0.023</v>
      </c>
      <c r="H69" s="42"/>
      <c r="J69" s="31"/>
    </row>
    <row r="70" customFormat="false" ht="12.75" hidden="false" customHeight="false" outlineLevel="0" collapsed="false">
      <c r="A70" s="0" t="s">
        <v>146</v>
      </c>
      <c r="B70" s="64" t="n">
        <f aca="false">+B67*B69</f>
        <v>30471426.2473433</v>
      </c>
      <c r="C70" s="64" t="n">
        <f aca="false">+C67*C69</f>
        <v>23081140.6264647</v>
      </c>
      <c r="D70" s="64" t="n">
        <f aca="false">+D67*D69</f>
        <v>42494951.9013724</v>
      </c>
      <c r="E70" s="64" t="n">
        <f aca="false">+E67*E69</f>
        <v>21084517.5359219</v>
      </c>
      <c r="F70" s="64" t="n">
        <f aca="false">+F67*F69</f>
        <v>38164200.5052909</v>
      </c>
      <c r="G70" s="64" t="n">
        <f aca="false">+G67*G69</f>
        <v>13970029.3830975</v>
      </c>
      <c r="H70" s="64" t="n">
        <f aca="false">SUM(B70:G70)</f>
        <v>169266266.199491</v>
      </c>
      <c r="J70" s="31"/>
    </row>
    <row r="71" customFormat="false" ht="12.75" hidden="false" customHeight="false" outlineLevel="0" collapsed="false">
      <c r="H71" s="42"/>
      <c r="J71" s="31"/>
    </row>
    <row r="72" customFormat="false" ht="12.75" hidden="false" customHeight="false" outlineLevel="0" collapsed="false">
      <c r="H72" s="42"/>
      <c r="J72" s="31"/>
    </row>
    <row r="73" customFormat="false" ht="12.75" hidden="false" customHeight="false" outlineLevel="0" collapsed="false">
      <c r="A73" s="2" t="str">
        <f aca="false">A28</f>
        <v>(G) PURCHASED AT &gt;115 KV</v>
      </c>
      <c r="B73" s="42" t="n">
        <f aca="false">B62*$B$65</f>
        <v>0</v>
      </c>
      <c r="C73" s="42" t="n">
        <f aca="false">C62*$C$65</f>
        <v>0</v>
      </c>
      <c r="D73" s="42" t="n">
        <f aca="false">D62*$B$65</f>
        <v>0</v>
      </c>
      <c r="E73" s="42" t="n">
        <f aca="false">E62*$B$65</f>
        <v>0</v>
      </c>
      <c r="F73" s="42" t="n">
        <f aca="false">F62*$C$65</f>
        <v>0</v>
      </c>
      <c r="G73" s="42" t="n">
        <f aca="false">G62*$C$65</f>
        <v>0</v>
      </c>
      <c r="H73" s="42"/>
      <c r="J73" s="31"/>
    </row>
    <row r="74" customFormat="false" ht="12.75" hidden="false" customHeight="false" outlineLevel="0" collapsed="false">
      <c r="B74" s="10" t="s">
        <v>44</v>
      </c>
      <c r="C74" s="10" t="s">
        <v>44</v>
      </c>
      <c r="D74" s="10" t="s">
        <v>144</v>
      </c>
      <c r="E74" s="10" t="s">
        <v>144</v>
      </c>
      <c r="F74" s="10" t="s">
        <v>144</v>
      </c>
      <c r="G74" s="10" t="s">
        <v>144</v>
      </c>
      <c r="H74" s="42"/>
      <c r="J74" s="31"/>
    </row>
    <row r="75" customFormat="false" ht="12.75" hidden="false" customHeight="false" outlineLevel="0" collapsed="false">
      <c r="A75" s="0" t="s">
        <v>147</v>
      </c>
      <c r="B75" s="21" t="n">
        <f aca="false">B30</f>
        <v>0</v>
      </c>
      <c r="C75" s="21" t="n">
        <f aca="false">C30</f>
        <v>0</v>
      </c>
      <c r="D75" s="0" t="n">
        <v>0.0609</v>
      </c>
      <c r="E75" s="0" t="n">
        <v>0.0335</v>
      </c>
      <c r="F75" s="0" t="n">
        <v>0.0503</v>
      </c>
      <c r="G75" s="0" t="n">
        <v>0.023</v>
      </c>
      <c r="H75" s="42"/>
      <c r="J75" s="31"/>
    </row>
    <row r="76" customFormat="false" ht="12.75" hidden="false" customHeight="false" outlineLevel="0" collapsed="false">
      <c r="A76" s="0" t="s">
        <v>148</v>
      </c>
      <c r="B76" s="64" t="n">
        <f aca="false">+B73*B75</f>
        <v>0</v>
      </c>
      <c r="C76" s="64" t="n">
        <f aca="false">+C73*C75</f>
        <v>0</v>
      </c>
      <c r="D76" s="64" t="n">
        <f aca="false">+D73*D75</f>
        <v>0</v>
      </c>
      <c r="E76" s="64" t="n">
        <f aca="false">+E73*E75</f>
        <v>0</v>
      </c>
      <c r="F76" s="64" t="n">
        <f aca="false">+F73*F75</f>
        <v>0</v>
      </c>
      <c r="G76" s="64" t="n">
        <f aca="false">+G73*G75</f>
        <v>0</v>
      </c>
      <c r="H76" s="64" t="n">
        <f aca="false">SUM(B76:G76)</f>
        <v>0</v>
      </c>
      <c r="J76" s="31"/>
    </row>
    <row r="77" customFormat="false" ht="12.75" hidden="false" customHeight="false" outlineLevel="0" collapsed="false">
      <c r="B77" s="64"/>
      <c r="C77" s="64"/>
      <c r="D77" s="64"/>
      <c r="E77" s="64"/>
      <c r="F77" s="64"/>
      <c r="G77" s="64"/>
      <c r="H77" s="64"/>
      <c r="J77" s="31"/>
    </row>
    <row r="78" customFormat="false" ht="12.75" hidden="false" customHeight="false" outlineLevel="0" collapsed="false">
      <c r="A78" s="66" t="s">
        <v>152</v>
      </c>
      <c r="B78" s="64" t="n">
        <f aca="false">+B70+B76</f>
        <v>30471426.2473433</v>
      </c>
      <c r="C78" s="64" t="n">
        <f aca="false">+C70+C76</f>
        <v>23081140.6264647</v>
      </c>
      <c r="D78" s="64" t="n">
        <f aca="false">+D70+D76</f>
        <v>42494951.9013724</v>
      </c>
      <c r="E78" s="64" t="n">
        <f aca="false">+E70+E76</f>
        <v>21084517.5359219</v>
      </c>
      <c r="F78" s="64" t="n">
        <f aca="false">+F70+F76</f>
        <v>38164200.5052909</v>
      </c>
      <c r="G78" s="64" t="n">
        <f aca="false">+G70+G76</f>
        <v>13970029.3830975</v>
      </c>
      <c r="H78" s="64" t="n">
        <f aca="false">SUM(H70:H76)</f>
        <v>169266266.199491</v>
      </c>
      <c r="J78" s="31"/>
    </row>
    <row r="79" customFormat="false" ht="12.75" hidden="false" customHeight="false" outlineLevel="0" collapsed="false">
      <c r="J79" s="31"/>
    </row>
    <row r="80" customFormat="false" ht="12.75" hidden="false" customHeight="false" outlineLevel="0" collapsed="false">
      <c r="J80" s="31"/>
    </row>
    <row r="81" customFormat="false" ht="15.75" hidden="false" customHeight="false" outlineLevel="0" collapsed="false">
      <c r="A81" s="65" t="s">
        <v>122</v>
      </c>
      <c r="J81" s="31"/>
    </row>
    <row r="82" customFormat="false" ht="12.75" hidden="false" customHeight="false" outlineLevel="0" collapsed="false">
      <c r="B82" s="43" t="s">
        <v>48</v>
      </c>
      <c r="C82" s="43" t="s">
        <v>49</v>
      </c>
      <c r="D82" s="43" t="s">
        <v>48</v>
      </c>
      <c r="E82" s="43" t="s">
        <v>48</v>
      </c>
      <c r="F82" s="43" t="s">
        <v>49</v>
      </c>
      <c r="G82" s="43" t="s">
        <v>49</v>
      </c>
      <c r="H82" s="43" t="s">
        <v>61</v>
      </c>
      <c r="J82" s="31"/>
      <c r="K82" s="42"/>
      <c r="L82" s="42"/>
      <c r="M82" s="42"/>
      <c r="N82" s="42"/>
      <c r="O82" s="42"/>
      <c r="P82" s="42"/>
      <c r="Q82" s="42"/>
    </row>
    <row r="83" customFormat="false" ht="12.75" hidden="false" customHeight="false" outlineLevel="0" collapsed="false">
      <c r="B83" s="43" t="s">
        <v>59</v>
      </c>
      <c r="C83" s="43" t="s">
        <v>59</v>
      </c>
      <c r="D83" s="43" t="s">
        <v>59</v>
      </c>
      <c r="E83" s="43" t="s">
        <v>60</v>
      </c>
      <c r="F83" s="43" t="s">
        <v>59</v>
      </c>
      <c r="G83" s="43" t="s">
        <v>60</v>
      </c>
      <c r="H83" s="43"/>
      <c r="J83" s="31"/>
      <c r="K83" s="42"/>
      <c r="L83" s="42"/>
      <c r="M83" s="42"/>
      <c r="N83" s="42"/>
      <c r="O83" s="42"/>
      <c r="P83" s="42"/>
      <c r="Q83" s="42"/>
    </row>
    <row r="84" customFormat="false" ht="12.75" hidden="false" customHeight="false" outlineLevel="0" collapsed="false">
      <c r="B84" s="43" t="s">
        <v>63</v>
      </c>
      <c r="C84" s="43" t="s">
        <v>63</v>
      </c>
      <c r="D84" s="43" t="s">
        <v>64</v>
      </c>
      <c r="E84" s="43" t="s">
        <v>64</v>
      </c>
      <c r="F84" s="43" t="s">
        <v>64</v>
      </c>
      <c r="G84" s="43" t="s">
        <v>64</v>
      </c>
      <c r="H84" s="43"/>
      <c r="J84" s="31"/>
      <c r="K84" s="42"/>
      <c r="L84" s="42"/>
      <c r="M84" s="42"/>
      <c r="N84" s="42"/>
      <c r="O84" s="42"/>
      <c r="P84" s="42"/>
      <c r="Q84" s="42"/>
    </row>
    <row r="85" customFormat="false" ht="12.75" hidden="true" customHeight="false" outlineLevel="0" collapsed="false">
      <c r="A85" s="0" t="s">
        <v>153</v>
      </c>
      <c r="B85" s="42" t="n">
        <f aca="false">+'BACKGROUND INFORMATION'!B190</f>
        <v>7635942.3252524</v>
      </c>
      <c r="C85" s="42" t="n">
        <f aca="false">+'BACKGROUND INFORMATION'!C190</f>
        <v>10846271.9219112</v>
      </c>
      <c r="D85" s="42" t="n">
        <f aca="false">+'BACKGROUND INFORMATION'!B130</f>
        <v>2477167849.8357</v>
      </c>
      <c r="E85" s="42" t="n">
        <f aca="false">'BACKGROUND INFORMATION'!C130</f>
        <v>2196733753.62789</v>
      </c>
      <c r="F85" s="42" t="n">
        <f aca="false">+'BACKGROUND INFORMATION'!D130</f>
        <v>2526682224.43573</v>
      </c>
      <c r="G85" s="42" t="n">
        <f aca="false">+'BACKGROUND INFORMATION'!E130</f>
        <v>2240642727.3298</v>
      </c>
      <c r="H85" s="43"/>
      <c r="J85" s="31"/>
      <c r="K85" s="42"/>
      <c r="L85" s="42"/>
      <c r="M85" s="42"/>
      <c r="N85" s="42"/>
      <c r="O85" s="42"/>
      <c r="P85" s="42"/>
      <c r="Q85" s="42"/>
    </row>
    <row r="86" customFormat="false" ht="12.75" hidden="true" customHeight="false" outlineLevel="0" collapsed="false">
      <c r="A86" s="0" t="s">
        <v>154</v>
      </c>
      <c r="B86" s="42" t="n">
        <f aca="false">B115</f>
        <v>4441652.04</v>
      </c>
      <c r="C86" s="42" t="n">
        <f aca="false">C115</f>
        <v>5214858.74</v>
      </c>
      <c r="D86" s="42" t="n">
        <f aca="false">D115</f>
        <v>1450741470.87</v>
      </c>
      <c r="E86" s="42" t="n">
        <f aca="false">E115</f>
        <v>1293066438.563</v>
      </c>
      <c r="F86" s="42" t="n">
        <f aca="false">F115</f>
        <v>1521915107.857</v>
      </c>
      <c r="G86" s="42" t="n">
        <f aca="false">G115</f>
        <v>1326327452.908</v>
      </c>
      <c r="H86" s="43"/>
      <c r="J86" s="31"/>
      <c r="K86" s="42"/>
      <c r="L86" s="42"/>
      <c r="M86" s="42"/>
      <c r="N86" s="42"/>
      <c r="O86" s="42"/>
      <c r="P86" s="42"/>
      <c r="Q86" s="42"/>
    </row>
    <row r="87" customFormat="false" ht="12.75" hidden="true" customHeight="false" outlineLevel="0" collapsed="false">
      <c r="A87" s="0" t="s">
        <v>155</v>
      </c>
      <c r="B87" s="42" t="n">
        <f aca="false">B142</f>
        <v>0</v>
      </c>
      <c r="C87" s="42" t="n">
        <f aca="false">C142</f>
        <v>0</v>
      </c>
      <c r="D87" s="42" t="n">
        <f aca="false">D142</f>
        <v>0</v>
      </c>
      <c r="E87" s="42" t="n">
        <f aca="false">E142</f>
        <v>0</v>
      </c>
      <c r="F87" s="42" t="n">
        <f aca="false">F142</f>
        <v>0</v>
      </c>
      <c r="G87" s="42" t="n">
        <f aca="false">G142</f>
        <v>0</v>
      </c>
      <c r="H87" s="43"/>
      <c r="J87" s="31"/>
      <c r="K87" s="42"/>
      <c r="L87" s="42"/>
      <c r="M87" s="42"/>
      <c r="N87" s="42"/>
      <c r="O87" s="42"/>
      <c r="P87" s="42"/>
      <c r="Q87" s="42"/>
    </row>
    <row r="88" customFormat="false" ht="12.75" hidden="true" customHeight="false" outlineLevel="0" collapsed="false">
      <c r="A88" s="0" t="s">
        <v>156</v>
      </c>
      <c r="B88" s="42" t="n">
        <f aca="false">B62</f>
        <v>2545958.73531773</v>
      </c>
      <c r="C88" s="42" t="n">
        <f aca="false">C62</f>
        <v>2581318.80020728</v>
      </c>
      <c r="D88" s="42" t="n">
        <f aca="false">D62</f>
        <v>697782461.434686</v>
      </c>
      <c r="E88" s="42" t="n">
        <f aca="false">E62</f>
        <v>629388583.161849</v>
      </c>
      <c r="F88" s="42" t="n">
        <f aca="false">F62</f>
        <v>758731620.383518</v>
      </c>
      <c r="G88" s="42" t="n">
        <f aca="false">G62</f>
        <v>607392581.873805</v>
      </c>
      <c r="H88" s="43"/>
      <c r="J88" s="31"/>
      <c r="K88" s="42"/>
      <c r="L88" s="42"/>
      <c r="M88" s="42"/>
      <c r="N88" s="42"/>
      <c r="O88" s="42"/>
      <c r="P88" s="42"/>
      <c r="Q88" s="42"/>
    </row>
    <row r="89" customFormat="false" ht="12.75" hidden="false" customHeight="false" outlineLevel="0" collapsed="false">
      <c r="A89" s="0" t="s">
        <v>143</v>
      </c>
      <c r="B89" s="45" t="n">
        <f aca="false">'BACKGROUND INFORMATION'!F190</f>
        <v>8093764.47378255</v>
      </c>
      <c r="C89" s="45" t="n">
        <f aca="false">'BACKGROUND INFORMATION'!G190</f>
        <v>9950630.4520729</v>
      </c>
      <c r="D89" s="45" t="n">
        <f aca="false">'BACKGROUND INFORMATION'!B141</f>
        <v>2459180402.78683</v>
      </c>
      <c r="E89" s="45" t="n">
        <f aca="false">'BACKGROUND INFORMATION'!C141</f>
        <v>2188549323.67463</v>
      </c>
      <c r="F89" s="45" t="n">
        <f aca="false">'BACKGROUND INFORMATION'!D141</f>
        <v>2536341306.81867</v>
      </c>
      <c r="G89" s="45" t="n">
        <f aca="false">'BACKGROUND INFORMATION'!E141</f>
        <v>2247782051.0296</v>
      </c>
      <c r="H89" s="42"/>
      <c r="J89" s="31"/>
      <c r="K89" s="42"/>
      <c r="L89" s="42"/>
      <c r="M89" s="42"/>
      <c r="N89" s="42"/>
      <c r="O89" s="42"/>
      <c r="P89" s="42"/>
      <c r="Q89" s="42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J90" s="31"/>
      <c r="K90" s="42"/>
      <c r="L90" s="42"/>
      <c r="M90" s="42"/>
      <c r="N90" s="42"/>
      <c r="O90" s="42"/>
      <c r="P90" s="42"/>
      <c r="Q90" s="42"/>
    </row>
    <row r="91" customFormat="false" ht="12.75" hidden="false" customHeight="false" outlineLevel="0" collapsed="false">
      <c r="A91" s="2" t="str">
        <f aca="false">A19</f>
        <v>(B) PERCENT PURCHASED AT &lt;115 KV</v>
      </c>
      <c r="B91" s="63" t="n">
        <f aca="false">DATA!B61</f>
        <v>1</v>
      </c>
      <c r="C91" s="63" t="n">
        <f aca="false">DATA!C61</f>
        <v>1</v>
      </c>
      <c r="D91" s="42"/>
      <c r="E91" s="42"/>
      <c r="F91" s="42"/>
      <c r="G91" s="42"/>
      <c r="H91" s="42"/>
      <c r="J91" s="31"/>
      <c r="K91" s="42"/>
      <c r="L91" s="42"/>
      <c r="M91" s="42"/>
      <c r="N91" s="42"/>
      <c r="O91" s="42"/>
      <c r="P91" s="42"/>
      <c r="Q91" s="42"/>
    </row>
    <row r="92" customFormat="false" ht="12.75" hidden="false" customHeight="false" outlineLevel="0" collapsed="false">
      <c r="A92" s="2" t="str">
        <f aca="false">A20</f>
        <v>(C) PERCENT PURCHASED AT &gt;115 KV</v>
      </c>
      <c r="B92" s="63" t="n">
        <f aca="false">1-B91</f>
        <v>0</v>
      </c>
      <c r="C92" s="63" t="n">
        <f aca="false">1-C91</f>
        <v>0</v>
      </c>
      <c r="D92" s="42"/>
      <c r="E92" s="42"/>
      <c r="F92" s="42"/>
      <c r="G92" s="42"/>
      <c r="H92" s="42"/>
      <c r="J92" s="31"/>
      <c r="K92" s="42"/>
      <c r="L92" s="42"/>
      <c r="M92" s="42"/>
      <c r="N92" s="42"/>
      <c r="O92" s="42"/>
      <c r="P92" s="42"/>
      <c r="Q92" s="42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J93" s="31"/>
      <c r="K93" s="42"/>
      <c r="L93" s="42"/>
      <c r="M93" s="42"/>
      <c r="N93" s="42"/>
      <c r="O93" s="42"/>
      <c r="P93" s="42"/>
      <c r="Q93" s="42"/>
    </row>
    <row r="94" customFormat="false" ht="12.75" hidden="false" customHeight="false" outlineLevel="0" collapsed="false">
      <c r="A94" s="2" t="str">
        <f aca="false">A22</f>
        <v>(D) PURCHASED AT &lt;115 KV</v>
      </c>
      <c r="B94" s="42" t="n">
        <f aca="false">B89*$B$91</f>
        <v>8093764.47378255</v>
      </c>
      <c r="C94" s="42" t="n">
        <f aca="false">C89*$C$91</f>
        <v>9950630.4520729</v>
      </c>
      <c r="D94" s="42" t="n">
        <f aca="false">D89*$B$91</f>
        <v>2459180402.78683</v>
      </c>
      <c r="E94" s="42" t="n">
        <f aca="false">E89*$B$91</f>
        <v>2188549323.67463</v>
      </c>
      <c r="F94" s="42" t="n">
        <f aca="false">F89*$C$91</f>
        <v>2536341306.81867</v>
      </c>
      <c r="G94" s="42" t="n">
        <f aca="false">G89*$C$91</f>
        <v>2247782051.0296</v>
      </c>
      <c r="H94" s="42"/>
      <c r="J94" s="31"/>
      <c r="K94" s="42"/>
      <c r="L94" s="42"/>
      <c r="M94" s="42"/>
      <c r="N94" s="42"/>
      <c r="O94" s="42"/>
      <c r="P94" s="42"/>
      <c r="Q94" s="42"/>
    </row>
    <row r="95" customFormat="false" ht="12.75" hidden="false" customHeight="false" outlineLevel="0" collapsed="false">
      <c r="B95" s="10" t="s">
        <v>44</v>
      </c>
      <c r="C95" s="10" t="s">
        <v>44</v>
      </c>
      <c r="D95" s="10" t="s">
        <v>144</v>
      </c>
      <c r="E95" s="10" t="s">
        <v>144</v>
      </c>
      <c r="F95" s="10" t="s">
        <v>144</v>
      </c>
      <c r="G95" s="10" t="s">
        <v>144</v>
      </c>
      <c r="H95" s="42"/>
      <c r="J95" s="31"/>
      <c r="K95" s="42"/>
      <c r="L95" s="42"/>
      <c r="M95" s="42"/>
      <c r="N95" s="42"/>
      <c r="O95" s="42"/>
      <c r="P95" s="42"/>
      <c r="Q95" s="42"/>
    </row>
    <row r="96" customFormat="false" ht="12.75" hidden="false" customHeight="false" outlineLevel="0" collapsed="false">
      <c r="A96" s="0" t="s">
        <v>145</v>
      </c>
      <c r="B96" s="21" t="n">
        <f aca="false">B24</f>
        <v>11.9685467893259</v>
      </c>
      <c r="C96" s="21" t="n">
        <f aca="false">C24</f>
        <v>8.94160791941363</v>
      </c>
      <c r="D96" s="0" t="n">
        <v>0.0609</v>
      </c>
      <c r="E96" s="0" t="n">
        <v>0.0335</v>
      </c>
      <c r="F96" s="0" t="n">
        <v>0.0503</v>
      </c>
      <c r="G96" s="0" t="n">
        <v>0.023</v>
      </c>
      <c r="H96" s="42"/>
      <c r="J96" s="31"/>
      <c r="K96" s="42"/>
      <c r="L96" s="42"/>
      <c r="M96" s="42"/>
      <c r="N96" s="42"/>
      <c r="O96" s="42"/>
      <c r="P96" s="42"/>
      <c r="Q96" s="42"/>
    </row>
    <row r="97" customFormat="false" ht="12.75" hidden="false" customHeight="false" outlineLevel="0" collapsed="false">
      <c r="A97" s="0" t="s">
        <v>146</v>
      </c>
      <c r="B97" s="64" t="n">
        <f aca="false">+B94*B96</f>
        <v>96870598.8062503</v>
      </c>
      <c r="C97" s="64" t="n">
        <f aca="false">+C94*C96</f>
        <v>88974636.0534135</v>
      </c>
      <c r="D97" s="64" t="n">
        <f aca="false">+D94*D96</f>
        <v>149764086.529718</v>
      </c>
      <c r="E97" s="64" t="n">
        <f aca="false">+E94*E96</f>
        <v>73316402.3431001</v>
      </c>
      <c r="F97" s="64" t="n">
        <f aca="false">+F94*F96</f>
        <v>127577967.732979</v>
      </c>
      <c r="G97" s="64" t="n">
        <f aca="false">+G94*G96</f>
        <v>51698987.1736809</v>
      </c>
      <c r="H97" s="64" t="n">
        <f aca="false">SUM(B97:G97)</f>
        <v>588202678.639141</v>
      </c>
      <c r="J97" s="31"/>
      <c r="K97" s="42"/>
      <c r="L97" s="42"/>
      <c r="M97" s="42"/>
      <c r="N97" s="42"/>
      <c r="O97" s="42"/>
      <c r="P97" s="42"/>
      <c r="Q97" s="42"/>
    </row>
    <row r="98" customFormat="false" ht="12.75" hidden="false" customHeight="false" outlineLevel="0" collapsed="false">
      <c r="H98" s="42"/>
      <c r="J98" s="31"/>
      <c r="K98" s="42"/>
      <c r="L98" s="42"/>
      <c r="M98" s="42"/>
      <c r="N98" s="42"/>
      <c r="O98" s="42"/>
      <c r="P98" s="42"/>
      <c r="Q98" s="42"/>
    </row>
    <row r="99" customFormat="false" ht="12.75" hidden="false" customHeight="false" outlineLevel="0" collapsed="false">
      <c r="H99" s="42"/>
      <c r="J99" s="31"/>
      <c r="K99" s="42"/>
      <c r="L99" s="42"/>
      <c r="M99" s="42"/>
      <c r="N99" s="42"/>
      <c r="O99" s="42"/>
      <c r="P99" s="42"/>
      <c r="Q99" s="42"/>
    </row>
    <row r="100" customFormat="false" ht="12.75" hidden="false" customHeight="false" outlineLevel="0" collapsed="false">
      <c r="A100" s="2" t="str">
        <f aca="false">A28</f>
        <v>(G) PURCHASED AT &gt;115 KV</v>
      </c>
      <c r="B100" s="42" t="n">
        <f aca="false">B89*$B$92</f>
        <v>0</v>
      </c>
      <c r="C100" s="42" t="n">
        <f aca="false">C89*$C$92</f>
        <v>0</v>
      </c>
      <c r="D100" s="42" t="n">
        <f aca="false">D89*$B$92</f>
        <v>0</v>
      </c>
      <c r="E100" s="42" t="n">
        <f aca="false">E89*$B$92</f>
        <v>0</v>
      </c>
      <c r="F100" s="42" t="n">
        <f aca="false">F89*$C$92</f>
        <v>0</v>
      </c>
      <c r="G100" s="42" t="n">
        <f aca="false">G89*$C$92</f>
        <v>0</v>
      </c>
      <c r="H100" s="42"/>
      <c r="J100" s="31"/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false" outlineLevel="0" collapsed="false">
      <c r="B101" s="10" t="s">
        <v>44</v>
      </c>
      <c r="C101" s="10" t="s">
        <v>44</v>
      </c>
      <c r="D101" s="10" t="s">
        <v>144</v>
      </c>
      <c r="E101" s="10" t="s">
        <v>144</v>
      </c>
      <c r="F101" s="10" t="s">
        <v>144</v>
      </c>
      <c r="G101" s="10" t="s">
        <v>144</v>
      </c>
      <c r="H101" s="42"/>
      <c r="J101" s="31"/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false" outlineLevel="0" collapsed="false">
      <c r="A102" s="0" t="s">
        <v>147</v>
      </c>
      <c r="B102" s="21" t="n">
        <f aca="false">B30</f>
        <v>0</v>
      </c>
      <c r="C102" s="21" t="n">
        <f aca="false">C30</f>
        <v>0</v>
      </c>
      <c r="D102" s="0" t="n">
        <v>0.0609</v>
      </c>
      <c r="E102" s="0" t="n">
        <v>0.0335</v>
      </c>
      <c r="F102" s="0" t="n">
        <v>0.0503</v>
      </c>
      <c r="G102" s="0" t="n">
        <v>0.023</v>
      </c>
      <c r="H102" s="42"/>
      <c r="J102" s="31"/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false" outlineLevel="0" collapsed="false">
      <c r="A103" s="0" t="s">
        <v>148</v>
      </c>
      <c r="B103" s="64" t="n">
        <f aca="false">+B100*B102</f>
        <v>0</v>
      </c>
      <c r="C103" s="64" t="n">
        <f aca="false">+C100*C102</f>
        <v>0</v>
      </c>
      <c r="D103" s="64" t="n">
        <f aca="false">+D100*D102</f>
        <v>0</v>
      </c>
      <c r="E103" s="64" t="n">
        <f aca="false">+E100*E102</f>
        <v>0</v>
      </c>
      <c r="F103" s="64" t="n">
        <f aca="false">+F100*F102</f>
        <v>0</v>
      </c>
      <c r="G103" s="64" t="n">
        <f aca="false">+G100*G102</f>
        <v>0</v>
      </c>
      <c r="H103" s="64" t="n">
        <f aca="false">SUM(B103:G103)</f>
        <v>0</v>
      </c>
      <c r="J103" s="31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false" outlineLevel="0" collapsed="false">
      <c r="B104" s="64"/>
      <c r="C104" s="64"/>
      <c r="D104" s="64"/>
      <c r="E104" s="64"/>
      <c r="F104" s="64"/>
      <c r="G104" s="64"/>
      <c r="H104" s="64"/>
      <c r="J104" s="31"/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false" outlineLevel="0" collapsed="false">
      <c r="A105" s="66" t="s">
        <v>157</v>
      </c>
      <c r="B105" s="64" t="n">
        <f aca="false">B97+B103</f>
        <v>96870598.8062503</v>
      </c>
      <c r="C105" s="64" t="n">
        <f aca="false">C97+C103</f>
        <v>88974636.0534135</v>
      </c>
      <c r="D105" s="64" t="n">
        <f aca="false">D97+D103</f>
        <v>149764086.529718</v>
      </c>
      <c r="E105" s="64" t="n">
        <f aca="false">E97+E103</f>
        <v>73316402.3431001</v>
      </c>
      <c r="F105" s="64" t="n">
        <f aca="false">F97+F103</f>
        <v>127577967.732979</v>
      </c>
      <c r="G105" s="64" t="n">
        <f aca="false">G97+G103</f>
        <v>51698987.1736809</v>
      </c>
      <c r="H105" s="64" t="n">
        <f aca="false">SUM(H97:H103)</f>
        <v>588202678.639141</v>
      </c>
      <c r="J105" s="31"/>
    </row>
    <row r="106" customFormat="false" ht="12.75" hidden="false" customHeight="false" outlineLevel="0" collapsed="false">
      <c r="J106" s="31"/>
    </row>
    <row r="107" customFormat="false" ht="12.75" hidden="false" customHeight="false" outlineLevel="0" collapsed="false">
      <c r="J107" s="31"/>
    </row>
    <row r="108" customFormat="false" ht="15.75" hidden="false" customHeight="false" outlineLevel="0" collapsed="false">
      <c r="A108" s="62" t="s">
        <v>158</v>
      </c>
      <c r="J108" s="31"/>
    </row>
    <row r="109" customFormat="false" ht="12.75" hidden="false" customHeight="false" outlineLevel="0" collapsed="false">
      <c r="B109" s="43" t="s">
        <v>48</v>
      </c>
      <c r="C109" s="43" t="s">
        <v>49</v>
      </c>
      <c r="D109" s="43" t="s">
        <v>48</v>
      </c>
      <c r="E109" s="43" t="s">
        <v>48</v>
      </c>
      <c r="F109" s="43" t="s">
        <v>49</v>
      </c>
      <c r="G109" s="43" t="s">
        <v>49</v>
      </c>
      <c r="H109" s="43" t="s">
        <v>61</v>
      </c>
      <c r="J109" s="31"/>
    </row>
    <row r="110" customFormat="false" ht="12.75" hidden="false" customHeight="false" outlineLevel="0" collapsed="false">
      <c r="B110" s="43" t="s">
        <v>59</v>
      </c>
      <c r="C110" s="43" t="s">
        <v>59</v>
      </c>
      <c r="D110" s="43" t="s">
        <v>59</v>
      </c>
      <c r="E110" s="43" t="s">
        <v>60</v>
      </c>
      <c r="F110" s="43" t="s">
        <v>59</v>
      </c>
      <c r="G110" s="43" t="s">
        <v>60</v>
      </c>
      <c r="H110" s="43"/>
      <c r="J110" s="31"/>
    </row>
    <row r="111" customFormat="false" ht="12.75" hidden="false" customHeight="false" outlineLevel="0" collapsed="false">
      <c r="B111" s="43" t="s">
        <v>63</v>
      </c>
      <c r="C111" s="43" t="s">
        <v>63</v>
      </c>
      <c r="D111" s="43" t="s">
        <v>64</v>
      </c>
      <c r="E111" s="43" t="s">
        <v>64</v>
      </c>
      <c r="F111" s="43" t="s">
        <v>64</v>
      </c>
      <c r="G111" s="43" t="s">
        <v>64</v>
      </c>
      <c r="H111" s="43"/>
      <c r="J111" s="31"/>
    </row>
    <row r="112" customFormat="false" ht="12.75" hidden="false" customHeight="false" outlineLevel="0" collapsed="false">
      <c r="A112" s="0" t="s">
        <v>159</v>
      </c>
      <c r="B112" s="15" t="n">
        <f aca="false">DATA!D85</f>
        <v>5351388</v>
      </c>
      <c r="C112" s="15" t="n">
        <f aca="false">DATA!E85</f>
        <v>5730614</v>
      </c>
      <c r="D112" s="15" t="n">
        <f aca="false">DATA!F85</f>
        <v>1404396390</v>
      </c>
      <c r="E112" s="15" t="n">
        <f aca="false">DATA!G85</f>
        <v>1251758411</v>
      </c>
      <c r="F112" s="15" t="n">
        <f aca="false">DATA!H85</f>
        <v>1473296329</v>
      </c>
      <c r="G112" s="15" t="n">
        <f aca="false">DATA!I85</f>
        <v>1283956876</v>
      </c>
      <c r="H112" s="42"/>
      <c r="J112" s="31"/>
    </row>
    <row r="113" customFormat="false" ht="12.75" hidden="false" customHeight="false" outlineLevel="0" collapsed="false">
      <c r="A113" s="0" t="s">
        <v>160</v>
      </c>
      <c r="B113" s="67" t="n">
        <f aca="false">DATA!B85</f>
        <v>0.803484995159729</v>
      </c>
      <c r="C113" s="67" t="n">
        <f aca="false">DATA!C85</f>
        <v>0.880929332042595</v>
      </c>
      <c r="D113" s="45"/>
      <c r="E113" s="45"/>
      <c r="F113" s="45"/>
      <c r="G113" s="45"/>
      <c r="H113" s="42"/>
      <c r="J113" s="31"/>
    </row>
    <row r="114" customFormat="false" ht="12.75" hidden="false" customHeight="false" outlineLevel="0" collapsed="false">
      <c r="A114" s="0" t="s">
        <v>161</v>
      </c>
      <c r="B114" s="63" t="n">
        <f aca="false">'BACKGROUND INFORMATION'!B75</f>
        <v>1.033</v>
      </c>
      <c r="C114" s="63" t="n">
        <f aca="false">'BACKGROUND INFORMATION'!B75</f>
        <v>1.033</v>
      </c>
      <c r="D114" s="63" t="n">
        <f aca="false">'BACKGROUND INFORMATION'!B75</f>
        <v>1.033</v>
      </c>
      <c r="E114" s="63" t="n">
        <f aca="false">'BACKGROUND INFORMATION'!B75</f>
        <v>1.033</v>
      </c>
      <c r="F114" s="63" t="n">
        <f aca="false">'BACKGROUND INFORMATION'!B75</f>
        <v>1.033</v>
      </c>
      <c r="G114" s="63" t="n">
        <f aca="false">'BACKGROUND INFORMATION'!B75</f>
        <v>1.033</v>
      </c>
      <c r="H114" s="42"/>
      <c r="J114" s="31"/>
    </row>
    <row r="115" customFormat="false" ht="12.75" hidden="false" customHeight="false" outlineLevel="0" collapsed="false">
      <c r="A115" s="0" t="s">
        <v>162</v>
      </c>
      <c r="B115" s="42" t="n">
        <f aca="false">+B112*B113*B114</f>
        <v>4441652.04</v>
      </c>
      <c r="C115" s="42" t="n">
        <f aca="false">+C112*C113*C114</f>
        <v>5214858.74</v>
      </c>
      <c r="D115" s="42" t="n">
        <f aca="false">+D112*D114</f>
        <v>1450741470.87</v>
      </c>
      <c r="E115" s="42" t="n">
        <f aca="false">+E112*E114</f>
        <v>1293066438.563</v>
      </c>
      <c r="F115" s="42" t="n">
        <f aca="false">+F112*F114</f>
        <v>1521915107.857</v>
      </c>
      <c r="G115" s="42" t="n">
        <f aca="false">+G112*G114</f>
        <v>1326327452.908</v>
      </c>
      <c r="H115" s="42"/>
      <c r="J115" s="31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J116" s="31"/>
    </row>
    <row r="117" customFormat="false" ht="12.75" hidden="false" customHeight="false" outlineLevel="0" collapsed="false">
      <c r="A117" s="2" t="str">
        <f aca="false">A19</f>
        <v>(B) PERCENT PURCHASED AT &lt;115 KV</v>
      </c>
      <c r="B117" s="63" t="n">
        <f aca="false">DATA!B65</f>
        <v>1</v>
      </c>
      <c r="C117" s="63" t="n">
        <f aca="false">DATA!C65</f>
        <v>1</v>
      </c>
      <c r="D117" s="42"/>
      <c r="E117" s="42"/>
      <c r="F117" s="42"/>
      <c r="G117" s="42"/>
      <c r="H117" s="42"/>
      <c r="J117" s="31"/>
    </row>
    <row r="118" customFormat="false" ht="12.75" hidden="false" customHeight="false" outlineLevel="0" collapsed="false">
      <c r="A118" s="2" t="str">
        <f aca="false">A20</f>
        <v>(C) PERCENT PURCHASED AT &gt;115 KV</v>
      </c>
      <c r="B118" s="63" t="n">
        <f aca="false">1-B117</f>
        <v>0</v>
      </c>
      <c r="C118" s="63" t="n">
        <f aca="false">1-C117</f>
        <v>0</v>
      </c>
      <c r="D118" s="42"/>
      <c r="E118" s="42"/>
      <c r="F118" s="42"/>
      <c r="G118" s="42"/>
      <c r="H118" s="42"/>
      <c r="J118" s="31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J119" s="31"/>
    </row>
    <row r="120" customFormat="false" ht="12.75" hidden="false" customHeight="false" outlineLevel="0" collapsed="false">
      <c r="A120" s="2" t="str">
        <f aca="false">A22</f>
        <v>(D) PURCHASED AT &lt;115 KV</v>
      </c>
      <c r="B120" s="42" t="n">
        <f aca="false">B115*$B$117</f>
        <v>4441652.04</v>
      </c>
      <c r="C120" s="42" t="n">
        <f aca="false">C115*$C$117</f>
        <v>5214858.74</v>
      </c>
      <c r="D120" s="42" t="n">
        <f aca="false">D115*$B$117</f>
        <v>1450741470.87</v>
      </c>
      <c r="E120" s="42" t="n">
        <f aca="false">E115*$B$117</f>
        <v>1293066438.563</v>
      </c>
      <c r="F120" s="42" t="n">
        <f aca="false">F115*$C$117</f>
        <v>1521915107.857</v>
      </c>
      <c r="G120" s="42" t="n">
        <f aca="false">G115*$C$117</f>
        <v>1326327452.908</v>
      </c>
      <c r="H120" s="42"/>
      <c r="J120" s="31"/>
    </row>
    <row r="121" customFormat="false" ht="12.75" hidden="false" customHeight="false" outlineLevel="0" collapsed="false">
      <c r="B121" s="10" t="s">
        <v>44</v>
      </c>
      <c r="C121" s="10" t="s">
        <v>44</v>
      </c>
      <c r="D121" s="10" t="s">
        <v>144</v>
      </c>
      <c r="E121" s="10" t="s">
        <v>144</v>
      </c>
      <c r="F121" s="10" t="s">
        <v>144</v>
      </c>
      <c r="G121" s="10" t="s">
        <v>144</v>
      </c>
      <c r="H121" s="42"/>
      <c r="J121" s="31"/>
    </row>
    <row r="122" customFormat="false" ht="12.75" hidden="false" customHeight="false" outlineLevel="0" collapsed="false">
      <c r="A122" s="0" t="s">
        <v>145</v>
      </c>
      <c r="B122" s="21" t="n">
        <f aca="false">B24</f>
        <v>11.9685467893259</v>
      </c>
      <c r="C122" s="21" t="n">
        <f aca="false">C24</f>
        <v>8.94160791941363</v>
      </c>
      <c r="D122" s="0" t="n">
        <v>0.0609</v>
      </c>
      <c r="E122" s="0" t="n">
        <v>0.0335</v>
      </c>
      <c r="F122" s="0" t="n">
        <v>0.0503</v>
      </c>
      <c r="G122" s="0" t="n">
        <v>0.023</v>
      </c>
      <c r="H122" s="42"/>
      <c r="J122" s="31"/>
    </row>
    <row r="123" customFormat="false" ht="12.75" hidden="false" customHeight="false" outlineLevel="0" collapsed="false">
      <c r="A123" s="0" t="s">
        <v>146</v>
      </c>
      <c r="B123" s="64" t="n">
        <f aca="false">+B120*B122</f>
        <v>53160120.2626449</v>
      </c>
      <c r="C123" s="64" t="n">
        <f aca="false">+C120*C122</f>
        <v>46629222.2082074</v>
      </c>
      <c r="D123" s="64" t="n">
        <f aca="false">+D120*D122</f>
        <v>88350155.575983</v>
      </c>
      <c r="E123" s="64" t="n">
        <f aca="false">+E120*E122</f>
        <v>43317725.6918605</v>
      </c>
      <c r="F123" s="64" t="n">
        <f aca="false">+F120*F122</f>
        <v>76552329.9252071</v>
      </c>
      <c r="G123" s="64" t="n">
        <f aca="false">+G120*G122</f>
        <v>30505531.416884</v>
      </c>
      <c r="H123" s="64" t="n">
        <f aca="false">SUM(B123:G123)</f>
        <v>338515085.080787</v>
      </c>
      <c r="J123" s="31"/>
    </row>
    <row r="124" customFormat="false" ht="12.75" hidden="false" customHeight="false" outlineLevel="0" collapsed="false">
      <c r="H124" s="42"/>
      <c r="J124" s="31"/>
    </row>
    <row r="125" customFormat="false" ht="12.75" hidden="false" customHeight="false" outlineLevel="0" collapsed="false">
      <c r="H125" s="42"/>
      <c r="J125" s="31"/>
    </row>
    <row r="126" customFormat="false" ht="12.75" hidden="false" customHeight="false" outlineLevel="0" collapsed="false">
      <c r="A126" s="2" t="str">
        <f aca="false">A28</f>
        <v>(G) PURCHASED AT &gt;115 KV</v>
      </c>
      <c r="B126" s="42" t="n">
        <f aca="false">B115*$B$118</f>
        <v>0</v>
      </c>
      <c r="C126" s="42" t="n">
        <f aca="false">C115*$C$118</f>
        <v>0</v>
      </c>
      <c r="D126" s="42" t="n">
        <f aca="false">D115*$B$118</f>
        <v>0</v>
      </c>
      <c r="E126" s="42" t="n">
        <f aca="false">E115*$B$118</f>
        <v>0</v>
      </c>
      <c r="F126" s="42" t="n">
        <f aca="false">F115*$C$118</f>
        <v>0</v>
      </c>
      <c r="G126" s="42" t="n">
        <f aca="false">G115*$C$118</f>
        <v>0</v>
      </c>
      <c r="H126" s="42"/>
      <c r="J126" s="31"/>
    </row>
    <row r="127" customFormat="false" ht="12.75" hidden="false" customHeight="false" outlineLevel="0" collapsed="false">
      <c r="B127" s="10" t="s">
        <v>44</v>
      </c>
      <c r="C127" s="10" t="s">
        <v>44</v>
      </c>
      <c r="D127" s="10" t="s">
        <v>144</v>
      </c>
      <c r="E127" s="10" t="s">
        <v>144</v>
      </c>
      <c r="F127" s="10" t="s">
        <v>144</v>
      </c>
      <c r="G127" s="10" t="s">
        <v>144</v>
      </c>
      <c r="H127" s="42"/>
      <c r="J127" s="31"/>
    </row>
    <row r="128" customFormat="false" ht="12.75" hidden="false" customHeight="false" outlineLevel="0" collapsed="false">
      <c r="A128" s="0" t="s">
        <v>147</v>
      </c>
      <c r="B128" s="21" t="n">
        <f aca="false">B30</f>
        <v>0</v>
      </c>
      <c r="C128" s="21" t="n">
        <f aca="false">C30</f>
        <v>0</v>
      </c>
      <c r="D128" s="0" t="n">
        <v>0.0609</v>
      </c>
      <c r="E128" s="0" t="n">
        <v>0.0335</v>
      </c>
      <c r="F128" s="0" t="n">
        <v>0.0503</v>
      </c>
      <c r="G128" s="0" t="n">
        <v>0.023</v>
      </c>
      <c r="H128" s="42"/>
      <c r="J128" s="31"/>
    </row>
    <row r="129" customFormat="false" ht="12.75" hidden="false" customHeight="false" outlineLevel="0" collapsed="false">
      <c r="A129" s="0" t="s">
        <v>148</v>
      </c>
      <c r="B129" s="64" t="n">
        <f aca="false">+B126*B128</f>
        <v>0</v>
      </c>
      <c r="C129" s="64" t="n">
        <f aca="false">+C126*C128</f>
        <v>0</v>
      </c>
      <c r="D129" s="64" t="n">
        <f aca="false">+D126*D128</f>
        <v>0</v>
      </c>
      <c r="E129" s="64" t="n">
        <f aca="false">+E126*E128</f>
        <v>0</v>
      </c>
      <c r="F129" s="64" t="n">
        <f aca="false">+F126*F128</f>
        <v>0</v>
      </c>
      <c r="G129" s="64" t="n">
        <f aca="false">+G126*G128</f>
        <v>0</v>
      </c>
      <c r="H129" s="64" t="n">
        <f aca="false">SUM(B129:G129)</f>
        <v>0</v>
      </c>
      <c r="J129" s="31"/>
    </row>
    <row r="130" customFormat="false" ht="12.75" hidden="false" customHeight="false" outlineLevel="0" collapsed="false">
      <c r="B130" s="64"/>
      <c r="C130" s="64"/>
      <c r="D130" s="64"/>
      <c r="E130" s="64"/>
      <c r="F130" s="64"/>
      <c r="G130" s="64"/>
      <c r="H130" s="64"/>
      <c r="J130" s="31"/>
    </row>
    <row r="131" customFormat="false" ht="25.5" hidden="false" customHeight="false" outlineLevel="0" collapsed="false">
      <c r="A131" s="66" t="s">
        <v>163</v>
      </c>
      <c r="B131" s="64" t="n">
        <f aca="false">B123+B129</f>
        <v>53160120.2626449</v>
      </c>
      <c r="C131" s="64" t="n">
        <f aca="false">C123+C129</f>
        <v>46629222.2082074</v>
      </c>
      <c r="D131" s="64" t="n">
        <f aca="false">D123+D129</f>
        <v>88350155.575983</v>
      </c>
      <c r="E131" s="64" t="n">
        <f aca="false">E123+E129</f>
        <v>43317725.6918605</v>
      </c>
      <c r="F131" s="64" t="n">
        <f aca="false">F123+F129</f>
        <v>76552329.9252071</v>
      </c>
      <c r="G131" s="64" t="n">
        <f aca="false">G123+G129</f>
        <v>30505531.416884</v>
      </c>
      <c r="H131" s="64" t="n">
        <f aca="false">SUM(H123:H129)</f>
        <v>338515085.080787</v>
      </c>
      <c r="J131" s="31"/>
    </row>
    <row r="132" customFormat="false" ht="12.75" hidden="false" customHeight="false" outlineLevel="0" collapsed="false">
      <c r="J132" s="31"/>
    </row>
    <row r="133" customFormat="false" ht="12.75" hidden="false" customHeight="false" outlineLevel="0" collapsed="false">
      <c r="J133" s="31"/>
    </row>
    <row r="134" customFormat="false" ht="15.75" hidden="false" customHeight="false" outlineLevel="0" collapsed="false">
      <c r="A134" s="62" t="s">
        <v>164</v>
      </c>
      <c r="J134" s="31"/>
    </row>
    <row r="135" customFormat="false" ht="12.75" hidden="false" customHeight="false" outlineLevel="0" collapsed="false">
      <c r="J135" s="31"/>
    </row>
    <row r="136" customFormat="false" ht="12.75" hidden="false" customHeight="false" outlineLevel="0" collapsed="false">
      <c r="B136" s="43" t="s">
        <v>48</v>
      </c>
      <c r="C136" s="43" t="s">
        <v>49</v>
      </c>
      <c r="D136" s="43" t="s">
        <v>48</v>
      </c>
      <c r="E136" s="43" t="s">
        <v>48</v>
      </c>
      <c r="F136" s="43" t="s">
        <v>49</v>
      </c>
      <c r="G136" s="43" t="s">
        <v>49</v>
      </c>
      <c r="H136" s="43" t="s">
        <v>61</v>
      </c>
      <c r="J136" s="31"/>
    </row>
    <row r="137" customFormat="false" ht="12.75" hidden="false" customHeight="false" outlineLevel="0" collapsed="false">
      <c r="B137" s="43" t="s">
        <v>59</v>
      </c>
      <c r="C137" s="43" t="s">
        <v>59</v>
      </c>
      <c r="D137" s="43" t="s">
        <v>59</v>
      </c>
      <c r="E137" s="43" t="s">
        <v>60</v>
      </c>
      <c r="F137" s="43" t="s">
        <v>59</v>
      </c>
      <c r="G137" s="43" t="s">
        <v>60</v>
      </c>
      <c r="H137" s="43"/>
      <c r="J137" s="31"/>
    </row>
    <row r="138" customFormat="false" ht="12.75" hidden="false" customHeight="false" outlineLevel="0" collapsed="false">
      <c r="B138" s="43" t="s">
        <v>63</v>
      </c>
      <c r="C138" s="43" t="s">
        <v>63</v>
      </c>
      <c r="D138" s="43" t="s">
        <v>64</v>
      </c>
      <c r="E138" s="43" t="s">
        <v>64</v>
      </c>
      <c r="F138" s="43" t="s">
        <v>64</v>
      </c>
      <c r="G138" s="43" t="s">
        <v>64</v>
      </c>
      <c r="H138" s="43"/>
      <c r="J138" s="31"/>
    </row>
    <row r="139" customFormat="false" ht="12.75" hidden="false" customHeight="false" outlineLevel="0" collapsed="false">
      <c r="A139" s="0" t="s">
        <v>159</v>
      </c>
      <c r="B139" s="15" t="n">
        <f aca="false">DATA!D86</f>
        <v>0</v>
      </c>
      <c r="C139" s="15" t="n">
        <f aca="false">DATA!E86</f>
        <v>0</v>
      </c>
      <c r="D139" s="15" t="n">
        <f aca="false">DATA!F86</f>
        <v>0</v>
      </c>
      <c r="E139" s="15" t="n">
        <f aca="false">DATA!G86</f>
        <v>0</v>
      </c>
      <c r="F139" s="15" t="n">
        <f aca="false">DATA!H86</f>
        <v>0</v>
      </c>
      <c r="G139" s="15" t="n">
        <f aca="false">DATA!I86</f>
        <v>0</v>
      </c>
      <c r="H139" s="42"/>
      <c r="J139" s="31"/>
    </row>
    <row r="140" customFormat="false" ht="12.75" hidden="false" customHeight="false" outlineLevel="0" collapsed="false">
      <c r="A140" s="0" t="s">
        <v>160</v>
      </c>
      <c r="B140" s="67" t="n">
        <f aca="false">DATA!B86</f>
        <v>0</v>
      </c>
      <c r="C140" s="67" t="n">
        <f aca="false">DATA!C86</f>
        <v>0</v>
      </c>
      <c r="D140" s="45"/>
      <c r="E140" s="45"/>
      <c r="F140" s="45"/>
      <c r="G140" s="45"/>
      <c r="H140" s="42"/>
      <c r="J140" s="31"/>
    </row>
    <row r="141" customFormat="false" ht="12.75" hidden="false" customHeight="false" outlineLevel="0" collapsed="false">
      <c r="A141" s="0" t="s">
        <v>161</v>
      </c>
      <c r="B141" s="63" t="n">
        <f aca="false">'BACKGROUND INFORMATION'!B75</f>
        <v>1.033</v>
      </c>
      <c r="C141" s="63" t="n">
        <f aca="false">'BACKGROUND INFORMATION'!B75</f>
        <v>1.033</v>
      </c>
      <c r="D141" s="63" t="n">
        <f aca="false">'BACKGROUND INFORMATION'!B75</f>
        <v>1.033</v>
      </c>
      <c r="E141" s="63" t="n">
        <f aca="false">'BACKGROUND INFORMATION'!B75</f>
        <v>1.033</v>
      </c>
      <c r="F141" s="63" t="n">
        <f aca="false">'BACKGROUND INFORMATION'!B75</f>
        <v>1.033</v>
      </c>
      <c r="G141" s="63" t="n">
        <f aca="false">'BACKGROUND INFORMATION'!B75</f>
        <v>1.033</v>
      </c>
      <c r="H141" s="42"/>
      <c r="J141" s="31"/>
    </row>
    <row r="142" customFormat="false" ht="12.75" hidden="false" customHeight="false" outlineLevel="0" collapsed="false">
      <c r="A142" s="0" t="s">
        <v>162</v>
      </c>
      <c r="B142" s="42" t="n">
        <f aca="false">+B139*B140*B141</f>
        <v>0</v>
      </c>
      <c r="C142" s="42" t="n">
        <f aca="false">+C139*C140*C141</f>
        <v>0</v>
      </c>
      <c r="D142" s="42" t="n">
        <f aca="false">+D139*D141</f>
        <v>0</v>
      </c>
      <c r="E142" s="42" t="n">
        <f aca="false">+E139*E141</f>
        <v>0</v>
      </c>
      <c r="F142" s="42" t="n">
        <f aca="false">+F139*F141</f>
        <v>0</v>
      </c>
      <c r="G142" s="42" t="n">
        <f aca="false">+G139*G141</f>
        <v>0</v>
      </c>
      <c r="H142" s="42"/>
      <c r="J142" s="31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J143" s="31"/>
    </row>
    <row r="144" customFormat="false" ht="12.75" hidden="false" customHeight="false" outlineLevel="0" collapsed="false">
      <c r="A144" s="2" t="str">
        <f aca="false">A19</f>
        <v>(B) PERCENT PURCHASED AT &lt;115 KV</v>
      </c>
      <c r="B144" s="63" t="n">
        <f aca="false">DATA!B69</f>
        <v>1</v>
      </c>
      <c r="C144" s="63" t="n">
        <f aca="false">DATA!C69</f>
        <v>1</v>
      </c>
      <c r="D144" s="42"/>
      <c r="E144" s="42"/>
      <c r="F144" s="42"/>
      <c r="G144" s="42"/>
      <c r="H144" s="42"/>
      <c r="J144" s="31"/>
    </row>
    <row r="145" customFormat="false" ht="12.75" hidden="false" customHeight="false" outlineLevel="0" collapsed="false">
      <c r="A145" s="2" t="str">
        <f aca="false">A20</f>
        <v>(C) PERCENT PURCHASED AT &gt;115 KV</v>
      </c>
      <c r="B145" s="63" t="n">
        <f aca="false">1-B144</f>
        <v>0</v>
      </c>
      <c r="C145" s="63" t="n">
        <f aca="false">1-C144</f>
        <v>0</v>
      </c>
      <c r="D145" s="42"/>
      <c r="E145" s="42"/>
      <c r="F145" s="42"/>
      <c r="G145" s="42"/>
      <c r="H145" s="42"/>
      <c r="J145" s="31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J146" s="31"/>
    </row>
    <row r="147" customFormat="false" ht="12.75" hidden="false" customHeight="false" outlineLevel="0" collapsed="false">
      <c r="A147" s="2" t="str">
        <f aca="false">A22</f>
        <v>(D) PURCHASED AT &lt;115 KV</v>
      </c>
      <c r="B147" s="42" t="n">
        <f aca="false">B142*$B$144</f>
        <v>0</v>
      </c>
      <c r="C147" s="42" t="n">
        <f aca="false">C142*$C$144</f>
        <v>0</v>
      </c>
      <c r="D147" s="42" t="n">
        <f aca="false">D142*$B$144</f>
        <v>0</v>
      </c>
      <c r="E147" s="42" t="n">
        <f aca="false">E142*$B$144</f>
        <v>0</v>
      </c>
      <c r="F147" s="42" t="n">
        <f aca="false">F142*$C$144</f>
        <v>0</v>
      </c>
      <c r="G147" s="42" t="n">
        <f aca="false">G142*$C$144</f>
        <v>0</v>
      </c>
      <c r="H147" s="42"/>
      <c r="J147" s="31"/>
    </row>
    <row r="148" customFormat="false" ht="12.75" hidden="false" customHeight="false" outlineLevel="0" collapsed="false">
      <c r="B148" s="10" t="s">
        <v>44</v>
      </c>
      <c r="C148" s="10" t="s">
        <v>44</v>
      </c>
      <c r="D148" s="10" t="s">
        <v>144</v>
      </c>
      <c r="E148" s="10" t="s">
        <v>144</v>
      </c>
      <c r="F148" s="10" t="s">
        <v>144</v>
      </c>
      <c r="G148" s="10" t="s">
        <v>144</v>
      </c>
      <c r="H148" s="42"/>
      <c r="J148" s="31"/>
    </row>
    <row r="149" customFormat="false" ht="12.75" hidden="false" customHeight="false" outlineLevel="0" collapsed="false">
      <c r="A149" s="0" t="s">
        <v>145</v>
      </c>
      <c r="B149" s="21" t="n">
        <f aca="false">B24</f>
        <v>11.9685467893259</v>
      </c>
      <c r="C149" s="21" t="n">
        <f aca="false">C24</f>
        <v>8.94160791941363</v>
      </c>
      <c r="D149" s="0" t="n">
        <v>0.0609</v>
      </c>
      <c r="E149" s="0" t="n">
        <v>0.0335</v>
      </c>
      <c r="F149" s="0" t="n">
        <v>0.0503</v>
      </c>
      <c r="G149" s="0" t="n">
        <v>0.023</v>
      </c>
      <c r="H149" s="42"/>
      <c r="J149" s="31"/>
    </row>
    <row r="150" customFormat="false" ht="12.75" hidden="false" customHeight="false" outlineLevel="0" collapsed="false">
      <c r="A150" s="0" t="s">
        <v>146</v>
      </c>
      <c r="B150" s="64" t="n">
        <f aca="false">+B147*B149</f>
        <v>0</v>
      </c>
      <c r="C150" s="64" t="n">
        <f aca="false">+C147*C149</f>
        <v>0</v>
      </c>
      <c r="D150" s="64" t="n">
        <f aca="false">+D147*D149</f>
        <v>0</v>
      </c>
      <c r="E150" s="64" t="n">
        <f aca="false">+E147*E149</f>
        <v>0</v>
      </c>
      <c r="F150" s="64" t="n">
        <f aca="false">+F147*F149</f>
        <v>0</v>
      </c>
      <c r="G150" s="64" t="n">
        <f aca="false">+G147*G149</f>
        <v>0</v>
      </c>
      <c r="H150" s="64" t="n">
        <f aca="false">SUM(B150:G150)</f>
        <v>0</v>
      </c>
      <c r="J150" s="31"/>
    </row>
    <row r="151" customFormat="false" ht="12.75" hidden="false" customHeight="false" outlineLevel="0" collapsed="false">
      <c r="H151" s="42"/>
      <c r="J151" s="31"/>
    </row>
    <row r="152" customFormat="false" ht="12.75" hidden="false" customHeight="false" outlineLevel="0" collapsed="false">
      <c r="H152" s="42"/>
      <c r="J152" s="31"/>
    </row>
    <row r="153" customFormat="false" ht="12.75" hidden="false" customHeight="false" outlineLevel="0" collapsed="false">
      <c r="A153" s="2" t="str">
        <f aca="false">A28</f>
        <v>(G) PURCHASED AT &gt;115 KV</v>
      </c>
      <c r="B153" s="42" t="n">
        <f aca="false">B142*$B$145</f>
        <v>0</v>
      </c>
      <c r="C153" s="42" t="n">
        <f aca="false">C142*$C$145</f>
        <v>0</v>
      </c>
      <c r="D153" s="42" t="n">
        <f aca="false">D142*$B$145</f>
        <v>0</v>
      </c>
      <c r="E153" s="42" t="n">
        <f aca="false">E142*$B$145</f>
        <v>0</v>
      </c>
      <c r="F153" s="42" t="n">
        <f aca="false">F142*$C$145</f>
        <v>0</v>
      </c>
      <c r="G153" s="42" t="n">
        <f aca="false">G142*$C$145</f>
        <v>0</v>
      </c>
      <c r="H153" s="42"/>
      <c r="J153" s="31"/>
    </row>
    <row r="154" customFormat="false" ht="12.75" hidden="false" customHeight="false" outlineLevel="0" collapsed="false">
      <c r="B154" s="10" t="s">
        <v>44</v>
      </c>
      <c r="C154" s="10" t="s">
        <v>44</v>
      </c>
      <c r="D154" s="10" t="s">
        <v>144</v>
      </c>
      <c r="E154" s="10" t="s">
        <v>144</v>
      </c>
      <c r="F154" s="10" t="s">
        <v>144</v>
      </c>
      <c r="G154" s="10" t="s">
        <v>144</v>
      </c>
      <c r="H154" s="42"/>
      <c r="J154" s="31"/>
    </row>
    <row r="155" customFormat="false" ht="12.75" hidden="false" customHeight="false" outlineLevel="0" collapsed="false">
      <c r="A155" s="0" t="s">
        <v>147</v>
      </c>
      <c r="B155" s="21" t="n">
        <f aca="false">B30</f>
        <v>0</v>
      </c>
      <c r="C155" s="21" t="n">
        <f aca="false">C30</f>
        <v>0</v>
      </c>
      <c r="D155" s="0" t="n">
        <v>0.0609</v>
      </c>
      <c r="E155" s="0" t="n">
        <v>0.0335</v>
      </c>
      <c r="F155" s="0" t="n">
        <v>0.0503</v>
      </c>
      <c r="G155" s="0" t="n">
        <v>0.023</v>
      </c>
      <c r="H155" s="42"/>
      <c r="J155" s="31"/>
    </row>
    <row r="156" customFormat="false" ht="12.75" hidden="false" customHeight="false" outlineLevel="0" collapsed="false">
      <c r="A156" s="0" t="s">
        <v>148</v>
      </c>
      <c r="B156" s="64" t="n">
        <f aca="false">+B153*B155</f>
        <v>0</v>
      </c>
      <c r="C156" s="64" t="n">
        <f aca="false">+C153*C155</f>
        <v>0</v>
      </c>
      <c r="D156" s="64" t="n">
        <f aca="false">+D153*D155</f>
        <v>0</v>
      </c>
      <c r="E156" s="64" t="n">
        <f aca="false">+E153*E155</f>
        <v>0</v>
      </c>
      <c r="F156" s="64" t="n">
        <f aca="false">+F153*F155</f>
        <v>0</v>
      </c>
      <c r="G156" s="64" t="n">
        <f aca="false">+G153*G155</f>
        <v>0</v>
      </c>
      <c r="H156" s="64" t="n">
        <f aca="false">SUM(B156:G156)</f>
        <v>0</v>
      </c>
      <c r="J156" s="31"/>
    </row>
    <row r="157" customFormat="false" ht="12.75" hidden="false" customHeight="false" outlineLevel="0" collapsed="false">
      <c r="B157" s="64"/>
      <c r="C157" s="64"/>
      <c r="D157" s="64"/>
      <c r="E157" s="64"/>
      <c r="F157" s="64"/>
      <c r="G157" s="64"/>
      <c r="H157" s="64"/>
      <c r="J157" s="31"/>
    </row>
    <row r="158" customFormat="false" ht="12.75" hidden="false" customHeight="false" outlineLevel="0" collapsed="false">
      <c r="A158" s="66" t="s">
        <v>165</v>
      </c>
      <c r="B158" s="64" t="n">
        <f aca="false">+B150+B156</f>
        <v>0</v>
      </c>
      <c r="C158" s="64" t="n">
        <f aca="false">+C150+C156</f>
        <v>0</v>
      </c>
      <c r="D158" s="64" t="n">
        <f aca="false">+D150+D156</f>
        <v>0</v>
      </c>
      <c r="E158" s="64" t="n">
        <f aca="false">+E150+E156</f>
        <v>0</v>
      </c>
      <c r="F158" s="64" t="n">
        <f aca="false">+F150+F156</f>
        <v>0</v>
      </c>
      <c r="G158" s="64" t="n">
        <f aca="false">+G150+G156</f>
        <v>0</v>
      </c>
      <c r="H158" s="64" t="n">
        <f aca="false">SUM(H150:H156)</f>
        <v>0</v>
      </c>
      <c r="J158" s="31"/>
    </row>
    <row r="159" customFormat="false" ht="12.75" hidden="false" customHeight="false" outlineLevel="0" collapsed="false">
      <c r="J159" s="31"/>
    </row>
    <row r="160" customFormat="false" ht="12.75" hidden="false" customHeight="false" outlineLevel="0" collapsed="false">
      <c r="J160" s="31"/>
    </row>
    <row r="161" customFormat="false" ht="15.75" hidden="false" customHeight="false" outlineLevel="0" collapsed="false">
      <c r="A161" s="62" t="s">
        <v>108</v>
      </c>
      <c r="J161" s="31"/>
      <c r="K161" s="42"/>
      <c r="L161" s="42"/>
      <c r="M161" s="42"/>
      <c r="N161" s="42"/>
      <c r="O161" s="42"/>
      <c r="P161" s="42"/>
      <c r="Q161" s="42"/>
    </row>
    <row r="162" customFormat="false" ht="12.75" hidden="false" customHeight="false" outlineLevel="0" collapsed="false">
      <c r="B162" s="43" t="s">
        <v>48</v>
      </c>
      <c r="C162" s="43" t="s">
        <v>49</v>
      </c>
      <c r="D162" s="43" t="s">
        <v>48</v>
      </c>
      <c r="E162" s="43" t="s">
        <v>48</v>
      </c>
      <c r="F162" s="43" t="s">
        <v>49</v>
      </c>
      <c r="G162" s="43" t="s">
        <v>49</v>
      </c>
      <c r="H162" s="43" t="s">
        <v>61</v>
      </c>
      <c r="J162" s="31"/>
    </row>
    <row r="163" customFormat="false" ht="12.75" hidden="false" customHeight="false" outlineLevel="0" collapsed="false">
      <c r="B163" s="43" t="s">
        <v>59</v>
      </c>
      <c r="C163" s="43" t="s">
        <v>59</v>
      </c>
      <c r="D163" s="43" t="s">
        <v>59</v>
      </c>
      <c r="E163" s="43" t="s">
        <v>60</v>
      </c>
      <c r="F163" s="43" t="s">
        <v>59</v>
      </c>
      <c r="G163" s="43" t="s">
        <v>60</v>
      </c>
      <c r="H163" s="43"/>
      <c r="J163" s="31"/>
    </row>
    <row r="164" customFormat="false" ht="12.75" hidden="false" customHeight="false" outlineLevel="0" collapsed="false">
      <c r="B164" s="43" t="s">
        <v>63</v>
      </c>
      <c r="C164" s="43" t="s">
        <v>63</v>
      </c>
      <c r="D164" s="43" t="s">
        <v>64</v>
      </c>
      <c r="E164" s="43" t="s">
        <v>64</v>
      </c>
      <c r="F164" s="43" t="s">
        <v>64</v>
      </c>
      <c r="G164" s="43" t="s">
        <v>64</v>
      </c>
      <c r="H164" s="43"/>
      <c r="J164" s="31"/>
    </row>
    <row r="165" customFormat="false" ht="12.75" hidden="false" customHeight="false" outlineLevel="0" collapsed="false">
      <c r="A165" s="0" t="s">
        <v>143</v>
      </c>
      <c r="B165" s="68" t="n">
        <f aca="false">'BACKGROUND INFORMATION'!F191</f>
        <v>104929.644900606</v>
      </c>
      <c r="C165" s="68" t="n">
        <f aca="false">'BACKGROUND INFORMATION'!G191</f>
        <v>0</v>
      </c>
      <c r="D165" s="45" t="n">
        <f aca="false">'BACKGROUND INFORMATION'!B142</f>
        <v>17976627.110088</v>
      </c>
      <c r="E165" s="45" t="n">
        <f aca="false">'BACKGROUND INFORMATION'!C142</f>
        <v>44312345.5556526</v>
      </c>
      <c r="F165" s="45" t="n">
        <f aca="false">'BACKGROUND INFORMATION'!D142</f>
        <v>11360837.356779</v>
      </c>
      <c r="G165" s="45" t="n">
        <f aca="false">'BACKGROUND INFORMATION'!E142</f>
        <v>34849346.2693788</v>
      </c>
      <c r="H165" s="42"/>
      <c r="J165" s="31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J166" s="31"/>
    </row>
    <row r="167" customFormat="false" ht="12.75" hidden="false" customHeight="false" outlineLevel="0" collapsed="false">
      <c r="A167" s="2" t="str">
        <f aca="false">A19</f>
        <v>(B) PERCENT PURCHASED AT &lt;115 KV</v>
      </c>
      <c r="B167" s="69" t="n">
        <f aca="false">DATA!B73</f>
        <v>1</v>
      </c>
      <c r="C167" s="69" t="n">
        <f aca="false">DATA!C73</f>
        <v>1</v>
      </c>
      <c r="D167" s="42"/>
      <c r="E167" s="42"/>
      <c r="F167" s="42"/>
      <c r="G167" s="42"/>
      <c r="H167" s="42"/>
      <c r="J167" s="31"/>
    </row>
    <row r="168" customFormat="false" ht="12.75" hidden="false" customHeight="false" outlineLevel="0" collapsed="false">
      <c r="A168" s="2" t="str">
        <f aca="false">A20</f>
        <v>(C) PERCENT PURCHASED AT &gt;115 KV</v>
      </c>
      <c r="B168" s="69" t="n">
        <f aca="false">1-B167</f>
        <v>0</v>
      </c>
      <c r="C168" s="69" t="n">
        <f aca="false">1-C167</f>
        <v>0</v>
      </c>
      <c r="D168" s="42"/>
      <c r="E168" s="42"/>
      <c r="F168" s="42"/>
      <c r="G168" s="42"/>
      <c r="H168" s="42"/>
      <c r="J168" s="31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J169" s="31"/>
    </row>
    <row r="170" customFormat="false" ht="12.75" hidden="false" customHeight="false" outlineLevel="0" collapsed="false">
      <c r="A170" s="2" t="str">
        <f aca="false">A22</f>
        <v>(D) PURCHASED AT &lt;115 KV</v>
      </c>
      <c r="B170" s="42" t="n">
        <f aca="false">B165*$B$167</f>
        <v>104929.644900606</v>
      </c>
      <c r="C170" s="42" t="n">
        <f aca="false">C165*$C$167</f>
        <v>0</v>
      </c>
      <c r="D170" s="42" t="n">
        <f aca="false">D165*$B$167</f>
        <v>17976627.110088</v>
      </c>
      <c r="E170" s="42" t="n">
        <f aca="false">E165*$B$167</f>
        <v>44312345.5556526</v>
      </c>
      <c r="F170" s="42" t="n">
        <f aca="false">F165*$C$167</f>
        <v>11360837.356779</v>
      </c>
      <c r="G170" s="42" t="n">
        <f aca="false">G165*$C$167</f>
        <v>34849346.2693788</v>
      </c>
      <c r="H170" s="42"/>
      <c r="J170" s="31"/>
    </row>
    <row r="171" customFormat="false" ht="12.75" hidden="false" customHeight="false" outlineLevel="0" collapsed="false">
      <c r="B171" s="10" t="s">
        <v>44</v>
      </c>
      <c r="C171" s="10" t="s">
        <v>44</v>
      </c>
      <c r="D171" s="10" t="s">
        <v>144</v>
      </c>
      <c r="E171" s="10" t="s">
        <v>144</v>
      </c>
      <c r="F171" s="10" t="s">
        <v>144</v>
      </c>
      <c r="G171" s="10" t="s">
        <v>144</v>
      </c>
      <c r="H171" s="42"/>
      <c r="J171" s="31"/>
    </row>
    <row r="172" customFormat="false" ht="12.75" hidden="false" customHeight="false" outlineLevel="0" collapsed="false">
      <c r="A172" s="0" t="s">
        <v>145</v>
      </c>
      <c r="B172" s="21" t="n">
        <f aca="false">B24</f>
        <v>11.9685467893259</v>
      </c>
      <c r="C172" s="21" t="n">
        <f aca="false">C24</f>
        <v>8.94160791941363</v>
      </c>
      <c r="D172" s="0" t="n">
        <v>0.0609</v>
      </c>
      <c r="E172" s="0" t="n">
        <v>0.0335</v>
      </c>
      <c r="F172" s="0" t="n">
        <v>0.0503</v>
      </c>
      <c r="G172" s="0" t="n">
        <v>0.023</v>
      </c>
      <c r="H172" s="42"/>
      <c r="J172" s="31"/>
    </row>
    <row r="173" customFormat="false" ht="12.75" hidden="false" customHeight="false" outlineLevel="0" collapsed="false">
      <c r="A173" s="0" t="s">
        <v>146</v>
      </c>
      <c r="B173" s="64" t="n">
        <f aca="false">+B170*B172</f>
        <v>1255855.36458025</v>
      </c>
      <c r="C173" s="64" t="n">
        <f aca="false">+C170*C172</f>
        <v>0</v>
      </c>
      <c r="D173" s="64" t="n">
        <f aca="false">+D170*D172</f>
        <v>1094776.59100436</v>
      </c>
      <c r="E173" s="64" t="n">
        <f aca="false">+E170*E172</f>
        <v>1484463.57611436</v>
      </c>
      <c r="F173" s="64" t="n">
        <f aca="false">+F170*F172</f>
        <v>571450.119045982</v>
      </c>
      <c r="G173" s="64" t="n">
        <f aca="false">+G170*G172</f>
        <v>801534.964195713</v>
      </c>
      <c r="H173" s="64" t="n">
        <f aca="false">SUM(B173:G173)</f>
        <v>5208080.61494067</v>
      </c>
      <c r="J173" s="31"/>
    </row>
    <row r="174" customFormat="false" ht="12.75" hidden="false" customHeight="false" outlineLevel="0" collapsed="false">
      <c r="H174" s="42"/>
      <c r="J174" s="31"/>
    </row>
    <row r="175" customFormat="false" ht="12.75" hidden="false" customHeight="false" outlineLevel="0" collapsed="false">
      <c r="H175" s="42"/>
      <c r="J175" s="31"/>
    </row>
    <row r="176" customFormat="false" ht="12.75" hidden="false" customHeight="false" outlineLevel="0" collapsed="false">
      <c r="A176" s="16" t="str">
        <f aca="false">A28</f>
        <v>(G) PURCHASED AT &gt;115 KV</v>
      </c>
      <c r="B176" s="42" t="n">
        <f aca="false">B165*$B$168</f>
        <v>0</v>
      </c>
      <c r="C176" s="42" t="n">
        <f aca="false">C165*$C$168</f>
        <v>0</v>
      </c>
      <c r="D176" s="42" t="n">
        <f aca="false">D165*$B$168</f>
        <v>0</v>
      </c>
      <c r="E176" s="42" t="n">
        <f aca="false">E165*$B$168</f>
        <v>0</v>
      </c>
      <c r="F176" s="42" t="n">
        <f aca="false">F165*$C$168</f>
        <v>0</v>
      </c>
      <c r="G176" s="42" t="n">
        <f aca="false">G165*$C$168</f>
        <v>0</v>
      </c>
      <c r="H176" s="42"/>
      <c r="J176" s="31"/>
    </row>
    <row r="177" customFormat="false" ht="12.75" hidden="false" customHeight="false" outlineLevel="0" collapsed="false">
      <c r="B177" s="10" t="s">
        <v>44</v>
      </c>
      <c r="C177" s="10" t="s">
        <v>44</v>
      </c>
      <c r="D177" s="10" t="s">
        <v>144</v>
      </c>
      <c r="E177" s="10" t="s">
        <v>144</v>
      </c>
      <c r="F177" s="10" t="s">
        <v>144</v>
      </c>
      <c r="G177" s="10" t="s">
        <v>144</v>
      </c>
      <c r="H177" s="42"/>
      <c r="J177" s="31"/>
    </row>
    <row r="178" customFormat="false" ht="12.75" hidden="false" customHeight="false" outlineLevel="0" collapsed="false">
      <c r="A178" s="0" t="s">
        <v>147</v>
      </c>
      <c r="B178" s="21" t="n">
        <f aca="false">B30</f>
        <v>0</v>
      </c>
      <c r="C178" s="21" t="n">
        <f aca="false">C30</f>
        <v>0</v>
      </c>
      <c r="D178" s="0" t="n">
        <v>0.0609</v>
      </c>
      <c r="E178" s="0" t="n">
        <v>0.0335</v>
      </c>
      <c r="F178" s="0" t="n">
        <v>0.0503</v>
      </c>
      <c r="G178" s="0" t="n">
        <v>0.023</v>
      </c>
      <c r="H178" s="42"/>
      <c r="J178" s="31"/>
    </row>
    <row r="179" customFormat="false" ht="12.75" hidden="false" customHeight="false" outlineLevel="0" collapsed="false">
      <c r="A179" s="0" t="s">
        <v>148</v>
      </c>
      <c r="B179" s="64" t="n">
        <f aca="false">+B176*B178</f>
        <v>0</v>
      </c>
      <c r="C179" s="64" t="n">
        <f aca="false">+C176*C178</f>
        <v>0</v>
      </c>
      <c r="D179" s="64" t="n">
        <f aca="false">+D176*D178</f>
        <v>0</v>
      </c>
      <c r="E179" s="64" t="n">
        <f aca="false">+E176*E178</f>
        <v>0</v>
      </c>
      <c r="F179" s="64" t="n">
        <f aca="false">+F176*F178</f>
        <v>0</v>
      </c>
      <c r="G179" s="64" t="n">
        <f aca="false">+G176*G178</f>
        <v>0</v>
      </c>
      <c r="H179" s="64" t="n">
        <f aca="false">SUM(B179:G179)</f>
        <v>0</v>
      </c>
      <c r="J179" s="31"/>
    </row>
    <row r="180" customFormat="false" ht="12.75" hidden="false" customHeight="false" outlineLevel="0" collapsed="false">
      <c r="B180" s="64"/>
      <c r="C180" s="64"/>
      <c r="D180" s="64"/>
      <c r="E180" s="64"/>
      <c r="F180" s="64"/>
      <c r="G180" s="64"/>
      <c r="H180" s="64"/>
      <c r="J180" s="31"/>
    </row>
    <row r="181" customFormat="false" ht="12.75" hidden="false" customHeight="false" outlineLevel="0" collapsed="false">
      <c r="A181" s="0" t="s">
        <v>166</v>
      </c>
      <c r="B181" s="64" t="n">
        <f aca="false">+B173+B179</f>
        <v>1255855.36458025</v>
      </c>
      <c r="C181" s="64" t="n">
        <f aca="false">+C173+C179</f>
        <v>0</v>
      </c>
      <c r="D181" s="64" t="n">
        <f aca="false">+D173+D179</f>
        <v>1094776.59100436</v>
      </c>
      <c r="E181" s="64" t="n">
        <f aca="false">+E173+E179</f>
        <v>1484463.57611436</v>
      </c>
      <c r="F181" s="64" t="n">
        <f aca="false">+F173+F179</f>
        <v>571450.119045982</v>
      </c>
      <c r="G181" s="64" t="n">
        <f aca="false">+G173+G179</f>
        <v>801534.964195713</v>
      </c>
      <c r="H181" s="64" t="n">
        <f aca="false">SUM(H173:H179)</f>
        <v>5208080.61494067</v>
      </c>
      <c r="J181" s="31"/>
    </row>
    <row r="182" customFormat="false" ht="12.75" hidden="false" customHeight="false" outlineLevel="0" collapsed="false">
      <c r="J182" s="31"/>
    </row>
    <row r="183" customFormat="false" ht="12.75" hidden="false" customHeight="false" outlineLevel="0" collapsed="false">
      <c r="J183" s="31"/>
    </row>
    <row r="184" customFormat="false" ht="15.75" hidden="false" customHeight="false" outlineLevel="0" collapsed="false">
      <c r="A184" s="62" t="s">
        <v>58</v>
      </c>
      <c r="J184" s="31"/>
    </row>
    <row r="185" customFormat="false" ht="12.75" hidden="false" customHeight="false" outlineLevel="0" collapsed="false">
      <c r="B185" s="43" t="s">
        <v>48</v>
      </c>
      <c r="C185" s="43" t="s">
        <v>49</v>
      </c>
      <c r="D185" s="43" t="s">
        <v>48</v>
      </c>
      <c r="E185" s="43" t="s">
        <v>48</v>
      </c>
      <c r="F185" s="43" t="s">
        <v>49</v>
      </c>
      <c r="G185" s="43" t="s">
        <v>49</v>
      </c>
      <c r="H185" s="43" t="s">
        <v>61</v>
      </c>
      <c r="J185" s="31"/>
    </row>
    <row r="186" customFormat="false" ht="12.75" hidden="false" customHeight="false" outlineLevel="0" collapsed="false">
      <c r="B186" s="43" t="s">
        <v>59</v>
      </c>
      <c r="C186" s="43" t="s">
        <v>59</v>
      </c>
      <c r="D186" s="43" t="s">
        <v>59</v>
      </c>
      <c r="E186" s="43" t="s">
        <v>60</v>
      </c>
      <c r="F186" s="43" t="s">
        <v>59</v>
      </c>
      <c r="G186" s="43" t="s">
        <v>60</v>
      </c>
      <c r="H186" s="43"/>
      <c r="J186" s="31"/>
    </row>
    <row r="187" customFormat="false" ht="12.75" hidden="false" customHeight="false" outlineLevel="0" collapsed="false">
      <c r="B187" s="43" t="s">
        <v>63</v>
      </c>
      <c r="C187" s="43" t="s">
        <v>63</v>
      </c>
      <c r="D187" s="43" t="s">
        <v>64</v>
      </c>
      <c r="E187" s="43" t="s">
        <v>64</v>
      </c>
      <c r="F187" s="43" t="s">
        <v>64</v>
      </c>
      <c r="G187" s="43" t="s">
        <v>64</v>
      </c>
      <c r="H187" s="43"/>
      <c r="J187" s="31"/>
    </row>
    <row r="188" customFormat="false" ht="12.75" hidden="false" customHeight="false" outlineLevel="0" collapsed="false">
      <c r="A188" s="0" t="s">
        <v>159</v>
      </c>
      <c r="B188" s="15" t="n">
        <f aca="false">DATA!D87</f>
        <v>2184404</v>
      </c>
      <c r="C188" s="15" t="n">
        <f aca="false">DATA!E87</f>
        <v>2406989</v>
      </c>
      <c r="D188" s="15" t="n">
        <f aca="false">DATA!F87</f>
        <v>627005281</v>
      </c>
      <c r="E188" s="15" t="n">
        <f aca="false">DATA!G87</f>
        <v>604647853</v>
      </c>
      <c r="F188" s="15" t="n">
        <f aca="false">DATA!H87</f>
        <v>665514734</v>
      </c>
      <c r="G188" s="15" t="n">
        <f aca="false">DATA!I87</f>
        <v>634145441</v>
      </c>
      <c r="H188" s="42"/>
      <c r="J188" s="31"/>
    </row>
    <row r="189" customFormat="false" ht="12.75" hidden="false" customHeight="false" outlineLevel="0" collapsed="false">
      <c r="A189" s="0" t="s">
        <v>160</v>
      </c>
      <c r="B189" s="67" t="n">
        <f aca="false">DATA!B87</f>
        <v>0.887486441179371</v>
      </c>
      <c r="C189" s="67" t="n">
        <f aca="false">DATA!C87</f>
        <v>0.907208362094468</v>
      </c>
      <c r="D189" s="45"/>
      <c r="E189" s="45"/>
      <c r="F189" s="45"/>
      <c r="G189" s="45"/>
      <c r="H189" s="42"/>
      <c r="J189" s="31"/>
    </row>
    <row r="190" customFormat="false" ht="12.75" hidden="false" customHeight="false" outlineLevel="0" collapsed="false">
      <c r="A190" s="0" t="s">
        <v>161</v>
      </c>
      <c r="B190" s="70" t="n">
        <f aca="false">'BACKGROUND INFORMATION'!G75</f>
        <v>1.0141</v>
      </c>
      <c r="C190" s="70" t="n">
        <f aca="false">'BACKGROUND INFORMATION'!G75</f>
        <v>1.0141</v>
      </c>
      <c r="D190" s="70" t="n">
        <f aca="false">'BACKGROUND INFORMATION'!G75</f>
        <v>1.0141</v>
      </c>
      <c r="E190" s="70" t="n">
        <f aca="false">'BACKGROUND INFORMATION'!G75</f>
        <v>1.0141</v>
      </c>
      <c r="F190" s="70" t="n">
        <f aca="false">'BACKGROUND INFORMATION'!G75</f>
        <v>1.0141</v>
      </c>
      <c r="G190" s="70" t="n">
        <f aca="false">'BACKGROUND INFORMATION'!G75</f>
        <v>1.0141</v>
      </c>
      <c r="H190" s="42"/>
      <c r="J190" s="31"/>
    </row>
    <row r="191" customFormat="false" ht="12.75" hidden="false" customHeight="false" outlineLevel="0" collapsed="false">
      <c r="A191" s="0" t="s">
        <v>162</v>
      </c>
      <c r="B191" s="42" t="n">
        <f aca="false">+B188*B189*B190</f>
        <v>1965963.6</v>
      </c>
      <c r="C191" s="42" t="n">
        <f aca="false">+C188*C189*C190</f>
        <v>2214429.88</v>
      </c>
      <c r="D191" s="42" t="n">
        <f aca="false">+D188*D190</f>
        <v>635846055.4621</v>
      </c>
      <c r="E191" s="42" t="n">
        <f aca="false">+E188*E190</f>
        <v>613173387.7273</v>
      </c>
      <c r="F191" s="42" t="n">
        <f aca="false">+F188*F190</f>
        <v>674898491.7494</v>
      </c>
      <c r="G191" s="42" t="n">
        <f aca="false">+G188*G190</f>
        <v>643086891.7181</v>
      </c>
      <c r="H191" s="42"/>
      <c r="J191" s="31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J192" s="31"/>
    </row>
    <row r="193" customFormat="false" ht="12.75" hidden="false" customHeight="false" outlineLevel="0" collapsed="false">
      <c r="A193" s="2" t="s">
        <v>167</v>
      </c>
      <c r="B193" s="69" t="n">
        <f aca="false">DATA!B77</f>
        <v>1</v>
      </c>
      <c r="C193" s="69" t="n">
        <f aca="false">DATA!C77</f>
        <v>1</v>
      </c>
      <c r="D193" s="42"/>
      <c r="E193" s="42"/>
      <c r="F193" s="42"/>
      <c r="G193" s="42"/>
      <c r="H193" s="42"/>
      <c r="J193" s="31"/>
    </row>
    <row r="194" customFormat="false" ht="12.75" hidden="false" customHeight="false" outlineLevel="0" collapsed="false">
      <c r="A194" s="2" t="s">
        <v>168</v>
      </c>
      <c r="B194" s="69" t="n">
        <f aca="false">1-B193</f>
        <v>0</v>
      </c>
      <c r="C194" s="69" t="n">
        <f aca="false">1-C193</f>
        <v>0</v>
      </c>
      <c r="D194" s="42"/>
      <c r="E194" s="42"/>
      <c r="F194" s="42"/>
      <c r="G194" s="42"/>
      <c r="H194" s="42"/>
      <c r="J194" s="31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J195" s="31"/>
    </row>
    <row r="196" customFormat="false" ht="12.75" hidden="false" customHeight="false" outlineLevel="0" collapsed="false">
      <c r="A196" s="2" t="s">
        <v>169</v>
      </c>
      <c r="B196" s="42" t="n">
        <f aca="false">B191*$B$193</f>
        <v>1965963.6</v>
      </c>
      <c r="C196" s="42" t="n">
        <f aca="false">C191*$C$193</f>
        <v>2214429.88</v>
      </c>
      <c r="D196" s="42" t="n">
        <f aca="false">D191*$B$193</f>
        <v>635846055.4621</v>
      </c>
      <c r="E196" s="42" t="n">
        <f aca="false">E191*$B$193</f>
        <v>613173387.7273</v>
      </c>
      <c r="F196" s="42" t="n">
        <f aca="false">F191*$C$193</f>
        <v>674898491.7494</v>
      </c>
      <c r="G196" s="42" t="n">
        <f aca="false">G191*$C$193</f>
        <v>643086891.7181</v>
      </c>
      <c r="H196" s="42"/>
      <c r="J196" s="31"/>
    </row>
    <row r="197" customFormat="false" ht="12.75" hidden="false" customHeight="false" outlineLevel="0" collapsed="false">
      <c r="B197" s="10" t="s">
        <v>44</v>
      </c>
      <c r="C197" s="10" t="s">
        <v>44</v>
      </c>
      <c r="D197" s="10" t="s">
        <v>144</v>
      </c>
      <c r="E197" s="10" t="s">
        <v>144</v>
      </c>
      <c r="F197" s="10" t="s">
        <v>144</v>
      </c>
      <c r="G197" s="10" t="s">
        <v>144</v>
      </c>
      <c r="H197" s="42"/>
      <c r="J197" s="31"/>
    </row>
    <row r="198" customFormat="false" ht="12.75" hidden="false" customHeight="false" outlineLevel="0" collapsed="false">
      <c r="A198" s="0" t="s">
        <v>147</v>
      </c>
      <c r="B198" s="21" t="n">
        <f aca="false">DATA!B43</f>
        <v>11.9685467893259</v>
      </c>
      <c r="C198" s="21" t="n">
        <f aca="false">DATA!C43</f>
        <v>8.94160791941363</v>
      </c>
      <c r="D198" s="0" t="n">
        <v>0.0609</v>
      </c>
      <c r="E198" s="0" t="n">
        <v>0.0335</v>
      </c>
      <c r="F198" s="0" t="n">
        <v>0.0503</v>
      </c>
      <c r="G198" s="0" t="n">
        <v>0.023</v>
      </c>
      <c r="H198" s="42"/>
      <c r="J198" s="31"/>
    </row>
    <row r="199" customFormat="false" ht="12.75" hidden="false" customHeight="false" outlineLevel="0" collapsed="false">
      <c r="A199" s="0" t="s">
        <v>148</v>
      </c>
      <c r="B199" s="64" t="n">
        <f aca="false">+B196*B198</f>
        <v>23529727.3327116</v>
      </c>
      <c r="C199" s="64" t="n">
        <f aca="false">+C196*C198</f>
        <v>19800563.7519942</v>
      </c>
      <c r="D199" s="64" t="n">
        <f aca="false">+D196*D198</f>
        <v>38723024.7776419</v>
      </c>
      <c r="E199" s="64" t="n">
        <f aca="false">+E196*E198</f>
        <v>20541308.4888646</v>
      </c>
      <c r="F199" s="64" t="n">
        <f aca="false">+F196*F198</f>
        <v>33947394.1349948</v>
      </c>
      <c r="G199" s="64" t="n">
        <f aca="false">+G196*G198</f>
        <v>14790998.5095163</v>
      </c>
      <c r="H199" s="64" t="n">
        <f aca="false">SUM(B199:G199)</f>
        <v>151333016.995723</v>
      </c>
      <c r="J199" s="31"/>
    </row>
    <row r="200" customFormat="false" ht="12.75" hidden="false" customHeight="false" outlineLevel="0" collapsed="false">
      <c r="H200" s="42"/>
      <c r="J200" s="31"/>
    </row>
    <row r="201" customFormat="false" ht="12.75" hidden="false" customHeight="false" outlineLevel="0" collapsed="false">
      <c r="A201" s="16" t="s">
        <v>170</v>
      </c>
      <c r="B201" s="42" t="n">
        <f aca="false">B191*$B$194</f>
        <v>0</v>
      </c>
      <c r="C201" s="42" t="n">
        <f aca="false">C191*$C$194</f>
        <v>0</v>
      </c>
      <c r="D201" s="42" t="n">
        <f aca="false">D191*$B$194</f>
        <v>0</v>
      </c>
      <c r="E201" s="42" t="n">
        <f aca="false">E191*$B$194</f>
        <v>0</v>
      </c>
      <c r="F201" s="42" t="n">
        <f aca="false">F191*$C$194</f>
        <v>0</v>
      </c>
      <c r="G201" s="42" t="n">
        <f aca="false">G191*$C$194</f>
        <v>0</v>
      </c>
      <c r="H201" s="42"/>
      <c r="J201" s="31"/>
    </row>
    <row r="202" customFormat="false" ht="12.75" hidden="false" customHeight="false" outlineLevel="0" collapsed="false">
      <c r="B202" s="10" t="s">
        <v>44</v>
      </c>
      <c r="C202" s="10" t="s">
        <v>44</v>
      </c>
      <c r="D202" s="10" t="s">
        <v>144</v>
      </c>
      <c r="E202" s="10" t="s">
        <v>144</v>
      </c>
      <c r="F202" s="10" t="s">
        <v>144</v>
      </c>
      <c r="G202" s="10" t="s">
        <v>144</v>
      </c>
      <c r="H202" s="42"/>
      <c r="J202" s="31"/>
    </row>
    <row r="203" customFormat="false" ht="12.75" hidden="false" customHeight="false" outlineLevel="0" collapsed="false">
      <c r="A203" s="0" t="s">
        <v>171</v>
      </c>
      <c r="B203" s="21" t="n">
        <f aca="false">DATA!B45</f>
        <v>0</v>
      </c>
      <c r="C203" s="21" t="n">
        <f aca="false">DATA!C45</f>
        <v>0</v>
      </c>
      <c r="D203" s="0" t="n">
        <v>0.0609</v>
      </c>
      <c r="E203" s="0" t="n">
        <v>0.0335</v>
      </c>
      <c r="F203" s="0" t="n">
        <v>0.0503</v>
      </c>
      <c r="G203" s="0" t="n">
        <v>0.023</v>
      </c>
      <c r="H203" s="42"/>
      <c r="J203" s="31"/>
    </row>
    <row r="204" customFormat="false" ht="12.75" hidden="false" customHeight="false" outlineLevel="0" collapsed="false">
      <c r="A204" s="0" t="s">
        <v>172</v>
      </c>
      <c r="B204" s="64" t="n">
        <f aca="false">+B201*B203</f>
        <v>0</v>
      </c>
      <c r="C204" s="64" t="n">
        <f aca="false">+C201*C203</f>
        <v>0</v>
      </c>
      <c r="D204" s="64" t="n">
        <f aca="false">+D201*D203</f>
        <v>0</v>
      </c>
      <c r="E204" s="64" t="n">
        <f aca="false">+E201*E203</f>
        <v>0</v>
      </c>
      <c r="F204" s="64" t="n">
        <f aca="false">+F201*F203</f>
        <v>0</v>
      </c>
      <c r="G204" s="64" t="n">
        <f aca="false">+G201*G203</f>
        <v>0</v>
      </c>
      <c r="H204" s="64" t="n">
        <f aca="false">SUM(B204:G204)</f>
        <v>0</v>
      </c>
      <c r="J204" s="31"/>
    </row>
    <row r="205" customFormat="false" ht="12.75" hidden="false" customHeight="false" outlineLevel="0" collapsed="false">
      <c r="B205" s="64"/>
      <c r="C205" s="64"/>
      <c r="D205" s="64"/>
      <c r="E205" s="64"/>
      <c r="F205" s="64"/>
      <c r="G205" s="64"/>
      <c r="H205" s="64"/>
      <c r="J205" s="31"/>
    </row>
    <row r="206" customFormat="false" ht="12.75" hidden="false" customHeight="false" outlineLevel="0" collapsed="false">
      <c r="A206" s="0" t="s">
        <v>173</v>
      </c>
      <c r="B206" s="64" t="n">
        <f aca="false">+B199+B204</f>
        <v>23529727.3327116</v>
      </c>
      <c r="C206" s="64" t="n">
        <f aca="false">+C199+C204</f>
        <v>19800563.7519942</v>
      </c>
      <c r="D206" s="64" t="n">
        <f aca="false">+D199+D204</f>
        <v>38723024.7776419</v>
      </c>
      <c r="E206" s="64" t="n">
        <f aca="false">+E199+E204</f>
        <v>20541308.4888646</v>
      </c>
      <c r="F206" s="64" t="n">
        <f aca="false">+F199+F204</f>
        <v>33947394.1349948</v>
      </c>
      <c r="G206" s="64" t="n">
        <f aca="false">+G199+G204</f>
        <v>14790998.5095163</v>
      </c>
      <c r="H206" s="64" t="n">
        <f aca="false">SUM(H199:H204)</f>
        <v>151333016.995723</v>
      </c>
      <c r="J206" s="31"/>
    </row>
    <row r="207" customFormat="false" ht="12.75" hidden="false" customHeight="false" outlineLevel="0" collapsed="false">
      <c r="B207" s="64"/>
      <c r="C207" s="71"/>
      <c r="D207" s="71"/>
      <c r="E207" s="71"/>
      <c r="F207" s="71"/>
      <c r="G207" s="71"/>
      <c r="H207" s="71"/>
      <c r="J207" s="31"/>
    </row>
    <row r="208" customFormat="false" ht="12.75" hidden="false" customHeight="false" outlineLevel="0" collapsed="false">
      <c r="F208" s="16"/>
      <c r="G208" s="42"/>
      <c r="H208" s="72"/>
      <c r="J208" s="31"/>
    </row>
    <row r="209" customFormat="false" ht="18" hidden="false" customHeight="false" outlineLevel="0" collapsed="false">
      <c r="A209" s="33" t="s">
        <v>174</v>
      </c>
      <c r="J209" s="31"/>
    </row>
    <row r="210" customFormat="false" ht="12.75" hidden="false" customHeight="false" outlineLevel="0" collapsed="false">
      <c r="E210" s="16" t="s">
        <v>175</v>
      </c>
      <c r="J210" s="31"/>
    </row>
    <row r="211" customFormat="false" ht="15.75" hidden="false" customHeight="false" outlineLevel="0" collapsed="false">
      <c r="A211" s="62" t="s">
        <v>176</v>
      </c>
      <c r="E211" s="16" t="s">
        <v>177</v>
      </c>
      <c r="F211" s="16"/>
      <c r="G211" s="16"/>
      <c r="H211" s="16"/>
      <c r="I211" s="16"/>
      <c r="J211" s="31"/>
    </row>
    <row r="212" customFormat="false" ht="12.75" hidden="false" customHeight="false" outlineLevel="0" collapsed="false">
      <c r="B212" s="10" t="s">
        <v>178</v>
      </c>
      <c r="C212" s="10" t="s">
        <v>179</v>
      </c>
      <c r="D212" s="10" t="s">
        <v>180</v>
      </c>
      <c r="E212" s="38"/>
      <c r="F212" s="38" t="s">
        <v>181</v>
      </c>
      <c r="G212" s="38" t="s">
        <v>182</v>
      </c>
      <c r="H212" s="16"/>
      <c r="I212" s="16"/>
      <c r="J212" s="31"/>
    </row>
    <row r="213" customFormat="false" ht="12.75" hidden="false" customHeight="false" outlineLevel="0" collapsed="false">
      <c r="B213" s="10" t="s">
        <v>183</v>
      </c>
      <c r="C213" s="10" t="s">
        <v>183</v>
      </c>
      <c r="D213" s="10"/>
      <c r="E213" s="10"/>
      <c r="F213" s="10"/>
      <c r="G213" s="10" t="s">
        <v>183</v>
      </c>
      <c r="H213" s="16"/>
      <c r="I213" s="16"/>
      <c r="J213" s="31"/>
    </row>
    <row r="214" customFormat="false" ht="12.75" hidden="false" customHeight="false" outlineLevel="0" collapsed="false">
      <c r="B214" s="10" t="s">
        <v>184</v>
      </c>
      <c r="C214" s="10" t="s">
        <v>185</v>
      </c>
      <c r="D214" s="10" t="s">
        <v>186</v>
      </c>
      <c r="E214" s="10"/>
      <c r="F214" s="10" t="s">
        <v>187</v>
      </c>
      <c r="G214" s="10" t="s">
        <v>188</v>
      </c>
      <c r="H214" s="16"/>
      <c r="I214" s="16"/>
      <c r="J214" s="31"/>
    </row>
    <row r="215" customFormat="false" ht="12.75" hidden="false" customHeight="false" outlineLevel="0" collapsed="false">
      <c r="F215" s="71"/>
      <c r="G215" s="71"/>
      <c r="H215" s="16"/>
      <c r="I215" s="16"/>
      <c r="J215" s="31"/>
    </row>
    <row r="216" customFormat="false" ht="12.75" hidden="false" customHeight="false" outlineLevel="0" collapsed="false">
      <c r="A216" s="0" t="s">
        <v>13</v>
      </c>
      <c r="B216" s="64" t="n">
        <f aca="false">+H33</f>
        <v>335434040.53929</v>
      </c>
      <c r="C216" s="64"/>
      <c r="D216" s="64"/>
      <c r="E216" s="73"/>
      <c r="F216" s="74" t="n">
        <v>-334157</v>
      </c>
      <c r="G216" s="64" t="n">
        <f aca="false">+B216+F216</f>
        <v>335099883.53929</v>
      </c>
      <c r="H216" s="64"/>
      <c r="I216" s="75"/>
      <c r="J216" s="31"/>
    </row>
    <row r="217" customFormat="false" ht="12.75" hidden="false" customHeight="false" outlineLevel="0" collapsed="false">
      <c r="A217" s="0" t="s">
        <v>189</v>
      </c>
      <c r="B217" s="64" t="n">
        <f aca="false">H55</f>
        <v>15574456.8973275</v>
      </c>
      <c r="C217" s="64"/>
      <c r="D217" s="64"/>
      <c r="E217" s="73"/>
      <c r="F217" s="64" t="n">
        <v>0</v>
      </c>
      <c r="G217" s="64" t="n">
        <f aca="false">+B217+F217</f>
        <v>15574456.8973275</v>
      </c>
      <c r="H217" s="64"/>
      <c r="I217" s="75"/>
      <c r="J217" s="31"/>
    </row>
    <row r="218" customFormat="false" ht="12.75" hidden="false" customHeight="false" outlineLevel="0" collapsed="false">
      <c r="A218" s="6" t="s">
        <v>190</v>
      </c>
      <c r="B218" s="64" t="n">
        <f aca="false">+H105</f>
        <v>588202678.639141</v>
      </c>
      <c r="C218" s="64"/>
      <c r="D218" s="64"/>
      <c r="E218" s="73"/>
      <c r="F218" s="74" t="n">
        <v>-484768</v>
      </c>
      <c r="G218" s="64" t="n">
        <f aca="false">+B218+F218</f>
        <v>587717910.639141</v>
      </c>
      <c r="H218" s="64"/>
      <c r="I218" s="75"/>
      <c r="J218" s="31"/>
    </row>
    <row r="219" customFormat="false" ht="12.75" hidden="false" customHeight="false" outlineLevel="0" collapsed="false">
      <c r="A219" s="0" t="s">
        <v>191</v>
      </c>
      <c r="B219" s="64" t="n">
        <f aca="false">H78</f>
        <v>169266266.199491</v>
      </c>
      <c r="C219" s="64"/>
      <c r="D219" s="64"/>
      <c r="E219" s="73"/>
      <c r="F219" s="76" t="n">
        <v>-186010</v>
      </c>
      <c r="G219" s="64" t="n">
        <f aca="false">+B219+F219</f>
        <v>169080256.199491</v>
      </c>
      <c r="H219" s="64"/>
      <c r="I219" s="75"/>
      <c r="J219" s="31"/>
    </row>
    <row r="220" customFormat="false" ht="12.75" hidden="false" customHeight="false" outlineLevel="0" collapsed="false">
      <c r="A220" s="0" t="s">
        <v>108</v>
      </c>
      <c r="B220" s="64" t="n">
        <f aca="false">+H181</f>
        <v>5208080.61494067</v>
      </c>
      <c r="C220" s="64"/>
      <c r="D220" s="64"/>
      <c r="E220" s="73"/>
      <c r="F220" s="64" t="n">
        <v>0</v>
      </c>
      <c r="G220" s="64" t="n">
        <f aca="false">+B220+F220</f>
        <v>5208080.61494067</v>
      </c>
      <c r="H220" s="64"/>
      <c r="I220" s="75"/>
      <c r="J220" s="31"/>
    </row>
    <row r="221" customFormat="false" ht="12.75" hidden="false" customHeight="false" outlineLevel="0" collapsed="false">
      <c r="A221" s="0" t="s">
        <v>192</v>
      </c>
      <c r="B221" s="64" t="n">
        <f aca="false">SUM(B216:B220)</f>
        <v>1113685522.89019</v>
      </c>
      <c r="C221" s="64"/>
      <c r="D221" s="64"/>
      <c r="E221" s="73"/>
      <c r="F221" s="64" t="n">
        <v>0</v>
      </c>
      <c r="G221" s="64" t="n">
        <f aca="false">SUM(G216:G220)</f>
        <v>1112680587.89019</v>
      </c>
      <c r="H221" s="64"/>
      <c r="I221" s="75"/>
      <c r="J221" s="31"/>
    </row>
    <row r="222" customFormat="false" ht="12.75" hidden="false" customHeight="false" outlineLevel="0" collapsed="false">
      <c r="B222" s="64"/>
      <c r="C222" s="64"/>
      <c r="D222" s="64"/>
      <c r="F222" s="64"/>
      <c r="G222" s="64"/>
      <c r="H222" s="64"/>
      <c r="I222" s="75"/>
      <c r="J222" s="31"/>
    </row>
    <row r="223" customFormat="false" ht="12.75" hidden="false" customHeight="false" outlineLevel="0" collapsed="false">
      <c r="A223" s="0" t="s">
        <v>58</v>
      </c>
      <c r="B223" s="64" t="n">
        <f aca="false">H206</f>
        <v>151333016.995723</v>
      </c>
      <c r="C223" s="64"/>
      <c r="D223" s="64"/>
      <c r="F223" s="64" t="n">
        <v>0</v>
      </c>
      <c r="G223" s="64" t="n">
        <f aca="false">+B223</f>
        <v>151333016.995723</v>
      </c>
      <c r="H223" s="64"/>
      <c r="I223" s="75"/>
      <c r="J223" s="31"/>
    </row>
    <row r="224" customFormat="false" ht="12.75" hidden="false" customHeight="false" outlineLevel="0" collapsed="false">
      <c r="A224" s="0" t="s">
        <v>193</v>
      </c>
      <c r="B224" s="64" t="n">
        <f aca="false">H131</f>
        <v>338515085.080787</v>
      </c>
      <c r="C224" s="64"/>
      <c r="D224" s="64"/>
      <c r="F224" s="64" t="n">
        <v>0</v>
      </c>
      <c r="G224" s="64" t="n">
        <f aca="false">+B224</f>
        <v>338515085.080787</v>
      </c>
      <c r="H224" s="64"/>
      <c r="I224" s="75"/>
      <c r="J224" s="31"/>
    </row>
    <row r="225" customFormat="false" ht="12.75" hidden="false" customHeight="false" outlineLevel="0" collapsed="false">
      <c r="A225" s="0" t="s">
        <v>66</v>
      </c>
      <c r="B225" s="64" t="n">
        <f aca="false">H158</f>
        <v>0</v>
      </c>
      <c r="C225" s="64"/>
      <c r="D225" s="64"/>
      <c r="F225" s="64" t="n">
        <v>0</v>
      </c>
      <c r="G225" s="64" t="n">
        <f aca="false">B225</f>
        <v>0</v>
      </c>
      <c r="H225" s="64"/>
      <c r="I225" s="75"/>
      <c r="J225" s="31"/>
    </row>
    <row r="226" customFormat="false" ht="12.75" hidden="false" customHeight="false" outlineLevel="0" collapsed="false">
      <c r="A226" s="0" t="s">
        <v>61</v>
      </c>
      <c r="B226" s="64" t="n">
        <f aca="false">SUM(B221:B225)</f>
        <v>1603533624.9667</v>
      </c>
      <c r="C226" s="77" t="n">
        <f aca="false">DATA!B93</f>
        <v>1603533626</v>
      </c>
      <c r="D226" s="78" t="n">
        <f aca="false">+B226-C226</f>
        <v>-1.03329992294312</v>
      </c>
      <c r="E226" s="16"/>
      <c r="F226" s="64"/>
      <c r="G226" s="64" t="n">
        <f aca="false">SUM(G221:G225)</f>
        <v>1602528689.9667</v>
      </c>
      <c r="H226" s="64"/>
      <c r="I226" s="16"/>
      <c r="J226" s="31"/>
    </row>
    <row r="227" customFormat="false" ht="12.75" hidden="false" customHeight="false" outlineLevel="0" collapsed="false">
      <c r="D227" s="16"/>
      <c r="E227" s="16"/>
      <c r="F227" s="16"/>
      <c r="J227" s="31"/>
    </row>
    <row r="228" customFormat="false" ht="15.75" hidden="false" customHeight="false" outlineLevel="0" collapsed="false">
      <c r="A228" s="62" t="s">
        <v>194</v>
      </c>
      <c r="D228" s="16"/>
      <c r="E228" s="16"/>
      <c r="F228" s="16"/>
      <c r="J228" s="31"/>
    </row>
    <row r="229" customFormat="false" ht="12.75" hidden="false" customHeight="false" outlineLevel="0" collapsed="false">
      <c r="J229" s="31"/>
    </row>
    <row r="230" customFormat="false" ht="12.75" hidden="false" customHeight="false" outlineLevel="0" collapsed="false">
      <c r="A230" s="39" t="s">
        <v>195</v>
      </c>
      <c r="B230" s="43" t="s">
        <v>48</v>
      </c>
      <c r="C230" s="43" t="s">
        <v>49</v>
      </c>
      <c r="D230" s="43" t="s">
        <v>48</v>
      </c>
      <c r="E230" s="43" t="s">
        <v>48</v>
      </c>
      <c r="F230" s="43" t="s">
        <v>49</v>
      </c>
      <c r="G230" s="43" t="s">
        <v>49</v>
      </c>
      <c r="H230" s="43" t="s">
        <v>61</v>
      </c>
      <c r="J230" s="31"/>
    </row>
    <row r="231" customFormat="false" ht="12.75" hidden="false" customHeight="false" outlineLevel="0" collapsed="false">
      <c r="B231" s="43" t="s">
        <v>59</v>
      </c>
      <c r="C231" s="43" t="s">
        <v>59</v>
      </c>
      <c r="D231" s="43" t="s">
        <v>59</v>
      </c>
      <c r="E231" s="43" t="s">
        <v>60</v>
      </c>
      <c r="F231" s="43" t="s">
        <v>59</v>
      </c>
      <c r="G231" s="43" t="s">
        <v>60</v>
      </c>
      <c r="H231" s="43"/>
      <c r="J231" s="31"/>
    </row>
    <row r="232" customFormat="false" ht="12.75" hidden="false" customHeight="false" outlineLevel="0" collapsed="false">
      <c r="B232" s="43" t="s">
        <v>63</v>
      </c>
      <c r="C232" s="43" t="s">
        <v>63</v>
      </c>
      <c r="D232" s="43" t="s">
        <v>64</v>
      </c>
      <c r="E232" s="43" t="s">
        <v>64</v>
      </c>
      <c r="F232" s="43" t="s">
        <v>64</v>
      </c>
      <c r="G232" s="43" t="s">
        <v>64</v>
      </c>
      <c r="H232" s="43"/>
      <c r="J232" s="31"/>
    </row>
    <row r="233" customFormat="false" ht="12.75" hidden="false" customHeight="false" outlineLevel="0" collapsed="false">
      <c r="A233" s="0" t="s">
        <v>196</v>
      </c>
      <c r="B233" s="64" t="n">
        <f aca="false">+B33</f>
        <v>66633373.6109216</v>
      </c>
      <c r="C233" s="64" t="n">
        <f aca="false">+C33</f>
        <v>39252696.7829123</v>
      </c>
      <c r="D233" s="64" t="n">
        <f aca="false">+D33</f>
        <v>89527127.842003</v>
      </c>
      <c r="E233" s="64" t="n">
        <f aca="false">+E33</f>
        <v>44977119.94384</v>
      </c>
      <c r="F233" s="64" t="n">
        <f aca="false">+F33</f>
        <v>67459213.9806899</v>
      </c>
      <c r="G233" s="64" t="n">
        <f aca="false">+G33</f>
        <v>27584508.3789227</v>
      </c>
      <c r="H233" s="64" t="n">
        <f aca="false">SUM(B233:G233)</f>
        <v>335434040.53929</v>
      </c>
      <c r="J233" s="31"/>
    </row>
    <row r="234" customFormat="false" ht="12.75" hidden="false" customHeight="false" outlineLevel="0" collapsed="false">
      <c r="A234" s="0" t="s">
        <v>197</v>
      </c>
      <c r="B234" s="73" t="n">
        <f aca="false">IF($H$233=0,0,+B233/$H$233)</f>
        <v>0.198648215618763</v>
      </c>
      <c r="C234" s="73" t="n">
        <f aca="false">IF($H$233=0,0,+C233/$H$233)</f>
        <v>0.117020612218737</v>
      </c>
      <c r="D234" s="73" t="n">
        <f aca="false">IF($H$233=0,0,+D233/$H$233)</f>
        <v>0.266899351354046</v>
      </c>
      <c r="E234" s="73" t="n">
        <f aca="false">IF($H$233=0,0,+E233/$H$233)</f>
        <v>0.134086331463344</v>
      </c>
      <c r="F234" s="73" t="n">
        <f aca="false">IF($H$233=0,0,+F233/$H$233)</f>
        <v>0.201110220871541</v>
      </c>
      <c r="G234" s="73" t="n">
        <f aca="false">IF($H$233=0,0,+G233/$H$233)</f>
        <v>0.0822352684735696</v>
      </c>
      <c r="H234" s="71"/>
      <c r="J234" s="31"/>
    </row>
    <row r="235" customFormat="false" ht="12.75" hidden="false" customHeight="false" outlineLevel="0" collapsed="false">
      <c r="A235" s="0" t="s">
        <v>198</v>
      </c>
      <c r="B235" s="64" t="n">
        <f aca="false">+B234*$F216</f>
        <v>-66379.6917865189</v>
      </c>
      <c r="C235" s="64" t="n">
        <f aca="false">+C234*$F216</f>
        <v>-39103.2567171765</v>
      </c>
      <c r="D235" s="64" t="n">
        <f aca="false">+D234*$F216</f>
        <v>-89186.2865504138</v>
      </c>
      <c r="E235" s="64" t="n">
        <f aca="false">+E234*$F216</f>
        <v>-44805.8862627967</v>
      </c>
      <c r="F235" s="64" t="n">
        <f aca="false">+F234*$F216</f>
        <v>-67202.3880757714</v>
      </c>
      <c r="G235" s="64" t="n">
        <f aca="false">+G234*$F216</f>
        <v>-27479.4906073226</v>
      </c>
      <c r="H235" s="64" t="n">
        <f aca="false">SUM(B235:G235)</f>
        <v>-334157</v>
      </c>
      <c r="J235" s="31"/>
    </row>
    <row r="236" customFormat="false" ht="12.75" hidden="false" customHeight="false" outlineLevel="0" collapsed="false">
      <c r="A236" s="0" t="s">
        <v>199</v>
      </c>
      <c r="B236" s="64" t="n">
        <f aca="false">+B233+B235</f>
        <v>66566993.919135</v>
      </c>
      <c r="C236" s="64" t="n">
        <f aca="false">+C233+C235</f>
        <v>39213593.5261951</v>
      </c>
      <c r="D236" s="64" t="n">
        <f aca="false">+D233+D235</f>
        <v>89437941.5554526</v>
      </c>
      <c r="E236" s="64" t="n">
        <f aca="false">+E233+E235</f>
        <v>44932314.0575772</v>
      </c>
      <c r="F236" s="64" t="n">
        <f aca="false">+F233+F235</f>
        <v>67392011.5926141</v>
      </c>
      <c r="G236" s="64" t="n">
        <f aca="false">+G233+G235</f>
        <v>27557028.8883154</v>
      </c>
      <c r="H236" s="64" t="n">
        <f aca="false">SUM(B236:G236)</f>
        <v>335099883.53929</v>
      </c>
      <c r="J236" s="31"/>
    </row>
    <row r="237" customFormat="false" ht="12.75" hidden="false" customHeight="false" outlineLevel="0" collapsed="false">
      <c r="J237" s="31"/>
    </row>
    <row r="238" customFormat="false" ht="12.75" hidden="false" customHeight="false" outlineLevel="0" collapsed="false">
      <c r="A238" s="40" t="s">
        <v>200</v>
      </c>
      <c r="B238" s="43" t="s">
        <v>48</v>
      </c>
      <c r="C238" s="43" t="s">
        <v>49</v>
      </c>
      <c r="D238" s="43" t="s">
        <v>48</v>
      </c>
      <c r="E238" s="43" t="s">
        <v>48</v>
      </c>
      <c r="F238" s="43" t="s">
        <v>49</v>
      </c>
      <c r="G238" s="43" t="s">
        <v>49</v>
      </c>
      <c r="H238" s="43" t="s">
        <v>61</v>
      </c>
      <c r="J238" s="31"/>
    </row>
    <row r="239" customFormat="false" ht="12.75" hidden="false" customHeight="false" outlineLevel="0" collapsed="false">
      <c r="B239" s="43" t="s">
        <v>59</v>
      </c>
      <c r="C239" s="43" t="s">
        <v>59</v>
      </c>
      <c r="D239" s="43" t="s">
        <v>59</v>
      </c>
      <c r="E239" s="43" t="s">
        <v>60</v>
      </c>
      <c r="F239" s="43" t="s">
        <v>59</v>
      </c>
      <c r="G239" s="43" t="s">
        <v>60</v>
      </c>
      <c r="H239" s="43"/>
      <c r="J239" s="31"/>
    </row>
    <row r="240" customFormat="false" ht="12.75" hidden="false" customHeight="false" outlineLevel="0" collapsed="false">
      <c r="B240" s="43" t="s">
        <v>63</v>
      </c>
      <c r="C240" s="43" t="s">
        <v>63</v>
      </c>
      <c r="D240" s="43" t="s">
        <v>64</v>
      </c>
      <c r="E240" s="43" t="s">
        <v>64</v>
      </c>
      <c r="F240" s="43" t="s">
        <v>64</v>
      </c>
      <c r="G240" s="43" t="s">
        <v>64</v>
      </c>
      <c r="H240" s="43"/>
      <c r="J240" s="31"/>
    </row>
    <row r="241" customFormat="false" ht="12.75" hidden="false" customHeight="false" outlineLevel="0" collapsed="false">
      <c r="A241" s="0" t="s">
        <v>201</v>
      </c>
      <c r="B241" s="64" t="n">
        <f aca="false">B55</f>
        <v>2289699.37554814</v>
      </c>
      <c r="C241" s="64" t="n">
        <f aca="false">C55</f>
        <v>1346451.57700783</v>
      </c>
      <c r="D241" s="64" t="n">
        <f aca="false">D55</f>
        <v>4571857.86267774</v>
      </c>
      <c r="E241" s="64" t="n">
        <f aca="false">E55</f>
        <v>2336901.67579855</v>
      </c>
      <c r="F241" s="64" t="n">
        <f aca="false">F55</f>
        <v>3549779.99759235</v>
      </c>
      <c r="G241" s="64" t="n">
        <f aca="false">G55</f>
        <v>1479766.40870289</v>
      </c>
      <c r="H241" s="64" t="n">
        <f aca="false">SUM(B241:G241)</f>
        <v>15574456.8973275</v>
      </c>
      <c r="J241" s="31"/>
    </row>
    <row r="242" customFormat="false" ht="12.75" hidden="false" customHeight="false" outlineLevel="0" collapsed="false">
      <c r="A242" s="0" t="s">
        <v>197</v>
      </c>
      <c r="B242" s="73" t="n">
        <f aca="false">IF($H$241=0,0,+B241/$H$241)</f>
        <v>0.147016322343866</v>
      </c>
      <c r="C242" s="73" t="n">
        <f aca="false">IF($H$241=0,0,+C241/$H$241)</f>
        <v>0.0864525540687632</v>
      </c>
      <c r="D242" s="73" t="n">
        <f aca="false">IF($H$241=0,0,+D241/$H$241)</f>
        <v>0.293548461613595</v>
      </c>
      <c r="E242" s="73" t="n">
        <f aca="false">IF($H$241=0,0,+E241/$H$241)</f>
        <v>0.150047073307548</v>
      </c>
      <c r="F242" s="73" t="n">
        <f aca="false">IF($H$241=0,0,+F241/$H$241)</f>
        <v>0.227923196358871</v>
      </c>
      <c r="G242" s="73" t="n">
        <f aca="false">IF($H$241=0,0,+G241/$H$241)</f>
        <v>0.0950123923073564</v>
      </c>
      <c r="H242" s="71"/>
      <c r="J242" s="31"/>
    </row>
    <row r="243" customFormat="false" ht="12.75" hidden="false" customHeight="false" outlineLevel="0" collapsed="false">
      <c r="A243" s="0" t="s">
        <v>198</v>
      </c>
      <c r="B243" s="64" t="n">
        <f aca="false">+B242*$F217</f>
        <v>0</v>
      </c>
      <c r="C243" s="64" t="n">
        <f aca="false">+C242*$F217</f>
        <v>0</v>
      </c>
      <c r="D243" s="64" t="n">
        <f aca="false">+D242*$F217</f>
        <v>0</v>
      </c>
      <c r="E243" s="64" t="n">
        <f aca="false">+E242*$F217</f>
        <v>0</v>
      </c>
      <c r="F243" s="64" t="n">
        <f aca="false">+F242*$F217</f>
        <v>0</v>
      </c>
      <c r="G243" s="64" t="n">
        <f aca="false">+G242*$F217</f>
        <v>0</v>
      </c>
      <c r="H243" s="64" t="n">
        <f aca="false">SUM(B243:G243)</f>
        <v>0</v>
      </c>
      <c r="J243" s="31"/>
    </row>
    <row r="244" customFormat="false" ht="12.75" hidden="false" customHeight="false" outlineLevel="0" collapsed="false">
      <c r="A244" s="0" t="s">
        <v>199</v>
      </c>
      <c r="B244" s="64" t="n">
        <f aca="false">+B241-B243</f>
        <v>2289699.37554814</v>
      </c>
      <c r="C244" s="64" t="n">
        <f aca="false">+C241-C243</f>
        <v>1346451.57700783</v>
      </c>
      <c r="D244" s="64" t="n">
        <f aca="false">+D241-D243</f>
        <v>4571857.86267774</v>
      </c>
      <c r="E244" s="64" t="n">
        <f aca="false">+E241-E243</f>
        <v>2336901.67579855</v>
      </c>
      <c r="F244" s="64" t="n">
        <f aca="false">+F241-F243</f>
        <v>3549779.99759235</v>
      </c>
      <c r="G244" s="64" t="n">
        <f aca="false">+G241-G243</f>
        <v>1479766.40870289</v>
      </c>
      <c r="H244" s="64" t="n">
        <f aca="false">SUM(B244:G244)</f>
        <v>15574456.8973275</v>
      </c>
      <c r="J244" s="31"/>
    </row>
    <row r="245" customFormat="false" ht="12.75" hidden="false" customHeight="false" outlineLevel="0" collapsed="false">
      <c r="J245" s="31"/>
    </row>
    <row r="246" customFormat="false" ht="12.75" hidden="false" customHeight="false" outlineLevel="0" collapsed="false">
      <c r="J246" s="31"/>
    </row>
    <row r="247" customFormat="false" ht="12.75" hidden="false" customHeight="false" outlineLevel="0" collapsed="false">
      <c r="A247" s="39" t="s">
        <v>54</v>
      </c>
      <c r="B247" s="43" t="s">
        <v>48</v>
      </c>
      <c r="C247" s="43" t="s">
        <v>49</v>
      </c>
      <c r="D247" s="43" t="s">
        <v>48</v>
      </c>
      <c r="E247" s="43" t="s">
        <v>48</v>
      </c>
      <c r="F247" s="43" t="s">
        <v>49</v>
      </c>
      <c r="G247" s="43" t="s">
        <v>49</v>
      </c>
      <c r="H247" s="43" t="s">
        <v>61</v>
      </c>
      <c r="J247" s="31"/>
    </row>
    <row r="248" customFormat="false" ht="12.75" hidden="false" customHeight="false" outlineLevel="0" collapsed="false">
      <c r="B248" s="43" t="s">
        <v>59</v>
      </c>
      <c r="C248" s="43" t="s">
        <v>59</v>
      </c>
      <c r="D248" s="43" t="s">
        <v>59</v>
      </c>
      <c r="E248" s="43" t="s">
        <v>60</v>
      </c>
      <c r="F248" s="43" t="s">
        <v>59</v>
      </c>
      <c r="G248" s="43" t="s">
        <v>60</v>
      </c>
      <c r="H248" s="43"/>
      <c r="J248" s="31"/>
    </row>
    <row r="249" customFormat="false" ht="12.75" hidden="false" customHeight="false" outlineLevel="0" collapsed="false">
      <c r="B249" s="43" t="s">
        <v>63</v>
      </c>
      <c r="C249" s="43" t="s">
        <v>63</v>
      </c>
      <c r="D249" s="43" t="s">
        <v>64</v>
      </c>
      <c r="E249" s="43" t="s">
        <v>64</v>
      </c>
      <c r="F249" s="43" t="s">
        <v>64</v>
      </c>
      <c r="G249" s="43" t="s">
        <v>64</v>
      </c>
      <c r="H249" s="43"/>
      <c r="J249" s="31"/>
    </row>
    <row r="250" customFormat="false" ht="12.75" hidden="false" customHeight="false" outlineLevel="0" collapsed="false">
      <c r="A250" s="0" t="s">
        <v>202</v>
      </c>
      <c r="B250" s="64" t="n">
        <f aca="false">+B105</f>
        <v>96870598.8062503</v>
      </c>
      <c r="C250" s="64" t="n">
        <f aca="false">+C105</f>
        <v>88974636.0534135</v>
      </c>
      <c r="D250" s="64" t="n">
        <f aca="false">+D105</f>
        <v>149764086.529718</v>
      </c>
      <c r="E250" s="64" t="n">
        <f aca="false">+E105</f>
        <v>73316402.3431001</v>
      </c>
      <c r="F250" s="64" t="n">
        <f aca="false">+F105</f>
        <v>127577967.732979</v>
      </c>
      <c r="G250" s="64" t="n">
        <f aca="false">+G105</f>
        <v>51698987.1736809</v>
      </c>
      <c r="H250" s="64" t="n">
        <f aca="false">SUM(B250:G250)</f>
        <v>588202678.639141</v>
      </c>
      <c r="J250" s="31"/>
    </row>
    <row r="251" customFormat="false" ht="12.75" hidden="false" customHeight="false" outlineLevel="0" collapsed="false">
      <c r="A251" s="0" t="s">
        <v>197</v>
      </c>
      <c r="B251" s="73" t="n">
        <f aca="false">IF($H$250=0,0,+B250/$H$250)</f>
        <v>0.164689149376825</v>
      </c>
      <c r="C251" s="73" t="n">
        <f aca="false">IF($H$250=0,0,+C250/$H$250)</f>
        <v>0.15126526839229</v>
      </c>
      <c r="D251" s="73" t="n">
        <f aca="false">IF($H$250=0,0,+D250/$H$250)</f>
        <v>0.254613064456303</v>
      </c>
      <c r="E251" s="73" t="n">
        <f aca="false">IF($H$250=0,0,+E250/$H$250)</f>
        <v>0.124644795077649</v>
      </c>
      <c r="F251" s="73" t="n">
        <f aca="false">IF($H$250=0,0,+F250/$H$250)</f>
        <v>0.216894571150444</v>
      </c>
      <c r="G251" s="73" t="n">
        <f aca="false">IF($H$250=0,0,+G250/$H$250)</f>
        <v>0.0878931515464891</v>
      </c>
      <c r="J251" s="31"/>
    </row>
    <row r="252" customFormat="false" ht="12.75" hidden="false" customHeight="false" outlineLevel="0" collapsed="false">
      <c r="A252" s="0" t="s">
        <v>198</v>
      </c>
      <c r="B252" s="64" t="n">
        <f aca="false">+B251*$F$218</f>
        <v>-79836.0295651048</v>
      </c>
      <c r="C252" s="64" t="n">
        <f aca="false">+C251*$F$218</f>
        <v>-73328.5616279936</v>
      </c>
      <c r="D252" s="64" t="n">
        <f aca="false">+D251*$F$218</f>
        <v>-123428.266030353</v>
      </c>
      <c r="E252" s="64" t="n">
        <f aca="false">+E251*$F$218</f>
        <v>-60423.8080202018</v>
      </c>
      <c r="F252" s="64" t="n">
        <f aca="false">+F251*$F$218</f>
        <v>-105143.547467458</v>
      </c>
      <c r="G252" s="64" t="n">
        <f aca="false">+G251*$F$218</f>
        <v>-42607.7872888884</v>
      </c>
      <c r="H252" s="64" t="n">
        <f aca="false">SUM(B252:G252)</f>
        <v>-484768</v>
      </c>
      <c r="J252" s="31"/>
    </row>
    <row r="253" customFormat="false" ht="12.75" hidden="false" customHeight="false" outlineLevel="0" collapsed="false">
      <c r="A253" s="0" t="s">
        <v>199</v>
      </c>
      <c r="B253" s="64" t="n">
        <f aca="false">+B250+B252</f>
        <v>96790762.7766852</v>
      </c>
      <c r="C253" s="64" t="n">
        <f aca="false">+C250+C252</f>
        <v>88901307.4917855</v>
      </c>
      <c r="D253" s="64" t="n">
        <f aca="false">+D250+D252</f>
        <v>149640658.263687</v>
      </c>
      <c r="E253" s="64" t="n">
        <f aca="false">+E250+E252</f>
        <v>73255978.5350799</v>
      </c>
      <c r="F253" s="64" t="n">
        <f aca="false">+F250+F252</f>
        <v>127472824.185512</v>
      </c>
      <c r="G253" s="64" t="n">
        <f aca="false">+G250+G252</f>
        <v>51656379.386392</v>
      </c>
      <c r="H253" s="64" t="n">
        <f aca="false">SUM(B253:G253)</f>
        <v>587717910.639141</v>
      </c>
      <c r="J253" s="31"/>
    </row>
    <row r="254" customFormat="false" ht="12.75" hidden="false" customHeight="false" outlineLevel="0" collapsed="false">
      <c r="J254" s="31"/>
    </row>
    <row r="255" customFormat="false" ht="12.75" hidden="false" customHeight="false" outlineLevel="0" collapsed="false">
      <c r="J255" s="31"/>
    </row>
    <row r="256" customFormat="false" ht="12.75" hidden="false" customHeight="false" outlineLevel="0" collapsed="false">
      <c r="A256" s="39" t="s">
        <v>53</v>
      </c>
      <c r="B256" s="43" t="s">
        <v>48</v>
      </c>
      <c r="C256" s="43" t="s">
        <v>49</v>
      </c>
      <c r="D256" s="43" t="s">
        <v>48</v>
      </c>
      <c r="E256" s="43" t="s">
        <v>48</v>
      </c>
      <c r="F256" s="43" t="s">
        <v>49</v>
      </c>
      <c r="G256" s="43" t="s">
        <v>49</v>
      </c>
      <c r="H256" s="0" t="s">
        <v>61</v>
      </c>
      <c r="J256" s="31"/>
    </row>
    <row r="257" customFormat="false" ht="12.75" hidden="false" customHeight="false" outlineLevel="0" collapsed="false">
      <c r="B257" s="43" t="s">
        <v>59</v>
      </c>
      <c r="C257" s="43" t="s">
        <v>59</v>
      </c>
      <c r="D257" s="43" t="s">
        <v>59</v>
      </c>
      <c r="E257" s="43" t="s">
        <v>60</v>
      </c>
      <c r="F257" s="43" t="s">
        <v>59</v>
      </c>
      <c r="G257" s="43" t="s">
        <v>60</v>
      </c>
      <c r="J257" s="31"/>
    </row>
    <row r="258" customFormat="false" ht="12.75" hidden="false" customHeight="false" outlineLevel="0" collapsed="false">
      <c r="B258" s="43" t="s">
        <v>63</v>
      </c>
      <c r="C258" s="43" t="s">
        <v>63</v>
      </c>
      <c r="D258" s="43" t="s">
        <v>64</v>
      </c>
      <c r="E258" s="43" t="s">
        <v>64</v>
      </c>
      <c r="F258" s="43" t="s">
        <v>64</v>
      </c>
      <c r="G258" s="43" t="s">
        <v>64</v>
      </c>
      <c r="J258" s="31"/>
    </row>
    <row r="259" customFormat="false" ht="12.75" hidden="false" customHeight="false" outlineLevel="0" collapsed="false">
      <c r="A259" s="0" t="s">
        <v>203</v>
      </c>
      <c r="B259" s="64" t="n">
        <f aca="false">B78</f>
        <v>30471426.2473433</v>
      </c>
      <c r="C259" s="64" t="n">
        <f aca="false">C78</f>
        <v>23081140.6264647</v>
      </c>
      <c r="D259" s="64" t="n">
        <f aca="false">D78</f>
        <v>42494951.9013724</v>
      </c>
      <c r="E259" s="64" t="n">
        <f aca="false">E78</f>
        <v>21084517.5359219</v>
      </c>
      <c r="F259" s="64" t="n">
        <f aca="false">F78</f>
        <v>38164200.5052909</v>
      </c>
      <c r="G259" s="64" t="n">
        <f aca="false">G78</f>
        <v>13970029.3830975</v>
      </c>
      <c r="H259" s="64" t="n">
        <f aca="false">SUM(B259:G259)</f>
        <v>169266266.199491</v>
      </c>
      <c r="J259" s="31"/>
    </row>
    <row r="260" customFormat="false" ht="12.75" hidden="false" customHeight="false" outlineLevel="0" collapsed="false">
      <c r="A260" s="0" t="s">
        <v>197</v>
      </c>
      <c r="B260" s="73" t="n">
        <f aca="false">IF($H$259=0,0,+B259/$H$259)</f>
        <v>0.180020667623346</v>
      </c>
      <c r="C260" s="73" t="n">
        <f aca="false">IF($H$259=0,0,+C259/$H$259)</f>
        <v>0.136359956089905</v>
      </c>
      <c r="D260" s="73" t="n">
        <f aca="false">IF($H$259=0,0,+D259/$H$259)</f>
        <v>0.251053874203673</v>
      </c>
      <c r="E260" s="73" t="n">
        <f aca="false">IF($H$259=0,0,+E259/$H$259)</f>
        <v>0.124564202952717</v>
      </c>
      <c r="F260" s="73" t="n">
        <f aca="false">IF($H$259=0,0,+F259/$H$259)</f>
        <v>0.225468437168172</v>
      </c>
      <c r="G260" s="73" t="n">
        <f aca="false">IF($H$259=0,0,+G259/$H$259)</f>
        <v>0.0825328619621878</v>
      </c>
      <c r="J260" s="31"/>
    </row>
    <row r="261" customFormat="false" ht="12.75" hidden="false" customHeight="false" outlineLevel="0" collapsed="false">
      <c r="A261" s="0" t="s">
        <v>198</v>
      </c>
      <c r="B261" s="64" t="n">
        <f aca="false">+B260*$F$219</f>
        <v>-33485.6443846186</v>
      </c>
      <c r="C261" s="64" t="n">
        <f aca="false">+C260*$F$219</f>
        <v>-25364.3154322832</v>
      </c>
      <c r="D261" s="64" t="n">
        <f aca="false">+D260*$F$219</f>
        <v>-46698.5311406252</v>
      </c>
      <c r="E261" s="64" t="n">
        <f aca="false">+E260*$F$219</f>
        <v>-23170.1873912348</v>
      </c>
      <c r="F261" s="64" t="n">
        <f aca="false">+F260*$F$219</f>
        <v>-41939.3839976516</v>
      </c>
      <c r="G261" s="64" t="n">
        <f aca="false">+G260*$F$219</f>
        <v>-15351.9376535866</v>
      </c>
      <c r="H261" s="64" t="n">
        <f aca="false">SUM(B261:G261)</f>
        <v>-186010</v>
      </c>
      <c r="J261" s="31"/>
    </row>
    <row r="262" customFormat="false" ht="12.75" hidden="false" customHeight="false" outlineLevel="0" collapsed="false">
      <c r="A262" s="16" t="s">
        <v>199</v>
      </c>
      <c r="B262" s="64" t="n">
        <f aca="false">+B259+B261</f>
        <v>30437940.6029587</v>
      </c>
      <c r="C262" s="64" t="n">
        <f aca="false">+C259+C261</f>
        <v>23055776.3110324</v>
      </c>
      <c r="D262" s="64" t="n">
        <f aca="false">+D259+D261</f>
        <v>42448253.3702318</v>
      </c>
      <c r="E262" s="64" t="n">
        <f aca="false">+E259+E261</f>
        <v>21061347.3485307</v>
      </c>
      <c r="F262" s="64" t="n">
        <f aca="false">+F259+F261</f>
        <v>38122261.1212933</v>
      </c>
      <c r="G262" s="64" t="n">
        <f aca="false">+G259+G261</f>
        <v>13954677.4454439</v>
      </c>
      <c r="H262" s="64" t="n">
        <f aca="false">SUM(B262:G262)</f>
        <v>169080256.199491</v>
      </c>
      <c r="J262" s="31"/>
    </row>
    <row r="263" customFormat="false" ht="12.75" hidden="false" customHeight="false" outlineLevel="0" collapsed="false">
      <c r="J263" s="31"/>
    </row>
    <row r="264" customFormat="false" ht="12.75" hidden="false" customHeight="false" outlineLevel="0" collapsed="false">
      <c r="A264" s="39" t="s">
        <v>108</v>
      </c>
      <c r="B264" s="43" t="s">
        <v>48</v>
      </c>
      <c r="C264" s="43" t="s">
        <v>49</v>
      </c>
      <c r="D264" s="43" t="s">
        <v>48</v>
      </c>
      <c r="E264" s="43" t="s">
        <v>48</v>
      </c>
      <c r="F264" s="43" t="s">
        <v>49</v>
      </c>
      <c r="G264" s="43" t="s">
        <v>49</v>
      </c>
      <c r="H264" s="43" t="s">
        <v>61</v>
      </c>
      <c r="J264" s="31"/>
    </row>
    <row r="265" customFormat="false" ht="12.75" hidden="false" customHeight="false" outlineLevel="0" collapsed="false">
      <c r="B265" s="43" t="s">
        <v>59</v>
      </c>
      <c r="C265" s="43" t="s">
        <v>59</v>
      </c>
      <c r="D265" s="43" t="s">
        <v>59</v>
      </c>
      <c r="E265" s="43" t="s">
        <v>60</v>
      </c>
      <c r="F265" s="43" t="s">
        <v>59</v>
      </c>
      <c r="G265" s="43" t="s">
        <v>60</v>
      </c>
      <c r="H265" s="43"/>
      <c r="J265" s="31"/>
    </row>
    <row r="266" customFormat="false" ht="12.75" hidden="false" customHeight="false" outlineLevel="0" collapsed="false">
      <c r="B266" s="43" t="s">
        <v>63</v>
      </c>
      <c r="C266" s="43" t="s">
        <v>63</v>
      </c>
      <c r="D266" s="43" t="s">
        <v>64</v>
      </c>
      <c r="E266" s="43" t="s">
        <v>64</v>
      </c>
      <c r="F266" s="43" t="s">
        <v>64</v>
      </c>
      <c r="G266" s="43" t="s">
        <v>64</v>
      </c>
      <c r="H266" s="43"/>
      <c r="J266" s="31"/>
    </row>
    <row r="267" customFormat="false" ht="12.75" hidden="false" customHeight="false" outlineLevel="0" collapsed="false">
      <c r="A267" s="0" t="s">
        <v>204</v>
      </c>
      <c r="B267" s="64" t="n">
        <f aca="false">+B181</f>
        <v>1255855.36458025</v>
      </c>
      <c r="C267" s="64" t="n">
        <f aca="false">+C181</f>
        <v>0</v>
      </c>
      <c r="D267" s="64" t="n">
        <f aca="false">+D181</f>
        <v>1094776.59100436</v>
      </c>
      <c r="E267" s="64" t="n">
        <f aca="false">+E181</f>
        <v>1484463.57611436</v>
      </c>
      <c r="F267" s="64" t="n">
        <f aca="false">+F181</f>
        <v>571450.119045982</v>
      </c>
      <c r="G267" s="64" t="n">
        <f aca="false">+G181</f>
        <v>801534.964195713</v>
      </c>
      <c r="H267" s="64" t="n">
        <f aca="false">SUM(B267:G267)</f>
        <v>5208080.61494067</v>
      </c>
      <c r="J267" s="31"/>
    </row>
    <row r="268" customFormat="false" ht="12.75" hidden="false" customHeight="false" outlineLevel="0" collapsed="false">
      <c r="A268" s="0" t="s">
        <v>197</v>
      </c>
      <c r="B268" s="73" t="n">
        <f aca="false">IF($H$267=0,0,+B267/$H$267)</f>
        <v>0.241135930380478</v>
      </c>
      <c r="C268" s="73" t="n">
        <f aca="false">IF($H$267=0,0,+C267/$H$267)</f>
        <v>0</v>
      </c>
      <c r="D268" s="73" t="n">
        <f aca="false">IF($H$267=0,0,+D267/$H$267)</f>
        <v>0.210207305137275</v>
      </c>
      <c r="E268" s="73" t="n">
        <f aca="false">IF($H$267=0,0,+E267/$H$267)</f>
        <v>0.285030836860668</v>
      </c>
      <c r="F268" s="73" t="n">
        <f aca="false">IF($H$267=0,0,+F267/$H$267)</f>
        <v>0.109723746864946</v>
      </c>
      <c r="G268" s="73" t="n">
        <f aca="false">IF($H$267=0,0,+G267/$H$267)</f>
        <v>0.153902180756633</v>
      </c>
      <c r="J268" s="31"/>
    </row>
    <row r="269" customFormat="false" ht="12.75" hidden="false" customHeight="false" outlineLevel="0" collapsed="false">
      <c r="A269" s="0" t="s">
        <v>198</v>
      </c>
      <c r="B269" s="64" t="n">
        <f aca="false">+B268*$F$220</f>
        <v>0</v>
      </c>
      <c r="C269" s="64" t="n">
        <f aca="false">+C268*$F$220</f>
        <v>0</v>
      </c>
      <c r="D269" s="64" t="n">
        <f aca="false">+D268*$F$220</f>
        <v>0</v>
      </c>
      <c r="E269" s="64" t="n">
        <f aca="false">+E268*$F$220</f>
        <v>0</v>
      </c>
      <c r="F269" s="64" t="n">
        <f aca="false">+F268*$F$220</f>
        <v>0</v>
      </c>
      <c r="G269" s="64" t="n">
        <f aca="false">+G268*$F$220</f>
        <v>0</v>
      </c>
      <c r="H269" s="64" t="n">
        <f aca="false">SUM(B269:G269)</f>
        <v>0</v>
      </c>
      <c r="J269" s="31"/>
    </row>
    <row r="270" customFormat="false" ht="12.75" hidden="false" customHeight="false" outlineLevel="0" collapsed="false">
      <c r="A270" s="0" t="s">
        <v>199</v>
      </c>
      <c r="B270" s="64" t="n">
        <f aca="false">+B267-B269</f>
        <v>1255855.36458025</v>
      </c>
      <c r="C270" s="64" t="n">
        <f aca="false">+C267-C269</f>
        <v>0</v>
      </c>
      <c r="D270" s="64" t="n">
        <f aca="false">+D267-D269</f>
        <v>1094776.59100436</v>
      </c>
      <c r="E270" s="64" t="n">
        <f aca="false">+E267-E269</f>
        <v>1484463.57611436</v>
      </c>
      <c r="F270" s="64" t="n">
        <f aca="false">+F267-F269</f>
        <v>571450.119045982</v>
      </c>
      <c r="G270" s="64" t="n">
        <f aca="false">+G267-G269</f>
        <v>801534.964195713</v>
      </c>
      <c r="H270" s="64" t="n">
        <f aca="false">SUM(B270:G270)</f>
        <v>5208080.61494067</v>
      </c>
      <c r="J270" s="31"/>
    </row>
    <row r="271" customFormat="false" ht="12.75" hidden="false" customHeight="false" outlineLevel="0" collapsed="false">
      <c r="B271" s="79"/>
      <c r="C271" s="50"/>
      <c r="J271" s="31"/>
    </row>
    <row r="272" customFormat="false" ht="12.75" hidden="false" customHeight="false" outlineLevel="0" collapsed="false">
      <c r="J272" s="31"/>
    </row>
    <row r="273" customFormat="false" ht="12.75" hidden="false" customHeight="false" outlineLevel="0" collapsed="false">
      <c r="A273" s="39" t="s">
        <v>58</v>
      </c>
      <c r="B273" s="43" t="s">
        <v>48</v>
      </c>
      <c r="C273" s="43" t="s">
        <v>49</v>
      </c>
      <c r="D273" s="43" t="s">
        <v>48</v>
      </c>
      <c r="E273" s="43" t="s">
        <v>48</v>
      </c>
      <c r="F273" s="43" t="s">
        <v>49</v>
      </c>
      <c r="G273" s="43" t="s">
        <v>49</v>
      </c>
      <c r="H273" s="43" t="s">
        <v>61</v>
      </c>
      <c r="J273" s="31"/>
    </row>
    <row r="274" customFormat="false" ht="12.75" hidden="false" customHeight="false" outlineLevel="0" collapsed="false">
      <c r="B274" s="43" t="s">
        <v>59</v>
      </c>
      <c r="C274" s="43" t="s">
        <v>59</v>
      </c>
      <c r="D274" s="43" t="s">
        <v>59</v>
      </c>
      <c r="E274" s="43" t="s">
        <v>60</v>
      </c>
      <c r="F274" s="43" t="s">
        <v>59</v>
      </c>
      <c r="G274" s="43" t="s">
        <v>60</v>
      </c>
      <c r="H274" s="43"/>
      <c r="J274" s="31"/>
    </row>
    <row r="275" customFormat="false" ht="12.75" hidden="false" customHeight="false" outlineLevel="0" collapsed="false">
      <c r="B275" s="43" t="s">
        <v>63</v>
      </c>
      <c r="C275" s="43" t="s">
        <v>63</v>
      </c>
      <c r="D275" s="43" t="s">
        <v>64</v>
      </c>
      <c r="E275" s="43" t="s">
        <v>64</v>
      </c>
      <c r="F275" s="43" t="s">
        <v>64</v>
      </c>
      <c r="G275" s="43" t="s">
        <v>64</v>
      </c>
      <c r="H275" s="43"/>
      <c r="J275" s="31"/>
    </row>
    <row r="276" customFormat="false" ht="12.75" hidden="false" customHeight="false" outlineLevel="0" collapsed="false">
      <c r="A276" s="0" t="s">
        <v>205</v>
      </c>
      <c r="B276" s="64" t="n">
        <f aca="false">+B206</f>
        <v>23529727.3327116</v>
      </c>
      <c r="C276" s="64" t="n">
        <f aca="false">+C206</f>
        <v>19800563.7519942</v>
      </c>
      <c r="D276" s="64" t="n">
        <f aca="false">D206</f>
        <v>38723024.7776419</v>
      </c>
      <c r="E276" s="64" t="n">
        <f aca="false">E206</f>
        <v>20541308.4888646</v>
      </c>
      <c r="F276" s="64" t="n">
        <f aca="false">F206</f>
        <v>33947394.1349948</v>
      </c>
      <c r="G276" s="64" t="n">
        <f aca="false">G206</f>
        <v>14790998.5095163</v>
      </c>
      <c r="H276" s="64" t="n">
        <f aca="false">SUM(B276:G276)</f>
        <v>151333016.995723</v>
      </c>
      <c r="J276" s="31"/>
    </row>
    <row r="277" customFormat="false" ht="12.75" hidden="false" customHeight="false" outlineLevel="0" collapsed="false">
      <c r="A277" s="0" t="s">
        <v>197</v>
      </c>
      <c r="B277" s="73" t="n">
        <f aca="false">IF($H$276=0,0,+B276/$H$276)</f>
        <v>0.155483104743604</v>
      </c>
      <c r="C277" s="73" t="n">
        <f aca="false">IF($H$276=0,0,+C276/$H$276)</f>
        <v>0.13084100314047</v>
      </c>
      <c r="D277" s="73" t="n">
        <f aca="false">IF($H$276=0,0,+D276/$H$276)</f>
        <v>0.255879553228865</v>
      </c>
      <c r="E277" s="73" t="n">
        <f aca="false">IF($H$276=0,0,+E276/$H$276)</f>
        <v>0.135735802382404</v>
      </c>
      <c r="F277" s="73" t="n">
        <f aca="false">IF($H$276=0,0,+F276/$H$276)</f>
        <v>0.224322456585625</v>
      </c>
      <c r="G277" s="73" t="n">
        <f aca="false">IF($H$276=0,0,+G276/$H$276)</f>
        <v>0.0977380799190324</v>
      </c>
      <c r="J277" s="31"/>
    </row>
    <row r="278" customFormat="false" ht="12.75" hidden="false" customHeight="false" outlineLevel="0" collapsed="false">
      <c r="A278" s="0" t="s">
        <v>198</v>
      </c>
      <c r="B278" s="64" t="n">
        <f aca="false">+B277*$F$223</f>
        <v>0</v>
      </c>
      <c r="C278" s="64" t="n">
        <f aca="false">+C277*$F$223</f>
        <v>0</v>
      </c>
      <c r="D278" s="64" t="n">
        <f aca="false">+D277*$F$223</f>
        <v>0</v>
      </c>
      <c r="E278" s="64" t="n">
        <f aca="false">+E277*$F$223</f>
        <v>0</v>
      </c>
      <c r="F278" s="64" t="n">
        <f aca="false">+F277*$F$223</f>
        <v>0</v>
      </c>
      <c r="G278" s="64" t="n">
        <f aca="false">+G277*$F$223</f>
        <v>0</v>
      </c>
      <c r="H278" s="64" t="n">
        <f aca="false">SUM(B278:G278)</f>
        <v>0</v>
      </c>
      <c r="J278" s="31"/>
    </row>
    <row r="279" customFormat="false" ht="12.75" hidden="false" customHeight="false" outlineLevel="0" collapsed="false">
      <c r="A279" s="0" t="s">
        <v>199</v>
      </c>
      <c r="B279" s="64" t="n">
        <f aca="false">+B276-B278</f>
        <v>23529727.3327116</v>
      </c>
      <c r="C279" s="64" t="n">
        <f aca="false">+C276-C278</f>
        <v>19800563.7519942</v>
      </c>
      <c r="D279" s="64" t="n">
        <f aca="false">+D276-D278</f>
        <v>38723024.7776419</v>
      </c>
      <c r="E279" s="64" t="n">
        <f aca="false">+E276-E278</f>
        <v>20541308.4888646</v>
      </c>
      <c r="F279" s="64" t="n">
        <f aca="false">+F276-F278</f>
        <v>33947394.1349948</v>
      </c>
      <c r="G279" s="64" t="n">
        <f aca="false">+G276-G278</f>
        <v>14790998.5095163</v>
      </c>
      <c r="H279" s="64" t="n">
        <f aca="false">SUM(B279:G279)</f>
        <v>151333016.995723</v>
      </c>
      <c r="J279" s="31"/>
    </row>
    <row r="280" customFormat="false" ht="12.75" hidden="false" customHeight="false" outlineLevel="0" collapsed="false">
      <c r="J280" s="31"/>
    </row>
    <row r="281" customFormat="false" ht="12.75" hidden="false" customHeight="false" outlineLevel="0" collapsed="false">
      <c r="J281" s="31"/>
    </row>
    <row r="282" customFormat="false" ht="12.75" hidden="false" customHeight="false" outlineLevel="0" collapsed="false">
      <c r="A282" s="39" t="s">
        <v>158</v>
      </c>
      <c r="B282" s="43" t="s">
        <v>48</v>
      </c>
      <c r="C282" s="43" t="s">
        <v>49</v>
      </c>
      <c r="D282" s="43" t="s">
        <v>48</v>
      </c>
      <c r="E282" s="43" t="s">
        <v>48</v>
      </c>
      <c r="F282" s="43" t="s">
        <v>49</v>
      </c>
      <c r="G282" s="43" t="s">
        <v>49</v>
      </c>
      <c r="H282" s="43" t="s">
        <v>61</v>
      </c>
      <c r="J282" s="31"/>
    </row>
    <row r="283" customFormat="false" ht="12.75" hidden="false" customHeight="false" outlineLevel="0" collapsed="false">
      <c r="B283" s="43" t="s">
        <v>59</v>
      </c>
      <c r="C283" s="43" t="s">
        <v>59</v>
      </c>
      <c r="D283" s="43" t="s">
        <v>59</v>
      </c>
      <c r="E283" s="43" t="s">
        <v>60</v>
      </c>
      <c r="F283" s="43" t="s">
        <v>59</v>
      </c>
      <c r="G283" s="43" t="s">
        <v>60</v>
      </c>
      <c r="H283" s="43"/>
      <c r="J283" s="31"/>
    </row>
    <row r="284" customFormat="false" ht="12.75" hidden="false" customHeight="false" outlineLevel="0" collapsed="false">
      <c r="B284" s="43" t="s">
        <v>63</v>
      </c>
      <c r="C284" s="43" t="s">
        <v>63</v>
      </c>
      <c r="D284" s="43" t="s">
        <v>64</v>
      </c>
      <c r="E284" s="43" t="s">
        <v>64</v>
      </c>
      <c r="F284" s="43" t="s">
        <v>64</v>
      </c>
      <c r="G284" s="43" t="s">
        <v>64</v>
      </c>
      <c r="H284" s="43"/>
      <c r="J284" s="31"/>
    </row>
    <row r="285" customFormat="false" ht="12.75" hidden="false" customHeight="false" outlineLevel="0" collapsed="false">
      <c r="A285" s="0" t="s">
        <v>206</v>
      </c>
      <c r="B285" s="64" t="n">
        <f aca="false">B131</f>
        <v>53160120.2626449</v>
      </c>
      <c r="C285" s="64" t="n">
        <f aca="false">C131</f>
        <v>46629222.2082074</v>
      </c>
      <c r="D285" s="64" t="n">
        <f aca="false">D131</f>
        <v>88350155.575983</v>
      </c>
      <c r="E285" s="64" t="n">
        <f aca="false">E131</f>
        <v>43317725.6918605</v>
      </c>
      <c r="F285" s="64" t="n">
        <f aca="false">F131</f>
        <v>76552329.9252071</v>
      </c>
      <c r="G285" s="64" t="n">
        <f aca="false">G131</f>
        <v>30505531.416884</v>
      </c>
      <c r="H285" s="64" t="n">
        <f aca="false">SUM(B285:G285)</f>
        <v>338515085.080787</v>
      </c>
      <c r="J285" s="31"/>
    </row>
    <row r="286" customFormat="false" ht="12.75" hidden="false" customHeight="false" outlineLevel="0" collapsed="false">
      <c r="A286" s="0" t="s">
        <v>197</v>
      </c>
      <c r="B286" s="73" t="n">
        <f aca="false">IF($H$285=0,0,+B285/$H$285)</f>
        <v>0.157039147162255</v>
      </c>
      <c r="C286" s="73" t="n">
        <f aca="false">IF($H$285=0,0,+C285/$H$285)</f>
        <v>0.137746364233899</v>
      </c>
      <c r="D286" s="73" t="n">
        <f aca="false">IF($H$285=0,0,+D285/$H$285)</f>
        <v>0.260993259886478</v>
      </c>
      <c r="E286" s="73" t="n">
        <f aca="false">IF($H$285=0,0,+E285/$H$285)</f>
        <v>0.12796394489044</v>
      </c>
      <c r="F286" s="73" t="n">
        <f aca="false">IF($H$285=0,0,+F285/$H$285)</f>
        <v>0.226141561481486</v>
      </c>
      <c r="G286" s="73" t="n">
        <f aca="false">IF($H$285=0,0,+G285/$H$285)</f>
        <v>0.0901157223454424</v>
      </c>
      <c r="J286" s="31"/>
    </row>
    <row r="287" customFormat="false" ht="12.75" hidden="false" customHeight="false" outlineLevel="0" collapsed="false">
      <c r="A287" s="0" t="s">
        <v>198</v>
      </c>
      <c r="B287" s="64" t="n">
        <f aca="false">+B286*$F$224</f>
        <v>0</v>
      </c>
      <c r="C287" s="64" t="n">
        <f aca="false">+C286*$F$224</f>
        <v>0</v>
      </c>
      <c r="D287" s="64" t="n">
        <f aca="false">+D286*$F$224</f>
        <v>0</v>
      </c>
      <c r="E287" s="64" t="n">
        <f aca="false">+E286*$F$224</f>
        <v>0</v>
      </c>
      <c r="F287" s="64" t="n">
        <f aca="false">+F286*$F$224</f>
        <v>0</v>
      </c>
      <c r="G287" s="64" t="n">
        <f aca="false">+G286*$F$224</f>
        <v>0</v>
      </c>
      <c r="H287" s="64" t="n">
        <f aca="false">SUM(B287:G287)</f>
        <v>0</v>
      </c>
      <c r="J287" s="31"/>
    </row>
    <row r="288" customFormat="false" ht="12.75" hidden="false" customHeight="false" outlineLevel="0" collapsed="false">
      <c r="A288" s="0" t="s">
        <v>199</v>
      </c>
      <c r="B288" s="64" t="n">
        <f aca="false">+B285-B287</f>
        <v>53160120.2626449</v>
      </c>
      <c r="C288" s="64" t="n">
        <f aca="false">+C285-C287</f>
        <v>46629222.2082074</v>
      </c>
      <c r="D288" s="64" t="n">
        <f aca="false">+D285-D287</f>
        <v>88350155.575983</v>
      </c>
      <c r="E288" s="64" t="n">
        <f aca="false">+E285-E287</f>
        <v>43317725.6918605</v>
      </c>
      <c r="F288" s="64" t="n">
        <f aca="false">+F285-F287</f>
        <v>76552329.9252071</v>
      </c>
      <c r="G288" s="64" t="n">
        <f aca="false">+G285-G287</f>
        <v>30505531.416884</v>
      </c>
      <c r="H288" s="64" t="n">
        <f aca="false">SUM(B288:G288)</f>
        <v>338515085.080787</v>
      </c>
      <c r="J288" s="31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J289" s="31"/>
    </row>
    <row r="290" customFormat="false" ht="12.75" hidden="false" customHeight="false" outlineLevel="0" collapsed="false">
      <c r="A290" s="39" t="s">
        <v>66</v>
      </c>
      <c r="B290" s="43" t="s">
        <v>48</v>
      </c>
      <c r="C290" s="43" t="s">
        <v>49</v>
      </c>
      <c r="D290" s="43" t="s">
        <v>48</v>
      </c>
      <c r="E290" s="43" t="s">
        <v>48</v>
      </c>
      <c r="F290" s="43" t="s">
        <v>49</v>
      </c>
      <c r="G290" s="43" t="s">
        <v>49</v>
      </c>
      <c r="H290" s="43" t="s">
        <v>61</v>
      </c>
      <c r="J290" s="31"/>
    </row>
    <row r="291" customFormat="false" ht="12.75" hidden="false" customHeight="false" outlineLevel="0" collapsed="false">
      <c r="B291" s="43" t="s">
        <v>59</v>
      </c>
      <c r="C291" s="43" t="s">
        <v>59</v>
      </c>
      <c r="D291" s="43" t="s">
        <v>59</v>
      </c>
      <c r="E291" s="43" t="s">
        <v>60</v>
      </c>
      <c r="F291" s="43" t="s">
        <v>59</v>
      </c>
      <c r="G291" s="43" t="s">
        <v>60</v>
      </c>
      <c r="H291" s="43"/>
      <c r="J291" s="31"/>
    </row>
    <row r="292" customFormat="false" ht="12.75" hidden="false" customHeight="false" outlineLevel="0" collapsed="false">
      <c r="B292" s="43" t="s">
        <v>63</v>
      </c>
      <c r="C292" s="43" t="s">
        <v>63</v>
      </c>
      <c r="D292" s="43" t="s">
        <v>64</v>
      </c>
      <c r="E292" s="43" t="s">
        <v>64</v>
      </c>
      <c r="F292" s="43" t="s">
        <v>64</v>
      </c>
      <c r="G292" s="43" t="s">
        <v>64</v>
      </c>
      <c r="H292" s="43"/>
      <c r="J292" s="31"/>
    </row>
    <row r="293" customFormat="false" ht="12.75" hidden="false" customHeight="false" outlineLevel="0" collapsed="false">
      <c r="A293" s="0" t="s">
        <v>207</v>
      </c>
      <c r="B293" s="64" t="n">
        <f aca="false">B158</f>
        <v>0</v>
      </c>
      <c r="C293" s="64" t="n">
        <f aca="false">C158</f>
        <v>0</v>
      </c>
      <c r="D293" s="64" t="n">
        <f aca="false">D158</f>
        <v>0</v>
      </c>
      <c r="E293" s="64" t="n">
        <f aca="false">E158</f>
        <v>0</v>
      </c>
      <c r="F293" s="64" t="n">
        <f aca="false">F158</f>
        <v>0</v>
      </c>
      <c r="G293" s="64" t="n">
        <f aca="false">G158</f>
        <v>0</v>
      </c>
      <c r="H293" s="64" t="n">
        <f aca="false">SUM(B293:G293)</f>
        <v>0</v>
      </c>
      <c r="J293" s="31"/>
    </row>
    <row r="294" customFormat="false" ht="12.75" hidden="false" customHeight="false" outlineLevel="0" collapsed="false">
      <c r="A294" s="0" t="s">
        <v>197</v>
      </c>
      <c r="B294" s="73" t="n">
        <f aca="false">IF($H$293=0,0,+B293/$H$293)</f>
        <v>0</v>
      </c>
      <c r="C294" s="73" t="n">
        <f aca="false">IF($H$293=0,0,+C293/$H$293)</f>
        <v>0</v>
      </c>
      <c r="D294" s="73" t="n">
        <f aca="false">IF($H$293=0,0,+D293/$H$293)</f>
        <v>0</v>
      </c>
      <c r="E294" s="73" t="n">
        <f aca="false">IF($H$293=0,0,+E293/$H$293)</f>
        <v>0</v>
      </c>
      <c r="F294" s="73" t="n">
        <f aca="false">IF($H$293=0,0,+F293/$H$293)</f>
        <v>0</v>
      </c>
      <c r="G294" s="73" t="n">
        <f aca="false">IF($H$293=0,0,+G293/$H$293)</f>
        <v>0</v>
      </c>
      <c r="J294" s="31"/>
    </row>
    <row r="295" customFormat="false" ht="12.75" hidden="false" customHeight="false" outlineLevel="0" collapsed="false">
      <c r="A295" s="0" t="s">
        <v>198</v>
      </c>
      <c r="B295" s="64" t="n">
        <f aca="false">+B294*$F$224</f>
        <v>0</v>
      </c>
      <c r="C295" s="64" t="n">
        <f aca="false">+C294*$F$224</f>
        <v>0</v>
      </c>
      <c r="D295" s="64" t="n">
        <f aca="false">+D294*$F$224</f>
        <v>0</v>
      </c>
      <c r="E295" s="64" t="n">
        <f aca="false">+E294*$F$224</f>
        <v>0</v>
      </c>
      <c r="F295" s="64" t="n">
        <f aca="false">+F294*$F$224</f>
        <v>0</v>
      </c>
      <c r="G295" s="64" t="n">
        <f aca="false">+G294*$F$224</f>
        <v>0</v>
      </c>
      <c r="H295" s="64" t="n">
        <f aca="false">SUM(B295:G295)</f>
        <v>0</v>
      </c>
      <c r="J295" s="31"/>
    </row>
    <row r="296" customFormat="false" ht="12.75" hidden="false" customHeight="false" outlineLevel="0" collapsed="false">
      <c r="A296" s="0" t="s">
        <v>199</v>
      </c>
      <c r="B296" s="64" t="n">
        <f aca="false">+B293-B295</f>
        <v>0</v>
      </c>
      <c r="C296" s="64" t="n">
        <f aca="false">+C293-C295</f>
        <v>0</v>
      </c>
      <c r="D296" s="64" t="n">
        <f aca="false">+D293-D295</f>
        <v>0</v>
      </c>
      <c r="E296" s="64" t="n">
        <f aca="false">+E293-E295</f>
        <v>0</v>
      </c>
      <c r="F296" s="64" t="n">
        <f aca="false">+F293-F295</f>
        <v>0</v>
      </c>
      <c r="G296" s="64" t="n">
        <f aca="false">+G293-G295</f>
        <v>0</v>
      </c>
      <c r="H296" s="64" t="n">
        <f aca="false">SUM(B296:G296)</f>
        <v>0</v>
      </c>
      <c r="J296" s="31"/>
    </row>
  </sheetData>
  <sheetProtection sheet="true" password="cf54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36.56"/>
    <col collapsed="false" customWidth="true" hidden="false" outlineLevel="0" max="2" min="2" style="81" width="20.41"/>
    <col collapsed="false" customWidth="true" hidden="false" outlineLevel="0" max="3" min="3" style="81" width="17.99"/>
    <col collapsed="false" customWidth="true" hidden="false" outlineLevel="0" max="4" min="4" style="81" width="18.28"/>
    <col collapsed="false" customWidth="true" hidden="false" outlineLevel="0" max="5" min="5" style="81" width="19.56"/>
    <col collapsed="false" customWidth="true" hidden="false" outlineLevel="0" max="6" min="6" style="81" width="17.85"/>
    <col collapsed="false" customWidth="true" hidden="false" outlineLevel="0" max="7" min="7" style="81" width="17.42"/>
    <col collapsed="false" customWidth="true" hidden="false" outlineLevel="0" max="8" min="8" style="81" width="18.99"/>
    <col collapsed="false" customWidth="true" hidden="false" outlineLevel="0" max="9" min="9" style="81" width="20.41"/>
    <col collapsed="false" customWidth="true" hidden="false" outlineLevel="0" max="10" min="10" style="81" width="27.28"/>
    <col collapsed="false" customWidth="true" hidden="false" outlineLevel="0" max="11" min="11" style="81" width="17.85"/>
    <col collapsed="false" customWidth="true" hidden="false" outlineLevel="0" max="12" min="12" style="81" width="16.84"/>
    <col collapsed="false" customWidth="true" hidden="false" outlineLevel="0" max="13" min="13" style="81" width="15.41"/>
    <col collapsed="false" customWidth="true" hidden="false" outlineLevel="0" max="14" min="14" style="81" width="14.41"/>
    <col collapsed="false" customWidth="true" hidden="false" outlineLevel="0" max="15" min="15" style="81" width="13.41"/>
    <col collapsed="false" customWidth="false" hidden="false" outlineLevel="0" max="257" min="16" style="81" width="9.14"/>
  </cols>
  <sheetData>
    <row r="1" customFormat="false" ht="15" hidden="false" customHeight="false" outlineLevel="0" collapsed="false">
      <c r="A1" s="80" t="s">
        <v>208</v>
      </c>
    </row>
    <row r="2" customFormat="false" ht="15.75" hidden="false" customHeight="false" outlineLevel="0" collapsed="false">
      <c r="A2" s="82" t="s">
        <v>209</v>
      </c>
    </row>
    <row r="3" customFormat="false" ht="15" hidden="false" customHeight="false" outlineLevel="0" collapsed="false">
      <c r="A3" s="80" t="s">
        <v>210</v>
      </c>
      <c r="E3" s="81" t="s">
        <v>210</v>
      </c>
    </row>
    <row r="4" customFormat="false" ht="15.75" hidden="false" customHeight="false" outlineLevel="0" collapsed="false">
      <c r="A4" s="83" t="s">
        <v>13</v>
      </c>
      <c r="B4" s="84"/>
      <c r="E4" s="85" t="s">
        <v>210</v>
      </c>
    </row>
    <row r="5" customFormat="false" ht="15.75" hidden="false" customHeight="false" outlineLevel="0" collapsed="false">
      <c r="A5" s="86"/>
      <c r="B5" s="62" t="s">
        <v>211</v>
      </c>
      <c r="E5" s="87" t="s">
        <v>210</v>
      </c>
    </row>
    <row r="6" customFormat="false" ht="15.75" hidden="false" customHeight="false" outlineLevel="0" collapsed="false">
      <c r="A6" s="83" t="s">
        <v>212</v>
      </c>
      <c r="B6" s="88" t="n">
        <v>578029</v>
      </c>
      <c r="E6" s="62"/>
    </row>
    <row r="7" customFormat="false" ht="15.75" hidden="false" customHeight="false" outlineLevel="0" collapsed="false">
      <c r="A7" s="83" t="s">
        <v>64</v>
      </c>
      <c r="B7" s="88" t="n">
        <v>5188760068</v>
      </c>
    </row>
    <row r="8" customFormat="false" ht="15.75" hidden="false" customHeight="false" outlineLevel="0" collapsed="false">
      <c r="A8" s="83" t="s">
        <v>213</v>
      </c>
      <c r="B8" s="89" t="n">
        <v>447142454</v>
      </c>
      <c r="F8" s="90"/>
    </row>
    <row r="9" customFormat="false" ht="15.75" hidden="false" customHeight="false" outlineLevel="0" collapsed="false">
      <c r="A9" s="83" t="s">
        <v>183</v>
      </c>
      <c r="B9" s="91" t="n">
        <v>335099882</v>
      </c>
      <c r="C9" s="90"/>
      <c r="F9" s="90"/>
    </row>
    <row r="10" customFormat="false" ht="31.5" hidden="false" customHeight="false" outlineLevel="0" collapsed="false">
      <c r="A10" s="83" t="s">
        <v>214</v>
      </c>
      <c r="B10" s="91" t="n">
        <f aca="false">B8-B9</f>
        <v>112042572</v>
      </c>
      <c r="C10" s="90"/>
      <c r="F10" s="90"/>
    </row>
    <row r="11" customFormat="false" ht="15.75" hidden="false" customHeight="false" outlineLevel="0" collapsed="false">
      <c r="A11" s="83" t="s">
        <v>215</v>
      </c>
      <c r="B11" s="91" t="n">
        <f aca="false">B13*B6*12</f>
        <v>65617852.08</v>
      </c>
      <c r="C11" s="92"/>
      <c r="D11" s="93"/>
      <c r="F11" s="90"/>
    </row>
    <row r="12" customFormat="false" ht="31.5" hidden="false" customHeight="false" outlineLevel="0" collapsed="false">
      <c r="A12" s="83" t="s">
        <v>216</v>
      </c>
      <c r="B12" s="91" t="n">
        <f aca="false">B10-B11</f>
        <v>46424719.92</v>
      </c>
      <c r="C12" s="92"/>
      <c r="D12" s="93"/>
      <c r="F12" s="90"/>
    </row>
    <row r="13" customFormat="false" ht="15.75" hidden="false" customHeight="false" outlineLevel="0" collapsed="false">
      <c r="A13" s="83" t="s">
        <v>217</v>
      </c>
      <c r="B13" s="94" t="n">
        <f aca="false">8.6*1.1</f>
        <v>9.46</v>
      </c>
      <c r="C13" s="95" t="n">
        <f aca="false">B13*B6*12</f>
        <v>65617852.08</v>
      </c>
      <c r="D13" s="93" t="n">
        <f aca="false">C13/SUM(C13:C14)</f>
        <v>0.586933215921082</v>
      </c>
      <c r="E13" s="81" t="s">
        <v>218</v>
      </c>
      <c r="F13" s="90"/>
    </row>
    <row r="14" customFormat="false" ht="31.5" hidden="false" customHeight="false" outlineLevel="0" collapsed="false">
      <c r="A14" s="83" t="s">
        <v>219</v>
      </c>
      <c r="B14" s="96" t="n">
        <f aca="false">ROUND((B10-C13)/B7,4)</f>
        <v>0.0089</v>
      </c>
      <c r="C14" s="97" t="n">
        <f aca="false">B14*B7</f>
        <v>46179964.6052</v>
      </c>
      <c r="D14" s="93" t="n">
        <f aca="false">C14/SUM(C13:C14)</f>
        <v>0.413066784078918</v>
      </c>
      <c r="E14" s="81" t="s">
        <v>218</v>
      </c>
    </row>
    <row r="15" customFormat="false" ht="15.75" hidden="false" customHeight="false" outlineLevel="0" collapsed="false">
      <c r="A15" s="83" t="s">
        <v>220</v>
      </c>
      <c r="B15" s="96" t="n">
        <f aca="false">ROUND(B9/B7,4)</f>
        <v>0.0646</v>
      </c>
      <c r="C15" s="97"/>
      <c r="D15" s="98"/>
    </row>
    <row r="16" customFormat="false" ht="15.75" hidden="false" customHeight="false" outlineLevel="0" collapsed="false">
      <c r="A16" s="83"/>
      <c r="B16" s="96"/>
      <c r="C16" s="97"/>
      <c r="D16" s="98"/>
    </row>
    <row r="17" customFormat="false" ht="15.75" hidden="false" customHeight="false" outlineLevel="0" collapsed="false">
      <c r="A17" s="86"/>
      <c r="B17" s="99" t="s">
        <v>221</v>
      </c>
      <c r="C17" s="100"/>
      <c r="F17" s="101"/>
    </row>
    <row r="18" customFormat="false" ht="15.75" hidden="false" customHeight="false" outlineLevel="0" collapsed="false">
      <c r="A18" s="83" t="s">
        <v>213</v>
      </c>
      <c r="B18" s="95" t="n">
        <v>492397285.051673</v>
      </c>
      <c r="C18" s="93"/>
      <c r="F18" s="101"/>
    </row>
    <row r="19" customFormat="false" ht="15.75" hidden="false" customHeight="false" outlineLevel="0" collapsed="false">
      <c r="A19" s="83" t="s">
        <v>222</v>
      </c>
      <c r="B19" s="97" t="n">
        <f aca="false">B18-B9</f>
        <v>157297403.051673</v>
      </c>
      <c r="F19" s="100"/>
    </row>
    <row r="20" customFormat="false" ht="15.75" hidden="false" customHeight="false" outlineLevel="0" collapsed="false">
      <c r="A20" s="83" t="s">
        <v>215</v>
      </c>
      <c r="B20" s="97" t="n">
        <f aca="false">B19*D13</f>
        <v>92323070.629153</v>
      </c>
      <c r="C20" s="101"/>
      <c r="D20" s="93"/>
    </row>
    <row r="21" customFormat="false" ht="31.5" hidden="false" customHeight="false" outlineLevel="0" collapsed="false">
      <c r="A21" s="83" t="s">
        <v>216</v>
      </c>
      <c r="B21" s="95" t="n">
        <f aca="false">B19*D14</f>
        <v>64974332.42252</v>
      </c>
      <c r="C21" s="101"/>
      <c r="D21" s="93"/>
    </row>
    <row r="22" customFormat="false" ht="15.75" hidden="false" customHeight="false" outlineLevel="0" collapsed="false">
      <c r="A22" s="83" t="s">
        <v>217</v>
      </c>
      <c r="B22" s="94" t="n">
        <f aca="false">ROUND(B20/B6/12,1)</f>
        <v>13.3</v>
      </c>
      <c r="C22" s="95" t="n">
        <f aca="false">B22*B6*12</f>
        <v>92253428.4</v>
      </c>
      <c r="D22" s="93" t="n">
        <f aca="false">C22/SUM(C22:C23)</f>
        <v>0.587179100029414</v>
      </c>
      <c r="E22" s="81" t="s">
        <v>218</v>
      </c>
    </row>
    <row r="23" customFormat="false" ht="31.5" hidden="false" customHeight="false" outlineLevel="0" collapsed="false">
      <c r="A23" s="83" t="s">
        <v>219</v>
      </c>
      <c r="B23" s="96" t="n">
        <f aca="false">ROUND((B19-C22)/B7,4)</f>
        <v>0.0125</v>
      </c>
      <c r="C23" s="97" t="n">
        <f aca="false">B23*B7</f>
        <v>64859500.85</v>
      </c>
      <c r="D23" s="93" t="n">
        <f aca="false">C23/SUM(C22:C23)</f>
        <v>0.412820899970586</v>
      </c>
      <c r="E23" s="81" t="s">
        <v>218</v>
      </c>
    </row>
    <row r="24" customFormat="false" ht="31.5" hidden="false" customHeight="false" outlineLevel="0" collapsed="false">
      <c r="A24" s="83" t="s">
        <v>223</v>
      </c>
      <c r="B24" s="96" t="n">
        <f aca="false">B15</f>
        <v>0.0646</v>
      </c>
      <c r="C24" s="101"/>
    </row>
    <row r="25" customFormat="false" ht="15.75" hidden="false" customHeight="false" outlineLevel="0" collapsed="false">
      <c r="A25" s="83" t="s">
        <v>224</v>
      </c>
    </row>
    <row r="26" customFormat="false" ht="15" hidden="false" customHeight="false" outlineLevel="0" collapsed="false">
      <c r="A26" s="86"/>
      <c r="B26" s="102" t="s">
        <v>95</v>
      </c>
      <c r="C26" s="102" t="s">
        <v>96</v>
      </c>
      <c r="D26" s="102" t="s">
        <v>95</v>
      </c>
      <c r="E26" s="102" t="s">
        <v>95</v>
      </c>
      <c r="F26" s="102" t="s">
        <v>95</v>
      </c>
      <c r="G26" s="102" t="s">
        <v>96</v>
      </c>
      <c r="H26" s="102" t="s">
        <v>96</v>
      </c>
      <c r="I26" s="102" t="s">
        <v>96</v>
      </c>
    </row>
    <row r="27" customFormat="false" ht="15" hidden="false" customHeight="false" outlineLevel="0" collapsed="false">
      <c r="A27" s="86"/>
      <c r="B27" s="102" t="s">
        <v>225</v>
      </c>
      <c r="C27" s="102" t="s">
        <v>225</v>
      </c>
      <c r="D27" s="102" t="s">
        <v>226</v>
      </c>
      <c r="E27" s="102" t="s">
        <v>227</v>
      </c>
      <c r="F27" s="102" t="s">
        <v>228</v>
      </c>
      <c r="G27" s="102" t="s">
        <v>226</v>
      </c>
      <c r="H27" s="102" t="s">
        <v>227</v>
      </c>
      <c r="I27" s="102" t="s">
        <v>228</v>
      </c>
    </row>
    <row r="28" customFormat="false" ht="15" hidden="false" customHeight="false" outlineLevel="0" collapsed="false">
      <c r="A28" s="86"/>
      <c r="B28" s="101"/>
      <c r="C28" s="101"/>
      <c r="D28" s="103"/>
      <c r="F28" s="101"/>
      <c r="G28" s="103"/>
      <c r="I28" s="101"/>
    </row>
    <row r="29" customFormat="false" ht="15.75" hidden="false" customHeight="false" outlineLevel="0" collapsed="false">
      <c r="A29" s="83" t="s">
        <v>229</v>
      </c>
      <c r="B29" s="104" t="n">
        <v>66566993.919135</v>
      </c>
      <c r="C29" s="104" t="n">
        <v>39213593.5261951</v>
      </c>
      <c r="D29" s="104" t="n">
        <v>60817800.2577078</v>
      </c>
      <c r="E29" s="104" t="n">
        <v>28620141.2977448</v>
      </c>
      <c r="F29" s="104" t="n">
        <v>44932314.0575772</v>
      </c>
      <c r="G29" s="104" t="n">
        <v>45826567.8829776</v>
      </c>
      <c r="H29" s="88" t="n">
        <v>21565443.7096365</v>
      </c>
      <c r="I29" s="104" t="n">
        <v>27557028.8883154</v>
      </c>
    </row>
    <row r="30" customFormat="false" ht="15.75" hidden="false" customHeight="false" outlineLevel="0" collapsed="false">
      <c r="A30" s="83" t="s">
        <v>230</v>
      </c>
      <c r="B30" s="105"/>
      <c r="C30" s="105"/>
      <c r="D30" s="104" t="n">
        <f aca="false">SUM(B29,D29)</f>
        <v>127384794.176843</v>
      </c>
      <c r="F30" s="104"/>
      <c r="G30" s="104" t="n">
        <f aca="false">SUM(C29,G29)</f>
        <v>85040161.4091727</v>
      </c>
      <c r="I30" s="104" t="n">
        <v>27861045.3962934</v>
      </c>
    </row>
    <row r="31" customFormat="false" ht="15.75" hidden="false" customHeight="false" outlineLevel="0" collapsed="false">
      <c r="A31" s="83" t="s">
        <v>231</v>
      </c>
      <c r="D31" s="100" t="n">
        <v>968951156.993729</v>
      </c>
      <c r="E31" s="100" t="n">
        <v>455977015.055872</v>
      </c>
      <c r="F31" s="100" t="n">
        <v>1301374968.74707</v>
      </c>
      <c r="G31" s="100" t="n">
        <v>883970593.530935</v>
      </c>
      <c r="H31" s="100" t="n">
        <v>415986161.661616</v>
      </c>
      <c r="I31" s="100" t="n">
        <v>1162500172.01077</v>
      </c>
    </row>
    <row r="32" customFormat="false" ht="15.75" hidden="false" customHeight="false" outlineLevel="0" collapsed="false">
      <c r="A32" s="83" t="s">
        <v>232</v>
      </c>
      <c r="D32" s="106" t="n">
        <f aca="false">ROUND(D30/D31,4)</f>
        <v>0.1315</v>
      </c>
      <c r="E32" s="106" t="n">
        <f aca="false">ROUND(E29/E31,4)</f>
        <v>0.0628</v>
      </c>
      <c r="F32" s="106" t="n">
        <f aca="false">ROUND(F29/F31,4)+0.0001</f>
        <v>0.0346</v>
      </c>
      <c r="G32" s="106" t="n">
        <f aca="false">ROUND(G30/G31,4)</f>
        <v>0.0962</v>
      </c>
      <c r="H32" s="106" t="n">
        <f aca="false">ROUND(H29/H31,4)</f>
        <v>0.0518</v>
      </c>
      <c r="I32" s="106" t="n">
        <f aca="false">ROUND(I29/I31,4)+0.0001</f>
        <v>0.0238</v>
      </c>
    </row>
    <row r="33" customFormat="false" ht="15.75" hidden="false" customHeight="false" outlineLevel="0" collapsed="false">
      <c r="A33" s="83" t="s">
        <v>233</v>
      </c>
      <c r="B33" s="94" t="n">
        <f aca="false">B22+1</f>
        <v>14.3</v>
      </c>
      <c r="D33" s="100"/>
      <c r="E33" s="100"/>
      <c r="F33" s="100"/>
      <c r="G33" s="100"/>
      <c r="H33" s="100"/>
      <c r="I33" s="100"/>
    </row>
    <row r="34" customFormat="false" ht="15" hidden="false" customHeight="false" outlineLevel="0" collapsed="false">
      <c r="A34" s="86"/>
      <c r="C34" s="88"/>
      <c r="D34" s="106"/>
      <c r="E34" s="106"/>
      <c r="F34" s="106"/>
      <c r="G34" s="106"/>
      <c r="H34" s="106"/>
      <c r="I34" s="106"/>
    </row>
    <row r="35" customFormat="false" ht="15" hidden="false" customHeight="false" outlineLevel="0" collapsed="false">
      <c r="A35" s="86"/>
      <c r="C35" s="88"/>
      <c r="D35" s="88"/>
      <c r="E35" s="88"/>
      <c r="F35" s="88"/>
    </row>
    <row r="36" customFormat="false" ht="15.75" hidden="false" customHeight="false" outlineLevel="0" collapsed="false">
      <c r="A36" s="83" t="s">
        <v>234</v>
      </c>
      <c r="B36" s="62" t="s">
        <v>211</v>
      </c>
      <c r="J36" s="88"/>
    </row>
    <row r="37" customFormat="false" ht="15" hidden="false" customHeight="false" outlineLevel="0" collapsed="false">
      <c r="A37" s="86"/>
      <c r="J37" s="88"/>
    </row>
    <row r="38" customFormat="false" ht="15.75" hidden="false" customHeight="false" outlineLevel="0" collapsed="false">
      <c r="A38" s="83" t="s">
        <v>212</v>
      </c>
      <c r="B38" s="107" t="n">
        <v>69815</v>
      </c>
      <c r="F38" s="107"/>
      <c r="J38" s="88"/>
    </row>
    <row r="39" customFormat="false" ht="15.75" hidden="false" customHeight="false" outlineLevel="0" collapsed="false">
      <c r="A39" s="83" t="s">
        <v>64</v>
      </c>
      <c r="B39" s="107" t="n">
        <v>2609810431</v>
      </c>
      <c r="F39" s="107"/>
      <c r="J39" s="88"/>
    </row>
    <row r="40" customFormat="false" ht="15.75" hidden="false" customHeight="false" outlineLevel="0" collapsed="false">
      <c r="A40" s="83" t="s">
        <v>213</v>
      </c>
      <c r="B40" s="95" t="n">
        <v>211330529</v>
      </c>
      <c r="C40" s="108"/>
      <c r="D40" s="81" t="s">
        <v>210</v>
      </c>
      <c r="J40" s="88"/>
    </row>
    <row r="41" customFormat="false" ht="15.75" hidden="false" customHeight="false" outlineLevel="0" collapsed="false">
      <c r="A41" s="83" t="s">
        <v>183</v>
      </c>
      <c r="B41" s="95" t="n">
        <v>169080255.644127</v>
      </c>
      <c r="J41" s="88"/>
    </row>
    <row r="42" customFormat="false" ht="31.5" hidden="false" customHeight="false" outlineLevel="0" collapsed="false">
      <c r="A42" s="83" t="s">
        <v>214</v>
      </c>
      <c r="B42" s="95" t="n">
        <v>42250273.3558731</v>
      </c>
      <c r="C42" s="95" t="s">
        <v>210</v>
      </c>
      <c r="D42" s="93"/>
      <c r="J42" s="88"/>
    </row>
    <row r="43" customFormat="false" ht="15.75" hidden="false" customHeight="false" outlineLevel="0" collapsed="false">
      <c r="A43" s="83" t="s">
        <v>215</v>
      </c>
      <c r="B43" s="95" t="n">
        <v>10639237.939602</v>
      </c>
      <c r="D43" s="93"/>
    </row>
    <row r="44" customFormat="false" ht="31.5" hidden="false" customHeight="false" outlineLevel="0" collapsed="false">
      <c r="A44" s="83" t="s">
        <v>216</v>
      </c>
      <c r="B44" s="95" t="n">
        <v>31611035.4162712</v>
      </c>
      <c r="C44" s="81" t="s">
        <v>210</v>
      </c>
      <c r="D44" s="93"/>
    </row>
    <row r="45" customFormat="false" ht="15.75" hidden="false" customHeight="false" outlineLevel="0" collapsed="false">
      <c r="A45" s="83" t="s">
        <v>235</v>
      </c>
      <c r="B45" s="94" t="n">
        <v>12.6993219456205</v>
      </c>
      <c r="C45" s="95" t="n">
        <v>10639237.939602</v>
      </c>
      <c r="D45" s="93" t="n">
        <v>0.252007485267779</v>
      </c>
      <c r="E45" s="81" t="s">
        <v>218</v>
      </c>
      <c r="F45" s="109"/>
    </row>
    <row r="46" customFormat="false" ht="15.75" hidden="false" customHeight="false" outlineLevel="0" collapsed="false">
      <c r="A46" s="83" t="s">
        <v>236</v>
      </c>
      <c r="B46" s="96" t="n">
        <v>0.0121</v>
      </c>
      <c r="C46" s="97" t="n">
        <v>31578706.2151</v>
      </c>
      <c r="D46" s="93" t="n">
        <v>0.747992514732221</v>
      </c>
      <c r="E46" s="81" t="s">
        <v>218</v>
      </c>
    </row>
    <row r="47" customFormat="false" ht="15.75" hidden="false" customHeight="false" outlineLevel="0" collapsed="false">
      <c r="A47" s="83" t="s">
        <v>237</v>
      </c>
      <c r="B47" s="96" t="n">
        <v>0.0648</v>
      </c>
      <c r="C47" s="103" t="n">
        <v>169115715.9288</v>
      </c>
      <c r="D47" s="105"/>
      <c r="E47" s="105" t="s">
        <v>210</v>
      </c>
    </row>
    <row r="48" customFormat="false" ht="15" hidden="false" customHeight="false" outlineLevel="0" collapsed="false">
      <c r="A48" s="86"/>
      <c r="D48" s="105" t="s">
        <v>210</v>
      </c>
    </row>
    <row r="49" customFormat="false" ht="15" hidden="false" customHeight="false" outlineLevel="0" collapsed="false">
      <c r="A49" s="86"/>
      <c r="J49" s="88"/>
    </row>
    <row r="50" customFormat="false" ht="15.75" hidden="false" customHeight="false" outlineLevel="0" collapsed="false">
      <c r="A50" s="86"/>
      <c r="B50" s="99" t="s">
        <v>221</v>
      </c>
      <c r="J50" s="88"/>
    </row>
    <row r="51" customFormat="false" ht="15.75" hidden="false" customHeight="false" outlineLevel="0" collapsed="false">
      <c r="A51" s="83" t="s">
        <v>213</v>
      </c>
      <c r="B51" s="95" t="n">
        <v>228395729.74001</v>
      </c>
      <c r="C51" s="104" t="s">
        <v>210</v>
      </c>
      <c r="J51" s="88"/>
    </row>
    <row r="52" customFormat="false" ht="15.75" hidden="false" customHeight="false" outlineLevel="0" collapsed="false">
      <c r="A52" s="83" t="s">
        <v>222</v>
      </c>
      <c r="B52" s="95" t="n">
        <v>59315474.0958833</v>
      </c>
      <c r="C52" s="110"/>
      <c r="K52" s="88"/>
    </row>
    <row r="53" customFormat="false" ht="15.75" hidden="false" customHeight="false" outlineLevel="0" collapsed="false">
      <c r="A53" s="83" t="s">
        <v>215</v>
      </c>
      <c r="B53" s="95" t="n">
        <v>14947943.4643696</v>
      </c>
      <c r="C53" s="98" t="s">
        <v>210</v>
      </c>
      <c r="K53" s="88"/>
    </row>
    <row r="54" customFormat="false" ht="31.5" hidden="false" customHeight="false" outlineLevel="0" collapsed="false">
      <c r="A54" s="83" t="s">
        <v>216</v>
      </c>
      <c r="B54" s="95" t="n">
        <v>44367530.6315137</v>
      </c>
      <c r="K54" s="88"/>
    </row>
    <row r="55" customFormat="false" ht="15.75" hidden="false" customHeight="false" outlineLevel="0" collapsed="false">
      <c r="A55" s="83" t="s">
        <v>235</v>
      </c>
      <c r="B55" s="94" t="n">
        <v>17.8</v>
      </c>
      <c r="C55" s="95" t="n">
        <v>14912484</v>
      </c>
      <c r="D55" s="93" t="n">
        <v>0.251560059367334</v>
      </c>
      <c r="E55" s="81" t="s">
        <v>218</v>
      </c>
    </row>
    <row r="56" customFormat="false" ht="15.75" hidden="false" customHeight="false" outlineLevel="0" collapsed="false">
      <c r="A56" s="83" t="s">
        <v>236</v>
      </c>
      <c r="B56" s="96" t="n">
        <v>0.0170002886433837</v>
      </c>
      <c r="C56" s="95" t="n">
        <v>44367530.6315137</v>
      </c>
      <c r="D56" s="93" t="n">
        <v>0.748439940632666</v>
      </c>
      <c r="E56" s="81" t="s">
        <v>218</v>
      </c>
    </row>
    <row r="57" customFormat="false" ht="15.75" hidden="false" customHeight="false" outlineLevel="0" collapsed="false">
      <c r="A57" s="83" t="s">
        <v>237</v>
      </c>
      <c r="B57" s="96" t="n">
        <v>0.0648</v>
      </c>
      <c r="C57" s="103"/>
      <c r="D57" s="105"/>
      <c r="F57" s="93"/>
    </row>
    <row r="58" customFormat="false" ht="15" hidden="false" customHeight="false" outlineLevel="0" collapsed="false">
      <c r="A58" s="86"/>
      <c r="C58" s="103"/>
      <c r="D58" s="111"/>
      <c r="F58" s="93"/>
    </row>
    <row r="59" customFormat="false" ht="15.75" hidden="false" customHeight="false" outlineLevel="0" collapsed="false">
      <c r="A59" s="83" t="s">
        <v>238</v>
      </c>
      <c r="B59" s="62" t="s">
        <v>211</v>
      </c>
      <c r="C59" s="103"/>
      <c r="D59" s="105"/>
      <c r="F59" s="93"/>
    </row>
    <row r="60" customFormat="false" ht="15.75" hidden="false" customHeight="false" outlineLevel="0" collapsed="false">
      <c r="A60" s="83"/>
      <c r="B60" s="62"/>
    </row>
    <row r="61" customFormat="false" ht="15.75" hidden="false" customHeight="false" outlineLevel="0" collapsed="false">
      <c r="A61" s="83" t="s">
        <v>212</v>
      </c>
      <c r="B61" s="81" t="n">
        <v>9406</v>
      </c>
      <c r="I61" s="88"/>
    </row>
    <row r="62" customFormat="false" ht="15.75" hidden="false" customHeight="false" outlineLevel="0" collapsed="false">
      <c r="A62" s="83" t="s">
        <v>64</v>
      </c>
      <c r="B62" s="107" t="n">
        <v>9139619124.13274</v>
      </c>
      <c r="F62" s="62"/>
      <c r="G62" s="107"/>
    </row>
    <row r="63" customFormat="false" ht="15.75" hidden="false" customHeight="false" outlineLevel="0" collapsed="false">
      <c r="A63" s="83" t="s">
        <v>63</v>
      </c>
      <c r="B63" s="107" t="n">
        <v>22294040.3135189</v>
      </c>
      <c r="F63" s="62"/>
      <c r="G63" s="107"/>
    </row>
    <row r="64" customFormat="false" ht="31.5" hidden="false" customHeight="false" outlineLevel="0" collapsed="false">
      <c r="A64" s="83" t="s">
        <v>239</v>
      </c>
      <c r="B64" s="107" t="n">
        <v>666229092</v>
      </c>
      <c r="F64" s="62"/>
      <c r="G64" s="107"/>
    </row>
    <row r="65" customFormat="false" ht="15.75" hidden="false" customHeight="false" outlineLevel="0" collapsed="false">
      <c r="A65" s="83" t="s">
        <v>183</v>
      </c>
      <c r="B65" s="95" t="n">
        <v>587717908.678524</v>
      </c>
      <c r="F65" s="62"/>
      <c r="G65" s="103"/>
    </row>
    <row r="66" customFormat="false" ht="15.75" hidden="false" customHeight="false" outlineLevel="0" collapsed="false">
      <c r="A66" s="83" t="s">
        <v>240</v>
      </c>
      <c r="B66" s="95" t="n">
        <v>72842910.570457</v>
      </c>
      <c r="D66" s="95"/>
      <c r="F66" s="62"/>
      <c r="G66" s="103"/>
      <c r="I66" s="95"/>
      <c r="J66" s="88"/>
      <c r="K66" s="88"/>
    </row>
    <row r="67" customFormat="false" ht="15.75" hidden="false" customHeight="false" outlineLevel="0" collapsed="false">
      <c r="A67" s="83" t="s">
        <v>241</v>
      </c>
      <c r="B67" s="95" t="n">
        <v>514830507.277147</v>
      </c>
      <c r="C67" s="95"/>
      <c r="D67" s="95"/>
      <c r="E67" s="109"/>
      <c r="F67" s="62"/>
      <c r="G67" s="95"/>
      <c r="H67" s="95"/>
      <c r="I67" s="95"/>
      <c r="J67" s="88"/>
      <c r="K67" s="88"/>
    </row>
    <row r="68" customFormat="false" ht="31.5" hidden="false" customHeight="false" outlineLevel="0" collapsed="false">
      <c r="A68" s="83" t="s">
        <v>214</v>
      </c>
      <c r="B68" s="95" t="n">
        <v>78511183.3214762</v>
      </c>
      <c r="C68" s="95"/>
      <c r="D68" s="95"/>
      <c r="E68" s="112"/>
      <c r="F68" s="62"/>
      <c r="G68" s="95"/>
      <c r="H68" s="95"/>
      <c r="I68" s="95"/>
      <c r="J68" s="88"/>
      <c r="K68" s="88"/>
    </row>
    <row r="69" customFormat="false" ht="15.75" hidden="false" customHeight="false" outlineLevel="0" collapsed="false">
      <c r="A69" s="83" t="s">
        <v>215</v>
      </c>
      <c r="B69" s="95" t="n">
        <v>2277935.30802357</v>
      </c>
      <c r="C69" s="95"/>
      <c r="F69" s="62"/>
      <c r="G69" s="103"/>
      <c r="H69" s="95"/>
      <c r="J69" s="88"/>
      <c r="K69" s="88"/>
    </row>
    <row r="70" customFormat="false" ht="31.5" hidden="false" customHeight="false" outlineLevel="0" collapsed="false">
      <c r="A70" s="83" t="s">
        <v>216</v>
      </c>
      <c r="B70" s="95" t="n">
        <v>76233248.0134527</v>
      </c>
      <c r="C70" s="113"/>
      <c r="F70" s="62"/>
      <c r="G70" s="103"/>
      <c r="H70" s="113"/>
      <c r="J70" s="88"/>
      <c r="K70" s="88"/>
    </row>
    <row r="71" customFormat="false" ht="15.75" hidden="false" customHeight="false" outlineLevel="0" collapsed="false">
      <c r="A71" s="83" t="s">
        <v>235</v>
      </c>
      <c r="B71" s="95" t="n">
        <v>20.18</v>
      </c>
      <c r="C71" s="105" t="n">
        <v>2277756.96</v>
      </c>
      <c r="D71" s="93" t="n">
        <v>0.0290073747449906</v>
      </c>
      <c r="E71" s="81" t="s">
        <v>218</v>
      </c>
      <c r="F71" s="62"/>
      <c r="G71" s="95"/>
      <c r="H71" s="105"/>
      <c r="J71" s="88"/>
      <c r="K71" s="88"/>
    </row>
    <row r="72" customFormat="false" ht="15.75" hidden="false" customHeight="false" outlineLevel="0" collapsed="false">
      <c r="A72" s="83" t="s">
        <v>236</v>
      </c>
      <c r="B72" s="94" t="n">
        <v>3.42</v>
      </c>
      <c r="C72" s="95" t="n">
        <v>76245617.8722348</v>
      </c>
      <c r="D72" s="93" t="n">
        <v>0.970992625255009</v>
      </c>
      <c r="E72" s="81" t="s">
        <v>218</v>
      </c>
      <c r="F72" s="62"/>
      <c r="G72" s="114"/>
      <c r="H72" s="103"/>
      <c r="I72" s="113"/>
      <c r="J72" s="88"/>
      <c r="K72" s="88"/>
    </row>
    <row r="73" customFormat="false" ht="15.75" hidden="false" customHeight="false" outlineLevel="0" collapsed="false">
      <c r="A73" s="83" t="s">
        <v>242</v>
      </c>
      <c r="B73" s="94" t="n">
        <v>3.2673714385582</v>
      </c>
      <c r="C73" s="95" t="n">
        <v>72842910.570457</v>
      </c>
      <c r="D73" s="93"/>
      <c r="F73" s="62"/>
      <c r="G73" s="101"/>
      <c r="H73" s="103"/>
      <c r="I73" s="113"/>
      <c r="J73" s="88"/>
      <c r="K73" s="88"/>
    </row>
    <row r="74" customFormat="false" ht="15.75" hidden="false" customHeight="false" outlineLevel="0" collapsed="false">
      <c r="A74" s="83" t="s">
        <v>237</v>
      </c>
      <c r="B74" s="94" t="n">
        <v>0.0563344042147843</v>
      </c>
      <c r="C74" s="103" t="n">
        <v>514874998.108067</v>
      </c>
      <c r="E74" s="93"/>
      <c r="F74" s="62"/>
      <c r="G74" s="94"/>
      <c r="H74" s="103"/>
      <c r="J74" s="88"/>
      <c r="K74" s="88"/>
    </row>
    <row r="75" customFormat="false" ht="15.75" hidden="false" customHeight="false" outlineLevel="0" collapsed="false">
      <c r="A75" s="83"/>
      <c r="B75" s="96"/>
      <c r="C75" s="103" t="s">
        <v>210</v>
      </c>
      <c r="D75" s="105" t="s">
        <v>210</v>
      </c>
      <c r="F75" s="62"/>
      <c r="G75" s="115"/>
      <c r="H75" s="103"/>
      <c r="I75" s="105"/>
      <c r="J75" s="88"/>
      <c r="K75" s="88"/>
    </row>
    <row r="76" customFormat="false" ht="15" hidden="false" customHeight="false" outlineLevel="0" collapsed="false">
      <c r="A76" s="86"/>
      <c r="B76" s="116"/>
      <c r="C76" s="103"/>
      <c r="D76" s="105"/>
      <c r="G76" s="116"/>
      <c r="H76" s="103"/>
      <c r="I76" s="105"/>
      <c r="J76" s="88"/>
      <c r="K76" s="88"/>
    </row>
    <row r="77" customFormat="false" ht="15.75" hidden="false" customHeight="false" outlineLevel="0" collapsed="false">
      <c r="A77" s="86"/>
      <c r="B77" s="117" t="s">
        <v>221</v>
      </c>
      <c r="C77" s="103"/>
      <c r="D77" s="105"/>
      <c r="G77" s="116"/>
      <c r="H77" s="103"/>
      <c r="I77" s="105"/>
      <c r="J77" s="88"/>
      <c r="K77" s="88"/>
    </row>
    <row r="78" customFormat="false" ht="15.75" hidden="false" customHeight="false" outlineLevel="0" collapsed="false">
      <c r="A78" s="83" t="s">
        <v>213</v>
      </c>
      <c r="B78" s="100" t="n">
        <v>697923579.783415</v>
      </c>
      <c r="C78" s="81" t="s">
        <v>210</v>
      </c>
      <c r="D78" s="107"/>
      <c r="E78" s="107"/>
      <c r="G78" s="99"/>
      <c r="I78" s="107"/>
      <c r="J78" s="88"/>
      <c r="K78" s="88"/>
    </row>
    <row r="79" customFormat="false" ht="15.75" hidden="false" customHeight="false" outlineLevel="0" collapsed="false">
      <c r="A79" s="83" t="s">
        <v>222</v>
      </c>
      <c r="B79" s="95" t="n">
        <v>110205671.104891</v>
      </c>
      <c r="C79" s="88" t="s">
        <v>210</v>
      </c>
      <c r="E79" s="107"/>
      <c r="F79" s="62"/>
      <c r="G79" s="95"/>
      <c r="H79" s="88"/>
      <c r="J79" s="88"/>
      <c r="K79" s="88"/>
    </row>
    <row r="80" customFormat="false" ht="15.75" hidden="false" customHeight="false" outlineLevel="0" collapsed="false">
      <c r="A80" s="83" t="s">
        <v>215</v>
      </c>
      <c r="B80" s="95" t="n">
        <v>3194277.6</v>
      </c>
      <c r="C80" s="95"/>
      <c r="D80" s="95"/>
      <c r="E80" s="109"/>
      <c r="F80" s="62"/>
      <c r="G80" s="103"/>
      <c r="H80" s="95"/>
      <c r="I80" s="95"/>
    </row>
    <row r="81" customFormat="false" ht="31.5" hidden="false" customHeight="false" outlineLevel="0" collapsed="false">
      <c r="A81" s="83" t="s">
        <v>216</v>
      </c>
      <c r="B81" s="95" t="n">
        <v>107011393.504891</v>
      </c>
      <c r="C81" s="95"/>
      <c r="D81" s="95"/>
      <c r="E81" s="109"/>
      <c r="F81" s="62"/>
      <c r="G81" s="103"/>
      <c r="H81" s="95"/>
      <c r="I81" s="95"/>
    </row>
    <row r="82" customFormat="false" ht="15.75" hidden="false" customHeight="false" outlineLevel="0" collapsed="false">
      <c r="A82" s="83" t="s">
        <v>235</v>
      </c>
      <c r="B82" s="95" t="n">
        <v>28.3</v>
      </c>
      <c r="C82" s="95"/>
      <c r="D82" s="93" t="n">
        <v>0.028984693509645</v>
      </c>
      <c r="E82" s="81" t="s">
        <v>218</v>
      </c>
      <c r="F82" s="62"/>
      <c r="G82" s="103"/>
      <c r="H82" s="95"/>
    </row>
    <row r="83" customFormat="false" ht="15.75" hidden="false" customHeight="false" outlineLevel="0" collapsed="false">
      <c r="A83" s="83" t="s">
        <v>243</v>
      </c>
      <c r="B83" s="94" t="n">
        <v>4.8</v>
      </c>
      <c r="C83" s="95"/>
      <c r="D83" s="93" t="n">
        <v>0.971015306490355</v>
      </c>
      <c r="E83" s="81" t="s">
        <v>218</v>
      </c>
      <c r="F83" s="62"/>
      <c r="G83" s="101"/>
      <c r="H83" s="103"/>
      <c r="I83" s="113"/>
    </row>
    <row r="84" customFormat="false" ht="15.75" hidden="false" customHeight="false" outlineLevel="0" collapsed="false">
      <c r="A84" s="83" t="s">
        <v>242</v>
      </c>
      <c r="B84" s="94" t="n">
        <v>3.27</v>
      </c>
      <c r="C84" s="95" t="s">
        <v>210</v>
      </c>
      <c r="D84" s="93"/>
      <c r="F84" s="62"/>
      <c r="G84" s="101"/>
      <c r="H84" s="103"/>
      <c r="I84" s="113"/>
    </row>
    <row r="85" customFormat="false" ht="15.75" hidden="false" customHeight="false" outlineLevel="0" collapsed="false">
      <c r="A85" s="83" t="s">
        <v>237</v>
      </c>
      <c r="B85" s="94" t="n">
        <v>0.0563344042147843</v>
      </c>
      <c r="C85" s="96" t="s">
        <v>210</v>
      </c>
      <c r="F85" s="62"/>
      <c r="G85" s="101"/>
      <c r="H85" s="118"/>
    </row>
    <row r="86" customFormat="false" ht="15.75" hidden="false" customHeight="false" outlineLevel="0" collapsed="false">
      <c r="A86" s="83"/>
      <c r="B86" s="96"/>
      <c r="C86" s="95"/>
      <c r="D86" s="105"/>
      <c r="F86" s="62"/>
      <c r="G86" s="115"/>
      <c r="H86" s="103"/>
      <c r="I86" s="105"/>
    </row>
    <row r="87" customFormat="false" ht="15.75" hidden="false" customHeight="false" outlineLevel="0" collapsed="false">
      <c r="A87" s="83"/>
      <c r="B87" s="96"/>
      <c r="C87" s="95"/>
      <c r="D87" s="105"/>
      <c r="H87" s="105"/>
    </row>
    <row r="88" customFormat="false" ht="15" hidden="false" customHeight="false" outlineLevel="0" collapsed="false">
      <c r="A88" s="86"/>
      <c r="B88" s="102" t="s">
        <v>95</v>
      </c>
      <c r="C88" s="102" t="s">
        <v>96</v>
      </c>
      <c r="D88" s="102" t="s">
        <v>95</v>
      </c>
      <c r="E88" s="102" t="s">
        <v>95</v>
      </c>
      <c r="F88" s="102" t="s">
        <v>96</v>
      </c>
      <c r="G88" s="102" t="s">
        <v>96</v>
      </c>
      <c r="H88" s="102" t="s">
        <v>210</v>
      </c>
    </row>
    <row r="89" customFormat="false" ht="15" hidden="false" customHeight="false" outlineLevel="0" collapsed="false">
      <c r="A89" s="86"/>
      <c r="B89" s="102" t="s">
        <v>225</v>
      </c>
      <c r="C89" s="102" t="s">
        <v>225</v>
      </c>
      <c r="D89" s="102" t="s">
        <v>226</v>
      </c>
      <c r="E89" s="102" t="s">
        <v>228</v>
      </c>
      <c r="F89" s="102" t="s">
        <v>226</v>
      </c>
      <c r="G89" s="102" t="s">
        <v>228</v>
      </c>
      <c r="H89" s="102" t="s">
        <v>210</v>
      </c>
    </row>
    <row r="90" customFormat="false" ht="15" hidden="false" customHeight="false" outlineLevel="0" collapsed="false">
      <c r="A90" s="86"/>
      <c r="B90" s="101"/>
      <c r="C90" s="101"/>
      <c r="D90" s="103"/>
      <c r="E90" s="101"/>
      <c r="F90" s="103"/>
      <c r="G90" s="101"/>
    </row>
    <row r="91" customFormat="false" ht="15.75" hidden="false" customHeight="false" outlineLevel="0" collapsed="false">
      <c r="A91" s="83" t="s">
        <v>229</v>
      </c>
      <c r="B91" s="104" t="n">
        <f aca="false">+'[1]1999 RUD ALLOCATIONS'!U37+'[1]1999 RUD ALLOCATIONS'!W37</f>
        <v>36316986.8708962</v>
      </c>
      <c r="C91" s="104" t="n">
        <f aca="false">+'[1]1999 RUD ALLOCATIONS'!V37+'[1]1999 RUD ALLOCATIONS'!X37</f>
        <v>36525923.6995607</v>
      </c>
      <c r="D91" s="104" t="n">
        <f aca="false">+'[1]1999 RUD ALLOCATIONS'!Y37+'[1]1999 RUD ALLOCATIONS'!AC37</f>
        <v>210113919.244324</v>
      </c>
      <c r="E91" s="104" t="n">
        <f aca="false">+'[1]1999 RUD ALLOCATIONS'!AE37</f>
        <v>73255726.5298283</v>
      </c>
      <c r="F91" s="104" t="n">
        <f aca="false">+'[1]1999 RUD ALLOCATIONS'!Z37+'[1]1999 RUD ALLOCATIONS'!AD37</f>
        <v>179848498.777377</v>
      </c>
      <c r="G91" s="104" t="n">
        <f aca="false">+'[1]1999 RUD ALLOCATIONS'!AF37</f>
        <v>51656853.5565379</v>
      </c>
      <c r="H91" s="88" t="s">
        <v>210</v>
      </c>
    </row>
    <row r="92" customFormat="false" ht="15.75" hidden="false" customHeight="false" outlineLevel="0" collapsed="false">
      <c r="A92" s="83" t="s">
        <v>230</v>
      </c>
      <c r="B92" s="105"/>
      <c r="C92" s="105"/>
      <c r="D92" s="104" t="n">
        <f aca="false">SUM(B91,D91)</f>
        <v>246430906.11522</v>
      </c>
      <c r="E92" s="104"/>
      <c r="F92" s="104" t="n">
        <f aca="false">SUM(C91,F91)</f>
        <v>216374422.476937</v>
      </c>
      <c r="G92" s="104" t="s">
        <v>210</v>
      </c>
    </row>
    <row r="93" customFormat="false" ht="15.75" hidden="false" customHeight="false" outlineLevel="0" collapsed="false">
      <c r="A93" s="83" t="s">
        <v>231</v>
      </c>
      <c r="B93" s="88" t="n">
        <f aca="false">22294040.3135189*0.495</f>
        <v>11035549.9551919</v>
      </c>
      <c r="C93" s="88" t="n">
        <f aca="false">22294040.3135189-B93</f>
        <v>11258490.358327</v>
      </c>
      <c r="D93" s="100" t="n">
        <f aca="false">+'[1]1999 RUD ALLOCATIONS'!H37</f>
        <v>2382985828.77554</v>
      </c>
      <c r="E93" s="100" t="n">
        <f aca="false">+'[1]1999 RUD ALLOCATIONS'!J37</f>
        <v>2120739909.11069</v>
      </c>
      <c r="F93" s="100" t="n">
        <f aca="false">+'[1]1999 RUD ALLOCATIONS'!I37</f>
        <v>2457756000.42908</v>
      </c>
      <c r="G93" s="100" t="n">
        <f aca="false">+'[1]1999 RUD ALLOCATIONS'!K37</f>
        <v>2178137385.81743</v>
      </c>
      <c r="H93" s="100" t="s">
        <v>210</v>
      </c>
    </row>
    <row r="94" customFormat="false" ht="15.75" hidden="false" customHeight="false" outlineLevel="0" collapsed="false">
      <c r="A94" s="83" t="s">
        <v>232</v>
      </c>
      <c r="B94" s="119" t="n">
        <f aca="false">+B91/B93</f>
        <v>3.29090865596692</v>
      </c>
      <c r="C94" s="119" t="n">
        <f aca="false">+C91/C93</f>
        <v>3.24430030466254</v>
      </c>
      <c r="D94" s="106" t="n">
        <f aca="false">+D91/D93</f>
        <v>0.0881725424914877</v>
      </c>
      <c r="E94" s="106" t="n">
        <f aca="false">ROUND(E91/E93,4)+0.0001</f>
        <v>0.0346</v>
      </c>
      <c r="F94" s="106" t="n">
        <f aca="false">+F91/F93</f>
        <v>0.0731758965275554</v>
      </c>
      <c r="G94" s="106" t="n">
        <f aca="false">ROUND(G91/G93,4)+0.0001</f>
        <v>0.0238</v>
      </c>
      <c r="H94" s="106" t="s">
        <v>210</v>
      </c>
    </row>
    <row r="95" customFormat="false" ht="15" hidden="false" customHeight="false" outlineLevel="0" collapsed="false">
      <c r="A95" s="86"/>
      <c r="H95" s="113"/>
    </row>
    <row r="96" customFormat="false" ht="15" hidden="false" customHeight="false" outlineLevel="0" collapsed="false">
      <c r="A96" s="86"/>
      <c r="H96" s="113"/>
    </row>
    <row r="97" customFormat="false" ht="31.5" hidden="false" customHeight="false" outlineLevel="0" collapsed="false">
      <c r="A97" s="83" t="s">
        <v>244</v>
      </c>
      <c r="B97" s="62" t="s">
        <v>211</v>
      </c>
    </row>
    <row r="98" customFormat="false" ht="15.75" hidden="false" customHeight="false" outlineLevel="0" collapsed="false">
      <c r="A98" s="83"/>
      <c r="B98" s="62"/>
    </row>
    <row r="99" customFormat="false" ht="15" hidden="false" customHeight="false" outlineLevel="0" collapsed="false">
      <c r="A99" s="86"/>
      <c r="B99" s="120" t="s">
        <v>95</v>
      </c>
      <c r="C99" s="120" t="s">
        <v>96</v>
      </c>
      <c r="D99" s="120" t="s">
        <v>95</v>
      </c>
      <c r="E99" s="120" t="s">
        <v>96</v>
      </c>
      <c r="F99" s="120" t="s">
        <v>95</v>
      </c>
      <c r="G99" s="120" t="s">
        <v>96</v>
      </c>
      <c r="H99" s="120" t="s">
        <v>245</v>
      </c>
    </row>
    <row r="100" customFormat="false" ht="15.75" hidden="false" customHeight="false" outlineLevel="0" collapsed="false">
      <c r="A100" s="83" t="s">
        <v>212</v>
      </c>
      <c r="D100" s="107" t="n">
        <v>490</v>
      </c>
      <c r="E100" s="107" t="n">
        <v>490</v>
      </c>
    </row>
    <row r="101" customFormat="false" ht="15.75" hidden="false" customHeight="false" outlineLevel="0" collapsed="false">
      <c r="A101" s="83" t="s">
        <v>213</v>
      </c>
      <c r="B101" s="103" t="n">
        <v>370282687.07005</v>
      </c>
      <c r="C101" s="103"/>
      <c r="D101" s="103"/>
      <c r="E101" s="105"/>
    </row>
    <row r="102" customFormat="false" ht="15.75" hidden="false" customHeight="false" outlineLevel="0" collapsed="false">
      <c r="A102" s="83" t="s">
        <v>183</v>
      </c>
      <c r="B102" s="103" t="n">
        <v>338515085</v>
      </c>
      <c r="C102" s="103"/>
      <c r="D102" s="121"/>
      <c r="E102" s="105"/>
    </row>
    <row r="103" customFormat="false" ht="31.5" hidden="false" customHeight="false" outlineLevel="0" collapsed="false">
      <c r="A103" s="83" t="s">
        <v>214</v>
      </c>
      <c r="B103" s="105" t="n">
        <f aca="false">+B101-B102</f>
        <v>31767602.0700496</v>
      </c>
      <c r="C103" s="105"/>
      <c r="D103" s="121"/>
      <c r="E103" s="103"/>
    </row>
    <row r="104" customFormat="false" ht="15.75" hidden="false" customHeight="false" outlineLevel="0" collapsed="false">
      <c r="A104" s="83" t="s">
        <v>246</v>
      </c>
      <c r="B104" s="105" t="n">
        <v>4786742.29611111</v>
      </c>
      <c r="C104" s="105"/>
      <c r="D104" s="121"/>
      <c r="E104" s="103"/>
    </row>
    <row r="105" customFormat="false" ht="47.25" hidden="false" customHeight="false" outlineLevel="0" collapsed="false">
      <c r="A105" s="83" t="s">
        <v>247</v>
      </c>
      <c r="B105" s="105" t="n">
        <f aca="false">SUM(B103:B104)</f>
        <v>36554344.3661607</v>
      </c>
      <c r="C105" s="105"/>
      <c r="D105" s="121"/>
      <c r="E105" s="103"/>
    </row>
    <row r="106" customFormat="false" ht="15.75" hidden="false" customHeight="false" outlineLevel="0" collapsed="false">
      <c r="A106" s="83" t="s">
        <v>215</v>
      </c>
      <c r="B106" s="121" t="n">
        <v>3276098.59390948</v>
      </c>
      <c r="C106" s="103"/>
      <c r="D106" s="122"/>
      <c r="E106" s="122"/>
      <c r="F106" s="121" t="n">
        <f aca="false">ROUND(+B106/D100/12,0)</f>
        <v>557</v>
      </c>
      <c r="G106" s="121" t="n">
        <f aca="false">+F106</f>
        <v>557</v>
      </c>
      <c r="H106" s="113" t="n">
        <f aca="false">+B106/B105</f>
        <v>0.0896226878286526</v>
      </c>
    </row>
    <row r="107" customFormat="false" ht="31.5" hidden="false" customHeight="false" outlineLevel="0" collapsed="false">
      <c r="A107" s="83" t="s">
        <v>216</v>
      </c>
      <c r="B107" s="103" t="n">
        <f aca="false">+B105-B106</f>
        <v>33278245.7722512</v>
      </c>
      <c r="C107" s="103"/>
      <c r="D107" s="122" t="n">
        <v>5707086.52888889</v>
      </c>
      <c r="E107" s="122" t="n">
        <v>6068046.72333333</v>
      </c>
      <c r="F107" s="123" t="n">
        <f aca="false">ROUND(B107/SUM(D107:E107),2)</f>
        <v>2.83</v>
      </c>
      <c r="G107" s="123" t="n">
        <f aca="false">+F107</f>
        <v>2.83</v>
      </c>
      <c r="H107" s="113" t="n">
        <f aca="false">+B107/B105</f>
        <v>0.910377312171347</v>
      </c>
    </row>
    <row r="108" customFormat="false" ht="15.75" hidden="false" customHeight="false" outlineLevel="0" collapsed="false">
      <c r="A108" s="83" t="s">
        <v>240</v>
      </c>
      <c r="B108" s="121" t="n">
        <v>19946334</v>
      </c>
      <c r="C108" s="103" t="n">
        <v>19158389</v>
      </c>
      <c r="D108" s="122" t="n">
        <v>5351387.924</v>
      </c>
      <c r="E108" s="122" t="n">
        <v>5730614.43177778</v>
      </c>
      <c r="F108" s="123" t="n">
        <f aca="false">ROUND(+B108/D108,2)</f>
        <v>3.73</v>
      </c>
      <c r="G108" s="123" t="n">
        <f aca="false">ROUND(+C108/E108,2)</f>
        <v>3.34</v>
      </c>
      <c r="H108" s="113" t="n">
        <f aca="false">SUM(H106:H107)</f>
        <v>1</v>
      </c>
    </row>
    <row r="109" customFormat="false" ht="15.75" hidden="false" customHeight="false" outlineLevel="0" collapsed="false">
      <c r="A109" s="83" t="s">
        <v>248</v>
      </c>
      <c r="B109" s="121" t="n">
        <v>121563942</v>
      </c>
      <c r="C109" s="103" t="n">
        <v>104023163</v>
      </c>
      <c r="D109" s="122" t="n">
        <v>1404396390.04875</v>
      </c>
      <c r="E109" s="122" t="n">
        <v>1473296328.54998</v>
      </c>
      <c r="F109" s="124" t="n">
        <f aca="false">ROUND(+B109/D109,4)</f>
        <v>0.0866</v>
      </c>
      <c r="G109" s="124" t="n">
        <f aca="false">ROUND(+C109/E109,4)</f>
        <v>0.0706</v>
      </c>
      <c r="H109" s="124"/>
    </row>
    <row r="110" customFormat="false" ht="31.5" hidden="false" customHeight="false" outlineLevel="0" collapsed="false">
      <c r="A110" s="83" t="s">
        <v>249</v>
      </c>
      <c r="B110" s="121" t="n">
        <v>43317726</v>
      </c>
      <c r="C110" s="121" t="n">
        <v>30505531</v>
      </c>
      <c r="D110" s="122" t="n">
        <v>1251758411.08384</v>
      </c>
      <c r="E110" s="122" t="n">
        <v>1283956876.05002</v>
      </c>
      <c r="F110" s="124" t="n">
        <f aca="false">ROUND(+B110/D110,4)</f>
        <v>0.0346</v>
      </c>
      <c r="G110" s="124" t="n">
        <f aca="false">ROUND(+C110/E110,4)</f>
        <v>0.0238</v>
      </c>
      <c r="H110" s="124"/>
    </row>
    <row r="111" customFormat="false" ht="15.75" hidden="false" customHeight="false" outlineLevel="0" collapsed="false">
      <c r="A111" s="83" t="s">
        <v>250</v>
      </c>
      <c r="B111" s="103" t="n">
        <f aca="false">+B104</f>
        <v>4786742.29611111</v>
      </c>
      <c r="C111" s="103"/>
      <c r="D111" s="122" t="n">
        <v>4168841.72333333</v>
      </c>
      <c r="E111" s="122" t="n">
        <v>4534326.08777778</v>
      </c>
      <c r="F111" s="125" t="n">
        <f aca="false">+B111/SUM(D111:E111)</f>
        <v>0.55</v>
      </c>
      <c r="G111" s="125" t="n">
        <f aca="false">+F111</f>
        <v>0.55</v>
      </c>
      <c r="H111" s="125"/>
    </row>
    <row r="112" customFormat="false" ht="15" hidden="false" customHeight="false" outlineLevel="0" collapsed="false">
      <c r="A112" s="86"/>
    </row>
    <row r="113" customFormat="false" ht="15" hidden="false" customHeight="false" outlineLevel="0" collapsed="false">
      <c r="A113" s="126"/>
    </row>
    <row r="114" customFormat="false" ht="15.75" hidden="false" customHeight="false" outlineLevel="0" collapsed="false">
      <c r="A114" s="127"/>
      <c r="B114" s="99" t="s">
        <v>221</v>
      </c>
    </row>
    <row r="115" customFormat="false" ht="15.75" hidden="false" customHeight="false" outlineLevel="0" collapsed="false">
      <c r="A115" s="86"/>
      <c r="B115" s="99"/>
    </row>
    <row r="116" customFormat="false" ht="15" hidden="false" customHeight="false" outlineLevel="0" collapsed="false">
      <c r="A116" s="86"/>
      <c r="B116" s="120" t="s">
        <v>95</v>
      </c>
      <c r="C116" s="120" t="s">
        <v>96</v>
      </c>
      <c r="D116" s="120" t="s">
        <v>95</v>
      </c>
      <c r="E116" s="120" t="s">
        <v>96</v>
      </c>
      <c r="F116" s="120" t="s">
        <v>95</v>
      </c>
      <c r="G116" s="120" t="s">
        <v>96</v>
      </c>
      <c r="H116" s="120" t="s">
        <v>245</v>
      </c>
    </row>
    <row r="117" customFormat="false" ht="15.75" hidden="false" customHeight="false" outlineLevel="0" collapsed="false">
      <c r="A117" s="83" t="s">
        <v>212</v>
      </c>
      <c r="B117" s="107"/>
      <c r="C117" s="107"/>
      <c r="D117" s="107" t="n">
        <f aca="false">+D100</f>
        <v>490</v>
      </c>
      <c r="E117" s="107" t="n">
        <f aca="false">+E100</f>
        <v>490</v>
      </c>
    </row>
    <row r="118" customFormat="false" ht="15.75" hidden="false" customHeight="false" outlineLevel="0" collapsed="false">
      <c r="A118" s="83" t="s">
        <v>213</v>
      </c>
      <c r="B118" s="128" t="n">
        <v>383113858.07005</v>
      </c>
      <c r="C118" s="128"/>
      <c r="D118" s="129"/>
    </row>
    <row r="119" customFormat="false" ht="15.75" hidden="false" customHeight="false" outlineLevel="0" collapsed="false">
      <c r="A119" s="83" t="s">
        <v>183</v>
      </c>
      <c r="B119" s="105" t="n">
        <f aca="false">+B102</f>
        <v>338515085</v>
      </c>
      <c r="C119" s="105"/>
      <c r="D119" s="130"/>
    </row>
    <row r="120" customFormat="false" ht="31.5" hidden="false" customHeight="false" outlineLevel="0" collapsed="false">
      <c r="A120" s="83" t="s">
        <v>214</v>
      </c>
      <c r="B120" s="103" t="n">
        <f aca="false">+B118-B119</f>
        <v>44598773.0700496</v>
      </c>
      <c r="C120" s="103"/>
    </row>
    <row r="121" customFormat="false" ht="15.75" hidden="false" customHeight="false" outlineLevel="0" collapsed="false">
      <c r="A121" s="83" t="s">
        <v>246</v>
      </c>
      <c r="B121" s="105" t="n">
        <f aca="false">+B104</f>
        <v>4786742.29611111</v>
      </c>
      <c r="C121" s="105"/>
    </row>
    <row r="122" customFormat="false" ht="47.25" hidden="false" customHeight="false" outlineLevel="0" collapsed="false">
      <c r="A122" s="83" t="s">
        <v>247</v>
      </c>
      <c r="B122" s="105" t="n">
        <f aca="false">SUM(B120:B121)</f>
        <v>49385515.3661607</v>
      </c>
      <c r="C122" s="105"/>
    </row>
    <row r="123" customFormat="false" ht="15.75" hidden="false" customHeight="false" outlineLevel="0" collapsed="false">
      <c r="A123" s="83" t="s">
        <v>215</v>
      </c>
      <c r="B123" s="103" t="n">
        <f aca="false">+B122*H106</f>
        <v>4426062.62691854</v>
      </c>
      <c r="C123" s="103"/>
      <c r="F123" s="121" t="n">
        <f aca="false">ROUND(+B123/D117/12,-1)</f>
        <v>750</v>
      </c>
      <c r="G123" s="121" t="n">
        <f aca="false">+F123</f>
        <v>750</v>
      </c>
      <c r="H123" s="113" t="n">
        <f aca="false">SUM(B123:C123)/SUM(B122:C122)</f>
        <v>0.0896226878286525</v>
      </c>
    </row>
    <row r="124" customFormat="false" ht="31.5" hidden="false" customHeight="false" outlineLevel="0" collapsed="false">
      <c r="A124" s="83" t="s">
        <v>251</v>
      </c>
      <c r="B124" s="105" t="n">
        <f aca="false">+B122-B123</f>
        <v>44959452.7392422</v>
      </c>
      <c r="C124" s="105"/>
      <c r="D124" s="118" t="n">
        <f aca="false">+D107</f>
        <v>5707086.52888889</v>
      </c>
      <c r="E124" s="118" t="n">
        <f aca="false">+E107</f>
        <v>6068046.72333333</v>
      </c>
      <c r="F124" s="123" t="n">
        <f aca="false">ROUND(+B124/SUM(D124:E124),2)</f>
        <v>3.82</v>
      </c>
      <c r="G124" s="123" t="n">
        <f aca="false">+F124</f>
        <v>3.82</v>
      </c>
      <c r="H124" s="113" t="n">
        <f aca="false">SUM(B124:C124)/SUM(B122:C122)</f>
        <v>0.910377312171348</v>
      </c>
    </row>
    <row r="125" customFormat="false" ht="15.75" hidden="false" customHeight="false" outlineLevel="0" collapsed="false">
      <c r="A125" s="83" t="s">
        <v>240</v>
      </c>
      <c r="B125" s="121" t="n">
        <f aca="false">+B108</f>
        <v>19946334</v>
      </c>
      <c r="C125" s="121" t="n">
        <f aca="false">+C108</f>
        <v>19158389</v>
      </c>
      <c r="D125" s="118" t="n">
        <f aca="false">+D108</f>
        <v>5351387.924</v>
      </c>
      <c r="E125" s="118" t="n">
        <f aca="false">+E108</f>
        <v>5730614.43177778</v>
      </c>
      <c r="F125" s="123" t="n">
        <f aca="false">ROUND(+B125/D125,2)</f>
        <v>3.73</v>
      </c>
      <c r="G125" s="123" t="n">
        <f aca="false">ROUND(+C125/E125,2)</f>
        <v>3.34</v>
      </c>
      <c r="H125" s="113" t="n">
        <f aca="false">SUM(H123:H124)</f>
        <v>1</v>
      </c>
    </row>
    <row r="126" customFormat="false" ht="15.75" hidden="false" customHeight="false" outlineLevel="0" collapsed="false">
      <c r="A126" s="83" t="s">
        <v>248</v>
      </c>
      <c r="B126" s="121" t="n">
        <f aca="false">+B109</f>
        <v>121563942</v>
      </c>
      <c r="C126" s="121" t="n">
        <f aca="false">+C109</f>
        <v>104023163</v>
      </c>
      <c r="D126" s="118" t="n">
        <f aca="false">+D109</f>
        <v>1404396390.04875</v>
      </c>
      <c r="E126" s="118" t="n">
        <f aca="false">+E109</f>
        <v>1473296328.54998</v>
      </c>
      <c r="F126" s="124" t="n">
        <f aca="false">ROUND(+B126/D126,4)</f>
        <v>0.0866</v>
      </c>
      <c r="G126" s="124" t="n">
        <f aca="false">ROUND(+C126/E126,4)</f>
        <v>0.0706</v>
      </c>
      <c r="H126" s="124"/>
    </row>
    <row r="127" customFormat="false" ht="31.5" hidden="false" customHeight="false" outlineLevel="0" collapsed="false">
      <c r="A127" s="83" t="s">
        <v>249</v>
      </c>
      <c r="B127" s="121" t="n">
        <f aca="false">+B110</f>
        <v>43317726</v>
      </c>
      <c r="C127" s="121" t="n">
        <f aca="false">+C110</f>
        <v>30505531</v>
      </c>
      <c r="D127" s="118" t="n">
        <f aca="false">+D110</f>
        <v>1251758411.08384</v>
      </c>
      <c r="E127" s="118" t="n">
        <f aca="false">+E110</f>
        <v>1283956876.05002</v>
      </c>
      <c r="F127" s="124" t="n">
        <f aca="false">ROUND(+B127/D127,4)</f>
        <v>0.0346</v>
      </c>
      <c r="G127" s="124" t="n">
        <f aca="false">ROUND(+C127/E127,4)</f>
        <v>0.0238</v>
      </c>
      <c r="H127" s="124"/>
    </row>
    <row r="128" customFormat="false" ht="15.75" hidden="false" customHeight="false" outlineLevel="0" collapsed="false">
      <c r="A128" s="83" t="s">
        <v>250</v>
      </c>
      <c r="B128" s="105" t="n">
        <f aca="false">+B104</f>
        <v>4786742.29611111</v>
      </c>
      <c r="C128" s="105"/>
      <c r="D128" s="118" t="n">
        <f aca="false">+D111</f>
        <v>4168841.72333333</v>
      </c>
      <c r="E128" s="118" t="n">
        <f aca="false">+E111</f>
        <v>4534326.08777778</v>
      </c>
      <c r="F128" s="125" t="n">
        <f aca="false">+B128/SUM(D128:E128)</f>
        <v>0.55</v>
      </c>
      <c r="G128" s="125" t="n">
        <f aca="false">+F128</f>
        <v>0.55</v>
      </c>
      <c r="H128" s="125"/>
    </row>
    <row r="129" customFormat="false" ht="15" hidden="false" customHeight="false" outlineLevel="0" collapsed="false">
      <c r="A129" s="86"/>
    </row>
    <row r="130" customFormat="false" ht="15" hidden="false" customHeight="false" outlineLevel="0" collapsed="false">
      <c r="A130" s="86"/>
    </row>
    <row r="131" customFormat="false" ht="31.5" hidden="false" customHeight="false" outlineLevel="0" collapsed="false">
      <c r="A131" s="83" t="s">
        <v>252</v>
      </c>
      <c r="B131" s="62" t="s">
        <v>211</v>
      </c>
      <c r="I131" s="62"/>
      <c r="J131" s="62"/>
    </row>
    <row r="132" customFormat="false" ht="15" hidden="false" customHeight="false" outlineLevel="0" collapsed="false">
      <c r="A132" s="86"/>
    </row>
    <row r="133" customFormat="false" ht="15" hidden="false" customHeight="false" outlineLevel="0" collapsed="false">
      <c r="A133" s="86"/>
      <c r="B133" s="120" t="s">
        <v>95</v>
      </c>
      <c r="C133" s="120" t="s">
        <v>96</v>
      </c>
      <c r="D133" s="120" t="s">
        <v>95</v>
      </c>
      <c r="E133" s="120" t="s">
        <v>96</v>
      </c>
      <c r="F133" s="120" t="s">
        <v>95</v>
      </c>
      <c r="G133" s="120" t="s">
        <v>96</v>
      </c>
      <c r="H133" s="120" t="s">
        <v>245</v>
      </c>
      <c r="K133" s="120"/>
      <c r="L133" s="120"/>
      <c r="M133" s="120"/>
      <c r="N133" s="120"/>
      <c r="O133" s="120"/>
      <c r="P133" s="120"/>
      <c r="Q133" s="120"/>
    </row>
    <row r="134" customFormat="false" ht="15.75" hidden="false" customHeight="false" outlineLevel="0" collapsed="false">
      <c r="A134" s="83" t="s">
        <v>212</v>
      </c>
      <c r="D134" s="81" t="n">
        <v>41</v>
      </c>
      <c r="E134" s="107" t="n">
        <v>41</v>
      </c>
      <c r="I134" s="62"/>
      <c r="N134" s="107"/>
    </row>
    <row r="135" customFormat="false" ht="15.75" hidden="false" customHeight="false" outlineLevel="0" collapsed="false">
      <c r="A135" s="83" t="s">
        <v>213</v>
      </c>
      <c r="B135" s="103" t="n">
        <v>155804127.23907</v>
      </c>
      <c r="C135" s="103"/>
      <c r="D135" s="103"/>
      <c r="E135" s="103"/>
      <c r="I135" s="62"/>
      <c r="K135" s="103"/>
    </row>
    <row r="136" customFormat="false" ht="15.75" hidden="false" customHeight="false" outlineLevel="0" collapsed="false">
      <c r="A136" s="83" t="s">
        <v>253</v>
      </c>
      <c r="B136" s="103" t="n">
        <v>6343653</v>
      </c>
      <c r="C136" s="103"/>
      <c r="D136" s="103"/>
      <c r="E136" s="103"/>
      <c r="I136" s="62"/>
      <c r="K136" s="103"/>
    </row>
    <row r="137" customFormat="false" ht="31.5" hidden="false" customHeight="false" outlineLevel="0" collapsed="false">
      <c r="A137" s="83" t="s">
        <v>254</v>
      </c>
      <c r="B137" s="103" t="n">
        <f aca="false">SUM(B135:B136)</f>
        <v>162147780.23907</v>
      </c>
      <c r="C137" s="103"/>
      <c r="D137" s="103"/>
      <c r="E137" s="103"/>
      <c r="I137" s="62"/>
      <c r="K137" s="105"/>
    </row>
    <row r="138" customFormat="false" ht="15.75" hidden="false" customHeight="false" outlineLevel="0" collapsed="false">
      <c r="A138" s="83" t="s">
        <v>183</v>
      </c>
      <c r="B138" s="121" t="n">
        <v>151333018</v>
      </c>
      <c r="C138" s="103"/>
      <c r="D138" s="121"/>
      <c r="E138" s="121"/>
      <c r="I138" s="62"/>
      <c r="K138" s="129"/>
    </row>
    <row r="139" customFormat="false" ht="31.5" hidden="false" customHeight="false" outlineLevel="0" collapsed="false">
      <c r="A139" s="83" t="s">
        <v>214</v>
      </c>
      <c r="B139" s="103" t="n">
        <f aca="false">+B137-B138</f>
        <v>10814762.2390702</v>
      </c>
      <c r="C139" s="103"/>
      <c r="D139" s="103"/>
      <c r="E139" s="103"/>
      <c r="I139" s="62"/>
      <c r="K139" s="103"/>
    </row>
    <row r="140" customFormat="false" ht="15.75" hidden="false" customHeight="false" outlineLevel="0" collapsed="false">
      <c r="A140" s="83" t="s">
        <v>246</v>
      </c>
      <c r="B140" s="105" t="n">
        <v>2707928.55496723</v>
      </c>
      <c r="C140" s="105"/>
      <c r="D140" s="103"/>
      <c r="E140" s="103"/>
      <c r="I140" s="62"/>
      <c r="K140" s="105"/>
    </row>
    <row r="141" customFormat="false" ht="47.25" hidden="false" customHeight="false" outlineLevel="0" collapsed="false">
      <c r="A141" s="83" t="s">
        <v>247</v>
      </c>
      <c r="B141" s="105" t="n">
        <f aca="false">SUM(B139:B140)</f>
        <v>13522690.7940374</v>
      </c>
      <c r="C141" s="105"/>
      <c r="D141" s="103"/>
      <c r="E141" s="103"/>
      <c r="I141" s="62"/>
      <c r="K141" s="105"/>
    </row>
    <row r="142" customFormat="false" ht="15.75" hidden="false" customHeight="false" outlineLevel="0" collapsed="false">
      <c r="A142" s="83" t="s">
        <v>215</v>
      </c>
      <c r="B142" s="103" t="n">
        <v>1047292.51404075</v>
      </c>
      <c r="C142" s="103"/>
      <c r="D142" s="103"/>
      <c r="E142" s="103"/>
      <c r="F142" s="121" t="n">
        <f aca="false">ROUND(+B142/D134/12,0)</f>
        <v>2129</v>
      </c>
      <c r="G142" s="121" t="n">
        <f aca="false">+F142</f>
        <v>2129</v>
      </c>
      <c r="H142" s="113" t="n">
        <f aca="false">SUM(B142:C142)/SUM(B141:C141)</f>
        <v>0.0774470502943497</v>
      </c>
      <c r="I142" s="62"/>
      <c r="K142" s="103"/>
      <c r="O142" s="103"/>
      <c r="P142" s="105"/>
      <c r="Q142" s="113"/>
    </row>
    <row r="143" customFormat="false" ht="31.5" hidden="false" customHeight="false" outlineLevel="0" collapsed="false">
      <c r="A143" s="83" t="s">
        <v>216</v>
      </c>
      <c r="B143" s="105" t="n">
        <f aca="false">+B141-B142</f>
        <v>12475398.2799967</v>
      </c>
      <c r="C143" s="105"/>
      <c r="D143" s="122" t="n">
        <v>2454291.49726667</v>
      </c>
      <c r="E143" s="122" t="n">
        <v>2698398.13075457</v>
      </c>
      <c r="F143" s="123" t="n">
        <f aca="false">ROUND(B143/SUM(D143:E143),2)</f>
        <v>2.42</v>
      </c>
      <c r="G143" s="123" t="n">
        <f aca="false">+F143</f>
        <v>2.42</v>
      </c>
      <c r="H143" s="113" t="n">
        <f aca="false">SUM(B143:C143)/SUM(B141:C141)</f>
        <v>0.92255294970565</v>
      </c>
      <c r="I143" s="62"/>
      <c r="K143" s="103"/>
      <c r="L143" s="125"/>
      <c r="M143" s="118"/>
      <c r="N143" s="118"/>
      <c r="O143" s="101"/>
      <c r="P143" s="101"/>
      <c r="Q143" s="113"/>
    </row>
    <row r="144" customFormat="false" ht="15.75" hidden="false" customHeight="false" outlineLevel="0" collapsed="false">
      <c r="A144" s="83" t="s">
        <v>240</v>
      </c>
      <c r="B144" s="121" t="n">
        <v>8828645</v>
      </c>
      <c r="C144" s="103" t="n">
        <v>8135390</v>
      </c>
      <c r="D144" s="122" t="n">
        <v>2184403.922</v>
      </c>
      <c r="E144" s="122" t="n">
        <v>2406988.508</v>
      </c>
      <c r="F144" s="123" t="n">
        <f aca="false">ROUND(+B144/D144,2)</f>
        <v>4.04</v>
      </c>
      <c r="G144" s="123" t="n">
        <f aca="false">ROUND(+C144/E144,2)</f>
        <v>3.38</v>
      </c>
      <c r="H144" s="113" t="n">
        <f aca="false">SUM(H142:H143)</f>
        <v>1</v>
      </c>
      <c r="I144" s="62"/>
      <c r="K144" s="129"/>
      <c r="L144" s="129"/>
      <c r="M144" s="118"/>
      <c r="N144" s="118"/>
      <c r="O144" s="101"/>
      <c r="P144" s="101"/>
      <c r="Q144" s="131"/>
    </row>
    <row r="145" customFormat="false" ht="15.75" hidden="false" customHeight="false" outlineLevel="0" collapsed="false">
      <c r="A145" s="83" t="s">
        <v>248</v>
      </c>
      <c r="B145" s="103" t="n">
        <v>53424108</v>
      </c>
      <c r="C145" s="103" t="n">
        <v>45612568</v>
      </c>
      <c r="D145" s="122" t="n">
        <v>627005280.883501</v>
      </c>
      <c r="E145" s="122" t="n">
        <v>665514733.828866</v>
      </c>
      <c r="F145" s="124" t="n">
        <f aca="false">ROUND(+B145/D145,4)</f>
        <v>0.0852</v>
      </c>
      <c r="G145" s="124" t="n">
        <f aca="false">ROUND(+C145/E145,4)</f>
        <v>0.0685</v>
      </c>
      <c r="H145" s="124"/>
      <c r="I145" s="62"/>
      <c r="K145" s="129"/>
      <c r="L145" s="129"/>
      <c r="M145" s="118"/>
      <c r="N145" s="118"/>
      <c r="O145" s="116"/>
      <c r="P145" s="116"/>
    </row>
    <row r="146" customFormat="false" ht="31.5" hidden="false" customHeight="false" outlineLevel="0" collapsed="false">
      <c r="A146" s="83" t="s">
        <v>249</v>
      </c>
      <c r="B146" s="121" t="n">
        <v>20541308</v>
      </c>
      <c r="C146" s="121" t="n">
        <v>14790999</v>
      </c>
      <c r="D146" s="122" t="n">
        <v>604647853.004325</v>
      </c>
      <c r="E146" s="122" t="n">
        <v>634145440.877394</v>
      </c>
      <c r="F146" s="124" t="n">
        <f aca="false">ROUND(+B146/D146,4)</f>
        <v>0.034</v>
      </c>
      <c r="G146" s="124" t="n">
        <f aca="false">ROUND(+C146/E146,4)</f>
        <v>0.0233</v>
      </c>
      <c r="H146" s="124"/>
      <c r="I146" s="62"/>
      <c r="K146" s="129"/>
      <c r="L146" s="129"/>
      <c r="M146" s="118"/>
      <c r="N146" s="118"/>
      <c r="O146" s="116"/>
      <c r="P146" s="116"/>
    </row>
    <row r="147" customFormat="false" ht="15.75" hidden="false" customHeight="false" outlineLevel="0" collapsed="false">
      <c r="A147" s="83" t="s">
        <v>250</v>
      </c>
      <c r="B147" s="103" t="n">
        <f aca="false">+B140</f>
        <v>2707928.55496723</v>
      </c>
      <c r="C147" s="103"/>
      <c r="D147" s="122" t="n">
        <v>2341274.33282222</v>
      </c>
      <c r="E147" s="122" t="n">
        <v>2582232.13075457</v>
      </c>
      <c r="F147" s="125" t="n">
        <f aca="false">+B147/SUM(D147:E147)</f>
        <v>0.549999999999999</v>
      </c>
      <c r="G147" s="125" t="n">
        <f aca="false">+F147</f>
        <v>0.549999999999999</v>
      </c>
      <c r="H147" s="125"/>
      <c r="I147" s="62"/>
      <c r="K147" s="129"/>
      <c r="L147" s="129"/>
      <c r="M147" s="118"/>
      <c r="N147" s="118"/>
      <c r="O147" s="101"/>
      <c r="P147" s="101"/>
    </row>
    <row r="148" customFormat="false" ht="15" hidden="false" customHeight="false" outlineLevel="0" collapsed="false">
      <c r="A148" s="86"/>
    </row>
    <row r="149" customFormat="false" ht="15" hidden="false" customHeight="false" outlineLevel="0" collapsed="false">
      <c r="A149" s="86"/>
    </row>
    <row r="150" customFormat="false" ht="15.75" hidden="false" customHeight="false" outlineLevel="0" collapsed="false">
      <c r="A150" s="86"/>
      <c r="B150" s="99" t="s">
        <v>221</v>
      </c>
      <c r="K150" s="99"/>
    </row>
    <row r="151" customFormat="false" ht="15" hidden="false" customHeight="false" outlineLevel="0" collapsed="false">
      <c r="A151" s="126"/>
    </row>
    <row r="152" customFormat="false" ht="15" hidden="false" customHeight="false" outlineLevel="0" collapsed="false">
      <c r="A152" s="126"/>
      <c r="B152" s="120" t="s">
        <v>95</v>
      </c>
      <c r="C152" s="120" t="s">
        <v>96</v>
      </c>
      <c r="D152" s="120" t="s">
        <v>95</v>
      </c>
      <c r="E152" s="120" t="s">
        <v>96</v>
      </c>
      <c r="F152" s="120" t="s">
        <v>95</v>
      </c>
      <c r="G152" s="120" t="s">
        <v>96</v>
      </c>
      <c r="H152" s="120" t="s">
        <v>245</v>
      </c>
      <c r="K152" s="120"/>
      <c r="L152" s="120"/>
      <c r="M152" s="120"/>
      <c r="N152" s="120"/>
      <c r="O152" s="120"/>
      <c r="P152" s="120"/>
      <c r="Q152" s="120"/>
    </row>
    <row r="153" customFormat="false" ht="15.75" hidden="false" customHeight="false" outlineLevel="0" collapsed="false">
      <c r="A153" s="83" t="s">
        <v>212</v>
      </c>
      <c r="B153" s="129" t="s">
        <v>210</v>
      </c>
      <c r="D153" s="81" t="n">
        <f aca="false">+D134</f>
        <v>41</v>
      </c>
      <c r="E153" s="81" t="n">
        <f aca="false">+E134</f>
        <v>41</v>
      </c>
      <c r="I153" s="62"/>
      <c r="N153" s="107"/>
    </row>
    <row r="154" customFormat="false" ht="15.75" hidden="false" customHeight="false" outlineLevel="0" collapsed="false">
      <c r="A154" s="83" t="s">
        <v>213</v>
      </c>
      <c r="B154" s="128" t="n">
        <v>160172290.23907</v>
      </c>
      <c r="C154" s="128"/>
      <c r="D154" s="128"/>
      <c r="E154" s="128"/>
      <c r="I154" s="62"/>
      <c r="K154" s="105"/>
    </row>
    <row r="155" customFormat="false" ht="15.75" hidden="false" customHeight="false" outlineLevel="0" collapsed="false">
      <c r="A155" s="83" t="s">
        <v>253</v>
      </c>
      <c r="B155" s="103" t="n">
        <f aca="false">+B136</f>
        <v>6343653</v>
      </c>
      <c r="C155" s="103"/>
      <c r="D155" s="113"/>
      <c r="E155" s="103"/>
      <c r="I155" s="62"/>
      <c r="K155" s="105"/>
    </row>
    <row r="156" customFormat="false" ht="31.5" hidden="false" customHeight="false" outlineLevel="0" collapsed="false">
      <c r="A156" s="83" t="s">
        <v>254</v>
      </c>
      <c r="B156" s="103" t="n">
        <f aca="false">SUM(B154:B155)</f>
        <v>166515943.23907</v>
      </c>
      <c r="C156" s="132"/>
      <c r="D156" s="103"/>
      <c r="E156" s="103"/>
      <c r="I156" s="62"/>
      <c r="K156" s="103"/>
      <c r="L156" s="130"/>
    </row>
    <row r="157" customFormat="false" ht="15.75" hidden="false" customHeight="false" outlineLevel="0" collapsed="false">
      <c r="A157" s="83" t="s">
        <v>183</v>
      </c>
      <c r="B157" s="129" t="n">
        <f aca="false">+B138</f>
        <v>151333018</v>
      </c>
      <c r="C157" s="129"/>
      <c r="D157" s="93"/>
      <c r="I157" s="62"/>
      <c r="K157" s="129"/>
    </row>
    <row r="158" customFormat="false" ht="31.5" hidden="false" customHeight="false" outlineLevel="0" collapsed="false">
      <c r="A158" s="83" t="s">
        <v>214</v>
      </c>
      <c r="B158" s="103" t="n">
        <f aca="false">+B156-B157</f>
        <v>15182925.2390702</v>
      </c>
      <c r="C158" s="103"/>
      <c r="I158" s="62"/>
      <c r="K158" s="103"/>
    </row>
    <row r="159" customFormat="false" ht="15.75" hidden="false" customHeight="false" outlineLevel="0" collapsed="false">
      <c r="A159" s="83" t="s">
        <v>246</v>
      </c>
      <c r="B159" s="105" t="n">
        <f aca="false">+B140</f>
        <v>2707928.55496723</v>
      </c>
      <c r="C159" s="105"/>
      <c r="I159" s="62"/>
      <c r="K159" s="105"/>
    </row>
    <row r="160" customFormat="false" ht="47.25" hidden="false" customHeight="false" outlineLevel="0" collapsed="false">
      <c r="A160" s="83" t="s">
        <v>247</v>
      </c>
      <c r="B160" s="129" t="n">
        <f aca="false">SUM(B158:B159)</f>
        <v>17890853.7940374</v>
      </c>
      <c r="C160" s="129"/>
      <c r="I160" s="62"/>
      <c r="K160" s="105"/>
    </row>
    <row r="161" customFormat="false" ht="15.75" hidden="false" customHeight="false" outlineLevel="0" collapsed="false">
      <c r="A161" s="83" t="s">
        <v>215</v>
      </c>
      <c r="B161" s="121" t="n">
        <f aca="false">+B160*H142</f>
        <v>1385593.85359567</v>
      </c>
      <c r="C161" s="121"/>
      <c r="E161" s="103"/>
      <c r="F161" s="121" t="n">
        <f aca="false">ROUND(+B161/D153/12,-2)</f>
        <v>2800</v>
      </c>
      <c r="G161" s="121" t="n">
        <f aca="false">+F161</f>
        <v>2800</v>
      </c>
      <c r="H161" s="113" t="n">
        <f aca="false">SUM(F161*D153*12)/B160</f>
        <v>0.0770002379908286</v>
      </c>
      <c r="I161" s="62"/>
      <c r="K161" s="103"/>
      <c r="N161" s="103"/>
      <c r="O161" s="103"/>
      <c r="P161" s="103"/>
      <c r="Q161" s="113"/>
    </row>
    <row r="162" customFormat="false" ht="31.5" hidden="false" customHeight="false" outlineLevel="0" collapsed="false">
      <c r="A162" s="83" t="s">
        <v>251</v>
      </c>
      <c r="B162" s="129" t="n">
        <f aca="false">+B160-B161</f>
        <v>16505259.9404417</v>
      </c>
      <c r="C162" s="129"/>
      <c r="D162" s="118" t="n">
        <f aca="false">+D143</f>
        <v>2454291.49726667</v>
      </c>
      <c r="E162" s="118" t="n">
        <f aca="false">+E143</f>
        <v>2698398.13075457</v>
      </c>
      <c r="F162" s="123" t="n">
        <f aca="false">ROUND((B160-(F161*D153*12))/SUM(D162:E162),2)</f>
        <v>3.2</v>
      </c>
      <c r="G162" s="123" t="n">
        <f aca="false">+F162</f>
        <v>3.2</v>
      </c>
      <c r="H162" s="113" t="n">
        <f aca="false">(B160-(F161*D153*12))/B160</f>
        <v>0.922999762009171</v>
      </c>
      <c r="I162" s="62"/>
      <c r="K162" s="105"/>
      <c r="M162" s="118"/>
      <c r="N162" s="118"/>
      <c r="O162" s="114"/>
      <c r="P162" s="114"/>
      <c r="Q162" s="113"/>
    </row>
    <row r="163" customFormat="false" ht="15.75" hidden="false" customHeight="false" outlineLevel="0" collapsed="false">
      <c r="A163" s="83" t="s">
        <v>240</v>
      </c>
      <c r="B163" s="121" t="n">
        <f aca="false">+B144</f>
        <v>8828645</v>
      </c>
      <c r="C163" s="121" t="n">
        <f aca="false">+C144</f>
        <v>8135390</v>
      </c>
      <c r="D163" s="118" t="n">
        <f aca="false">+D144</f>
        <v>2184403.922</v>
      </c>
      <c r="E163" s="118" t="n">
        <f aca="false">+E144</f>
        <v>2406988.508</v>
      </c>
      <c r="F163" s="123" t="n">
        <f aca="false">ROUND(+B163/D163,2)</f>
        <v>4.04</v>
      </c>
      <c r="G163" s="123" t="n">
        <f aca="false">ROUND(+C163/E163,2)</f>
        <v>3.38</v>
      </c>
      <c r="H163" s="113" t="n">
        <f aca="false">SUM(H161:H162)</f>
        <v>1</v>
      </c>
      <c r="I163" s="62"/>
      <c r="K163" s="129"/>
      <c r="L163" s="129"/>
      <c r="M163" s="118"/>
      <c r="N163" s="118"/>
      <c r="O163" s="101"/>
      <c r="P163" s="101"/>
      <c r="Q163" s="131"/>
    </row>
    <row r="164" customFormat="false" ht="15.75" hidden="false" customHeight="false" outlineLevel="0" collapsed="false">
      <c r="A164" s="83" t="s">
        <v>248</v>
      </c>
      <c r="B164" s="121" t="n">
        <f aca="false">+B145</f>
        <v>53424108</v>
      </c>
      <c r="C164" s="121" t="n">
        <f aca="false">+C145</f>
        <v>45612568</v>
      </c>
      <c r="D164" s="118" t="n">
        <f aca="false">+D145</f>
        <v>627005280.883501</v>
      </c>
      <c r="E164" s="118" t="n">
        <f aca="false">+E145</f>
        <v>665514733.828866</v>
      </c>
      <c r="F164" s="124" t="n">
        <f aca="false">ROUND(+B164/D164,4)</f>
        <v>0.0852</v>
      </c>
      <c r="G164" s="124" t="n">
        <f aca="false">ROUND(+C164/E164,4)</f>
        <v>0.0685</v>
      </c>
      <c r="H164" s="124"/>
      <c r="I164" s="62"/>
      <c r="K164" s="129"/>
      <c r="L164" s="129"/>
      <c r="M164" s="118"/>
      <c r="N164" s="118"/>
      <c r="O164" s="116"/>
      <c r="P164" s="116"/>
    </row>
    <row r="165" customFormat="false" ht="31.5" hidden="false" customHeight="false" outlineLevel="0" collapsed="false">
      <c r="A165" s="83" t="s">
        <v>249</v>
      </c>
      <c r="B165" s="121" t="n">
        <f aca="false">+B146</f>
        <v>20541308</v>
      </c>
      <c r="C165" s="121" t="n">
        <f aca="false">+C146</f>
        <v>14790999</v>
      </c>
      <c r="D165" s="118" t="n">
        <f aca="false">+D146</f>
        <v>604647853.004325</v>
      </c>
      <c r="E165" s="118" t="n">
        <f aca="false">+E146</f>
        <v>634145440.877394</v>
      </c>
      <c r="F165" s="124" t="n">
        <f aca="false">ROUND(+B165/D165,4)</f>
        <v>0.034</v>
      </c>
      <c r="G165" s="124" t="n">
        <f aca="false">ROUND(+C165/E165,4)</f>
        <v>0.0233</v>
      </c>
      <c r="H165" s="124"/>
      <c r="I165" s="62"/>
      <c r="K165" s="129"/>
      <c r="L165" s="129"/>
      <c r="M165" s="118"/>
      <c r="N165" s="118"/>
      <c r="O165" s="116"/>
      <c r="P165" s="116"/>
    </row>
    <row r="166" customFormat="false" ht="15.75" hidden="false" customHeight="false" outlineLevel="0" collapsed="false">
      <c r="A166" s="83" t="s">
        <v>250</v>
      </c>
      <c r="B166" s="121" t="n">
        <f aca="false">+B140</f>
        <v>2707928.55496723</v>
      </c>
      <c r="C166" s="121"/>
      <c r="D166" s="118" t="n">
        <f aca="false">+D147</f>
        <v>2341274.33282222</v>
      </c>
      <c r="E166" s="118" t="n">
        <f aca="false">+E147</f>
        <v>2582232.13075457</v>
      </c>
      <c r="F166" s="125" t="n">
        <f aca="false">+B166/SUM(D166:E166)</f>
        <v>0.549999999999999</v>
      </c>
      <c r="G166" s="125" t="n">
        <f aca="false">+F166</f>
        <v>0.549999999999999</v>
      </c>
      <c r="H166" s="125"/>
      <c r="I166" s="62"/>
      <c r="K166" s="129"/>
      <c r="L166" s="129"/>
      <c r="M166" s="118"/>
      <c r="N166" s="118"/>
      <c r="O166" s="101"/>
      <c r="P166" s="101"/>
    </row>
    <row r="167" customFormat="false" ht="15.75" hidden="false" customHeight="false" outlineLevel="0" collapsed="false">
      <c r="A167" s="83"/>
      <c r="B167" s="105"/>
      <c r="C167" s="105"/>
      <c r="D167" s="118"/>
      <c r="E167" s="118"/>
      <c r="F167" s="125"/>
      <c r="G167" s="125"/>
      <c r="H167" s="125"/>
    </row>
    <row r="168" customFormat="false" ht="15" hidden="false" customHeight="false" outlineLevel="0" collapsed="false">
      <c r="A168" s="86"/>
      <c r="B168" s="105"/>
    </row>
    <row r="169" customFormat="false" ht="15.75" hidden="false" customHeight="false" outlineLevel="0" collapsed="false">
      <c r="A169" s="83" t="s">
        <v>255</v>
      </c>
      <c r="B169" s="62" t="s">
        <v>211</v>
      </c>
    </row>
    <row r="170" customFormat="false" ht="15" hidden="false" customHeight="false" outlineLevel="0" collapsed="false">
      <c r="A170" s="86"/>
      <c r="B170" s="120" t="s">
        <v>95</v>
      </c>
      <c r="C170" s="120" t="s">
        <v>96</v>
      </c>
      <c r="D170" s="120" t="s">
        <v>30</v>
      </c>
      <c r="E170" s="120" t="s">
        <v>95</v>
      </c>
      <c r="F170" s="120" t="s">
        <v>96</v>
      </c>
      <c r="G170" s="120" t="s">
        <v>95</v>
      </c>
      <c r="H170" s="120" t="s">
        <v>96</v>
      </c>
      <c r="I170" s="120" t="s">
        <v>210</v>
      </c>
    </row>
    <row r="171" customFormat="false" ht="15.75" hidden="false" customHeight="false" outlineLevel="0" collapsed="false">
      <c r="A171" s="83" t="s">
        <v>212</v>
      </c>
      <c r="B171" s="107" t="n">
        <v>158614</v>
      </c>
      <c r="C171" s="107" t="n">
        <v>158614</v>
      </c>
      <c r="D171" s="107"/>
    </row>
    <row r="172" customFormat="false" ht="15.75" hidden="false" customHeight="false" outlineLevel="0" collapsed="false">
      <c r="A172" s="83" t="s">
        <v>213</v>
      </c>
      <c r="B172" s="103" t="n">
        <v>3985062.4</v>
      </c>
      <c r="C172" s="103" t="n">
        <v>2284691.2</v>
      </c>
      <c r="D172" s="103" t="n">
        <v>6269753.6</v>
      </c>
      <c r="E172" s="103"/>
      <c r="F172" s="105"/>
    </row>
    <row r="173" customFormat="false" ht="15.75" hidden="false" customHeight="false" outlineLevel="0" collapsed="false">
      <c r="A173" s="83" t="s">
        <v>183</v>
      </c>
      <c r="B173" s="103" t="n">
        <v>3599489.29323185</v>
      </c>
      <c r="C173" s="103" t="n">
        <v>1608591.31071708</v>
      </c>
      <c r="D173" s="103" t="n">
        <v>5208080.60394893</v>
      </c>
      <c r="E173" s="121"/>
      <c r="F173" s="105"/>
    </row>
    <row r="174" customFormat="false" ht="31.5" hidden="false" customHeight="false" outlineLevel="0" collapsed="false">
      <c r="A174" s="83" t="s">
        <v>214</v>
      </c>
      <c r="B174" s="105" t="n">
        <v>385573.106768146</v>
      </c>
      <c r="C174" s="105" t="n">
        <v>676099.889282923</v>
      </c>
      <c r="D174" s="103" t="n">
        <v>1061672.99605107</v>
      </c>
      <c r="E174" s="121" t="s">
        <v>210</v>
      </c>
      <c r="F174" s="103"/>
    </row>
    <row r="175" customFormat="false" ht="15.75" hidden="false" customHeight="false" outlineLevel="0" collapsed="false">
      <c r="A175" s="83" t="s">
        <v>215</v>
      </c>
      <c r="B175" s="121" t="n">
        <v>266471.52</v>
      </c>
      <c r="C175" s="103" t="n">
        <v>266471.52</v>
      </c>
      <c r="D175" s="103" t="n">
        <v>532943.04</v>
      </c>
      <c r="E175" s="122" t="s">
        <v>210</v>
      </c>
      <c r="F175" s="122"/>
      <c r="G175" s="123" t="n">
        <v>0.28</v>
      </c>
      <c r="H175" s="123" t="n">
        <v>0.28</v>
      </c>
      <c r="I175" s="113" t="s">
        <v>210</v>
      </c>
    </row>
    <row r="176" customFormat="false" ht="31.5" hidden="false" customHeight="false" outlineLevel="0" collapsed="false">
      <c r="A176" s="83" t="s">
        <v>251</v>
      </c>
      <c r="B176" s="103" t="n">
        <v>119101.586768146</v>
      </c>
      <c r="C176" s="103" t="n">
        <v>409628.369282923</v>
      </c>
      <c r="D176" s="103" t="n">
        <v>528729.956051069</v>
      </c>
      <c r="E176" s="133" t="n">
        <v>146080</v>
      </c>
      <c r="F176" s="122" t="n">
        <v>146080</v>
      </c>
      <c r="G176" s="123" t="n">
        <v>1.81</v>
      </c>
      <c r="H176" s="123" t="n">
        <v>1.81</v>
      </c>
      <c r="I176" s="113" t="s">
        <v>210</v>
      </c>
    </row>
    <row r="177" customFormat="false" ht="15.75" hidden="false" customHeight="false" outlineLevel="0" collapsed="false">
      <c r="A177" s="83" t="s">
        <v>240</v>
      </c>
      <c r="B177" s="103" t="n">
        <v>235606.227475383</v>
      </c>
      <c r="C177" s="103" t="n">
        <v>235606.227475383</v>
      </c>
      <c r="D177" s="103" t="n">
        <v>471212.454950766</v>
      </c>
      <c r="E177" s="122" t="n">
        <v>146080</v>
      </c>
      <c r="F177" s="122" t="n">
        <v>146080</v>
      </c>
      <c r="G177" s="123" t="n">
        <v>1.61285752652918</v>
      </c>
      <c r="H177" s="123" t="n">
        <v>1.61285752652918</v>
      </c>
      <c r="I177" s="113" t="s">
        <v>210</v>
      </c>
    </row>
    <row r="178" customFormat="false" ht="15.75" hidden="false" customHeight="false" outlineLevel="0" collapsed="false">
      <c r="A178" s="83" t="s">
        <v>248</v>
      </c>
      <c r="B178" s="121" t="n">
        <v>1879419.48964211</v>
      </c>
      <c r="C178" s="121" t="n">
        <v>571450.119045982</v>
      </c>
      <c r="D178" s="103" t="n">
        <v>2450869.60868809</v>
      </c>
      <c r="E178" s="122" t="n">
        <v>17425325.5155225</v>
      </c>
      <c r="F178" s="122" t="n">
        <v>11012426.739368</v>
      </c>
      <c r="G178" s="124" t="n">
        <v>0.107855631618929</v>
      </c>
      <c r="H178" s="124" t="n">
        <v>0.051891388934568</v>
      </c>
      <c r="I178" s="124"/>
    </row>
    <row r="179" customFormat="false" ht="31.5" hidden="false" customHeight="false" outlineLevel="0" collapsed="false">
      <c r="A179" s="83" t="s">
        <v>249</v>
      </c>
      <c r="B179" s="121" t="n">
        <v>1484463.57611436</v>
      </c>
      <c r="C179" s="121" t="n">
        <v>801534.964195713</v>
      </c>
      <c r="D179" s="103" t="n">
        <v>2285998.54031007</v>
      </c>
      <c r="E179" s="122" t="n">
        <v>42953388.3600581</v>
      </c>
      <c r="F179" s="122" t="n">
        <v>33780597.3850514</v>
      </c>
      <c r="G179" s="124" t="n">
        <v>0.0345598713580125</v>
      </c>
      <c r="H179" s="124" t="n">
        <v>0.0237276728726653</v>
      </c>
      <c r="I179" s="124"/>
    </row>
    <row r="180" customFormat="false" ht="15.75" hidden="false" customHeight="false" outlineLevel="0" collapsed="false">
      <c r="A180" s="86"/>
      <c r="B180" s="105" t="s">
        <v>210</v>
      </c>
      <c r="C180" s="134" t="s">
        <v>210</v>
      </c>
      <c r="D180" s="105" t="s">
        <v>210</v>
      </c>
    </row>
    <row r="181" customFormat="false" ht="15.75" hidden="false" customHeight="false" outlineLevel="0" collapsed="false">
      <c r="A181" s="83" t="s">
        <v>256</v>
      </c>
      <c r="B181" s="134" t="n">
        <f aca="false">SUM(B177:B179)</f>
        <v>3599489.29323185</v>
      </c>
      <c r="C181" s="134" t="n">
        <f aca="false">SUM(C177:C179)</f>
        <v>1608591.31071708</v>
      </c>
      <c r="D181" s="134"/>
      <c r="E181" s="135" t="n">
        <v>146080</v>
      </c>
      <c r="F181" s="135" t="n">
        <v>146080</v>
      </c>
      <c r="G181" s="136" t="n">
        <f aca="false">ROUND(+B181/E181,2)</f>
        <v>24.64</v>
      </c>
      <c r="H181" s="136" t="n">
        <f aca="false">ROUND(+C181/F181,2)</f>
        <v>11.01</v>
      </c>
    </row>
    <row r="182" customFormat="false" ht="15" hidden="false" customHeight="false" outlineLevel="0" collapsed="false">
      <c r="A182" s="86"/>
      <c r="C182" s="81" t="s">
        <v>210</v>
      </c>
      <c r="E182" s="81" t="s">
        <v>210</v>
      </c>
    </row>
    <row r="183" customFormat="false" ht="15.75" hidden="false" customHeight="false" outlineLevel="0" collapsed="false">
      <c r="A183" s="86"/>
      <c r="B183" s="99" t="s">
        <v>221</v>
      </c>
      <c r="E183" s="81" t="s">
        <v>210</v>
      </c>
    </row>
    <row r="184" customFormat="false" ht="15.75" hidden="false" customHeight="false" outlineLevel="0" collapsed="false">
      <c r="A184" s="86"/>
      <c r="B184" s="99"/>
    </row>
    <row r="185" customFormat="false" ht="15" hidden="false" customHeight="false" outlineLevel="0" collapsed="false">
      <c r="A185" s="86"/>
      <c r="B185" s="120" t="s">
        <v>95</v>
      </c>
      <c r="C185" s="120" t="s">
        <v>96</v>
      </c>
      <c r="D185" s="120" t="s">
        <v>30</v>
      </c>
      <c r="E185" s="120" t="s">
        <v>95</v>
      </c>
      <c r="F185" s="120" t="s">
        <v>96</v>
      </c>
      <c r="G185" s="120" t="s">
        <v>95</v>
      </c>
      <c r="H185" s="120" t="s">
        <v>96</v>
      </c>
      <c r="I185" s="120" t="s">
        <v>210</v>
      </c>
    </row>
    <row r="186" customFormat="false" ht="15.75" hidden="false" customHeight="false" outlineLevel="0" collapsed="false">
      <c r="A186" s="83" t="s">
        <v>212</v>
      </c>
      <c r="B186" s="107" t="n">
        <v>158614</v>
      </c>
      <c r="C186" s="107" t="n">
        <v>158614</v>
      </c>
      <c r="D186" s="107"/>
    </row>
    <row r="187" customFormat="false" ht="15.75" hidden="false" customHeight="false" outlineLevel="0" collapsed="false">
      <c r="A187" s="83" t="s">
        <v>213</v>
      </c>
      <c r="B187" s="103" t="n">
        <v>4478280.02070724</v>
      </c>
      <c r="C187" s="103" t="n">
        <v>2487382.03819246</v>
      </c>
      <c r="D187" s="103" t="n">
        <v>6965662.0588997</v>
      </c>
      <c r="E187" s="103"/>
      <c r="F187" s="105"/>
    </row>
    <row r="188" customFormat="false" ht="15.75" hidden="false" customHeight="false" outlineLevel="0" collapsed="false">
      <c r="A188" s="83" t="s">
        <v>183</v>
      </c>
      <c r="B188" s="103" t="n">
        <v>3599489.29323185</v>
      </c>
      <c r="C188" s="103" t="n">
        <v>1608591.31071708</v>
      </c>
      <c r="D188" s="103" t="n">
        <v>5208080.60394893</v>
      </c>
      <c r="E188" s="121"/>
      <c r="F188" s="105"/>
    </row>
    <row r="189" customFormat="false" ht="31.5" hidden="false" customHeight="false" outlineLevel="0" collapsed="false">
      <c r="A189" s="83" t="s">
        <v>214</v>
      </c>
      <c r="B189" s="121" t="n">
        <v>643184.5</v>
      </c>
      <c r="C189" s="121" t="n">
        <v>643184.5</v>
      </c>
      <c r="D189" s="103" t="n">
        <v>1286369</v>
      </c>
      <c r="E189" s="121" t="s">
        <v>210</v>
      </c>
      <c r="F189" s="103"/>
    </row>
    <row r="190" customFormat="false" ht="15.75" hidden="false" customHeight="false" outlineLevel="0" collapsed="false">
      <c r="A190" s="83" t="s">
        <v>215</v>
      </c>
      <c r="B190" s="121" t="n">
        <v>190336.5</v>
      </c>
      <c r="C190" s="103" t="n">
        <v>190336.5</v>
      </c>
      <c r="D190" s="103" t="n">
        <v>380673</v>
      </c>
      <c r="E190" s="122"/>
      <c r="F190" s="122"/>
      <c r="G190" s="123" t="n">
        <v>0.28</v>
      </c>
      <c r="H190" s="123" t="n">
        <v>0.28</v>
      </c>
      <c r="I190" s="113" t="s">
        <v>210</v>
      </c>
    </row>
    <row r="191" customFormat="false" ht="31.5" hidden="false" customHeight="false" outlineLevel="0" collapsed="false">
      <c r="A191" s="83" t="s">
        <v>251</v>
      </c>
      <c r="B191" s="103" t="n">
        <v>452848</v>
      </c>
      <c r="C191" s="103" t="n">
        <v>452848</v>
      </c>
      <c r="D191" s="103" t="n">
        <v>905696</v>
      </c>
      <c r="E191" s="133" t="n">
        <v>146080</v>
      </c>
      <c r="F191" s="122" t="n">
        <v>146080</v>
      </c>
      <c r="G191" s="123" t="n">
        <v>3.1</v>
      </c>
      <c r="H191" s="123" t="n">
        <v>3.1</v>
      </c>
      <c r="I191" s="113" t="s">
        <v>210</v>
      </c>
    </row>
    <row r="192" customFormat="false" ht="15.75" hidden="false" customHeight="false" outlineLevel="0" collapsed="false">
      <c r="A192" s="83" t="s">
        <v>240</v>
      </c>
      <c r="B192" s="103" t="n">
        <v>235606.227475383</v>
      </c>
      <c r="C192" s="103" t="n">
        <v>235606.227475383</v>
      </c>
      <c r="D192" s="103" t="n">
        <v>471212.454950766</v>
      </c>
      <c r="E192" s="122" t="n">
        <v>146080</v>
      </c>
      <c r="F192" s="122" t="n">
        <v>146080</v>
      </c>
      <c r="G192" s="123" t="n">
        <v>1.61285752652918</v>
      </c>
      <c r="H192" s="123" t="n">
        <v>1.61285752652918</v>
      </c>
      <c r="I192" s="113" t="s">
        <v>210</v>
      </c>
    </row>
    <row r="193" customFormat="false" ht="15.75" hidden="false" customHeight="false" outlineLevel="0" collapsed="false">
      <c r="A193" s="83" t="s">
        <v>248</v>
      </c>
      <c r="B193" s="121" t="n">
        <v>1879419.48964211</v>
      </c>
      <c r="C193" s="103" t="n">
        <v>571450.119045982</v>
      </c>
      <c r="D193" s="103" t="n">
        <v>2450869.60868809</v>
      </c>
      <c r="E193" s="122" t="n">
        <v>17425325.5155225</v>
      </c>
      <c r="F193" s="122" t="n">
        <v>11012426.739368</v>
      </c>
      <c r="G193" s="124" t="n">
        <v>0.107855631618929</v>
      </c>
      <c r="H193" s="124" t="n">
        <v>0.051891388934568</v>
      </c>
      <c r="I193" s="124"/>
    </row>
    <row r="194" customFormat="false" ht="31.5" hidden="false" customHeight="false" outlineLevel="0" collapsed="false">
      <c r="A194" s="83" t="s">
        <v>249</v>
      </c>
      <c r="B194" s="121" t="n">
        <v>1484463.57611436</v>
      </c>
      <c r="C194" s="103" t="n">
        <v>801534.964195713</v>
      </c>
      <c r="D194" s="103" t="n">
        <v>2285998.54031007</v>
      </c>
      <c r="E194" s="122" t="n">
        <v>42953388.3600581</v>
      </c>
      <c r="F194" s="122" t="n">
        <v>33780597.3850514</v>
      </c>
      <c r="G194" s="124" t="n">
        <v>0.0345598713580125</v>
      </c>
      <c r="H194" s="124" t="n">
        <v>0.0237276728726653</v>
      </c>
      <c r="I194" s="124"/>
    </row>
    <row r="195" customFormat="false" ht="15.75" hidden="false" customHeight="false" outlineLevel="0" collapsed="false">
      <c r="A195" s="86"/>
      <c r="B195" s="129" t="s">
        <v>210</v>
      </c>
      <c r="C195" s="134" t="s">
        <v>210</v>
      </c>
      <c r="D195" s="129" t="s">
        <v>210</v>
      </c>
      <c r="E195" s="81" t="s">
        <v>210</v>
      </c>
    </row>
    <row r="196" customFormat="false" ht="15.75" hidden="false" customHeight="false" outlineLevel="0" collapsed="false">
      <c r="A196" s="83"/>
      <c r="B196" s="121"/>
      <c r="C196" s="98" t="s">
        <v>210</v>
      </c>
      <c r="D196" s="105"/>
      <c r="E196" s="98" t="s">
        <v>210</v>
      </c>
      <c r="F196" s="118"/>
      <c r="G196" s="124"/>
      <c r="H196" s="124"/>
      <c r="I196" s="124"/>
    </row>
    <row r="197" s="62" customFormat="true" ht="15.75" hidden="false" customHeight="false" outlineLevel="0" collapsed="false">
      <c r="A197" s="83" t="s">
        <v>257</v>
      </c>
      <c r="B197" s="134" t="n">
        <f aca="false">SUM(B192:B194)</f>
        <v>3599489.29323185</v>
      </c>
      <c r="C197" s="134" t="n">
        <f aca="false">SUM(C192:C194)</f>
        <v>1608591.31071708</v>
      </c>
      <c r="D197" s="134"/>
      <c r="E197" s="135" t="n">
        <v>146080</v>
      </c>
      <c r="F197" s="135" t="n">
        <v>146080</v>
      </c>
      <c r="G197" s="136" t="n">
        <f aca="false">ROUND(+B197/E197,2)</f>
        <v>24.64</v>
      </c>
      <c r="H197" s="136" t="n">
        <f aca="false">ROUND(+C197/F197,2)</f>
        <v>11.01</v>
      </c>
      <c r="I197" s="137"/>
    </row>
    <row r="198" customFormat="false" ht="15" hidden="false" customHeight="false" outlineLevel="0" collapsed="false">
      <c r="A198" s="86"/>
    </row>
    <row r="199" customFormat="false" ht="15" hidden="false" customHeight="false" outlineLevel="0" collapsed="false">
      <c r="A199" s="86"/>
    </row>
    <row r="200" customFormat="false" ht="15" hidden="false" customHeight="false" outlineLevel="0" collapsed="false">
      <c r="A200" s="86"/>
    </row>
    <row r="201" customFormat="false" ht="15" hidden="false" customHeight="false" outlineLevel="0" collapsed="false">
      <c r="A201" s="86"/>
    </row>
    <row r="202" customFormat="false" ht="15" hidden="false" customHeight="false" outlineLevel="0" collapsed="false">
      <c r="A202" s="86"/>
    </row>
    <row r="203" customFormat="false" ht="15" hidden="false" customHeight="false" outlineLevel="0" collapsed="false">
      <c r="A203" s="86"/>
    </row>
  </sheetData>
  <printOptions headings="true" gridLines="false" gridLinesSet="true" horizontalCentered="false" verticalCentered="false"/>
  <pageMargins left="0.6" right="0.240277777777778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3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F195" activeCellId="0" sqref="F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0.99"/>
    <col collapsed="false" customWidth="true" hidden="false" outlineLevel="0" max="10" min="9" style="0" width="11.28"/>
    <col collapsed="false" customWidth="true" hidden="false" outlineLevel="0" max="11" min="11" style="0" width="10.28"/>
    <col collapsed="false" customWidth="true" hidden="false" outlineLevel="0" max="12" min="12" style="0" width="11.85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0" t="s">
        <v>258</v>
      </c>
    </row>
    <row r="2" customFormat="false" ht="18" hidden="false" customHeight="false" outlineLevel="0" collapsed="false">
      <c r="A2" s="1" t="s">
        <v>1</v>
      </c>
      <c r="B2" s="4" t="s">
        <v>2</v>
      </c>
      <c r="E2" s="138"/>
      <c r="F2" s="138"/>
      <c r="G2" s="138"/>
      <c r="H2" s="138"/>
    </row>
    <row r="3" customFormat="false" ht="18" hidden="false" customHeight="false" outlineLevel="0" collapsed="false">
      <c r="A3" s="1" t="s">
        <v>3</v>
      </c>
      <c r="B3" s="4" t="s">
        <v>4</v>
      </c>
      <c r="E3" s="138"/>
      <c r="F3" s="138"/>
      <c r="G3" s="138"/>
      <c r="H3" s="138"/>
    </row>
    <row r="4" customFormat="false" ht="18" hidden="false" customHeight="false" outlineLevel="0" collapsed="false">
      <c r="A4" s="1" t="s">
        <v>5</v>
      </c>
      <c r="B4" s="3" t="n">
        <v>36630</v>
      </c>
      <c r="E4" s="138"/>
      <c r="F4" s="138"/>
      <c r="G4" s="138"/>
      <c r="H4" s="138"/>
    </row>
    <row r="5" customFormat="false" ht="18" hidden="false" customHeight="false" outlineLevel="0" collapsed="false">
      <c r="A5" s="1" t="s">
        <v>6</v>
      </c>
      <c r="B5" s="4" t="n">
        <v>1</v>
      </c>
      <c r="E5" s="138"/>
      <c r="F5" s="138"/>
      <c r="G5" s="138"/>
      <c r="H5" s="138"/>
    </row>
    <row r="6" customFormat="false" ht="18" hidden="false" customHeight="false" outlineLevel="0" collapsed="false">
      <c r="A6" s="1" t="s">
        <v>7</v>
      </c>
      <c r="B6" s="4" t="s">
        <v>8</v>
      </c>
      <c r="E6" s="138"/>
      <c r="F6" s="138"/>
      <c r="G6" s="138"/>
      <c r="H6" s="138"/>
    </row>
    <row r="7" customFormat="false" ht="18" hidden="false" customHeight="false" outlineLevel="0" collapsed="false">
      <c r="A7" s="1" t="s">
        <v>9</v>
      </c>
      <c r="B7" s="4" t="s">
        <v>10</v>
      </c>
      <c r="E7" s="138"/>
      <c r="F7" s="138"/>
      <c r="G7" s="138"/>
      <c r="H7" s="138"/>
    </row>
    <row r="8" customFormat="false" ht="18" hidden="false" customHeight="false" outlineLevel="0" collapsed="false">
      <c r="A8" s="139"/>
      <c r="B8" s="138"/>
      <c r="C8" s="138"/>
      <c r="D8" s="138"/>
      <c r="E8" s="138"/>
      <c r="F8" s="138"/>
      <c r="G8" s="138"/>
      <c r="H8" s="138"/>
    </row>
    <row r="9" customFormat="false" ht="18" hidden="false" customHeight="false" outlineLevel="0" collapsed="false">
      <c r="A9" s="140" t="s">
        <v>259</v>
      </c>
      <c r="B9" s="138"/>
      <c r="C9" s="138"/>
      <c r="D9" s="138"/>
      <c r="E9" s="138"/>
      <c r="F9" s="138"/>
      <c r="G9" s="138"/>
      <c r="H9" s="138"/>
    </row>
    <row r="10" customFormat="false" ht="18" hidden="false" customHeight="false" outlineLevel="0" collapsed="false">
      <c r="A10" s="139"/>
      <c r="B10" s="138"/>
      <c r="C10" s="138"/>
      <c r="D10" s="138"/>
      <c r="E10" s="138"/>
      <c r="F10" s="138"/>
      <c r="G10" s="138"/>
      <c r="H10" s="138"/>
    </row>
    <row r="11" customFormat="false" ht="47.25" hidden="false" customHeight="false" outlineLevel="0" collapsed="false">
      <c r="A11" s="83" t="s">
        <v>260</v>
      </c>
      <c r="B11" s="138"/>
      <c r="C11" s="138"/>
      <c r="D11" s="138"/>
      <c r="E11" s="138"/>
      <c r="F11" s="138"/>
      <c r="G11" s="138"/>
      <c r="H11" s="138"/>
    </row>
    <row r="12" customFormat="false" ht="15" hidden="false" customHeight="false" outlineLevel="0" collapsed="false">
      <c r="A12" s="86"/>
      <c r="B12" s="138"/>
      <c r="C12" s="138"/>
      <c r="D12" s="138"/>
      <c r="E12" s="138"/>
      <c r="F12" s="138"/>
      <c r="G12" s="138"/>
      <c r="H12" s="138"/>
    </row>
    <row r="13" customFormat="false" ht="12.75" hidden="false" customHeight="false" outlineLevel="0" collapsed="false">
      <c r="A13" s="141" t="s">
        <v>261</v>
      </c>
      <c r="B13" s="138"/>
      <c r="C13" s="138"/>
      <c r="D13" s="138"/>
      <c r="E13" s="138"/>
      <c r="F13" s="138"/>
      <c r="G13" s="138"/>
      <c r="H13" s="138"/>
    </row>
    <row r="14" customFormat="false" ht="12.75" hidden="false" customHeight="false" outlineLevel="0" collapsed="false">
      <c r="A14" s="141" t="s">
        <v>262</v>
      </c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false" outlineLevel="0" collapsed="false">
      <c r="A15" s="142" t="s">
        <v>263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false" outlineLevel="0" collapsed="false">
      <c r="A16" s="142" t="s">
        <v>264</v>
      </c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76.5" hidden="false" customHeight="false" outlineLevel="0" collapsed="false">
      <c r="A17" s="142" t="s">
        <v>265</v>
      </c>
      <c r="B17" s="138"/>
      <c r="C17" s="138"/>
      <c r="D17" s="138"/>
      <c r="E17" s="138"/>
      <c r="F17" s="138"/>
      <c r="G17" s="138"/>
      <c r="H17" s="138"/>
      <c r="I17" s="138"/>
      <c r="J17" s="138"/>
    </row>
    <row r="18" customFormat="false" ht="12.75" hidden="false" customHeight="false" outlineLevel="0" collapsed="false">
      <c r="A18" s="141" t="s">
        <v>266</v>
      </c>
      <c r="B18" s="138"/>
      <c r="C18" s="138"/>
      <c r="D18" s="138"/>
      <c r="E18" s="138"/>
      <c r="F18" s="138"/>
      <c r="G18" s="138"/>
      <c r="H18" s="138"/>
      <c r="I18" s="138"/>
      <c r="J18" s="138"/>
    </row>
    <row r="19" customFormat="false" ht="15.75" hidden="false" customHeight="false" outlineLevel="0" collapsed="false">
      <c r="A19" s="62" t="s">
        <v>267</v>
      </c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12.75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138"/>
      <c r="J20" s="138"/>
    </row>
    <row r="21" customFormat="false" ht="17.25" hidden="false" customHeight="true" outlineLevel="0" collapsed="false">
      <c r="A21" s="139" t="s">
        <v>13</v>
      </c>
      <c r="B21" s="143"/>
      <c r="C21" s="144"/>
      <c r="D21" s="138"/>
      <c r="E21" s="145"/>
      <c r="F21" s="138"/>
      <c r="G21" s="145"/>
      <c r="H21" s="145"/>
      <c r="I21" s="138"/>
      <c r="J21" s="138"/>
    </row>
    <row r="22" customFormat="false" ht="12.75" hidden="false" customHeight="false" outlineLevel="0" collapsed="false">
      <c r="B22" s="145"/>
      <c r="C22" s="145"/>
      <c r="D22" s="146"/>
      <c r="E22" s="145"/>
      <c r="F22" s="145"/>
      <c r="G22" s="145"/>
      <c r="H22" s="145"/>
      <c r="I22" s="138"/>
      <c r="J22" s="138"/>
    </row>
    <row r="23" customFormat="false" ht="12.75" hidden="false" customHeight="false" outlineLevel="0" collapsed="false">
      <c r="A23" s="0" t="s">
        <v>268</v>
      </c>
      <c r="B23" s="145" t="n">
        <v>0.0089</v>
      </c>
      <c r="C23" s="145"/>
      <c r="D23" s="146"/>
      <c r="E23" s="145"/>
      <c r="F23" s="145"/>
      <c r="G23" s="145"/>
      <c r="H23" s="145"/>
      <c r="I23" s="138"/>
      <c r="J23" s="138"/>
    </row>
    <row r="24" customFormat="false" ht="12.75" hidden="false" customHeight="false" outlineLevel="0" collapsed="false">
      <c r="B24" s="145"/>
      <c r="C24" s="145"/>
      <c r="D24" s="146"/>
      <c r="E24" s="145"/>
      <c r="F24" s="145"/>
      <c r="G24" s="145"/>
      <c r="H24" s="145"/>
      <c r="I24" s="138"/>
      <c r="J24" s="138"/>
    </row>
    <row r="25" customFormat="false" ht="12.75" hidden="false" customHeight="false" outlineLevel="0" collapsed="false">
      <c r="A25" s="0" t="s">
        <v>269</v>
      </c>
      <c r="B25" s="146" t="n">
        <v>9.46</v>
      </c>
      <c r="C25" s="145"/>
      <c r="D25" s="146"/>
      <c r="E25" s="145"/>
      <c r="F25" s="145"/>
      <c r="G25" s="145"/>
      <c r="H25" s="145"/>
      <c r="I25" s="138"/>
      <c r="J25" s="138"/>
    </row>
    <row r="26" customFormat="false" ht="12.75" hidden="false" customHeight="false" outlineLevel="0" collapsed="false">
      <c r="B26" s="145"/>
      <c r="C26" s="145"/>
      <c r="D26" s="146"/>
      <c r="E26" s="145"/>
      <c r="F26" s="145"/>
      <c r="G26" s="145"/>
      <c r="H26" s="145"/>
      <c r="I26" s="138"/>
      <c r="J26" s="138"/>
    </row>
    <row r="27" customFormat="false" ht="12.75" hidden="false" customHeight="false" outlineLevel="0" collapsed="false">
      <c r="A27" s="0" t="s">
        <v>270</v>
      </c>
      <c r="B27" s="145" t="n">
        <v>0.0646</v>
      </c>
      <c r="C27" s="145"/>
      <c r="D27" s="146"/>
      <c r="E27" s="145"/>
      <c r="F27" s="145"/>
      <c r="G27" s="145"/>
      <c r="H27" s="145"/>
      <c r="I27" s="138"/>
      <c r="J27" s="138"/>
    </row>
    <row r="28" customFormat="false" ht="12.75" hidden="false" customHeight="false" outlineLevel="0" collapsed="false">
      <c r="B28" s="145"/>
      <c r="C28" s="145"/>
      <c r="D28" s="146"/>
      <c r="E28" s="145"/>
      <c r="F28" s="145"/>
      <c r="G28" s="145"/>
      <c r="H28" s="145"/>
      <c r="I28" s="138"/>
      <c r="J28" s="13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G29" s="145"/>
      <c r="H29" s="145"/>
      <c r="I29" s="138"/>
      <c r="J29" s="138"/>
    </row>
    <row r="30" customFormat="false" ht="18" hidden="false" customHeight="false" outlineLevel="0" collapsed="false">
      <c r="A30" s="139" t="s">
        <v>271</v>
      </c>
      <c r="B30" s="143"/>
      <c r="C30" s="144"/>
      <c r="D30" s="145"/>
      <c r="E30" s="145"/>
      <c r="F30" s="145"/>
      <c r="G30" s="145"/>
      <c r="H30" s="145"/>
      <c r="I30" s="138"/>
      <c r="J30" s="138"/>
    </row>
    <row r="31" customFormat="false" ht="12.75" hidden="false" customHeight="false" outlineLevel="0" collapsed="false">
      <c r="B31" s="145"/>
      <c r="C31" s="145"/>
      <c r="D31" s="145"/>
      <c r="E31" s="145"/>
      <c r="F31" s="145"/>
      <c r="G31" s="145"/>
      <c r="H31" s="145"/>
      <c r="I31" s="138"/>
      <c r="J31" s="138"/>
    </row>
    <row r="32" customFormat="false" ht="12.75" hidden="false" customHeight="false" outlineLevel="0" collapsed="false">
      <c r="A32" s="0" t="s">
        <v>268</v>
      </c>
      <c r="B32" s="145" t="n">
        <v>0.0089</v>
      </c>
      <c r="C32" s="145"/>
      <c r="D32" s="145"/>
      <c r="E32" s="145"/>
      <c r="F32" s="145"/>
      <c r="G32" s="145"/>
      <c r="H32" s="145"/>
      <c r="I32" s="138"/>
      <c r="J32" s="138"/>
    </row>
    <row r="33" customFormat="false" ht="12.75" hidden="false" customHeight="false" outlineLevel="0" collapsed="false">
      <c r="B33" s="145"/>
      <c r="C33" s="145"/>
      <c r="D33" s="145"/>
      <c r="E33" s="145"/>
      <c r="F33" s="145"/>
      <c r="G33" s="145"/>
      <c r="H33" s="145"/>
      <c r="I33" s="138"/>
      <c r="J33" s="138"/>
    </row>
    <row r="34" customFormat="false" ht="12.75" hidden="false" customHeight="false" outlineLevel="0" collapsed="false">
      <c r="A34" s="0" t="s">
        <v>269</v>
      </c>
      <c r="B34" s="146" t="n">
        <f aca="false">+B25+1</f>
        <v>10.46</v>
      </c>
      <c r="C34" s="145"/>
      <c r="D34" s="145"/>
      <c r="E34" s="145"/>
      <c r="F34" s="145"/>
      <c r="G34" s="145"/>
      <c r="H34" s="145"/>
      <c r="I34" s="138"/>
      <c r="J34" s="138"/>
    </row>
    <row r="35" customFormat="false" ht="12.75" hidden="false" customHeight="false" outlineLevel="0" collapsed="false">
      <c r="B35" s="146"/>
      <c r="C35" s="145"/>
      <c r="D35" s="145"/>
      <c r="E35" s="145"/>
      <c r="F35" s="145"/>
      <c r="G35" s="145"/>
      <c r="H35" s="145"/>
      <c r="I35" s="138"/>
      <c r="J35" s="138"/>
    </row>
    <row r="36" customFormat="false" ht="12.75" hidden="false" customHeight="false" outlineLevel="0" collapsed="false">
      <c r="A36" s="0" t="s">
        <v>272</v>
      </c>
      <c r="B36" s="145" t="s">
        <v>42</v>
      </c>
      <c r="C36" s="138" t="s">
        <v>48</v>
      </c>
      <c r="D36" s="145" t="s">
        <v>273</v>
      </c>
      <c r="E36" s="146" t="s">
        <v>43</v>
      </c>
      <c r="F36" s="138" t="s">
        <v>49</v>
      </c>
      <c r="G36" s="145" t="s">
        <v>274</v>
      </c>
      <c r="H36" s="145"/>
      <c r="I36" s="138"/>
      <c r="J36" s="138"/>
    </row>
    <row r="37" customFormat="false" ht="12.75" hidden="false" customHeight="false" outlineLevel="0" collapsed="false">
      <c r="B37" s="145"/>
      <c r="C37" s="138" t="s">
        <v>275</v>
      </c>
      <c r="D37" s="145" t="s">
        <v>59</v>
      </c>
      <c r="E37" s="146"/>
      <c r="F37" s="138" t="s">
        <v>275</v>
      </c>
      <c r="G37" s="145" t="s">
        <v>59</v>
      </c>
      <c r="H37" s="145"/>
      <c r="I37" s="138"/>
      <c r="J37" s="138"/>
    </row>
    <row r="38" customFormat="false" ht="12.75" hidden="false" customHeight="false" outlineLevel="0" collapsed="false">
      <c r="B38" s="145" t="s">
        <v>144</v>
      </c>
      <c r="C38" s="145" t="s">
        <v>144</v>
      </c>
      <c r="D38" s="145" t="s">
        <v>144</v>
      </c>
      <c r="E38" s="146" t="s">
        <v>144</v>
      </c>
      <c r="F38" s="146" t="s">
        <v>144</v>
      </c>
      <c r="G38" s="145" t="s">
        <v>144</v>
      </c>
      <c r="H38" s="145"/>
      <c r="I38" s="138"/>
      <c r="J38" s="138"/>
    </row>
    <row r="39" customFormat="false" ht="12.75" hidden="false" customHeight="false" outlineLevel="0" collapsed="false">
      <c r="B39" s="145" t="n">
        <v>0.1315</v>
      </c>
      <c r="C39" s="138" t="n">
        <v>0.0628</v>
      </c>
      <c r="D39" s="145" t="n">
        <v>0.0346</v>
      </c>
      <c r="E39" s="145" t="n">
        <v>0.0962</v>
      </c>
      <c r="F39" s="138" t="n">
        <v>0.0518</v>
      </c>
      <c r="G39" s="145" t="n">
        <v>0.0238</v>
      </c>
      <c r="H39" s="145"/>
      <c r="I39" s="138"/>
      <c r="J39" s="138"/>
    </row>
    <row r="40" customFormat="false" ht="12.75" hidden="false" customHeight="false" outlineLevel="0" collapsed="false">
      <c r="B40" s="145"/>
      <c r="C40" s="145"/>
      <c r="D40" s="146"/>
      <c r="E40" s="145"/>
      <c r="F40" s="145"/>
      <c r="G40" s="145"/>
      <c r="H40" s="145"/>
      <c r="I40" s="138"/>
      <c r="J40" s="138"/>
    </row>
    <row r="41" customFormat="false" ht="12.75" hidden="false" customHeight="false" outlineLevel="0" collapsed="false">
      <c r="B41" s="145"/>
      <c r="C41" s="145"/>
      <c r="D41" s="146"/>
      <c r="E41" s="145"/>
      <c r="F41" s="145"/>
      <c r="G41" s="145"/>
      <c r="H41" s="145"/>
      <c r="I41" s="138"/>
      <c r="J41" s="138"/>
    </row>
    <row r="42" customFormat="false" ht="18" hidden="false" customHeight="false" outlineLevel="0" collapsed="false">
      <c r="A42" s="139" t="s">
        <v>276</v>
      </c>
      <c r="B42" s="143"/>
      <c r="C42" s="144"/>
      <c r="D42" s="146"/>
      <c r="E42" s="145"/>
      <c r="F42" s="145"/>
      <c r="G42" s="145"/>
      <c r="H42" s="145"/>
      <c r="I42" s="138"/>
      <c r="J42" s="138"/>
    </row>
    <row r="43" customFormat="false" ht="12.75" hidden="false" customHeight="false" outlineLevel="0" collapsed="false">
      <c r="B43" s="145"/>
      <c r="C43" s="145"/>
      <c r="D43" s="146"/>
      <c r="E43" s="145"/>
      <c r="F43" s="145"/>
      <c r="G43" s="145"/>
      <c r="H43" s="145"/>
      <c r="I43" s="138"/>
      <c r="J43" s="138"/>
    </row>
    <row r="44" customFormat="false" ht="12.75" hidden="false" customHeight="false" outlineLevel="0" collapsed="false">
      <c r="A44" s="0" t="s">
        <v>268</v>
      </c>
      <c r="B44" s="145" t="n">
        <v>0.0121</v>
      </c>
      <c r="C44" s="145"/>
      <c r="D44" s="146"/>
      <c r="E44" s="145"/>
      <c r="F44" s="145"/>
      <c r="G44" s="145"/>
      <c r="H44" s="145"/>
      <c r="I44" s="138"/>
      <c r="J44" s="138"/>
    </row>
    <row r="45" customFormat="false" ht="12.75" hidden="false" customHeight="false" outlineLevel="0" collapsed="false">
      <c r="B45" s="145"/>
      <c r="C45" s="145"/>
      <c r="D45" s="146"/>
      <c r="E45" s="145"/>
      <c r="F45" s="145"/>
      <c r="G45" s="145"/>
      <c r="H45" s="145"/>
      <c r="I45" s="138"/>
      <c r="J45" s="138"/>
    </row>
    <row r="46" customFormat="false" ht="12.75" hidden="false" customHeight="false" outlineLevel="0" collapsed="false">
      <c r="A46" s="0" t="s">
        <v>269</v>
      </c>
      <c r="B46" s="146" t="n">
        <v>12.7</v>
      </c>
      <c r="C46" s="145"/>
      <c r="D46" s="146"/>
      <c r="E46" s="145"/>
      <c r="F46" s="145"/>
      <c r="G46" s="145"/>
      <c r="H46" s="145"/>
      <c r="I46" s="138"/>
      <c r="J46" s="138"/>
    </row>
    <row r="47" customFormat="false" ht="12.75" hidden="false" customHeight="false" outlineLevel="0" collapsed="false">
      <c r="B47" s="145"/>
      <c r="C47" s="145"/>
      <c r="D47" s="146"/>
      <c r="E47" s="145"/>
      <c r="F47" s="145"/>
      <c r="G47" s="145"/>
      <c r="H47" s="145"/>
      <c r="I47" s="138"/>
      <c r="J47" s="138"/>
    </row>
    <row r="48" customFormat="false" ht="12.75" hidden="false" customHeight="false" outlineLevel="0" collapsed="false">
      <c r="A48" s="0" t="s">
        <v>270</v>
      </c>
      <c r="B48" s="145" t="n">
        <v>0.0648</v>
      </c>
      <c r="C48" s="145"/>
      <c r="D48" s="146"/>
      <c r="E48" s="145"/>
      <c r="F48" s="145"/>
      <c r="G48" s="145"/>
      <c r="H48" s="145"/>
      <c r="I48" s="138"/>
      <c r="J48" s="138"/>
    </row>
    <row r="49" customFormat="false" ht="12.75" hidden="false" customHeight="false" outlineLevel="0" collapsed="false">
      <c r="B49" s="145"/>
      <c r="C49" s="145"/>
      <c r="D49" s="146"/>
      <c r="E49" s="145"/>
      <c r="F49" s="145"/>
      <c r="G49" s="145"/>
      <c r="H49" s="145"/>
      <c r="I49" s="138"/>
      <c r="J49" s="138"/>
    </row>
    <row r="50" customFormat="false" ht="12.75" hidden="false" customHeight="false" outlineLevel="0" collapsed="false">
      <c r="B50" s="145"/>
      <c r="C50" s="145"/>
      <c r="D50" s="146"/>
      <c r="E50" s="145"/>
      <c r="F50" s="145"/>
      <c r="G50" s="145"/>
      <c r="H50" s="145"/>
      <c r="I50" s="138"/>
      <c r="J50" s="138"/>
    </row>
    <row r="51" customFormat="false" ht="18" hidden="false" customHeight="false" outlineLevel="0" collapsed="false">
      <c r="A51" s="139" t="s">
        <v>277</v>
      </c>
      <c r="B51" s="143"/>
      <c r="C51" s="144"/>
      <c r="D51" s="146"/>
      <c r="E51" s="145"/>
      <c r="F51" s="145"/>
      <c r="G51" s="145"/>
      <c r="H51" s="145"/>
      <c r="I51" s="138"/>
      <c r="J51" s="138"/>
    </row>
    <row r="52" customFormat="false" ht="12.75" hidden="false" customHeight="false" outlineLevel="0" collapsed="false">
      <c r="B52" s="145"/>
      <c r="C52" s="145"/>
      <c r="D52" s="146"/>
      <c r="E52" s="145"/>
      <c r="F52" s="145"/>
      <c r="G52" s="145"/>
      <c r="H52" s="145"/>
      <c r="I52" s="138"/>
      <c r="J52" s="138"/>
    </row>
    <row r="53" customFormat="false" ht="12.75" hidden="false" customHeight="false" outlineLevel="0" collapsed="false">
      <c r="A53" s="0" t="s">
        <v>268</v>
      </c>
      <c r="B53" s="145" t="s">
        <v>278</v>
      </c>
      <c r="C53" s="145"/>
      <c r="D53" s="146"/>
      <c r="E53" s="145"/>
      <c r="F53" s="145"/>
      <c r="G53" s="145"/>
      <c r="H53" s="145"/>
      <c r="I53" s="138"/>
      <c r="J53" s="138"/>
    </row>
    <row r="54" customFormat="false" ht="12.75" hidden="false" customHeight="false" outlineLevel="0" collapsed="false">
      <c r="B54" s="145"/>
      <c r="C54" s="145"/>
      <c r="D54" s="146"/>
      <c r="E54" s="145"/>
      <c r="F54" s="145"/>
      <c r="G54" s="145"/>
      <c r="H54" s="145"/>
      <c r="I54" s="138"/>
      <c r="J54" s="138"/>
    </row>
    <row r="55" customFormat="false" ht="12.75" hidden="false" customHeight="false" outlineLevel="0" collapsed="false">
      <c r="A55" s="0" t="s">
        <v>269</v>
      </c>
      <c r="B55" s="145" t="s">
        <v>278</v>
      </c>
      <c r="C55" s="145"/>
      <c r="D55" s="146"/>
      <c r="E55" s="145"/>
      <c r="F55" s="145"/>
      <c r="G55" s="145"/>
      <c r="H55" s="145"/>
      <c r="I55" s="138"/>
      <c r="J55" s="138"/>
    </row>
    <row r="56" customFormat="false" ht="12.75" hidden="false" customHeight="false" outlineLevel="0" collapsed="false">
      <c r="B56" s="145"/>
      <c r="C56" s="145"/>
      <c r="D56" s="146"/>
      <c r="E56" s="145"/>
      <c r="F56" s="145"/>
      <c r="G56" s="145"/>
      <c r="H56" s="145"/>
      <c r="I56" s="138"/>
      <c r="J56" s="138"/>
    </row>
    <row r="57" customFormat="false" ht="12.75" hidden="false" customHeight="false" outlineLevel="0" collapsed="false">
      <c r="A57" s="0" t="s">
        <v>272</v>
      </c>
      <c r="B57" s="145" t="s">
        <v>42</v>
      </c>
      <c r="C57" s="145" t="s">
        <v>273</v>
      </c>
      <c r="D57" s="146" t="s">
        <v>43</v>
      </c>
      <c r="E57" s="145" t="s">
        <v>274</v>
      </c>
      <c r="F57" s="145"/>
      <c r="G57" s="145"/>
      <c r="H57" s="145"/>
      <c r="I57" s="138"/>
      <c r="J57" s="138"/>
    </row>
    <row r="58" customFormat="false" ht="12.75" hidden="false" customHeight="false" outlineLevel="0" collapsed="false">
      <c r="B58" s="145"/>
      <c r="C58" s="145" t="s">
        <v>59</v>
      </c>
      <c r="D58" s="146"/>
      <c r="E58" s="145" t="s">
        <v>59</v>
      </c>
      <c r="F58" s="145"/>
      <c r="G58" s="145"/>
      <c r="H58" s="145"/>
      <c r="I58" s="138"/>
      <c r="J58" s="138"/>
    </row>
    <row r="59" customFormat="false" ht="12.75" hidden="false" customHeight="false" outlineLevel="0" collapsed="false">
      <c r="B59" s="145" t="s">
        <v>144</v>
      </c>
      <c r="C59" s="145" t="s">
        <v>144</v>
      </c>
      <c r="D59" s="146" t="s">
        <v>144</v>
      </c>
      <c r="E59" s="145" t="s">
        <v>144</v>
      </c>
      <c r="F59" s="145"/>
      <c r="G59" s="145"/>
      <c r="H59" s="145"/>
      <c r="I59" s="138"/>
      <c r="J59" s="138"/>
    </row>
    <row r="60" customFormat="false" ht="12.75" hidden="false" customHeight="false" outlineLevel="0" collapsed="false">
      <c r="B60" s="145" t="s">
        <v>278</v>
      </c>
      <c r="C60" s="145" t="s">
        <v>278</v>
      </c>
      <c r="D60" s="145" t="s">
        <v>278</v>
      </c>
      <c r="E60" s="145" t="s">
        <v>278</v>
      </c>
      <c r="F60" s="145"/>
      <c r="G60" s="145"/>
      <c r="H60" s="145"/>
      <c r="I60" s="138"/>
      <c r="J60" s="138"/>
    </row>
    <row r="61" customFormat="false" ht="12.75" hidden="false" customHeight="false" outlineLevel="0" collapsed="false">
      <c r="B61" s="145"/>
      <c r="C61" s="145"/>
      <c r="D61" s="146"/>
      <c r="E61" s="145"/>
      <c r="F61" s="145"/>
      <c r="G61" s="145"/>
      <c r="H61" s="145"/>
      <c r="I61" s="138"/>
      <c r="J61" s="138"/>
    </row>
    <row r="62" customFormat="false" ht="12.75" hidden="false" customHeight="false" outlineLevel="0" collapsed="false">
      <c r="B62" s="145"/>
      <c r="C62" s="145"/>
      <c r="D62" s="146"/>
      <c r="E62" s="145"/>
      <c r="F62" s="145"/>
      <c r="G62" s="145"/>
      <c r="H62" s="145"/>
      <c r="I62" s="138"/>
      <c r="J62" s="138"/>
    </row>
    <row r="63" customFormat="false" ht="54" hidden="false" customHeight="false" outlineLevel="0" collapsed="false">
      <c r="A63" s="147" t="s">
        <v>279</v>
      </c>
      <c r="B63" s="143"/>
      <c r="C63" s="144"/>
      <c r="D63" s="146"/>
      <c r="E63" s="145"/>
      <c r="F63" s="145"/>
      <c r="G63" s="145"/>
      <c r="H63" s="145"/>
      <c r="I63" s="138"/>
      <c r="J63" s="138"/>
    </row>
    <row r="64" customFormat="false" ht="12.75" hidden="false" customHeight="false" outlineLevel="0" collapsed="false">
      <c r="B64" s="145"/>
      <c r="C64" s="145"/>
      <c r="D64" s="146"/>
      <c r="E64" s="145"/>
      <c r="F64" s="145"/>
      <c r="G64" s="145"/>
      <c r="H64" s="145"/>
      <c r="I64" s="138"/>
      <c r="J64" s="138"/>
    </row>
    <row r="65" customFormat="false" ht="12.75" hidden="false" customHeight="false" outlineLevel="0" collapsed="false">
      <c r="A65" s="0" t="s">
        <v>280</v>
      </c>
      <c r="B65" s="146" t="n">
        <v>3.42</v>
      </c>
      <c r="C65" s="145"/>
      <c r="D65" s="146"/>
      <c r="E65" s="145"/>
      <c r="F65" s="145"/>
      <c r="G65" s="145"/>
      <c r="H65" s="145"/>
      <c r="I65" s="138"/>
      <c r="J65" s="138"/>
    </row>
    <row r="66" customFormat="false" ht="12.75" hidden="false" customHeight="false" outlineLevel="0" collapsed="false">
      <c r="B66" s="146"/>
      <c r="C66" s="145"/>
      <c r="D66" s="146"/>
      <c r="E66" s="145"/>
      <c r="F66" s="145"/>
      <c r="G66" s="145"/>
      <c r="H66" s="145"/>
      <c r="I66" s="138"/>
      <c r="J66" s="138"/>
    </row>
    <row r="67" customFormat="false" ht="12.75" hidden="false" customHeight="false" outlineLevel="0" collapsed="false">
      <c r="A67" s="0" t="s">
        <v>281</v>
      </c>
      <c r="B67" s="146" t="n">
        <v>20.18</v>
      </c>
      <c r="C67" s="145"/>
      <c r="D67" s="146"/>
      <c r="E67" s="145"/>
      <c r="F67" s="145"/>
      <c r="G67" s="145"/>
      <c r="H67" s="145"/>
      <c r="I67" s="138"/>
      <c r="J67" s="138"/>
    </row>
    <row r="68" customFormat="false" ht="12.75" hidden="false" customHeight="false" outlineLevel="0" collapsed="false">
      <c r="B68" s="146"/>
      <c r="C68" s="145"/>
      <c r="D68" s="146"/>
      <c r="E68" s="145"/>
      <c r="F68" s="145"/>
      <c r="G68" s="145"/>
      <c r="H68" s="145"/>
      <c r="I68" s="138"/>
      <c r="J68" s="138"/>
    </row>
    <row r="69" customFormat="false" ht="12.75" hidden="false" customHeight="false" outlineLevel="0" collapsed="false">
      <c r="A69" s="0" t="s">
        <v>282</v>
      </c>
      <c r="B69" s="146" t="n">
        <v>3.27</v>
      </c>
      <c r="C69" s="145"/>
      <c r="D69" s="146"/>
      <c r="E69" s="145"/>
      <c r="F69" s="145"/>
      <c r="G69" s="145"/>
      <c r="H69" s="145"/>
      <c r="I69" s="138"/>
      <c r="J69" s="138"/>
    </row>
    <row r="70" customFormat="false" ht="12.75" hidden="false" customHeight="false" outlineLevel="0" collapsed="false">
      <c r="B70" s="145"/>
      <c r="C70" s="145"/>
      <c r="D70" s="146"/>
      <c r="E70" s="145"/>
      <c r="F70" s="145"/>
      <c r="G70" s="145"/>
      <c r="H70" s="145"/>
      <c r="I70" s="138"/>
      <c r="J70" s="138"/>
    </row>
    <row r="71" customFormat="false" ht="12.75" hidden="false" customHeight="false" outlineLevel="0" collapsed="false">
      <c r="A71" s="0" t="s">
        <v>270</v>
      </c>
      <c r="B71" s="145" t="n">
        <v>0.0563</v>
      </c>
      <c r="C71" s="145"/>
      <c r="D71" s="146"/>
      <c r="E71" s="145"/>
      <c r="F71" s="145"/>
      <c r="G71" s="145"/>
      <c r="H71" s="145"/>
      <c r="I71" s="138"/>
      <c r="J71" s="138"/>
    </row>
    <row r="72" customFormat="false" ht="12.75" hidden="false" customHeight="false" outlineLevel="0" collapsed="false">
      <c r="B72" s="145"/>
      <c r="C72" s="145"/>
      <c r="D72" s="146"/>
      <c r="E72" s="145"/>
      <c r="F72" s="145"/>
      <c r="G72" s="145"/>
      <c r="H72" s="145"/>
      <c r="I72" s="138"/>
      <c r="J72" s="138"/>
    </row>
    <row r="73" customFormat="false" ht="12.75" hidden="false" customHeight="false" outlineLevel="0" collapsed="false">
      <c r="B73" s="145"/>
      <c r="C73" s="145"/>
      <c r="D73" s="146"/>
      <c r="E73" s="145"/>
      <c r="F73" s="145"/>
      <c r="G73" s="145"/>
      <c r="H73" s="145"/>
      <c r="I73" s="138"/>
      <c r="J73" s="138"/>
    </row>
    <row r="74" customFormat="false" ht="54" hidden="false" customHeight="false" outlineLevel="0" collapsed="false">
      <c r="A74" s="147" t="s">
        <v>283</v>
      </c>
      <c r="B74" s="143"/>
      <c r="C74" s="144"/>
      <c r="D74" s="146"/>
      <c r="E74" s="145"/>
      <c r="F74" s="145"/>
      <c r="G74" s="145"/>
      <c r="H74" s="145"/>
      <c r="I74" s="138"/>
      <c r="J74" s="138"/>
    </row>
    <row r="75" customFormat="false" ht="18" hidden="false" customHeight="false" outlineLevel="0" collapsed="false">
      <c r="A75" s="139"/>
      <c r="B75" s="145"/>
      <c r="C75" s="145"/>
      <c r="D75" s="146"/>
      <c r="E75" s="145"/>
      <c r="F75" s="145"/>
      <c r="G75" s="145"/>
      <c r="H75" s="145"/>
      <c r="I75" s="138"/>
      <c r="J75" s="138"/>
    </row>
    <row r="76" customFormat="false" ht="12.75" hidden="false" customHeight="false" outlineLevel="0" collapsed="false">
      <c r="A76" s="0" t="s">
        <v>280</v>
      </c>
      <c r="B76" s="148" t="n">
        <v>3.42</v>
      </c>
      <c r="C76" s="145"/>
      <c r="D76" s="146"/>
      <c r="E76" s="145"/>
      <c r="F76" s="145"/>
      <c r="G76" s="145"/>
      <c r="H76" s="145"/>
      <c r="I76" s="138"/>
      <c r="J76" s="138"/>
    </row>
    <row r="77" customFormat="false" ht="12.75" hidden="false" customHeight="false" outlineLevel="0" collapsed="false">
      <c r="B77" s="149"/>
      <c r="C77" s="145"/>
      <c r="D77" s="146"/>
      <c r="E77" s="145"/>
      <c r="F77" s="145"/>
      <c r="G77" s="145"/>
      <c r="H77" s="145"/>
      <c r="I77" s="138"/>
      <c r="J77" s="138"/>
    </row>
    <row r="78" customFormat="false" ht="12.75" hidden="false" customHeight="false" outlineLevel="0" collapsed="false">
      <c r="A78" s="0" t="s">
        <v>269</v>
      </c>
      <c r="B78" s="148" t="n">
        <v>20.18</v>
      </c>
      <c r="C78" s="145"/>
      <c r="D78" s="146"/>
      <c r="E78" s="145"/>
      <c r="F78" s="145"/>
      <c r="G78" s="145"/>
      <c r="H78" s="145"/>
      <c r="I78" s="138"/>
      <c r="J78" s="138"/>
    </row>
    <row r="79" customFormat="false" ht="12.75" hidden="false" customHeight="false" outlineLevel="0" collapsed="false">
      <c r="B79" s="145"/>
      <c r="C79" s="145"/>
      <c r="D79" s="146"/>
      <c r="E79" s="145"/>
      <c r="F79" s="145"/>
      <c r="G79" s="145"/>
      <c r="H79" s="145"/>
      <c r="I79" s="138"/>
      <c r="J79" s="138"/>
    </row>
    <row r="80" customFormat="false" ht="12.75" hidden="false" customHeight="false" outlineLevel="0" collapsed="false">
      <c r="A80" s="0" t="s">
        <v>272</v>
      </c>
      <c r="B80" s="145" t="s">
        <v>42</v>
      </c>
      <c r="C80" s="145" t="s">
        <v>43</v>
      </c>
      <c r="D80" s="145" t="s">
        <v>42</v>
      </c>
      <c r="E80" s="145" t="s">
        <v>273</v>
      </c>
      <c r="F80" s="146" t="s">
        <v>43</v>
      </c>
      <c r="G80" s="145" t="s">
        <v>274</v>
      </c>
      <c r="H80" s="145"/>
      <c r="I80" s="138"/>
      <c r="J80" s="138"/>
    </row>
    <row r="81" customFormat="false" ht="12.75" hidden="false" customHeight="false" outlineLevel="0" collapsed="false">
      <c r="B81" s="145" t="s">
        <v>284</v>
      </c>
      <c r="C81" s="145" t="s">
        <v>284</v>
      </c>
      <c r="D81" s="145"/>
      <c r="E81" s="145" t="s">
        <v>59</v>
      </c>
      <c r="F81" s="146"/>
      <c r="G81" s="145" t="s">
        <v>59</v>
      </c>
      <c r="H81" s="145"/>
      <c r="I81" s="138"/>
      <c r="J81" s="138"/>
    </row>
    <row r="82" customFormat="false" ht="12.75" hidden="false" customHeight="false" outlineLevel="0" collapsed="false">
      <c r="B82" s="145" t="s">
        <v>44</v>
      </c>
      <c r="C82" s="145" t="s">
        <v>44</v>
      </c>
      <c r="D82" s="145" t="s">
        <v>144</v>
      </c>
      <c r="E82" s="145" t="s">
        <v>144</v>
      </c>
      <c r="F82" s="146" t="s">
        <v>144</v>
      </c>
      <c r="G82" s="145" t="s">
        <v>144</v>
      </c>
      <c r="H82" s="145"/>
      <c r="I82" s="138"/>
      <c r="J82" s="138"/>
    </row>
    <row r="83" customFormat="false" ht="18" hidden="false" customHeight="false" outlineLevel="0" collapsed="false">
      <c r="A83" s="139"/>
      <c r="B83" s="150" t="n">
        <v>3.29</v>
      </c>
      <c r="C83" s="150" t="n">
        <v>3.24</v>
      </c>
      <c r="D83" s="138" t="n">
        <v>0.0882</v>
      </c>
      <c r="E83" s="138" t="n">
        <v>0.0346</v>
      </c>
      <c r="F83" s="138" t="n">
        <v>0.0732</v>
      </c>
      <c r="G83" s="138" t="n">
        <v>0.0238</v>
      </c>
      <c r="H83" s="145"/>
      <c r="I83" s="138"/>
      <c r="J83" s="138"/>
    </row>
    <row r="84" customFormat="false" ht="18" hidden="false" customHeight="false" outlineLevel="0" collapsed="false">
      <c r="A84" s="139"/>
      <c r="B84" s="145"/>
      <c r="C84" s="145"/>
      <c r="D84" s="146"/>
      <c r="E84" s="145"/>
      <c r="F84" s="145"/>
      <c r="G84" s="145"/>
      <c r="H84" s="145"/>
      <c r="I84" s="138"/>
      <c r="J84" s="138"/>
    </row>
    <row r="85" customFormat="false" ht="54" hidden="false" customHeight="false" outlineLevel="0" collapsed="false">
      <c r="A85" s="147" t="s">
        <v>285</v>
      </c>
      <c r="B85" s="145"/>
      <c r="C85" s="145"/>
      <c r="D85" s="146"/>
      <c r="E85" s="145"/>
      <c r="F85" s="145"/>
      <c r="G85" s="145"/>
      <c r="H85" s="145"/>
      <c r="I85" s="138"/>
      <c r="J85" s="138"/>
    </row>
    <row r="86" customFormat="false" ht="12.75" hidden="false" customHeight="false" outlineLevel="0" collapsed="false">
      <c r="B86" s="145"/>
      <c r="C86" s="145"/>
      <c r="D86" s="146"/>
      <c r="E86" s="145"/>
      <c r="F86" s="145"/>
      <c r="G86" s="145"/>
      <c r="H86" s="145"/>
      <c r="I86" s="138"/>
      <c r="J86" s="138"/>
    </row>
    <row r="87" customFormat="false" ht="12.75" hidden="false" customHeight="false" outlineLevel="0" collapsed="false">
      <c r="A87" s="0" t="s">
        <v>280</v>
      </c>
      <c r="B87" s="146" t="n">
        <v>2.83</v>
      </c>
      <c r="C87" s="145"/>
      <c r="D87" s="146"/>
      <c r="E87" s="145"/>
      <c r="F87" s="145"/>
      <c r="G87" s="145"/>
      <c r="H87" s="145"/>
      <c r="I87" s="138"/>
      <c r="J87" s="138"/>
    </row>
    <row r="88" customFormat="false" ht="12.75" hidden="false" customHeight="false" outlineLevel="0" collapsed="false">
      <c r="B88" s="146"/>
      <c r="C88" s="145"/>
      <c r="D88" s="146"/>
      <c r="E88" s="145"/>
      <c r="F88" s="145"/>
      <c r="G88" s="145"/>
      <c r="H88" s="145"/>
      <c r="I88" s="138"/>
      <c r="J88" s="138"/>
    </row>
    <row r="89" customFormat="false" ht="12.75" hidden="false" customHeight="false" outlineLevel="0" collapsed="false">
      <c r="A89" s="0" t="s">
        <v>269</v>
      </c>
      <c r="B89" s="146" t="n">
        <v>557</v>
      </c>
      <c r="C89" s="145"/>
      <c r="D89" s="146"/>
      <c r="E89" s="145"/>
      <c r="F89" s="145"/>
      <c r="G89" s="145"/>
      <c r="H89" s="145"/>
      <c r="I89" s="138"/>
      <c r="J89" s="138"/>
    </row>
    <row r="90" customFormat="false" ht="12.75" hidden="false" customHeight="false" outlineLevel="0" collapsed="false">
      <c r="B90" s="146"/>
      <c r="C90" s="145"/>
      <c r="D90" s="146"/>
      <c r="E90" s="145"/>
      <c r="F90" s="145"/>
      <c r="G90" s="145"/>
      <c r="H90" s="145"/>
      <c r="I90" s="138"/>
      <c r="J90" s="138"/>
    </row>
    <row r="91" customFormat="false" ht="12.75" hidden="false" customHeight="false" outlineLevel="0" collapsed="false">
      <c r="A91" s="0" t="s">
        <v>272</v>
      </c>
      <c r="B91" s="145" t="s">
        <v>42</v>
      </c>
      <c r="C91" s="145" t="s">
        <v>43</v>
      </c>
      <c r="D91" s="145" t="s">
        <v>42</v>
      </c>
      <c r="E91" s="145" t="s">
        <v>273</v>
      </c>
      <c r="F91" s="146" t="s">
        <v>43</v>
      </c>
      <c r="G91" s="145" t="s">
        <v>274</v>
      </c>
      <c r="H91" s="145"/>
      <c r="I91" s="138"/>
      <c r="J91" s="138"/>
    </row>
    <row r="92" customFormat="false" ht="12.75" hidden="false" customHeight="false" outlineLevel="0" collapsed="false">
      <c r="B92" s="145" t="s">
        <v>284</v>
      </c>
      <c r="C92" s="145" t="s">
        <v>284</v>
      </c>
      <c r="D92" s="145"/>
      <c r="E92" s="145" t="s">
        <v>59</v>
      </c>
      <c r="F92" s="146"/>
      <c r="G92" s="145" t="s">
        <v>59</v>
      </c>
      <c r="H92" s="145"/>
      <c r="I92" s="138"/>
      <c r="J92" s="138"/>
    </row>
    <row r="93" customFormat="false" ht="12.75" hidden="false" customHeight="false" outlineLevel="0" collapsed="false">
      <c r="B93" s="145" t="s">
        <v>44</v>
      </c>
      <c r="C93" s="145" t="s">
        <v>44</v>
      </c>
      <c r="D93" s="145" t="s">
        <v>144</v>
      </c>
      <c r="E93" s="145" t="s">
        <v>144</v>
      </c>
      <c r="F93" s="146" t="s">
        <v>144</v>
      </c>
      <c r="G93" s="145" t="s">
        <v>144</v>
      </c>
      <c r="H93" s="145"/>
      <c r="I93" s="138"/>
      <c r="J93" s="138"/>
    </row>
    <row r="94" customFormat="false" ht="12.75" hidden="false" customHeight="false" outlineLevel="0" collapsed="false">
      <c r="A94" s="39"/>
      <c r="B94" s="146" t="n">
        <v>3.73</v>
      </c>
      <c r="C94" s="146" t="n">
        <v>3.34</v>
      </c>
      <c r="D94" s="145" t="n">
        <v>0.0866</v>
      </c>
      <c r="E94" s="145" t="n">
        <v>0.0346</v>
      </c>
      <c r="F94" s="145" t="n">
        <v>0.0706</v>
      </c>
      <c r="G94" s="145" t="n">
        <v>0.0238</v>
      </c>
      <c r="H94" s="138"/>
      <c r="I94" s="138"/>
      <c r="J94" s="138"/>
    </row>
    <row r="95" customFormat="false" ht="12.75" hidden="false" customHeight="false" outlineLevel="0" collapsed="false">
      <c r="B95" s="145"/>
      <c r="C95" s="145"/>
      <c r="D95" s="146"/>
      <c r="E95" s="145"/>
      <c r="F95" s="145"/>
      <c r="G95" s="145"/>
      <c r="H95" s="145"/>
      <c r="I95" s="138"/>
      <c r="J95" s="138"/>
    </row>
    <row r="96" customFormat="false" ht="12.75" hidden="false" customHeight="false" outlineLevel="0" collapsed="false">
      <c r="B96" s="145"/>
      <c r="C96" s="145"/>
      <c r="D96" s="146"/>
      <c r="E96" s="145"/>
      <c r="F96" s="145"/>
      <c r="G96" s="145"/>
      <c r="H96" s="145"/>
      <c r="I96" s="138"/>
      <c r="J96" s="138"/>
    </row>
    <row r="97" customFormat="false" ht="18" hidden="false" customHeight="false" outlineLevel="0" collapsed="false">
      <c r="A97" s="139" t="s">
        <v>58</v>
      </c>
      <c r="B97" s="145"/>
      <c r="C97" s="145"/>
      <c r="D97" s="146"/>
      <c r="E97" s="145"/>
      <c r="F97" s="145"/>
      <c r="G97" s="145"/>
      <c r="H97" s="145"/>
      <c r="I97" s="138"/>
      <c r="J97" s="138"/>
    </row>
    <row r="98" customFormat="false" ht="12.75" hidden="false" customHeight="false" outlineLevel="0" collapsed="false">
      <c r="B98" s="145"/>
      <c r="C98" s="145"/>
      <c r="D98" s="146"/>
      <c r="E98" s="145"/>
      <c r="F98" s="145"/>
      <c r="G98" s="145"/>
      <c r="H98" s="145"/>
      <c r="I98" s="138"/>
      <c r="J98" s="138"/>
    </row>
    <row r="99" customFormat="false" ht="12.75" hidden="false" customHeight="false" outlineLevel="0" collapsed="false">
      <c r="A99" s="0" t="s">
        <v>280</v>
      </c>
      <c r="B99" s="146" t="n">
        <v>2.42</v>
      </c>
      <c r="C99" s="145"/>
      <c r="D99" s="146"/>
      <c r="E99" s="145"/>
      <c r="F99" s="145"/>
      <c r="G99" s="145"/>
      <c r="H99" s="145"/>
      <c r="I99" s="138"/>
      <c r="J99" s="138"/>
    </row>
    <row r="100" customFormat="false" ht="12.75" hidden="false" customHeight="false" outlineLevel="0" collapsed="false">
      <c r="B100" s="146"/>
      <c r="C100" s="145"/>
      <c r="D100" s="146"/>
      <c r="E100" s="145"/>
      <c r="F100" s="145"/>
      <c r="G100" s="145"/>
      <c r="H100" s="145"/>
      <c r="I100" s="138"/>
      <c r="J100" s="138"/>
    </row>
    <row r="101" customFormat="false" ht="12.75" hidden="false" customHeight="false" outlineLevel="0" collapsed="false">
      <c r="A101" s="0" t="s">
        <v>269</v>
      </c>
      <c r="B101" s="146" t="n">
        <v>2129</v>
      </c>
      <c r="C101" s="145"/>
      <c r="D101" s="146"/>
      <c r="E101" s="145"/>
      <c r="F101" s="145"/>
      <c r="G101" s="145"/>
      <c r="H101" s="145"/>
      <c r="I101" s="138"/>
      <c r="J101" s="138"/>
    </row>
    <row r="102" customFormat="false" ht="12.75" hidden="false" customHeight="false" outlineLevel="0" collapsed="false">
      <c r="B102" s="145"/>
      <c r="C102" s="145"/>
      <c r="D102" s="146"/>
      <c r="E102" s="145"/>
      <c r="F102" s="145"/>
      <c r="G102" s="145"/>
      <c r="H102" s="145"/>
      <c r="I102" s="138"/>
      <c r="J102" s="138"/>
    </row>
    <row r="103" customFormat="false" ht="12.75" hidden="false" customHeight="false" outlineLevel="0" collapsed="false">
      <c r="A103" s="0" t="s">
        <v>272</v>
      </c>
      <c r="B103" s="145" t="s">
        <v>42</v>
      </c>
      <c r="C103" s="145" t="s">
        <v>43</v>
      </c>
      <c r="D103" s="145" t="s">
        <v>42</v>
      </c>
      <c r="E103" s="145" t="s">
        <v>273</v>
      </c>
      <c r="F103" s="146" t="s">
        <v>43</v>
      </c>
      <c r="G103" s="145" t="s">
        <v>274</v>
      </c>
      <c r="H103" s="145"/>
      <c r="I103" s="138"/>
      <c r="J103" s="138"/>
    </row>
    <row r="104" customFormat="false" ht="12.75" hidden="false" customHeight="false" outlineLevel="0" collapsed="false">
      <c r="B104" s="145" t="s">
        <v>284</v>
      </c>
      <c r="C104" s="145" t="s">
        <v>284</v>
      </c>
      <c r="D104" s="145"/>
      <c r="E104" s="145" t="s">
        <v>59</v>
      </c>
      <c r="F104" s="146"/>
      <c r="G104" s="145" t="s">
        <v>59</v>
      </c>
      <c r="H104" s="145"/>
      <c r="I104" s="138"/>
      <c r="J104" s="138"/>
    </row>
    <row r="105" customFormat="false" ht="12.75" hidden="false" customHeight="false" outlineLevel="0" collapsed="false">
      <c r="B105" s="145" t="s">
        <v>44</v>
      </c>
      <c r="C105" s="145" t="s">
        <v>44</v>
      </c>
      <c r="D105" s="145" t="s">
        <v>144</v>
      </c>
      <c r="E105" s="145" t="s">
        <v>144</v>
      </c>
      <c r="F105" s="146" t="s">
        <v>144</v>
      </c>
      <c r="G105" s="145" t="s">
        <v>144</v>
      </c>
      <c r="H105" s="138"/>
      <c r="I105" s="138"/>
      <c r="J105" s="138"/>
    </row>
    <row r="106" customFormat="false" ht="12.75" hidden="false" customHeight="false" outlineLevel="0" collapsed="false">
      <c r="A106" s="39"/>
      <c r="B106" s="146" t="n">
        <v>4.04</v>
      </c>
      <c r="C106" s="146" t="n">
        <v>3.38</v>
      </c>
      <c r="D106" s="145" t="n">
        <v>0.0852</v>
      </c>
      <c r="E106" s="145" t="n">
        <v>0.034</v>
      </c>
      <c r="F106" s="145" t="n">
        <v>0.0685</v>
      </c>
      <c r="G106" s="145" t="n">
        <v>0.0233</v>
      </c>
      <c r="H106" s="145"/>
      <c r="I106" s="138"/>
      <c r="J106" s="138"/>
    </row>
    <row r="107" customFormat="false" ht="12.75" hidden="false" customHeight="false" outlineLevel="0" collapsed="false">
      <c r="A107" s="39"/>
      <c r="B107" s="146"/>
      <c r="C107" s="146"/>
      <c r="D107" s="145"/>
      <c r="E107" s="145"/>
      <c r="F107" s="145"/>
      <c r="G107" s="145"/>
      <c r="H107" s="145"/>
      <c r="I107" s="138"/>
      <c r="J107" s="138"/>
    </row>
    <row r="108" customFormat="false" ht="12.75" hidden="false" customHeight="false" outlineLevel="0" collapsed="false">
      <c r="A108" s="141" t="s">
        <v>286</v>
      </c>
      <c r="B108" s="146" t="n">
        <v>1.4</v>
      </c>
      <c r="C108" s="146" t="n">
        <v>1.3</v>
      </c>
      <c r="D108" s="145"/>
      <c r="E108" s="145"/>
      <c r="F108" s="145"/>
      <c r="G108" s="145"/>
      <c r="H108" s="145"/>
      <c r="I108" s="138"/>
      <c r="J108" s="138"/>
    </row>
    <row r="109" customFormat="false" ht="12.75" hidden="false" customHeight="false" outlineLevel="0" collapsed="false">
      <c r="B109" s="138"/>
      <c r="C109" s="145"/>
      <c r="D109" s="138"/>
      <c r="E109" s="145"/>
      <c r="F109" s="145"/>
      <c r="G109" s="145"/>
      <c r="H109" s="138"/>
      <c r="I109" s="138"/>
      <c r="J109" s="138"/>
    </row>
    <row r="110" customFormat="false" ht="18" hidden="false" customHeight="false" outlineLevel="0" collapsed="false">
      <c r="A110" s="139" t="s">
        <v>287</v>
      </c>
      <c r="B110" s="145"/>
      <c r="C110" s="145"/>
      <c r="D110" s="146"/>
      <c r="E110" s="145"/>
      <c r="F110" s="145"/>
      <c r="G110" s="145"/>
      <c r="H110" s="145"/>
      <c r="I110" s="138"/>
      <c r="J110" s="138"/>
    </row>
    <row r="111" customFormat="false" ht="12.75" hidden="false" customHeight="false" outlineLevel="0" collapsed="false">
      <c r="B111" s="145"/>
      <c r="C111" s="145"/>
      <c r="D111" s="146"/>
      <c r="E111" s="145"/>
      <c r="F111" s="145"/>
      <c r="G111" s="145"/>
      <c r="H111" s="145"/>
      <c r="I111" s="138"/>
      <c r="J111" s="138"/>
    </row>
    <row r="112" customFormat="false" ht="12.75" hidden="false" customHeight="false" outlineLevel="0" collapsed="false">
      <c r="A112" s="0" t="s">
        <v>288</v>
      </c>
      <c r="B112" s="145" t="s">
        <v>278</v>
      </c>
      <c r="C112" s="145"/>
      <c r="D112" s="146"/>
      <c r="E112" s="145"/>
      <c r="F112" s="145"/>
      <c r="G112" s="145"/>
      <c r="H112" s="145"/>
      <c r="I112" s="138"/>
      <c r="J112" s="138"/>
    </row>
    <row r="113" customFormat="false" ht="12.75" hidden="false" customHeight="false" outlineLevel="0" collapsed="false">
      <c r="B113" s="145"/>
      <c r="C113" s="145"/>
      <c r="D113" s="146"/>
      <c r="E113" s="145"/>
      <c r="F113" s="145"/>
      <c r="G113" s="145"/>
      <c r="H113" s="145"/>
      <c r="I113" s="138"/>
      <c r="J113" s="138"/>
    </row>
    <row r="114" customFormat="false" ht="12.75" hidden="false" customHeight="false" outlineLevel="0" collapsed="false">
      <c r="A114" s="0" t="s">
        <v>289</v>
      </c>
      <c r="B114" s="145" t="s">
        <v>278</v>
      </c>
      <c r="C114" s="145"/>
      <c r="D114" s="146"/>
      <c r="E114" s="145"/>
      <c r="F114" s="145"/>
      <c r="G114" s="145"/>
      <c r="H114" s="145"/>
      <c r="I114" s="138"/>
      <c r="J114" s="138"/>
    </row>
    <row r="115" customFormat="false" ht="12.75" hidden="false" customHeight="false" outlineLevel="0" collapsed="false">
      <c r="B115" s="145"/>
      <c r="C115" s="145"/>
      <c r="D115" s="146"/>
      <c r="E115" s="145"/>
      <c r="F115" s="145"/>
      <c r="G115" s="145"/>
      <c r="H115" s="145"/>
      <c r="I115" s="138"/>
      <c r="J115" s="138"/>
    </row>
    <row r="116" customFormat="false" ht="12.75" hidden="false" customHeight="false" outlineLevel="0" collapsed="false">
      <c r="A116" s="0" t="s">
        <v>290</v>
      </c>
      <c r="B116" s="145" t="s">
        <v>278</v>
      </c>
      <c r="C116" s="145"/>
      <c r="D116" s="146"/>
      <c r="E116" s="145"/>
      <c r="F116" s="145"/>
      <c r="G116" s="145"/>
      <c r="H116" s="145"/>
      <c r="I116" s="138"/>
      <c r="J116" s="138"/>
    </row>
    <row r="117" customFormat="false" ht="12.75" hidden="false" customHeight="false" outlineLevel="0" collapsed="false">
      <c r="B117" s="145"/>
      <c r="C117" s="145"/>
      <c r="D117" s="146"/>
      <c r="E117" s="145"/>
      <c r="F117" s="145"/>
      <c r="G117" s="145"/>
      <c r="H117" s="145"/>
      <c r="I117" s="138"/>
      <c r="J117" s="138"/>
    </row>
    <row r="118" customFormat="false" ht="12.75" hidden="false" customHeight="false" outlineLevel="0" collapsed="false">
      <c r="A118" s="39" t="s">
        <v>291</v>
      </c>
      <c r="B118" s="145"/>
      <c r="C118" s="145"/>
      <c r="D118" s="146"/>
      <c r="E118" s="145"/>
      <c r="F118" s="145"/>
      <c r="G118" s="145"/>
      <c r="H118" s="145"/>
      <c r="I118" s="138"/>
      <c r="J118" s="138"/>
    </row>
    <row r="119" customFormat="false" ht="12.75" hidden="false" customHeight="false" outlineLevel="0" collapsed="false">
      <c r="B119" s="145"/>
      <c r="C119" s="145"/>
      <c r="D119" s="146"/>
      <c r="E119" s="145"/>
      <c r="F119" s="145"/>
      <c r="G119" s="145"/>
      <c r="H119" s="145"/>
      <c r="I119" s="138"/>
      <c r="J119" s="138"/>
    </row>
    <row r="120" customFormat="false" ht="18" hidden="false" customHeight="false" outlineLevel="0" collapsed="false">
      <c r="A120" s="139" t="s">
        <v>292</v>
      </c>
      <c r="B120" s="145"/>
      <c r="C120" s="145"/>
      <c r="D120" s="146"/>
      <c r="E120" s="145"/>
      <c r="F120" s="145"/>
      <c r="G120" s="145"/>
      <c r="H120" s="145"/>
      <c r="I120" s="138"/>
      <c r="J120" s="138"/>
    </row>
    <row r="121" customFormat="false" ht="12.75" hidden="false" customHeight="false" outlineLevel="0" collapsed="false">
      <c r="B121" s="145"/>
      <c r="C121" s="145"/>
      <c r="D121" s="146"/>
      <c r="E121" s="145"/>
      <c r="F121" s="145"/>
      <c r="G121" s="145"/>
      <c r="H121" s="145"/>
      <c r="I121" s="138"/>
      <c r="J121" s="138"/>
    </row>
    <row r="122" customFormat="false" ht="12.75" hidden="false" customHeight="false" outlineLevel="0" collapsed="false">
      <c r="A122" s="0" t="s">
        <v>288</v>
      </c>
      <c r="B122" s="145" t="s">
        <v>278</v>
      </c>
      <c r="C122" s="145"/>
      <c r="D122" s="146"/>
      <c r="E122" s="145"/>
      <c r="F122" s="145"/>
      <c r="G122" s="145"/>
      <c r="H122" s="145"/>
      <c r="I122" s="138"/>
      <c r="J122" s="138"/>
    </row>
    <row r="123" customFormat="false" ht="12.75" hidden="false" customHeight="false" outlineLevel="0" collapsed="false">
      <c r="B123" s="145"/>
      <c r="C123" s="145"/>
      <c r="D123" s="146"/>
      <c r="E123" s="145"/>
      <c r="F123" s="145"/>
      <c r="G123" s="145"/>
      <c r="H123" s="145"/>
      <c r="I123" s="138"/>
      <c r="J123" s="138"/>
    </row>
    <row r="124" customFormat="false" ht="12.75" hidden="false" customHeight="false" outlineLevel="0" collapsed="false">
      <c r="A124" s="0" t="s">
        <v>289</v>
      </c>
      <c r="B124" s="145" t="s">
        <v>278</v>
      </c>
      <c r="C124" s="145"/>
      <c r="D124" s="146"/>
      <c r="E124" s="145"/>
      <c r="F124" s="145"/>
      <c r="G124" s="145"/>
      <c r="H124" s="145"/>
      <c r="I124" s="138"/>
      <c r="J124" s="138"/>
    </row>
    <row r="125" customFormat="false" ht="12.75" hidden="false" customHeight="false" outlineLevel="0" collapsed="false">
      <c r="B125" s="145"/>
      <c r="C125" s="145"/>
      <c r="D125" s="146"/>
      <c r="E125" s="145"/>
      <c r="F125" s="145"/>
      <c r="G125" s="145"/>
      <c r="H125" s="145"/>
      <c r="I125" s="138"/>
      <c r="J125" s="138"/>
    </row>
    <row r="126" customFormat="false" ht="12.75" hidden="false" customHeight="false" outlineLevel="0" collapsed="false">
      <c r="A126" s="0" t="s">
        <v>272</v>
      </c>
      <c r="B126" s="145" t="s">
        <v>42</v>
      </c>
      <c r="C126" s="145" t="s">
        <v>43</v>
      </c>
      <c r="D126" s="146"/>
      <c r="E126" s="145"/>
      <c r="F126" s="145"/>
      <c r="G126" s="145"/>
      <c r="H126" s="145"/>
      <c r="I126" s="138"/>
      <c r="J126" s="138"/>
    </row>
    <row r="127" customFormat="false" ht="12.75" hidden="false" customHeight="false" outlineLevel="0" collapsed="false">
      <c r="B127" s="145" t="s">
        <v>44</v>
      </c>
      <c r="C127" s="145" t="s">
        <v>44</v>
      </c>
      <c r="D127" s="146"/>
      <c r="E127" s="145"/>
      <c r="F127" s="145"/>
      <c r="G127" s="145"/>
      <c r="H127" s="145"/>
      <c r="I127" s="138"/>
      <c r="J127" s="138"/>
    </row>
    <row r="128" customFormat="false" ht="12.75" hidden="false" customHeight="false" outlineLevel="0" collapsed="false">
      <c r="B128" s="145" t="s">
        <v>278</v>
      </c>
      <c r="C128" s="145" t="s">
        <v>278</v>
      </c>
      <c r="D128" s="146"/>
      <c r="E128" s="145"/>
      <c r="F128" s="145"/>
      <c r="G128" s="145"/>
      <c r="H128" s="145"/>
      <c r="I128" s="138"/>
      <c r="J128" s="138"/>
    </row>
    <row r="129" customFormat="false" ht="18" hidden="false" customHeight="false" outlineLevel="0" collapsed="false">
      <c r="A129" s="139"/>
      <c r="B129" s="145"/>
      <c r="C129" s="145"/>
      <c r="D129" s="146"/>
      <c r="E129" s="145"/>
      <c r="F129" s="145"/>
      <c r="G129" s="145"/>
      <c r="H129" s="145"/>
      <c r="I129" s="138"/>
      <c r="J129" s="138"/>
    </row>
    <row r="130" customFormat="false" ht="12.75" hidden="false" customHeight="false" outlineLevel="0" collapsed="false">
      <c r="B130" s="145"/>
      <c r="C130" s="145"/>
      <c r="D130" s="146"/>
      <c r="E130" s="145"/>
      <c r="F130" s="145"/>
      <c r="G130" s="145"/>
      <c r="H130" s="145"/>
      <c r="I130" s="138"/>
      <c r="J130" s="138"/>
    </row>
    <row r="131" customFormat="false" ht="18" hidden="false" customHeight="false" outlineLevel="0" collapsed="false">
      <c r="A131" s="139" t="s">
        <v>293</v>
      </c>
      <c r="B131" s="145"/>
      <c r="C131" s="145"/>
      <c r="D131" s="146"/>
      <c r="E131" s="145"/>
      <c r="F131" s="145"/>
      <c r="G131" s="145"/>
      <c r="H131" s="145"/>
      <c r="I131" s="138"/>
      <c r="J131" s="138"/>
    </row>
    <row r="132" customFormat="false" ht="12.75" hidden="false" customHeight="false" outlineLevel="0" collapsed="false">
      <c r="B132" s="145"/>
      <c r="C132" s="145"/>
      <c r="D132" s="146"/>
      <c r="E132" s="145"/>
      <c r="F132" s="145"/>
      <c r="G132" s="145"/>
      <c r="H132" s="145"/>
      <c r="I132" s="138"/>
      <c r="J132" s="138"/>
    </row>
    <row r="133" customFormat="false" ht="12.75" hidden="false" customHeight="false" outlineLevel="0" collapsed="false">
      <c r="A133" s="0" t="s">
        <v>288</v>
      </c>
      <c r="B133" s="145" t="s">
        <v>278</v>
      </c>
      <c r="C133" s="145"/>
      <c r="D133" s="146"/>
      <c r="E133" s="145"/>
      <c r="F133" s="145"/>
      <c r="G133" s="145"/>
      <c r="H133" s="145"/>
      <c r="I133" s="138"/>
      <c r="J133" s="138"/>
    </row>
    <row r="134" customFormat="false" ht="12.75" hidden="false" customHeight="false" outlineLevel="0" collapsed="false">
      <c r="B134" s="145"/>
      <c r="C134" s="145"/>
      <c r="D134" s="146"/>
      <c r="E134" s="145"/>
      <c r="F134" s="145"/>
      <c r="G134" s="145"/>
      <c r="H134" s="145"/>
      <c r="I134" s="138"/>
      <c r="J134" s="138"/>
    </row>
    <row r="135" customFormat="false" ht="12.75" hidden="false" customHeight="false" outlineLevel="0" collapsed="false">
      <c r="A135" s="0" t="s">
        <v>289</v>
      </c>
      <c r="B135" s="145" t="s">
        <v>278</v>
      </c>
      <c r="C135" s="145"/>
      <c r="D135" s="146"/>
      <c r="E135" s="145"/>
      <c r="F135" s="145"/>
      <c r="G135" s="145"/>
      <c r="H135" s="145"/>
      <c r="I135" s="138"/>
      <c r="J135" s="138"/>
    </row>
    <row r="136" customFormat="false" ht="12.75" hidden="false" customHeight="false" outlineLevel="0" collapsed="false">
      <c r="B136" s="145"/>
      <c r="C136" s="145"/>
      <c r="D136" s="146"/>
      <c r="E136" s="145"/>
      <c r="F136" s="145"/>
      <c r="G136" s="145"/>
      <c r="H136" s="145"/>
      <c r="I136" s="138"/>
      <c r="J136" s="138"/>
    </row>
    <row r="137" customFormat="false" ht="12.75" hidden="false" customHeight="false" outlineLevel="0" collapsed="false">
      <c r="A137" s="0" t="s">
        <v>290</v>
      </c>
      <c r="B137" s="145" t="s">
        <v>278</v>
      </c>
      <c r="C137" s="145"/>
      <c r="D137" s="146"/>
      <c r="E137" s="145"/>
      <c r="F137" s="145"/>
      <c r="G137" s="145"/>
      <c r="H137" s="145"/>
      <c r="I137" s="138"/>
      <c r="J137" s="138"/>
    </row>
    <row r="138" customFormat="false" ht="12.75" hidden="false" customHeight="false" outlineLevel="0" collapsed="false">
      <c r="B138" s="145"/>
      <c r="C138" s="145"/>
      <c r="D138" s="146"/>
      <c r="E138" s="145"/>
      <c r="F138" s="145"/>
      <c r="G138" s="145"/>
      <c r="H138" s="145"/>
      <c r="I138" s="138"/>
      <c r="J138" s="138"/>
    </row>
    <row r="139" customFormat="false" ht="12.75" hidden="false" customHeight="false" outlineLevel="0" collapsed="false">
      <c r="A139" s="39" t="s">
        <v>291</v>
      </c>
      <c r="B139" s="145"/>
      <c r="C139" s="145"/>
      <c r="D139" s="146"/>
      <c r="E139" s="145"/>
      <c r="F139" s="145"/>
      <c r="G139" s="145"/>
      <c r="H139" s="145"/>
      <c r="I139" s="138"/>
      <c r="J139" s="138"/>
    </row>
    <row r="140" customFormat="false" ht="12.75" hidden="false" customHeight="false" outlineLevel="0" collapsed="false">
      <c r="B140" s="145"/>
      <c r="C140" s="145"/>
      <c r="D140" s="146"/>
      <c r="E140" s="145"/>
      <c r="F140" s="145"/>
      <c r="G140" s="145"/>
      <c r="H140" s="145"/>
      <c r="I140" s="138"/>
      <c r="J140" s="138"/>
    </row>
    <row r="141" customFormat="false" ht="18" hidden="false" customHeight="false" outlineLevel="0" collapsed="false">
      <c r="A141" s="139" t="s">
        <v>294</v>
      </c>
      <c r="B141" s="145"/>
      <c r="C141" s="145"/>
      <c r="D141" s="146"/>
      <c r="E141" s="145"/>
      <c r="F141" s="145"/>
      <c r="G141" s="145"/>
      <c r="H141" s="145"/>
      <c r="I141" s="138"/>
      <c r="J141" s="138"/>
    </row>
    <row r="142" customFormat="false" ht="12.75" hidden="false" customHeight="false" outlineLevel="0" collapsed="false">
      <c r="B142" s="145"/>
      <c r="C142" s="145"/>
      <c r="D142" s="146"/>
      <c r="E142" s="145"/>
      <c r="F142" s="145"/>
      <c r="G142" s="145"/>
      <c r="H142" s="145"/>
      <c r="I142" s="138"/>
      <c r="J142" s="138"/>
    </row>
    <row r="143" customFormat="false" ht="12.75" hidden="false" customHeight="false" outlineLevel="0" collapsed="false">
      <c r="A143" s="0" t="s">
        <v>288</v>
      </c>
      <c r="B143" s="146" t="n">
        <v>1.81</v>
      </c>
      <c r="C143" s="145"/>
      <c r="D143" s="146"/>
      <c r="E143" s="145"/>
      <c r="F143" s="145"/>
      <c r="G143" s="145"/>
      <c r="H143" s="145"/>
      <c r="I143" s="138"/>
      <c r="J143" s="138"/>
    </row>
    <row r="144" customFormat="false" ht="12.75" hidden="false" customHeight="false" outlineLevel="0" collapsed="false">
      <c r="B144" s="146"/>
      <c r="C144" s="145"/>
      <c r="D144" s="146"/>
      <c r="E144" s="145"/>
      <c r="F144" s="145"/>
      <c r="G144" s="145"/>
      <c r="H144" s="145"/>
      <c r="I144" s="138"/>
      <c r="J144" s="138"/>
    </row>
    <row r="145" customFormat="false" ht="12.75" hidden="false" customHeight="false" outlineLevel="0" collapsed="false">
      <c r="A145" s="0" t="s">
        <v>289</v>
      </c>
      <c r="B145" s="146" t="n">
        <v>0.2</v>
      </c>
      <c r="C145" s="145"/>
      <c r="D145" s="146"/>
      <c r="E145" s="145"/>
      <c r="F145" s="145"/>
      <c r="G145" s="145"/>
      <c r="H145" s="145"/>
      <c r="I145" s="138"/>
      <c r="J145" s="138"/>
    </row>
    <row r="146" customFormat="false" ht="12.75" hidden="false" customHeight="false" outlineLevel="0" collapsed="false">
      <c r="B146" s="145"/>
      <c r="C146" s="145"/>
      <c r="D146" s="146"/>
      <c r="E146" s="145"/>
      <c r="F146" s="145"/>
      <c r="G146" s="145"/>
      <c r="H146" s="145"/>
    </row>
    <row r="147" customFormat="false" ht="12.75" hidden="false" customHeight="false" outlineLevel="0" collapsed="false">
      <c r="A147" s="0" t="s">
        <v>272</v>
      </c>
      <c r="B147" s="145" t="s">
        <v>42</v>
      </c>
      <c r="C147" s="145" t="s">
        <v>43</v>
      </c>
      <c r="D147" s="146"/>
      <c r="E147" s="145"/>
      <c r="F147" s="145"/>
      <c r="G147" s="145"/>
      <c r="H147" s="145"/>
    </row>
    <row r="148" customFormat="false" ht="12.75" hidden="false" customHeight="false" outlineLevel="0" collapsed="false">
      <c r="B148" s="145" t="s">
        <v>44</v>
      </c>
      <c r="C148" s="145" t="s">
        <v>44</v>
      </c>
      <c r="D148" s="146"/>
      <c r="E148" s="145"/>
      <c r="F148" s="145"/>
      <c r="G148" s="145"/>
      <c r="H148" s="145"/>
    </row>
    <row r="149" customFormat="false" ht="12.75" hidden="false" customHeight="false" outlineLevel="0" collapsed="false">
      <c r="B149" s="146" t="n">
        <v>24.64</v>
      </c>
      <c r="C149" s="146" t="n">
        <v>11.01</v>
      </c>
      <c r="D149" s="138"/>
      <c r="E149" s="145"/>
      <c r="F149" s="145"/>
      <c r="G149" s="145"/>
      <c r="H149" s="138"/>
    </row>
    <row r="150" customFormat="false" ht="12.75" hidden="false" customHeight="false" outlineLevel="0" collapsed="false">
      <c r="B150" s="145"/>
      <c r="C150" s="145"/>
      <c r="D150" s="146"/>
      <c r="E150" s="145"/>
      <c r="F150" s="145"/>
      <c r="G150" s="145"/>
      <c r="H150" s="145"/>
    </row>
    <row r="151" customFormat="false" ht="18" hidden="false" customHeight="false" outlineLevel="0" collapsed="false">
      <c r="A151" s="139" t="s">
        <v>295</v>
      </c>
      <c r="B151" s="145"/>
      <c r="C151" s="145"/>
      <c r="D151" s="146"/>
      <c r="E151" s="145"/>
      <c r="F151" s="145"/>
      <c r="G151" s="145"/>
      <c r="H151" s="145"/>
    </row>
    <row r="152" customFormat="false" ht="12.75" hidden="false" customHeight="false" outlineLevel="0" collapsed="false">
      <c r="A152" s="0" t="s">
        <v>296</v>
      </c>
      <c r="B152" s="146" t="n">
        <v>0.55</v>
      </c>
      <c r="C152" s="145"/>
      <c r="D152" s="146"/>
      <c r="E152" s="145"/>
      <c r="F152" s="145"/>
      <c r="G152" s="145"/>
      <c r="H152" s="145"/>
    </row>
    <row r="153" customFormat="false" ht="12.75" hidden="false" customHeight="false" outlineLevel="0" collapsed="false">
      <c r="B153" s="138"/>
      <c r="C153" s="145"/>
      <c r="D153" s="146"/>
      <c r="E153" s="145"/>
      <c r="F153" s="145"/>
      <c r="G153" s="145"/>
      <c r="H153" s="145"/>
    </row>
    <row r="154" customFormat="false" ht="12.75" hidden="false" customHeight="false" outlineLevel="0" collapsed="false">
      <c r="B154" s="145"/>
      <c r="C154" s="145"/>
      <c r="D154" s="146"/>
      <c r="E154" s="145"/>
      <c r="F154" s="145"/>
      <c r="G154" s="145"/>
      <c r="H154" s="145"/>
    </row>
    <row r="155" customFormat="false" ht="18" hidden="false" customHeight="false" outlineLevel="0" collapsed="false">
      <c r="A155" s="139" t="s">
        <v>297</v>
      </c>
      <c r="B155" s="138"/>
      <c r="C155" s="138"/>
      <c r="D155" s="138"/>
      <c r="E155" s="138"/>
      <c r="F155" s="138"/>
      <c r="G155" s="138"/>
      <c r="H155" s="138"/>
    </row>
    <row r="156" customFormat="false" ht="12.75" hidden="false" customHeight="false" outlineLevel="0" collapsed="false">
      <c r="B156" s="138"/>
      <c r="C156" s="138"/>
      <c r="D156" s="138"/>
      <c r="E156" s="138"/>
      <c r="F156" s="138"/>
      <c r="G156" s="138"/>
      <c r="H156" s="138"/>
    </row>
    <row r="157" customFormat="false" ht="12.75" hidden="false" customHeight="false" outlineLevel="0" collapsed="false">
      <c r="A157" s="151" t="s">
        <v>298</v>
      </c>
      <c r="B157" s="152"/>
      <c r="C157" s="152"/>
      <c r="D157" s="152"/>
      <c r="E157" s="152"/>
      <c r="F157" s="152"/>
      <c r="G157" s="152"/>
      <c r="H157" s="138"/>
    </row>
    <row r="158" customFormat="false" ht="12.75" hidden="false" customHeight="false" outlineLevel="0" collapsed="false">
      <c r="A158" s="141" t="s">
        <v>299</v>
      </c>
      <c r="B158" s="138"/>
      <c r="C158" s="152"/>
      <c r="D158" s="152"/>
      <c r="E158" s="152"/>
      <c r="F158" s="152"/>
      <c r="G158" s="153"/>
      <c r="H158" s="154"/>
    </row>
    <row r="159" customFormat="false" ht="12.75" hidden="false" customHeight="false" outlineLevel="0" collapsed="false">
      <c r="A159" s="155" t="s">
        <v>300</v>
      </c>
      <c r="B159" s="156"/>
      <c r="C159" s="157"/>
      <c r="D159" s="152"/>
      <c r="E159" s="152"/>
      <c r="F159" s="152"/>
      <c r="G159" s="153"/>
      <c r="H159" s="153"/>
    </row>
    <row r="160" customFormat="false" ht="12.75" hidden="false" customHeight="false" outlineLevel="0" collapsed="false">
      <c r="A160" s="158"/>
      <c r="B160" s="159"/>
      <c r="C160" s="160"/>
      <c r="D160" s="152"/>
      <c r="E160" s="152"/>
      <c r="F160" s="152"/>
      <c r="G160" s="153"/>
      <c r="H160" s="153"/>
    </row>
    <row r="161" customFormat="false" ht="12.75" hidden="false" customHeight="false" outlineLevel="0" collapsed="false">
      <c r="A161" s="39" t="s">
        <v>301</v>
      </c>
      <c r="B161" s="152"/>
      <c r="C161" s="154" t="s">
        <v>95</v>
      </c>
      <c r="D161" s="161" t="s">
        <v>96</v>
      </c>
      <c r="E161" s="138"/>
      <c r="F161" s="138"/>
      <c r="G161" s="138"/>
      <c r="H161" s="153"/>
    </row>
    <row r="162" customFormat="false" ht="12.75" hidden="false" customHeight="false" outlineLevel="0" collapsed="false">
      <c r="A162" s="141" t="s">
        <v>302</v>
      </c>
      <c r="B162" s="152" t="s">
        <v>303</v>
      </c>
      <c r="C162" s="162" t="n">
        <v>13.24</v>
      </c>
      <c r="D162" s="162" t="n">
        <v>9.91</v>
      </c>
      <c r="E162" s="138"/>
      <c r="F162" s="138"/>
      <c r="G162" s="138"/>
      <c r="H162" s="161"/>
    </row>
    <row r="163" customFormat="false" ht="12.75" hidden="false" customHeight="false" outlineLevel="0" collapsed="false">
      <c r="A163" s="141"/>
      <c r="B163" s="152"/>
      <c r="C163" s="162"/>
      <c r="D163" s="162"/>
      <c r="E163" s="138"/>
      <c r="F163" s="138"/>
      <c r="G163" s="138"/>
      <c r="H163" s="138"/>
    </row>
    <row r="164" customFormat="false" ht="12.75" hidden="false" customHeight="false" outlineLevel="0" collapsed="false">
      <c r="A164" s="141" t="s">
        <v>237</v>
      </c>
      <c r="B164" s="163"/>
      <c r="C164" s="163"/>
      <c r="D164" s="152"/>
      <c r="E164" s="138"/>
      <c r="F164" s="138"/>
      <c r="G164" s="138"/>
      <c r="H164" s="138"/>
    </row>
    <row r="165" customFormat="false" ht="12.75" hidden="false" customHeight="false" outlineLevel="0" collapsed="false">
      <c r="A165" s="141" t="s">
        <v>304</v>
      </c>
      <c r="B165" s="163" t="s">
        <v>305</v>
      </c>
      <c r="C165" s="164" t="n">
        <v>0.0669</v>
      </c>
      <c r="D165" s="165" t="n">
        <v>0.0553</v>
      </c>
      <c r="E165" s="138"/>
      <c r="F165" s="138"/>
      <c r="G165" s="138"/>
      <c r="H165" s="138"/>
    </row>
    <row r="166" customFormat="false" ht="12.75" hidden="false" customHeight="false" outlineLevel="0" collapsed="false">
      <c r="A166" s="141" t="s">
        <v>306</v>
      </c>
      <c r="B166" s="152" t="s">
        <v>305</v>
      </c>
      <c r="C166" s="165" t="n">
        <v>0.0368</v>
      </c>
      <c r="D166" s="165" t="n">
        <v>0.0253</v>
      </c>
      <c r="E166" s="138"/>
      <c r="F166" s="138"/>
      <c r="G166" s="138"/>
      <c r="H166" s="138"/>
    </row>
    <row r="167" customFormat="false" ht="12.75" hidden="false" customHeight="false" outlineLevel="0" collapsed="false">
      <c r="A167" s="141" t="s">
        <v>307</v>
      </c>
      <c r="B167" s="153"/>
      <c r="C167" s="153"/>
      <c r="D167" s="152"/>
      <c r="E167" s="138"/>
      <c r="F167" s="138"/>
      <c r="G167" s="138"/>
      <c r="H167" s="138"/>
    </row>
    <row r="168" customFormat="false" ht="12.75" hidden="false" customHeight="false" outlineLevel="0" collapsed="false">
      <c r="A168" s="141" t="s">
        <v>308</v>
      </c>
      <c r="B168" s="152" t="s">
        <v>303</v>
      </c>
      <c r="C168" s="166" t="n">
        <v>1</v>
      </c>
      <c r="D168" s="162" t="n">
        <v>1</v>
      </c>
      <c r="E168" s="138"/>
      <c r="F168" s="138"/>
      <c r="G168" s="138"/>
      <c r="H168" s="138"/>
    </row>
    <row r="169" customFormat="false" ht="12.75" hidden="false" customHeight="false" outlineLevel="0" collapsed="false">
      <c r="A169" s="167" t="s">
        <v>309</v>
      </c>
      <c r="B169" s="152" t="s">
        <v>303</v>
      </c>
      <c r="C169" s="162" t="n">
        <v>1.6</v>
      </c>
      <c r="D169" s="162" t="n">
        <v>1.6</v>
      </c>
      <c r="E169" s="138"/>
      <c r="F169" s="138"/>
      <c r="G169" s="138"/>
      <c r="H169" s="138"/>
    </row>
    <row r="170" customFormat="false" ht="12.75" hidden="false" customHeight="false" outlineLevel="0" collapsed="false">
      <c r="A170" s="141"/>
      <c r="B170" s="152"/>
      <c r="C170" s="162"/>
      <c r="D170" s="162"/>
      <c r="E170" s="138"/>
      <c r="F170" s="138"/>
      <c r="G170" s="138"/>
      <c r="H170" s="138"/>
    </row>
    <row r="171" customFormat="false" ht="12.75" hidden="false" customHeight="false" outlineLevel="0" collapsed="false">
      <c r="A171" s="141" t="s">
        <v>310</v>
      </c>
      <c r="B171" s="152"/>
      <c r="C171" s="152"/>
      <c r="D171" s="152"/>
      <c r="E171" s="152"/>
      <c r="F171" s="152"/>
      <c r="G171" s="152"/>
      <c r="H171" s="138"/>
    </row>
    <row r="172" customFormat="false" ht="12.75" hidden="false" customHeight="false" outlineLevel="0" collapsed="false">
      <c r="A172" s="141"/>
      <c r="B172" s="152"/>
      <c r="C172" s="152"/>
      <c r="D172" s="152"/>
      <c r="E172" s="152"/>
      <c r="F172" s="152"/>
      <c r="G172" s="152"/>
      <c r="H172" s="138"/>
    </row>
    <row r="173" customFormat="false" ht="12.75" hidden="false" customHeight="false" outlineLevel="0" collapsed="false">
      <c r="A173" s="39" t="s">
        <v>311</v>
      </c>
      <c r="B173" s="152"/>
      <c r="C173" s="152"/>
      <c r="D173" s="152"/>
      <c r="E173" s="152"/>
      <c r="F173" s="154"/>
      <c r="G173" s="154"/>
      <c r="H173" s="138"/>
    </row>
    <row r="174" customFormat="false" ht="12.75" hidden="false" customHeight="false" outlineLevel="0" collapsed="false">
      <c r="A174" s="141" t="s">
        <v>312</v>
      </c>
      <c r="B174" s="152"/>
      <c r="C174" s="152"/>
      <c r="D174" s="152"/>
      <c r="E174" s="154"/>
      <c r="F174" s="154"/>
      <c r="G174" s="152"/>
      <c r="H174" s="138"/>
    </row>
    <row r="175" customFormat="false" ht="12.75" hidden="false" customHeight="false" outlineLevel="0" collapsed="false">
      <c r="A175" s="141" t="s">
        <v>313</v>
      </c>
      <c r="B175" s="153"/>
      <c r="C175" s="161" t="s">
        <v>95</v>
      </c>
      <c r="D175" s="154" t="s">
        <v>96</v>
      </c>
      <c r="E175" s="138"/>
      <c r="F175" s="138"/>
      <c r="G175" s="138"/>
      <c r="H175" s="138"/>
    </row>
    <row r="176" customFormat="false" ht="12.75" hidden="false" customHeight="false" outlineLevel="0" collapsed="false">
      <c r="A176" s="141" t="s">
        <v>314</v>
      </c>
      <c r="B176" s="153" t="s">
        <v>303</v>
      </c>
      <c r="C176" s="166" t="n">
        <v>1</v>
      </c>
      <c r="D176" s="162" t="n">
        <v>1</v>
      </c>
      <c r="E176" s="138"/>
      <c r="F176" s="138"/>
      <c r="G176" s="138"/>
      <c r="H176" s="138"/>
    </row>
    <row r="177" customFormat="false" ht="12.75" hidden="false" customHeight="false" outlineLevel="0" collapsed="false">
      <c r="A177" s="141" t="s">
        <v>315</v>
      </c>
      <c r="B177" s="152" t="s">
        <v>303</v>
      </c>
      <c r="C177" s="162" t="n">
        <v>1.6</v>
      </c>
      <c r="D177" s="162" t="n">
        <v>1.6</v>
      </c>
      <c r="E177" s="138"/>
      <c r="F177" s="138"/>
      <c r="G177" s="138"/>
      <c r="H177" s="138"/>
    </row>
    <row r="178" customFormat="false" ht="12.75" hidden="false" customHeight="false" outlineLevel="0" collapsed="false">
      <c r="A178" s="141"/>
      <c r="B178" s="152"/>
      <c r="C178" s="152"/>
      <c r="D178" s="152"/>
      <c r="E178" s="152"/>
      <c r="F178" s="162"/>
      <c r="G178" s="162"/>
      <c r="H178" s="138"/>
    </row>
    <row r="179" customFormat="false" ht="12.75" hidden="false" customHeight="false" outlineLevel="0" collapsed="false">
      <c r="A179" s="167" t="s">
        <v>316</v>
      </c>
      <c r="B179" s="168"/>
      <c r="C179" s="168"/>
      <c r="D179" s="168"/>
      <c r="E179" s="168"/>
      <c r="F179" s="168"/>
      <c r="G179" s="168"/>
      <c r="H179" s="138"/>
    </row>
    <row r="180" customFormat="false" ht="12.75" hidden="false" customHeight="false" outlineLevel="0" collapsed="false">
      <c r="A180" s="167" t="s">
        <v>317</v>
      </c>
      <c r="B180" s="168"/>
      <c r="C180" s="168"/>
      <c r="D180" s="168"/>
      <c r="E180" s="168"/>
      <c r="F180" s="168"/>
      <c r="G180" s="152"/>
      <c r="H180" s="138"/>
    </row>
    <row r="181" customFormat="false" ht="12.75" hidden="false" customHeight="false" outlineLevel="0" collapsed="false">
      <c r="A181" s="167" t="s">
        <v>318</v>
      </c>
      <c r="B181" s="168"/>
      <c r="C181" s="168"/>
      <c r="D181" s="168"/>
      <c r="E181" s="168"/>
      <c r="F181" s="168"/>
      <c r="G181" s="152"/>
      <c r="H181" s="138"/>
    </row>
    <row r="182" customFormat="false" ht="12.75" hidden="false" customHeight="false" outlineLevel="0" collapsed="false">
      <c r="A182" s="169"/>
      <c r="B182" s="168"/>
      <c r="C182" s="168"/>
      <c r="D182" s="168"/>
      <c r="E182" s="168"/>
      <c r="F182" s="168"/>
      <c r="G182" s="152"/>
      <c r="H182" s="138"/>
    </row>
    <row r="183" customFormat="false" ht="12.75" hidden="false" customHeight="false" outlineLevel="0" collapsed="false">
      <c r="A183" s="151" t="s">
        <v>319</v>
      </c>
      <c r="B183" s="168"/>
      <c r="C183" s="161" t="s">
        <v>95</v>
      </c>
      <c r="D183" s="154" t="s">
        <v>96</v>
      </c>
      <c r="E183" s="138"/>
      <c r="F183" s="138"/>
      <c r="G183" s="138"/>
      <c r="H183" s="138"/>
    </row>
    <row r="184" customFormat="false" ht="12.75" hidden="false" customHeight="false" outlineLevel="0" collapsed="false">
      <c r="A184" s="167" t="s">
        <v>320</v>
      </c>
      <c r="B184" s="168" t="s">
        <v>303</v>
      </c>
      <c r="C184" s="170" t="n">
        <v>13.09</v>
      </c>
      <c r="D184" s="162" t="n">
        <v>9.76</v>
      </c>
      <c r="E184" s="138"/>
      <c r="F184" s="138"/>
      <c r="G184" s="138"/>
      <c r="H184" s="138"/>
    </row>
    <row r="185" customFormat="false" ht="12.75" hidden="false" customHeight="false" outlineLevel="0" collapsed="false">
      <c r="A185" s="167"/>
      <c r="B185" s="152"/>
      <c r="C185" s="162"/>
      <c r="D185" s="162"/>
      <c r="E185" s="138"/>
      <c r="F185" s="138"/>
      <c r="G185" s="138"/>
      <c r="H185" s="138"/>
    </row>
    <row r="186" customFormat="false" ht="12.75" hidden="false" customHeight="false" outlineLevel="0" collapsed="false">
      <c r="A186" s="167" t="s">
        <v>237</v>
      </c>
      <c r="B186" s="168"/>
      <c r="C186" s="168"/>
      <c r="D186" s="152"/>
      <c r="E186" s="138"/>
      <c r="F186" s="138"/>
      <c r="G186" s="138"/>
      <c r="H186" s="138"/>
    </row>
    <row r="187" customFormat="false" ht="12.75" hidden="false" customHeight="false" outlineLevel="0" collapsed="false">
      <c r="A187" s="167" t="s">
        <v>304</v>
      </c>
      <c r="B187" s="168" t="s">
        <v>305</v>
      </c>
      <c r="C187" s="171" t="n">
        <v>0.067</v>
      </c>
      <c r="D187" s="165" t="n">
        <v>0.0553</v>
      </c>
      <c r="E187" s="138"/>
      <c r="F187" s="138"/>
      <c r="G187" s="138"/>
      <c r="H187" s="138"/>
    </row>
    <row r="188" customFormat="false" ht="12.75" hidden="false" customHeight="false" outlineLevel="0" collapsed="false">
      <c r="A188" s="167" t="s">
        <v>306</v>
      </c>
      <c r="B188" s="168" t="s">
        <v>305</v>
      </c>
      <c r="C188" s="171" t="n">
        <v>0.0369</v>
      </c>
      <c r="D188" s="165" t="n">
        <v>0.0253</v>
      </c>
      <c r="E188" s="138"/>
      <c r="F188" s="138"/>
      <c r="G188" s="138"/>
      <c r="H188" s="138"/>
    </row>
    <row r="189" customFormat="false" ht="12.75" hidden="false" customHeight="false" outlineLevel="0" collapsed="false">
      <c r="A189" s="167" t="s">
        <v>321</v>
      </c>
      <c r="B189" s="168" t="s">
        <v>303</v>
      </c>
      <c r="C189" s="170" t="n">
        <v>1.34</v>
      </c>
      <c r="D189" s="162" t="n">
        <v>1.34</v>
      </c>
      <c r="E189" s="138"/>
      <c r="F189" s="138"/>
      <c r="G189" s="138"/>
      <c r="H189" s="138"/>
    </row>
    <row r="190" customFormat="false" ht="12.75" hidden="false" customHeight="false" outlineLevel="0" collapsed="false">
      <c r="A190" s="167"/>
      <c r="B190" s="152"/>
      <c r="C190" s="168"/>
      <c r="D190" s="168"/>
      <c r="E190" s="168"/>
      <c r="F190" s="170"/>
      <c r="G190" s="162"/>
      <c r="H190" s="138"/>
    </row>
    <row r="191" customFormat="false" ht="12.75" hidden="false" customHeight="false" outlineLevel="0" collapsed="false">
      <c r="A191" s="167" t="s">
        <v>322</v>
      </c>
      <c r="B191" s="152"/>
      <c r="C191" s="168"/>
      <c r="D191" s="168"/>
      <c r="E191" s="168"/>
      <c r="F191" s="152"/>
      <c r="G191" s="152"/>
      <c r="H191" s="138"/>
    </row>
    <row r="192" customFormat="false" ht="12.75" hidden="false" customHeight="false" outlineLevel="0" collapsed="false">
      <c r="A192" s="167" t="s">
        <v>323</v>
      </c>
      <c r="B192" s="152"/>
      <c r="C192" s="168"/>
      <c r="D192" s="168"/>
      <c r="E192" s="168"/>
      <c r="F192" s="168"/>
      <c r="G192" s="152"/>
      <c r="H192" s="138"/>
    </row>
    <row r="193" customFormat="false" ht="12.75" hidden="false" customHeight="false" outlineLevel="0" collapsed="false">
      <c r="A193" s="167" t="s">
        <v>324</v>
      </c>
      <c r="B193" s="152"/>
      <c r="C193" s="168"/>
      <c r="D193" s="168"/>
      <c r="E193" s="168"/>
      <c r="F193" s="168"/>
      <c r="G193" s="152"/>
      <c r="H193" s="138"/>
    </row>
    <row r="194" customFormat="false" ht="12.75" hidden="false" customHeight="false" outlineLevel="0" collapsed="false">
      <c r="A194" s="167"/>
      <c r="B194" s="152"/>
      <c r="C194" s="168"/>
      <c r="D194" s="168"/>
      <c r="E194" s="168"/>
      <c r="F194" s="168"/>
      <c r="G194" s="152"/>
      <c r="H194" s="138"/>
    </row>
    <row r="195" customFormat="false" ht="12.75" hidden="false" customHeight="false" outlineLevel="0" collapsed="false">
      <c r="A195" s="151" t="s">
        <v>325</v>
      </c>
      <c r="B195" s="168"/>
      <c r="C195" s="161" t="s">
        <v>95</v>
      </c>
      <c r="D195" s="154" t="s">
        <v>96</v>
      </c>
      <c r="E195" s="138"/>
      <c r="F195" s="138"/>
      <c r="G195" s="138"/>
      <c r="H195" s="138"/>
    </row>
    <row r="196" customFormat="false" ht="12.75" hidden="false" customHeight="false" outlineLevel="0" collapsed="false">
      <c r="A196" s="167" t="s">
        <v>302</v>
      </c>
      <c r="B196" s="168"/>
      <c r="C196" s="168"/>
      <c r="D196" s="152"/>
      <c r="E196" s="138"/>
      <c r="F196" s="138"/>
      <c r="G196" s="138"/>
      <c r="H196" s="138"/>
    </row>
    <row r="197" customFormat="false" ht="12.75" hidden="false" customHeight="false" outlineLevel="0" collapsed="false">
      <c r="A197" s="167" t="s">
        <v>326</v>
      </c>
      <c r="B197" s="168"/>
      <c r="C197" s="170" t="n">
        <v>0.43</v>
      </c>
      <c r="D197" s="162" t="n">
        <v>0.3</v>
      </c>
      <c r="E197" s="138"/>
      <c r="F197" s="138"/>
      <c r="G197" s="138"/>
      <c r="H197" s="138"/>
    </row>
    <row r="198" customFormat="false" ht="12.75" hidden="false" customHeight="false" outlineLevel="0" collapsed="false">
      <c r="A198" s="167" t="s">
        <v>327</v>
      </c>
      <c r="B198" s="168"/>
      <c r="C198" s="170" t="n">
        <v>1.16</v>
      </c>
      <c r="D198" s="162" t="n">
        <v>0.82</v>
      </c>
      <c r="E198" s="138"/>
      <c r="F198" s="138"/>
      <c r="G198" s="138"/>
      <c r="H198" s="138"/>
    </row>
    <row r="199" customFormat="false" ht="12.75" hidden="false" customHeight="false" outlineLevel="0" collapsed="false">
      <c r="A199" s="167" t="s">
        <v>237</v>
      </c>
      <c r="B199" s="168"/>
      <c r="C199" s="168"/>
      <c r="D199" s="152"/>
      <c r="E199" s="138"/>
      <c r="F199" s="138"/>
      <c r="G199" s="138"/>
      <c r="H199" s="138"/>
    </row>
    <row r="200" customFormat="false" ht="12.75" hidden="false" customHeight="false" outlineLevel="0" collapsed="false">
      <c r="A200" s="167" t="s">
        <v>304</v>
      </c>
      <c r="B200" s="168" t="s">
        <v>305</v>
      </c>
      <c r="C200" s="171" t="n">
        <v>0.0633</v>
      </c>
      <c r="D200" s="165" t="n">
        <v>0.0523</v>
      </c>
      <c r="E200" s="138"/>
      <c r="F200" s="138"/>
      <c r="G200" s="138"/>
      <c r="H200" s="138"/>
    </row>
    <row r="201" customFormat="false" ht="12.75" hidden="false" customHeight="false" outlineLevel="0" collapsed="false">
      <c r="A201" s="167" t="s">
        <v>306</v>
      </c>
      <c r="B201" s="168" t="s">
        <v>305</v>
      </c>
      <c r="C201" s="171" t="n">
        <v>0.0348</v>
      </c>
      <c r="D201" s="165" t="n">
        <v>0.0239</v>
      </c>
      <c r="E201" s="138"/>
      <c r="F201" s="138"/>
      <c r="G201" s="138"/>
      <c r="H201" s="138"/>
    </row>
    <row r="202" customFormat="false" ht="12.75" hidden="false" customHeight="false" outlineLevel="0" collapsed="false">
      <c r="A202" s="167" t="s">
        <v>328</v>
      </c>
      <c r="B202" s="168"/>
      <c r="C202" s="168"/>
      <c r="D202" s="152"/>
      <c r="E202" s="138"/>
      <c r="F202" s="138"/>
      <c r="G202" s="138"/>
      <c r="H202" s="138"/>
    </row>
    <row r="203" customFormat="false" ht="12.75" hidden="false" customHeight="false" outlineLevel="0" collapsed="false">
      <c r="A203" s="167" t="s">
        <v>329</v>
      </c>
      <c r="B203" s="168" t="s">
        <v>303</v>
      </c>
      <c r="C203" s="170" t="n">
        <v>3.36</v>
      </c>
      <c r="D203" s="162" t="n">
        <v>3.36</v>
      </c>
      <c r="E203" s="138"/>
      <c r="F203" s="138"/>
      <c r="G203" s="138"/>
      <c r="H203" s="138"/>
    </row>
    <row r="204" customFormat="false" ht="12.75" hidden="false" customHeight="false" outlineLevel="0" collapsed="false">
      <c r="A204" s="167"/>
      <c r="B204" s="152"/>
      <c r="C204" s="162"/>
      <c r="D204" s="162"/>
      <c r="E204" s="138"/>
      <c r="F204" s="138"/>
      <c r="G204" s="138"/>
      <c r="H204" s="138"/>
    </row>
    <row r="205" customFormat="false" ht="12.75" hidden="false" customHeight="false" outlineLevel="0" collapsed="false">
      <c r="A205" s="167" t="s">
        <v>330</v>
      </c>
      <c r="B205" s="152"/>
      <c r="C205" s="168"/>
      <c r="D205" s="168"/>
      <c r="E205" s="168"/>
      <c r="F205" s="168"/>
      <c r="G205" s="152"/>
      <c r="H205" s="138"/>
    </row>
    <row r="206" customFormat="false" ht="12.75" hidden="false" customHeight="false" outlineLevel="0" collapsed="false">
      <c r="B206" s="152"/>
      <c r="C206" s="168"/>
      <c r="D206" s="152"/>
      <c r="E206" s="152"/>
      <c r="F206" s="152"/>
      <c r="G206" s="168"/>
      <c r="H206" s="138"/>
    </row>
    <row r="207" customFormat="false" ht="12.75" hidden="false" customHeight="false" outlineLevel="0" collapsed="false">
      <c r="A207" s="151" t="s">
        <v>331</v>
      </c>
      <c r="B207" s="152"/>
      <c r="C207" s="152"/>
      <c r="D207" s="152"/>
      <c r="E207" s="152"/>
      <c r="F207" s="168"/>
      <c r="G207" s="168"/>
      <c r="H207" s="168"/>
    </row>
    <row r="208" customFormat="false" ht="12.75" hidden="false" customHeight="false" outlineLevel="0" collapsed="false">
      <c r="A208" s="167" t="s">
        <v>332</v>
      </c>
      <c r="B208" s="138"/>
      <c r="C208" s="152"/>
      <c r="D208" s="152"/>
      <c r="E208" s="168"/>
      <c r="F208" s="168"/>
      <c r="G208" s="168"/>
      <c r="H208" s="168"/>
    </row>
    <row r="209" customFormat="false" ht="12.75" hidden="false" customHeight="false" outlineLevel="0" collapsed="false">
      <c r="A209" s="141"/>
      <c r="B209" s="154"/>
      <c r="C209" s="152"/>
      <c r="D209" s="152"/>
      <c r="E209" s="168"/>
      <c r="F209" s="168"/>
      <c r="G209" s="168"/>
      <c r="H209" s="168"/>
    </row>
    <row r="210" customFormat="false" ht="12.75" hidden="false" customHeight="false" outlineLevel="0" collapsed="false">
      <c r="A210" s="151" t="s">
        <v>311</v>
      </c>
      <c r="B210" s="138"/>
      <c r="C210" s="152"/>
      <c r="D210" s="152"/>
      <c r="E210" s="168"/>
      <c r="F210" s="168"/>
      <c r="G210" s="168"/>
      <c r="H210" s="168"/>
    </row>
    <row r="211" customFormat="false" ht="12.75" hidden="false" customHeight="false" outlineLevel="0" collapsed="false">
      <c r="A211" s="167" t="s">
        <v>333</v>
      </c>
      <c r="B211" s="168" t="s">
        <v>334</v>
      </c>
      <c r="C211" s="168"/>
      <c r="D211" s="172" t="n">
        <v>2000</v>
      </c>
      <c r="E211" s="138"/>
      <c r="F211" s="138"/>
      <c r="G211" s="138"/>
      <c r="H211" s="168"/>
    </row>
    <row r="212" customFormat="false" ht="12.75" hidden="false" customHeight="false" outlineLevel="0" collapsed="false">
      <c r="A212" s="167"/>
      <c r="B212" s="152"/>
      <c r="C212" s="162"/>
      <c r="D212" s="162"/>
      <c r="E212" s="138"/>
      <c r="F212" s="138"/>
      <c r="G212" s="138"/>
      <c r="H212" s="138"/>
    </row>
    <row r="213" customFormat="false" ht="12.75" hidden="false" customHeight="false" outlineLevel="0" collapsed="false">
      <c r="A213" s="167" t="s">
        <v>302</v>
      </c>
      <c r="B213" s="168"/>
      <c r="C213" s="161" t="s">
        <v>95</v>
      </c>
      <c r="D213" s="154" t="s">
        <v>96</v>
      </c>
      <c r="E213" s="138"/>
      <c r="F213" s="138"/>
      <c r="G213" s="138"/>
      <c r="H213" s="138"/>
    </row>
    <row r="214" customFormat="false" ht="12.75" hidden="false" customHeight="false" outlineLevel="0" collapsed="false">
      <c r="A214" s="167" t="s">
        <v>304</v>
      </c>
      <c r="B214" s="168" t="s">
        <v>303</v>
      </c>
      <c r="C214" s="170" t="n">
        <v>12.41</v>
      </c>
      <c r="D214" s="162" t="n">
        <v>9.29</v>
      </c>
      <c r="E214" s="138"/>
      <c r="F214" s="138"/>
      <c r="G214" s="138"/>
      <c r="H214" s="138"/>
    </row>
    <row r="215" customFormat="false" ht="12.75" hidden="false" customHeight="false" outlineLevel="0" collapsed="false">
      <c r="A215" s="167"/>
      <c r="B215" s="152"/>
      <c r="C215" s="162"/>
      <c r="D215" s="162"/>
      <c r="E215" s="138"/>
      <c r="F215" s="138"/>
      <c r="G215" s="138"/>
      <c r="H215" s="138"/>
    </row>
    <row r="216" customFormat="false" ht="12.75" hidden="false" customHeight="false" outlineLevel="0" collapsed="false">
      <c r="A216" s="167" t="s">
        <v>237</v>
      </c>
      <c r="B216" s="168"/>
      <c r="C216" s="168"/>
      <c r="D216" s="152"/>
      <c r="E216" s="138"/>
      <c r="F216" s="138"/>
      <c r="G216" s="138"/>
      <c r="H216" s="138"/>
    </row>
    <row r="217" customFormat="false" ht="12.75" hidden="false" customHeight="false" outlineLevel="0" collapsed="false">
      <c r="A217" s="167" t="s">
        <v>304</v>
      </c>
      <c r="B217" s="168" t="s">
        <v>305</v>
      </c>
      <c r="C217" s="171" t="n">
        <v>0.0628</v>
      </c>
      <c r="D217" s="165" t="n">
        <v>0.0518</v>
      </c>
      <c r="E217" s="138"/>
      <c r="F217" s="138"/>
      <c r="G217" s="138"/>
      <c r="H217" s="138"/>
    </row>
    <row r="218" customFormat="false" ht="12.75" hidden="false" customHeight="false" outlineLevel="0" collapsed="false">
      <c r="A218" s="167" t="s">
        <v>306</v>
      </c>
      <c r="B218" s="168" t="s">
        <v>305</v>
      </c>
      <c r="C218" s="171" t="n">
        <v>0.0345</v>
      </c>
      <c r="D218" s="165" t="n">
        <v>0.0237</v>
      </c>
      <c r="E218" s="138"/>
      <c r="F218" s="138"/>
      <c r="G218" s="138"/>
      <c r="H218" s="138"/>
    </row>
    <row r="219" customFormat="false" ht="12.75" hidden="false" customHeight="false" outlineLevel="0" collapsed="false">
      <c r="A219" s="167" t="s">
        <v>328</v>
      </c>
      <c r="B219" s="168" t="s">
        <v>303</v>
      </c>
      <c r="C219" s="170" t="n">
        <v>1</v>
      </c>
      <c r="D219" s="162" t="n">
        <v>1</v>
      </c>
      <c r="E219" s="138"/>
      <c r="F219" s="138"/>
      <c r="G219" s="138"/>
      <c r="H219" s="138"/>
    </row>
    <row r="220" customFormat="false" ht="12.75" hidden="false" customHeight="false" outlineLevel="0" collapsed="false">
      <c r="A220" s="141"/>
      <c r="B220" s="152"/>
      <c r="C220" s="152"/>
      <c r="D220" s="152"/>
      <c r="E220" s="168"/>
      <c r="F220" s="168"/>
      <c r="G220" s="168"/>
      <c r="H220" s="138"/>
    </row>
    <row r="221" customFormat="false" ht="12.75" hidden="false" customHeight="false" outlineLevel="0" collapsed="false">
      <c r="A221" s="141"/>
      <c r="B221" s="152"/>
      <c r="C221" s="152"/>
      <c r="D221" s="152"/>
      <c r="E221" s="168"/>
      <c r="F221" s="168"/>
      <c r="G221" s="168"/>
      <c r="H221" s="152"/>
    </row>
    <row r="222" customFormat="false" ht="12.75" hidden="false" customHeight="false" outlineLevel="0" collapsed="false">
      <c r="A222" s="151" t="s">
        <v>319</v>
      </c>
      <c r="B222" s="152"/>
      <c r="C222" s="152"/>
      <c r="D222" s="168"/>
      <c r="E222" s="168"/>
      <c r="F222" s="168"/>
      <c r="G222" s="168"/>
      <c r="H222" s="168"/>
    </row>
    <row r="223" customFormat="false" ht="12.75" hidden="false" customHeight="false" outlineLevel="0" collapsed="false">
      <c r="A223" s="167" t="s">
        <v>335</v>
      </c>
      <c r="B223" s="138"/>
      <c r="C223" s="152"/>
      <c r="D223" s="168"/>
      <c r="E223" s="168"/>
      <c r="F223" s="168"/>
      <c r="G223" s="168"/>
      <c r="H223" s="152"/>
    </row>
    <row r="224" customFormat="false" ht="12.75" hidden="false" customHeight="false" outlineLevel="0" collapsed="false">
      <c r="A224" s="158" t="s">
        <v>336</v>
      </c>
      <c r="B224" s="138"/>
      <c r="C224" s="152"/>
      <c r="D224" s="168"/>
      <c r="E224" s="168"/>
      <c r="F224" s="168"/>
      <c r="G224" s="168"/>
      <c r="H224" s="152"/>
    </row>
    <row r="225" customFormat="false" ht="12.75" hidden="false" customHeight="false" outlineLevel="0" collapsed="false">
      <c r="A225" s="169"/>
      <c r="B225" s="152"/>
      <c r="C225" s="152"/>
      <c r="D225" s="152"/>
      <c r="E225" s="168"/>
      <c r="F225" s="168"/>
      <c r="G225" s="168"/>
      <c r="H225" s="152"/>
    </row>
    <row r="226" customFormat="false" ht="12.75" hidden="false" customHeight="false" outlineLevel="0" collapsed="false">
      <c r="A226" s="151" t="s">
        <v>337</v>
      </c>
      <c r="B226" s="152"/>
      <c r="C226" s="152"/>
      <c r="D226" s="152"/>
      <c r="E226" s="152"/>
      <c r="F226" s="152"/>
      <c r="G226" s="154"/>
      <c r="H226" s="168"/>
    </row>
    <row r="227" customFormat="false" ht="12.75" hidden="false" customHeight="false" outlineLevel="0" collapsed="false">
      <c r="A227" s="141"/>
      <c r="B227" s="152"/>
      <c r="C227" s="152"/>
      <c r="D227" s="152"/>
      <c r="E227" s="152"/>
      <c r="F227" s="152"/>
      <c r="G227" s="153"/>
      <c r="H227" s="154"/>
    </row>
    <row r="228" customFormat="false" ht="12.75" hidden="false" customHeight="false" outlineLevel="0" collapsed="false">
      <c r="A228" s="167" t="s">
        <v>338</v>
      </c>
      <c r="B228" s="152"/>
      <c r="C228" s="152"/>
      <c r="D228" s="152"/>
      <c r="E228" s="152"/>
      <c r="F228" s="152"/>
      <c r="G228" s="153"/>
      <c r="H228" s="153"/>
    </row>
    <row r="229" customFormat="false" ht="12.75" hidden="false" customHeight="false" outlineLevel="0" collapsed="false">
      <c r="A229" s="167" t="s">
        <v>339</v>
      </c>
      <c r="B229" s="152"/>
      <c r="C229" s="152"/>
      <c r="D229" s="152"/>
      <c r="E229" s="152"/>
      <c r="F229" s="152"/>
      <c r="G229" s="163"/>
      <c r="H229" s="153"/>
    </row>
    <row r="230" customFormat="false" ht="12.75" hidden="false" customHeight="false" outlineLevel="0" collapsed="false">
      <c r="A230" s="141"/>
      <c r="B230" s="152"/>
      <c r="C230" s="152"/>
      <c r="D230" s="152"/>
      <c r="E230" s="152"/>
      <c r="F230" s="152"/>
      <c r="G230" s="163"/>
      <c r="H230" s="163"/>
    </row>
    <row r="231" customFormat="false" ht="12.75" hidden="false" customHeight="false" outlineLevel="0" collapsed="false">
      <c r="A231" s="39" t="s">
        <v>311</v>
      </c>
      <c r="B231" s="152"/>
      <c r="C231" s="152"/>
      <c r="D231" s="152"/>
      <c r="E231" s="152"/>
      <c r="F231" s="152"/>
      <c r="G231" s="153"/>
      <c r="H231" s="163"/>
    </row>
    <row r="232" customFormat="false" ht="12.75" hidden="false" customHeight="false" outlineLevel="0" collapsed="false">
      <c r="A232" s="141" t="s">
        <v>340</v>
      </c>
      <c r="B232" s="152" t="s">
        <v>334</v>
      </c>
      <c r="C232" s="173" t="n">
        <v>2000</v>
      </c>
      <c r="D232" s="152"/>
      <c r="E232" s="138"/>
      <c r="F232" s="138"/>
      <c r="G232" s="138"/>
      <c r="H232" s="153"/>
    </row>
    <row r="233" customFormat="false" ht="12.75" hidden="false" customHeight="false" outlineLevel="0" collapsed="false">
      <c r="A233" s="141"/>
      <c r="B233" s="152"/>
      <c r="C233" s="152"/>
      <c r="D233" s="152"/>
      <c r="E233" s="138"/>
      <c r="F233" s="152"/>
      <c r="G233" s="152"/>
      <c r="H233" s="138"/>
    </row>
    <row r="234" customFormat="false" ht="12.75" hidden="false" customHeight="false" outlineLevel="0" collapsed="false">
      <c r="A234" s="39" t="s">
        <v>341</v>
      </c>
      <c r="B234" s="152"/>
      <c r="C234" s="152"/>
      <c r="D234" s="152"/>
      <c r="E234" s="138"/>
      <c r="F234" s="152"/>
      <c r="G234" s="152"/>
      <c r="H234" s="152"/>
    </row>
    <row r="235" customFormat="false" ht="12.75" hidden="false" customHeight="false" outlineLevel="0" collapsed="false">
      <c r="A235" s="141" t="s">
        <v>342</v>
      </c>
      <c r="B235" s="152" t="s">
        <v>303</v>
      </c>
      <c r="C235" s="174" t="n">
        <v>1</v>
      </c>
      <c r="D235" s="152"/>
      <c r="E235" s="138"/>
      <c r="F235" s="138"/>
      <c r="G235" s="138"/>
      <c r="H235" s="152"/>
    </row>
    <row r="236" customFormat="false" ht="12.75" hidden="false" customHeight="false" outlineLevel="0" collapsed="false">
      <c r="A236" s="141"/>
      <c r="B236" s="152"/>
      <c r="C236" s="152"/>
      <c r="D236" s="152"/>
      <c r="E236" s="138"/>
      <c r="F236" s="152"/>
      <c r="G236" s="152"/>
      <c r="H236" s="138"/>
    </row>
    <row r="237" customFormat="false" ht="12.75" hidden="false" customHeight="false" outlineLevel="0" collapsed="false">
      <c r="A237" s="39" t="s">
        <v>343</v>
      </c>
      <c r="B237" s="152"/>
      <c r="C237" s="152"/>
      <c r="D237" s="152"/>
      <c r="E237" s="138"/>
      <c r="F237" s="152"/>
      <c r="G237" s="153"/>
      <c r="H237" s="152"/>
    </row>
    <row r="238" customFormat="false" ht="12.75" hidden="false" customHeight="false" outlineLevel="0" collapsed="false">
      <c r="A238" s="141" t="s">
        <v>340</v>
      </c>
      <c r="B238" s="152" t="s">
        <v>334</v>
      </c>
      <c r="C238" s="173" t="n">
        <v>2000</v>
      </c>
      <c r="D238" s="152"/>
      <c r="E238" s="138"/>
      <c r="F238" s="138"/>
      <c r="G238" s="138"/>
      <c r="H238" s="152"/>
    </row>
    <row r="239" customFormat="false" ht="12.75" hidden="false" customHeight="false" outlineLevel="0" collapsed="false">
      <c r="A239" s="141"/>
      <c r="B239" s="152"/>
      <c r="C239" s="152"/>
      <c r="D239" s="152"/>
      <c r="E239" s="138"/>
      <c r="F239" s="152"/>
      <c r="G239" s="152"/>
      <c r="H239" s="138"/>
    </row>
    <row r="240" customFormat="false" ht="12.75" hidden="false" customHeight="false" outlineLevel="0" collapsed="false">
      <c r="A240" s="167" t="s">
        <v>344</v>
      </c>
      <c r="B240" s="138"/>
      <c r="C240" s="152"/>
      <c r="D240" s="152"/>
      <c r="E240" s="138"/>
      <c r="F240" s="152"/>
      <c r="G240" s="175"/>
      <c r="H240" s="152"/>
    </row>
    <row r="241" customFormat="false" ht="12.75" hidden="false" customHeight="false" outlineLevel="0" collapsed="false">
      <c r="A241" s="141" t="s">
        <v>345</v>
      </c>
      <c r="B241" s="138"/>
      <c r="C241" s="152"/>
      <c r="D241" s="152"/>
      <c r="E241" s="138"/>
      <c r="F241" s="152"/>
      <c r="G241" s="175"/>
      <c r="H241" s="175"/>
    </row>
    <row r="242" customFormat="false" ht="12.75" hidden="false" customHeight="false" outlineLevel="0" collapsed="false">
      <c r="A242" s="141"/>
      <c r="B242" s="152"/>
      <c r="C242" s="152"/>
      <c r="D242" s="152"/>
      <c r="E242" s="138"/>
      <c r="F242" s="152"/>
      <c r="G242" s="175"/>
      <c r="H242" s="175"/>
    </row>
    <row r="243" customFormat="false" ht="12.75" hidden="false" customHeight="false" outlineLevel="0" collapsed="false">
      <c r="A243" s="39" t="s">
        <v>346</v>
      </c>
      <c r="B243" s="152"/>
      <c r="C243" s="152"/>
      <c r="D243" s="152"/>
      <c r="E243" s="138"/>
      <c r="F243" s="152"/>
      <c r="G243" s="175"/>
      <c r="H243" s="175"/>
    </row>
    <row r="244" customFormat="false" ht="12.75" hidden="false" customHeight="false" outlineLevel="0" collapsed="false">
      <c r="A244" s="39" t="s">
        <v>311</v>
      </c>
      <c r="B244" s="152"/>
      <c r="C244" s="152"/>
      <c r="D244" s="152"/>
      <c r="E244" s="138"/>
      <c r="F244" s="176"/>
      <c r="G244" s="176"/>
      <c r="H244" s="175"/>
    </row>
    <row r="245" customFormat="false" ht="12.75" hidden="false" customHeight="false" outlineLevel="0" collapsed="false">
      <c r="A245" s="167" t="s">
        <v>347</v>
      </c>
      <c r="B245" s="152"/>
      <c r="C245" s="152"/>
      <c r="D245" s="152"/>
      <c r="E245" s="138"/>
      <c r="F245" s="176"/>
      <c r="G245" s="176"/>
      <c r="H245" s="152"/>
    </row>
    <row r="246" customFormat="false" ht="12.75" hidden="false" customHeight="false" outlineLevel="0" collapsed="false">
      <c r="A246" s="141" t="s">
        <v>348</v>
      </c>
      <c r="B246" s="152"/>
      <c r="C246" s="152"/>
      <c r="D246" s="152"/>
      <c r="E246" s="138"/>
      <c r="F246" s="175"/>
      <c r="G246" s="175"/>
      <c r="H246" s="152"/>
    </row>
    <row r="247" customFormat="false" ht="12.75" hidden="false" customHeight="false" outlineLevel="0" collapsed="false">
      <c r="A247" s="141"/>
      <c r="B247" s="152"/>
      <c r="C247" s="152"/>
      <c r="D247" s="152"/>
      <c r="E247" s="138"/>
      <c r="F247" s="152"/>
      <c r="G247" s="152"/>
      <c r="H247" s="152"/>
    </row>
    <row r="248" customFormat="false" ht="12.75" hidden="false" customHeight="false" outlineLevel="0" collapsed="false">
      <c r="A248" s="151" t="s">
        <v>349</v>
      </c>
      <c r="B248" s="152"/>
      <c r="C248" s="152"/>
      <c r="D248" s="152"/>
      <c r="E248" s="138"/>
      <c r="F248" s="152"/>
      <c r="G248" s="152"/>
      <c r="H248" s="152"/>
    </row>
    <row r="249" customFormat="false" ht="12.75" hidden="false" customHeight="false" outlineLevel="0" collapsed="false">
      <c r="A249" s="141" t="s">
        <v>350</v>
      </c>
      <c r="B249" s="152" t="s">
        <v>303</v>
      </c>
      <c r="C249" s="174" t="n">
        <v>0.65</v>
      </c>
      <c r="D249" s="152"/>
      <c r="E249" s="138"/>
      <c r="F249" s="138"/>
      <c r="G249" s="138"/>
      <c r="H249" s="152"/>
    </row>
    <row r="250" customFormat="false" ht="12.75" hidden="false" customHeight="false" outlineLevel="0" collapsed="false">
      <c r="A250" s="141" t="s">
        <v>351</v>
      </c>
      <c r="B250" s="152" t="s">
        <v>305</v>
      </c>
      <c r="C250" s="174" t="n">
        <v>0.1</v>
      </c>
      <c r="D250" s="152"/>
      <c r="E250" s="138"/>
      <c r="F250" s="138"/>
      <c r="G250" s="138"/>
      <c r="H250" s="138"/>
    </row>
    <row r="251" customFormat="false" ht="12.75" hidden="false" customHeight="false" outlineLevel="0" collapsed="false">
      <c r="B251" s="138"/>
      <c r="C251" s="138"/>
      <c r="D251" s="138"/>
      <c r="E251" s="138"/>
      <c r="F251" s="138"/>
      <c r="G251" s="138"/>
      <c r="H251" s="138"/>
    </row>
    <row r="252" customFormat="false" ht="12.75" hidden="false" customHeight="false" outlineLevel="0" collapsed="false">
      <c r="B252" s="138"/>
      <c r="C252" s="138"/>
      <c r="D252" s="138"/>
      <c r="E252" s="138"/>
      <c r="F252" s="138"/>
      <c r="G252" s="138"/>
      <c r="H252" s="138"/>
    </row>
    <row r="253" customFormat="false" ht="12.75" hidden="false" customHeight="false" outlineLevel="0" collapsed="false">
      <c r="A253" s="39" t="s">
        <v>352</v>
      </c>
      <c r="B253" s="138"/>
      <c r="C253" s="138"/>
      <c r="D253" s="138"/>
      <c r="E253" s="138"/>
      <c r="F253" s="138"/>
      <c r="G253" s="138"/>
      <c r="H253" s="138"/>
    </row>
    <row r="254" customFormat="false" ht="12.75" hidden="false" customHeight="false" outlineLevel="0" collapsed="false">
      <c r="B254" s="138"/>
      <c r="C254" s="138"/>
      <c r="D254" s="138"/>
      <c r="E254" s="138"/>
      <c r="F254" s="138"/>
      <c r="G254" s="138"/>
      <c r="H254" s="138"/>
    </row>
    <row r="255" customFormat="false" ht="12.75" hidden="false" customHeight="false" outlineLevel="0" collapsed="false">
      <c r="A255" s="39" t="s">
        <v>353</v>
      </c>
      <c r="B255" s="138"/>
      <c r="C255" s="138"/>
      <c r="D255" s="138"/>
      <c r="E255" s="138"/>
      <c r="F255" s="138"/>
      <c r="G255" s="138"/>
      <c r="H255" s="138"/>
    </row>
    <row r="256" customFormat="false" ht="12.75" hidden="false" customHeight="false" outlineLevel="0" collapsed="false">
      <c r="A256" s="0" t="s">
        <v>354</v>
      </c>
      <c r="B256" s="174" t="n">
        <v>8.8</v>
      </c>
      <c r="C256" s="138"/>
      <c r="D256" s="138"/>
      <c r="E256" s="138"/>
      <c r="F256" s="138"/>
      <c r="G256" s="138"/>
      <c r="H256" s="138"/>
    </row>
    <row r="257" customFormat="false" ht="12.75" hidden="false" customHeight="false" outlineLevel="0" collapsed="false">
      <c r="A257" s="0" t="s">
        <v>355</v>
      </c>
      <c r="B257" s="174" t="n">
        <v>15</v>
      </c>
      <c r="C257" s="138"/>
      <c r="D257" s="138"/>
      <c r="E257" s="138"/>
      <c r="F257" s="138"/>
      <c r="G257" s="138"/>
      <c r="H257" s="138"/>
    </row>
    <row r="258" customFormat="false" ht="12.75" hidden="false" customHeight="false" outlineLevel="0" collapsed="false">
      <c r="A258" s="0" t="s">
        <v>356</v>
      </c>
      <c r="B258" s="174" t="n">
        <v>10</v>
      </c>
      <c r="C258" s="138"/>
      <c r="D258" s="138"/>
      <c r="E258" s="138"/>
      <c r="F258" s="138"/>
      <c r="G258" s="138"/>
      <c r="H258" s="138"/>
    </row>
    <row r="259" customFormat="false" ht="12.75" hidden="false" customHeight="false" outlineLevel="0" collapsed="false">
      <c r="B259" s="138"/>
      <c r="C259" s="138"/>
      <c r="D259" s="138"/>
      <c r="E259" s="138"/>
      <c r="F259" s="138"/>
      <c r="G259" s="138"/>
      <c r="H259" s="138"/>
    </row>
    <row r="260" customFormat="false" ht="12.75" hidden="false" customHeight="false" outlineLevel="0" collapsed="false">
      <c r="A260" s="39" t="s">
        <v>357</v>
      </c>
      <c r="B260" s="138"/>
      <c r="C260" s="138"/>
      <c r="D260" s="138"/>
      <c r="E260" s="138"/>
      <c r="F260" s="138"/>
      <c r="G260" s="138"/>
      <c r="H260" s="138"/>
    </row>
    <row r="261" customFormat="false" ht="12.75" hidden="false" customHeight="false" outlineLevel="0" collapsed="false">
      <c r="A261" s="0" t="s">
        <v>358</v>
      </c>
      <c r="B261" s="177" t="n">
        <v>0.015</v>
      </c>
      <c r="C261" s="138"/>
      <c r="D261" s="138"/>
      <c r="E261" s="138"/>
      <c r="F261" s="138"/>
      <c r="G261" s="138"/>
      <c r="H261" s="138"/>
    </row>
    <row r="262" customFormat="false" ht="12.75" hidden="false" customHeight="false" outlineLevel="0" collapsed="false">
      <c r="A262" s="0" t="s">
        <v>359</v>
      </c>
      <c r="B262" s="174" t="n">
        <v>15</v>
      </c>
      <c r="C262" s="138"/>
      <c r="D262" s="138"/>
      <c r="E262" s="138"/>
      <c r="F262" s="138"/>
      <c r="G262" s="138"/>
      <c r="H262" s="138"/>
    </row>
    <row r="263" customFormat="false" ht="12.75" hidden="false" customHeight="false" outlineLevel="0" collapsed="false">
      <c r="A263" s="0" t="s">
        <v>360</v>
      </c>
      <c r="B263" s="174" t="n">
        <v>9</v>
      </c>
      <c r="C263" s="138"/>
      <c r="D263" s="138"/>
      <c r="E263" s="138"/>
      <c r="F263" s="138"/>
      <c r="G263" s="138"/>
      <c r="H263" s="138"/>
    </row>
    <row r="264" customFormat="false" ht="12.75" hidden="false" customHeight="false" outlineLevel="0" collapsed="false">
      <c r="A264" s="0" t="s">
        <v>361</v>
      </c>
      <c r="B264" s="174" t="n">
        <v>20</v>
      </c>
      <c r="C264" s="138"/>
      <c r="D264" s="138"/>
      <c r="E264" s="138"/>
      <c r="F264" s="138"/>
      <c r="G264" s="138"/>
      <c r="H264" s="138"/>
    </row>
    <row r="265" customFormat="false" ht="12.75" hidden="false" customHeight="false" outlineLevel="0" collapsed="false">
      <c r="A265" s="0" t="s">
        <v>362</v>
      </c>
      <c r="B265" s="174" t="n">
        <v>50</v>
      </c>
      <c r="C265" s="138"/>
      <c r="D265" s="138"/>
      <c r="E265" s="138"/>
      <c r="F265" s="138"/>
      <c r="G265" s="138"/>
      <c r="H265" s="138"/>
    </row>
    <row r="266" customFormat="false" ht="12.75" hidden="false" customHeight="false" outlineLevel="0" collapsed="false">
      <c r="B266" s="174"/>
      <c r="C266" s="138"/>
      <c r="D266" s="138"/>
      <c r="E266" s="138"/>
      <c r="F266" s="138"/>
      <c r="G266" s="138"/>
      <c r="H266" s="138"/>
    </row>
    <row r="267" customFormat="false" ht="12.75" hidden="false" customHeight="false" outlineLevel="0" collapsed="false">
      <c r="A267" s="39" t="s">
        <v>363</v>
      </c>
      <c r="B267" s="174"/>
      <c r="C267" s="138"/>
      <c r="D267" s="138"/>
      <c r="E267" s="138"/>
      <c r="F267" s="138"/>
      <c r="G267" s="138"/>
      <c r="H267" s="138"/>
    </row>
    <row r="268" customFormat="false" ht="12.75" hidden="false" customHeight="false" outlineLevel="0" collapsed="false">
      <c r="A268" s="0" t="s">
        <v>364</v>
      </c>
      <c r="B268" s="174" t="n">
        <v>10</v>
      </c>
      <c r="C268" s="138"/>
      <c r="D268" s="138"/>
      <c r="E268" s="138"/>
      <c r="F268" s="138"/>
      <c r="G268" s="138"/>
      <c r="H268" s="138"/>
    </row>
    <row r="269" customFormat="false" ht="12.75" hidden="false" customHeight="false" outlineLevel="0" collapsed="false">
      <c r="A269" s="0" t="s">
        <v>365</v>
      </c>
      <c r="B269" s="174" t="n">
        <v>2</v>
      </c>
      <c r="C269" s="138"/>
      <c r="D269" s="138"/>
      <c r="E269" s="138"/>
      <c r="F269" s="138"/>
      <c r="G269" s="138"/>
      <c r="H269" s="138"/>
    </row>
    <row r="270" customFormat="false" ht="12.75" hidden="false" customHeight="false" outlineLevel="0" collapsed="false">
      <c r="A270" s="0" t="s">
        <v>366</v>
      </c>
      <c r="B270" s="174" t="n">
        <v>3</v>
      </c>
      <c r="C270" s="138"/>
      <c r="D270" s="138"/>
      <c r="E270" s="138"/>
      <c r="F270" s="138"/>
      <c r="G270" s="138"/>
      <c r="H270" s="138"/>
    </row>
    <row r="271" customFormat="false" ht="12.75" hidden="false" customHeight="false" outlineLevel="0" collapsed="false">
      <c r="B271" s="174"/>
      <c r="C271" s="138"/>
      <c r="D271" s="138"/>
      <c r="E271" s="138"/>
      <c r="F271" s="138"/>
      <c r="G271" s="138"/>
      <c r="H271" s="138"/>
    </row>
    <row r="272" customFormat="false" ht="12.75" hidden="false" customHeight="false" outlineLevel="0" collapsed="false">
      <c r="A272" s="39" t="s">
        <v>367</v>
      </c>
      <c r="B272" s="174"/>
      <c r="C272" s="138"/>
      <c r="D272" s="138"/>
      <c r="E272" s="138"/>
      <c r="F272" s="138"/>
      <c r="G272" s="138"/>
      <c r="H272" s="138"/>
    </row>
    <row r="273" customFormat="false" ht="12.75" hidden="false" customHeight="false" outlineLevel="0" collapsed="false">
      <c r="A273" s="0" t="s">
        <v>368</v>
      </c>
      <c r="B273" s="174"/>
      <c r="C273" s="138"/>
      <c r="D273" s="138"/>
      <c r="E273" s="138"/>
      <c r="F273" s="138"/>
      <c r="G273" s="138"/>
      <c r="H273" s="138"/>
    </row>
    <row r="274" customFormat="false" ht="25.5" hidden="false" customHeight="false" outlineLevel="0" collapsed="false">
      <c r="A274" s="178" t="s">
        <v>369</v>
      </c>
      <c r="B274" s="174" t="n">
        <v>25</v>
      </c>
      <c r="C274" s="144"/>
      <c r="D274" s="138"/>
      <c r="E274" s="138"/>
      <c r="F274" s="138"/>
      <c r="G274" s="138"/>
      <c r="H274" s="138"/>
    </row>
    <row r="275" customFormat="false" ht="12.75" hidden="false" customHeight="false" outlineLevel="0" collapsed="false">
      <c r="B275" s="138" t="s">
        <v>370</v>
      </c>
      <c r="C275" s="138"/>
      <c r="D275" s="138"/>
      <c r="E275" s="138"/>
      <c r="F275" s="138"/>
      <c r="G275" s="138"/>
      <c r="H275" s="138"/>
    </row>
    <row r="276" customFormat="false" ht="12.75" hidden="false" customHeight="false" outlineLevel="0" collapsed="false">
      <c r="B276" s="138"/>
      <c r="C276" s="138"/>
      <c r="D276" s="138"/>
      <c r="E276" s="138"/>
      <c r="F276" s="138"/>
      <c r="G276" s="138"/>
      <c r="H276" s="138"/>
    </row>
    <row r="277" customFormat="false" ht="12.75" hidden="false" customHeight="false" outlineLevel="0" collapsed="false">
      <c r="A277" s="39" t="s">
        <v>371</v>
      </c>
      <c r="B277" s="138"/>
      <c r="C277" s="138"/>
      <c r="D277" s="138"/>
      <c r="E277" s="138"/>
      <c r="F277" s="138"/>
      <c r="G277" s="138"/>
      <c r="H277" s="138"/>
    </row>
    <row r="278" customFormat="false" ht="12.75" hidden="false" customHeight="false" outlineLevel="0" collapsed="false">
      <c r="A278" s="0" t="s">
        <v>372</v>
      </c>
      <c r="B278" s="138" t="s">
        <v>334</v>
      </c>
      <c r="C278" s="138"/>
      <c r="D278" s="153" t="n">
        <v>2.8</v>
      </c>
      <c r="E278" s="138"/>
      <c r="F278" s="138"/>
      <c r="G278" s="138"/>
      <c r="H278" s="138"/>
    </row>
    <row r="279" customFormat="false" ht="12.75" hidden="false" customHeight="false" outlineLevel="0" collapsed="false">
      <c r="A279" s="0" t="s">
        <v>373</v>
      </c>
      <c r="B279" s="179" t="s">
        <v>374</v>
      </c>
      <c r="C279" s="180"/>
      <c r="D279" s="153" t="n">
        <v>0.28</v>
      </c>
      <c r="E279" s="138"/>
      <c r="F279" s="138"/>
      <c r="G279" s="138"/>
      <c r="H279" s="138"/>
    </row>
    <row r="280" customFormat="false" ht="12.75" hidden="false" customHeight="false" outlineLevel="0" collapsed="false">
      <c r="A280" s="0" t="s">
        <v>375</v>
      </c>
      <c r="B280" s="138" t="s">
        <v>305</v>
      </c>
      <c r="C280" s="180"/>
      <c r="D280" s="181" t="n">
        <v>0.017</v>
      </c>
      <c r="E280" s="138"/>
      <c r="F280" s="138"/>
      <c r="G280" s="138"/>
      <c r="H280" s="138"/>
    </row>
    <row r="281" customFormat="false" ht="12.75" hidden="false" customHeight="false" outlineLevel="0" collapsed="false">
      <c r="A281" s="0" t="s">
        <v>237</v>
      </c>
      <c r="B281" s="138" t="s">
        <v>305</v>
      </c>
      <c r="C281" s="180"/>
      <c r="D281" s="138" t="n">
        <v>0.0648</v>
      </c>
      <c r="E281" s="138"/>
      <c r="F281" s="138"/>
      <c r="G281" s="138"/>
      <c r="H281" s="138"/>
    </row>
    <row r="282" customFormat="false" ht="12.75" hidden="false" customHeight="false" outlineLevel="0" collapsed="false">
      <c r="A282" s="0" t="s">
        <v>376</v>
      </c>
      <c r="B282" s="138"/>
      <c r="C282" s="180"/>
      <c r="D282" s="138"/>
      <c r="E282" s="138"/>
      <c r="F282" s="138"/>
      <c r="G282" s="138"/>
      <c r="H282" s="138"/>
    </row>
    <row r="283" customFormat="false" ht="12.75" hidden="false" customHeight="false" outlineLevel="0" collapsed="false">
      <c r="A283" s="0" t="s">
        <v>377</v>
      </c>
      <c r="B283" s="138" t="s">
        <v>303</v>
      </c>
      <c r="C283" s="138"/>
      <c r="D283" s="182" t="n">
        <v>29.45</v>
      </c>
      <c r="E283" s="138"/>
      <c r="F283" s="138"/>
      <c r="G283" s="138"/>
      <c r="H283" s="138"/>
    </row>
    <row r="284" customFormat="false" ht="12.75" hidden="false" customHeight="false" outlineLevel="0" collapsed="false">
      <c r="A284" s="0" t="s">
        <v>378</v>
      </c>
      <c r="B284" s="138" t="s">
        <v>303</v>
      </c>
      <c r="C284" s="138"/>
      <c r="D284" s="182" t="n">
        <v>59.71</v>
      </c>
      <c r="E284" s="138"/>
      <c r="F284" s="138"/>
      <c r="G284" s="138"/>
      <c r="H284" s="138"/>
    </row>
    <row r="285" customFormat="false" ht="12.75" hidden="false" customHeight="false" outlineLevel="0" collapsed="false">
      <c r="B285" s="138"/>
      <c r="C285" s="138"/>
      <c r="D285" s="138"/>
      <c r="E285" s="138"/>
      <c r="F285" s="138"/>
      <c r="G285" s="138"/>
      <c r="H285" s="138"/>
    </row>
    <row r="286" customFormat="false" ht="12.75" hidden="false" customHeight="false" outlineLevel="0" collapsed="false">
      <c r="A286" s="183" t="s">
        <v>379</v>
      </c>
      <c r="B286" s="138"/>
      <c r="C286" s="138"/>
      <c r="D286" s="138"/>
      <c r="E286" s="138"/>
      <c r="F286" s="138"/>
      <c r="G286" s="138"/>
      <c r="H286" s="138"/>
    </row>
    <row r="287" customFormat="false" ht="12.75" hidden="false" customHeight="false" outlineLevel="0" collapsed="false">
      <c r="A287" s="183" t="s">
        <v>380</v>
      </c>
      <c r="B287" s="154"/>
      <c r="C287" s="152"/>
      <c r="D287" s="152"/>
      <c r="E287" s="152"/>
      <c r="F287" s="152"/>
      <c r="G287" s="152"/>
      <c r="H287" s="138"/>
    </row>
    <row r="288" customFormat="false" ht="12.75" hidden="false" customHeight="false" outlineLevel="0" collapsed="false">
      <c r="A288" s="183"/>
      <c r="B288" s="154"/>
      <c r="C288" s="152"/>
      <c r="D288" s="152"/>
      <c r="E288" s="152"/>
      <c r="F288" s="152"/>
      <c r="G288" s="152"/>
      <c r="H288" s="138"/>
    </row>
    <row r="289" customFormat="false" ht="25.5" hidden="false" customHeight="false" outlineLevel="0" collapsed="false">
      <c r="A289" s="151" t="s">
        <v>381</v>
      </c>
      <c r="B289" s="184" t="s">
        <v>382</v>
      </c>
      <c r="C289" s="185"/>
      <c r="D289" s="186" t="s">
        <v>383</v>
      </c>
      <c r="E289" s="141"/>
      <c r="F289" s="152"/>
      <c r="G289" s="152"/>
      <c r="H289" s="138"/>
    </row>
    <row r="290" customFormat="false" ht="12.75" hidden="false" customHeight="false" outlineLevel="0" collapsed="false">
      <c r="A290" s="151"/>
      <c r="B290" s="187" t="n">
        <v>40</v>
      </c>
      <c r="C290" s="188"/>
      <c r="D290" s="189" t="n">
        <v>4.6</v>
      </c>
      <c r="E290" s="190"/>
      <c r="F290" s="152"/>
      <c r="G290" s="152"/>
      <c r="H290" s="138"/>
    </row>
    <row r="291" customFormat="false" ht="12.75" hidden="false" customHeight="false" outlineLevel="0" collapsed="false">
      <c r="A291" s="151"/>
      <c r="B291" s="187" t="n">
        <v>50</v>
      </c>
      <c r="C291" s="188"/>
      <c r="D291" s="189" t="n">
        <v>5</v>
      </c>
      <c r="E291" s="190"/>
      <c r="F291" s="152"/>
      <c r="G291" s="152"/>
      <c r="H291" s="138"/>
    </row>
    <row r="292" customFormat="false" ht="12.75" hidden="false" customHeight="false" outlineLevel="0" collapsed="false">
      <c r="A292" s="151"/>
      <c r="B292" s="187" t="n">
        <v>60</v>
      </c>
      <c r="C292" s="188"/>
      <c r="D292" s="189" t="n">
        <v>5.3</v>
      </c>
      <c r="E292" s="190"/>
      <c r="F292" s="152"/>
      <c r="G292" s="152"/>
      <c r="H292" s="138"/>
    </row>
    <row r="293" customFormat="false" ht="12.75" hidden="false" customHeight="false" outlineLevel="0" collapsed="false">
      <c r="A293" s="151"/>
      <c r="B293" s="191" t="n">
        <v>100</v>
      </c>
      <c r="C293" s="188"/>
      <c r="D293" s="189" t="n">
        <v>11.25</v>
      </c>
      <c r="E293" s="190"/>
      <c r="F293" s="152"/>
      <c r="G293" s="152"/>
      <c r="H293" s="138"/>
    </row>
    <row r="294" customFormat="false" ht="12.75" hidden="false" customHeight="false" outlineLevel="0" collapsed="false">
      <c r="A294" s="39"/>
      <c r="B294" s="152"/>
      <c r="C294" s="152"/>
      <c r="D294" s="152"/>
      <c r="E294" s="152"/>
      <c r="F294" s="152"/>
      <c r="G294" s="152"/>
      <c r="H294" s="138"/>
    </row>
    <row r="295" customFormat="false" ht="12.75" hidden="false" customHeight="false" outlineLevel="0" collapsed="false">
      <c r="A295" s="151" t="s">
        <v>384</v>
      </c>
      <c r="B295" s="152"/>
      <c r="C295" s="152"/>
      <c r="D295" s="192" t="n">
        <v>4.3</v>
      </c>
      <c r="E295" s="141"/>
      <c r="F295" s="152"/>
      <c r="G295" s="152"/>
      <c r="H295" s="138"/>
    </row>
    <row r="296" customFormat="false" ht="12.75" hidden="false" customHeight="false" outlineLevel="0" collapsed="false">
      <c r="A296" s="39"/>
      <c r="B296" s="152"/>
      <c r="C296" s="152"/>
      <c r="D296" s="152"/>
      <c r="E296" s="152"/>
      <c r="F296" s="152"/>
      <c r="G296" s="152"/>
      <c r="H296" s="138"/>
    </row>
    <row r="297" customFormat="false" ht="12.75" hidden="false" customHeight="false" outlineLevel="0" collapsed="false">
      <c r="A297" s="39" t="s">
        <v>385</v>
      </c>
      <c r="B297" s="39" t="s">
        <v>386</v>
      </c>
      <c r="C297" s="141"/>
      <c r="D297" s="141"/>
      <c r="E297" s="141"/>
      <c r="F297" s="152"/>
      <c r="G297" s="152"/>
      <c r="H297" s="138"/>
    </row>
    <row r="298" customFormat="false" ht="25.5" hidden="false" customHeight="false" outlineLevel="0" collapsed="false">
      <c r="A298" s="39" t="s">
        <v>210</v>
      </c>
      <c r="B298" s="193"/>
      <c r="C298" s="186" t="s">
        <v>387</v>
      </c>
      <c r="D298" s="193"/>
      <c r="E298" s="194" t="s">
        <v>383</v>
      </c>
      <c r="F298" s="152"/>
      <c r="G298" s="152"/>
      <c r="H298" s="138"/>
    </row>
    <row r="299" customFormat="false" ht="12.75" hidden="false" customHeight="false" outlineLevel="0" collapsed="false">
      <c r="A299" s="39"/>
      <c r="B299" s="195"/>
      <c r="C299" s="195" t="n">
        <v>30</v>
      </c>
      <c r="D299" s="195"/>
      <c r="E299" s="196" t="n">
        <v>4.45</v>
      </c>
      <c r="F299" s="152"/>
      <c r="G299" s="152"/>
      <c r="H299" s="138"/>
    </row>
    <row r="300" customFormat="false" ht="12.75" hidden="false" customHeight="false" outlineLevel="0" collapsed="false">
      <c r="A300" s="39"/>
      <c r="B300" s="195"/>
      <c r="C300" s="195" t="n">
        <v>40</v>
      </c>
      <c r="D300" s="195"/>
      <c r="E300" s="196" t="n">
        <v>5.51</v>
      </c>
      <c r="F300" s="152"/>
      <c r="G300" s="152"/>
      <c r="H300" s="138"/>
    </row>
    <row r="301" customFormat="false" ht="12.75" hidden="false" customHeight="false" outlineLevel="0" collapsed="false">
      <c r="A301" s="39"/>
      <c r="B301" s="195"/>
      <c r="C301" s="195" t="n">
        <v>60</v>
      </c>
      <c r="D301" s="195"/>
      <c r="E301" s="196" t="n">
        <v>6.11</v>
      </c>
      <c r="F301" s="152"/>
      <c r="G301" s="152"/>
      <c r="H301" s="138"/>
    </row>
    <row r="302" customFormat="false" ht="12.75" hidden="false" customHeight="false" outlineLevel="0" collapsed="false">
      <c r="A302" s="39"/>
      <c r="B302" s="195"/>
      <c r="C302" s="197" t="s">
        <v>388</v>
      </c>
      <c r="D302" s="195"/>
      <c r="E302" s="196" t="n">
        <v>8.33</v>
      </c>
      <c r="F302" s="152"/>
      <c r="G302" s="152"/>
      <c r="H302" s="138"/>
    </row>
    <row r="303" customFormat="false" ht="12.75" hidden="false" customHeight="false" outlineLevel="0" collapsed="false">
      <c r="A303" s="39"/>
      <c r="B303" s="195"/>
      <c r="C303" s="195" t="n">
        <v>80</v>
      </c>
      <c r="D303" s="195"/>
      <c r="E303" s="196" t="n">
        <v>11.25</v>
      </c>
      <c r="F303" s="152"/>
      <c r="G303" s="152"/>
      <c r="H303" s="138"/>
    </row>
    <row r="304" customFormat="false" ht="12.75" hidden="false" customHeight="false" outlineLevel="0" collapsed="false">
      <c r="A304" s="39"/>
      <c r="B304" s="195"/>
      <c r="C304" s="195" t="n">
        <v>100</v>
      </c>
      <c r="D304" s="195"/>
      <c r="E304" s="196" t="n">
        <v>11.92</v>
      </c>
      <c r="F304" s="152"/>
      <c r="G304" s="152"/>
      <c r="H304" s="138"/>
    </row>
    <row r="305" customFormat="false" ht="12.75" hidden="false" customHeight="false" outlineLevel="0" collapsed="false">
      <c r="A305" s="39"/>
      <c r="B305" s="195"/>
      <c r="C305" s="197" t="s">
        <v>389</v>
      </c>
      <c r="D305" s="195"/>
      <c r="E305" s="196" t="n">
        <v>15.43</v>
      </c>
      <c r="F305" s="152"/>
      <c r="G305" s="152"/>
      <c r="H305" s="138"/>
    </row>
    <row r="306" customFormat="false" ht="12.75" hidden="false" customHeight="false" outlineLevel="0" collapsed="false">
      <c r="A306" s="39"/>
      <c r="B306" s="195"/>
      <c r="C306" s="195" t="n">
        <v>120</v>
      </c>
      <c r="D306" s="195"/>
      <c r="E306" s="196" t="n">
        <v>18.22</v>
      </c>
      <c r="F306" s="152"/>
      <c r="G306" s="152"/>
      <c r="H306" s="138"/>
    </row>
    <row r="307" customFormat="false" ht="12.75" hidden="false" customHeight="false" outlineLevel="0" collapsed="false">
      <c r="A307" s="39"/>
      <c r="B307" s="152"/>
      <c r="C307" s="152"/>
      <c r="D307" s="152"/>
      <c r="E307" s="152"/>
      <c r="F307" s="152"/>
      <c r="G307" s="152"/>
      <c r="H307" s="138"/>
    </row>
    <row r="308" customFormat="false" ht="12.75" hidden="false" customHeight="false" outlineLevel="0" collapsed="false">
      <c r="A308" s="151" t="s">
        <v>390</v>
      </c>
      <c r="B308" s="152"/>
      <c r="C308" s="152"/>
      <c r="D308" s="152"/>
      <c r="E308" s="152"/>
      <c r="F308" s="152"/>
      <c r="G308" s="152"/>
      <c r="H308" s="138"/>
    </row>
    <row r="309" customFormat="false" ht="12.75" hidden="false" customHeight="false" outlineLevel="0" collapsed="false">
      <c r="A309" s="39"/>
      <c r="B309" s="198"/>
      <c r="C309" s="152" t="s">
        <v>210</v>
      </c>
      <c r="D309" s="152"/>
      <c r="E309" s="152"/>
      <c r="F309" s="152"/>
      <c r="G309" s="152"/>
      <c r="H309" s="138"/>
    </row>
    <row r="310" customFormat="false" ht="38.25" hidden="false" customHeight="false" outlineLevel="0" collapsed="false">
      <c r="A310" s="199" t="s">
        <v>391</v>
      </c>
      <c r="B310" s="186" t="s">
        <v>392</v>
      </c>
      <c r="C310" s="200" t="s">
        <v>393</v>
      </c>
      <c r="D310" s="186" t="s">
        <v>382</v>
      </c>
      <c r="E310" s="186" t="s">
        <v>394</v>
      </c>
      <c r="F310" s="186" t="s">
        <v>395</v>
      </c>
      <c r="G310" s="186" t="s">
        <v>396</v>
      </c>
      <c r="H310" s="138"/>
    </row>
    <row r="311" customFormat="false" ht="12.75" hidden="false" customHeight="false" outlineLevel="0" collapsed="false">
      <c r="A311" s="141"/>
      <c r="B311" s="201" t="n">
        <v>400</v>
      </c>
      <c r="C311" s="202" t="n">
        <v>400</v>
      </c>
      <c r="D311" s="201" t="n">
        <v>30</v>
      </c>
      <c r="E311" s="192" t="n">
        <v>11.99</v>
      </c>
      <c r="F311" s="192" t="n">
        <v>7.69</v>
      </c>
      <c r="G311" s="203" t="n">
        <v>155.5</v>
      </c>
      <c r="H311" s="138"/>
    </row>
    <row r="312" customFormat="false" ht="12.75" hidden="false" customHeight="false" outlineLevel="0" collapsed="false">
      <c r="A312" s="204"/>
      <c r="B312" s="201" t="n">
        <v>500</v>
      </c>
      <c r="C312" s="202" t="n">
        <v>500</v>
      </c>
      <c r="D312" s="201" t="n">
        <v>30</v>
      </c>
      <c r="E312" s="192" t="n">
        <v>14.99</v>
      </c>
      <c r="F312" s="192" t="n">
        <v>10.69</v>
      </c>
      <c r="G312" s="203" t="n">
        <v>194.4</v>
      </c>
      <c r="H312" s="138"/>
    </row>
    <row r="313" customFormat="false" ht="12.75" hidden="false" customHeight="false" outlineLevel="0" collapsed="false">
      <c r="A313" s="204"/>
      <c r="B313" s="201" t="n">
        <v>600</v>
      </c>
      <c r="C313" s="202" t="n">
        <v>600</v>
      </c>
      <c r="D313" s="201" t="n">
        <v>30</v>
      </c>
      <c r="E313" s="192" t="n">
        <v>17.98</v>
      </c>
      <c r="F313" s="192" t="n">
        <v>13.68</v>
      </c>
      <c r="G313" s="203" t="n">
        <v>233.3</v>
      </c>
      <c r="H313" s="138"/>
    </row>
    <row r="314" customFormat="false" ht="12.75" hidden="false" customHeight="false" outlineLevel="0" collapsed="false">
      <c r="A314" s="141"/>
      <c r="B314" s="201" t="n">
        <v>700</v>
      </c>
      <c r="C314" s="202" t="n">
        <v>700</v>
      </c>
      <c r="D314" s="201" t="n">
        <v>30</v>
      </c>
      <c r="E314" s="192" t="n">
        <v>20.04</v>
      </c>
      <c r="F314" s="192" t="n">
        <v>15.74</v>
      </c>
      <c r="G314" s="203" t="n">
        <v>260</v>
      </c>
      <c r="H314" s="138"/>
    </row>
    <row r="315" customFormat="false" ht="12.75" hidden="false" customHeight="false" outlineLevel="0" collapsed="false">
      <c r="A315" s="141"/>
      <c r="B315" s="201" t="n">
        <v>800</v>
      </c>
      <c r="C315" s="202" t="n">
        <v>800</v>
      </c>
      <c r="D315" s="201" t="n">
        <v>40</v>
      </c>
      <c r="E315" s="192" t="n">
        <v>22.25</v>
      </c>
      <c r="F315" s="192" t="n">
        <v>17.95</v>
      </c>
      <c r="G315" s="203" t="n">
        <v>288.6</v>
      </c>
      <c r="H315" s="138"/>
    </row>
    <row r="316" customFormat="false" ht="12.75" hidden="false" customHeight="false" outlineLevel="0" collapsed="false">
      <c r="A316" s="141"/>
      <c r="B316" s="201" t="n">
        <v>900</v>
      </c>
      <c r="C316" s="202" t="n">
        <v>900</v>
      </c>
      <c r="D316" s="201" t="n">
        <v>40</v>
      </c>
      <c r="E316" s="192" t="n">
        <v>24.44</v>
      </c>
      <c r="F316" s="192" t="n">
        <v>20.14</v>
      </c>
      <c r="G316" s="203" t="n">
        <v>317.1</v>
      </c>
      <c r="H316" s="138"/>
    </row>
    <row r="317" customFormat="false" ht="12.75" hidden="false" customHeight="false" outlineLevel="0" collapsed="false">
      <c r="A317" s="141"/>
      <c r="B317" s="201" t="n">
        <v>1000</v>
      </c>
      <c r="C317" s="202" t="n">
        <v>1000</v>
      </c>
      <c r="D317" s="201" t="n">
        <v>40</v>
      </c>
      <c r="E317" s="192" t="n">
        <v>26.64</v>
      </c>
      <c r="F317" s="192" t="n">
        <v>22.34</v>
      </c>
      <c r="G317" s="203" t="n">
        <v>345.5</v>
      </c>
      <c r="H317" s="138"/>
    </row>
    <row r="318" customFormat="false" ht="12.75" hidden="false" customHeight="false" outlineLevel="0" collapsed="false">
      <c r="A318" s="141"/>
      <c r="B318" s="201" t="n">
        <v>1000</v>
      </c>
      <c r="C318" s="202" t="n">
        <v>2000</v>
      </c>
      <c r="D318" s="201" t="n">
        <v>40</v>
      </c>
      <c r="E318" s="192" t="n">
        <v>28.31</v>
      </c>
      <c r="F318" s="192" t="n">
        <v>24.01</v>
      </c>
      <c r="G318" s="203" t="n">
        <v>367.2</v>
      </c>
      <c r="H318" s="138"/>
    </row>
    <row r="319" customFormat="false" ht="12.75" hidden="false" customHeight="false" outlineLevel="0" collapsed="false">
      <c r="A319" s="141"/>
      <c r="B319" s="201" t="n">
        <v>1000</v>
      </c>
      <c r="C319" s="202" t="n">
        <v>3000</v>
      </c>
      <c r="D319" s="201" t="n">
        <v>40</v>
      </c>
      <c r="E319" s="192" t="n">
        <v>28.31</v>
      </c>
      <c r="F319" s="192" t="n">
        <v>24.01</v>
      </c>
      <c r="G319" s="203" t="n">
        <v>367.2</v>
      </c>
      <c r="H319" s="138"/>
    </row>
    <row r="320" customFormat="false" ht="12.75" hidden="false" customHeight="false" outlineLevel="0" collapsed="false">
      <c r="A320" s="141"/>
      <c r="B320" s="201" t="n">
        <v>1000</v>
      </c>
      <c r="C320" s="202" t="n">
        <v>3000</v>
      </c>
      <c r="D320" s="201" t="n">
        <v>60</v>
      </c>
      <c r="E320" s="192" t="n">
        <v>31.58</v>
      </c>
      <c r="F320" s="192" t="n">
        <v>27.28</v>
      </c>
      <c r="G320" s="203" t="n">
        <v>409.6</v>
      </c>
      <c r="H320" s="138"/>
    </row>
    <row r="321" customFormat="false" ht="12.75" hidden="false" customHeight="false" outlineLevel="0" collapsed="false">
      <c r="A321" s="141"/>
      <c r="B321" s="201" t="n">
        <v>1250</v>
      </c>
      <c r="C321" s="202" t="n">
        <v>1250</v>
      </c>
      <c r="D321" s="201" t="n">
        <v>60</v>
      </c>
      <c r="E321" s="192" t="n">
        <v>33.3</v>
      </c>
      <c r="F321" s="192" t="n">
        <v>29</v>
      </c>
      <c r="G321" s="203" t="n">
        <v>431.9</v>
      </c>
      <c r="H321" s="138"/>
    </row>
    <row r="322" customFormat="false" ht="12.75" hidden="false" customHeight="false" outlineLevel="0" collapsed="false">
      <c r="A322" s="141"/>
      <c r="B322" s="201" t="n">
        <v>1500</v>
      </c>
      <c r="C322" s="202" t="n">
        <v>1500</v>
      </c>
      <c r="D322" s="201" t="n">
        <v>60</v>
      </c>
      <c r="E322" s="192" t="n">
        <v>39.96</v>
      </c>
      <c r="F322" s="192" t="n">
        <v>35.66</v>
      </c>
      <c r="G322" s="203" t="n">
        <v>518.3</v>
      </c>
      <c r="H322" s="138"/>
    </row>
    <row r="323" customFormat="false" ht="12.75" hidden="false" customHeight="false" outlineLevel="0" collapsed="false">
      <c r="A323" s="141"/>
      <c r="B323" s="201" t="n">
        <v>1500</v>
      </c>
      <c r="C323" s="202" t="n">
        <v>2000</v>
      </c>
      <c r="D323" s="201" t="n">
        <v>60</v>
      </c>
      <c r="E323" s="192" t="n">
        <v>42.46</v>
      </c>
      <c r="F323" s="192" t="n">
        <v>38.16</v>
      </c>
      <c r="G323" s="203" t="n">
        <v>550.7</v>
      </c>
      <c r="H323" s="138"/>
    </row>
    <row r="324" customFormat="false" ht="12.75" hidden="false" customHeight="false" outlineLevel="0" collapsed="false">
      <c r="A324" s="141"/>
      <c r="B324" s="201" t="n">
        <v>1500</v>
      </c>
      <c r="C324" s="202" t="n">
        <v>3000</v>
      </c>
      <c r="D324" s="201" t="n">
        <v>60</v>
      </c>
      <c r="E324" s="192" t="n">
        <v>42.46</v>
      </c>
      <c r="F324" s="192" t="n">
        <v>38.16</v>
      </c>
      <c r="G324" s="203" t="n">
        <v>550.7</v>
      </c>
      <c r="H324" s="138"/>
    </row>
    <row r="325" customFormat="false" ht="12.75" hidden="false" customHeight="false" outlineLevel="0" collapsed="false">
      <c r="A325" s="141"/>
      <c r="B325" s="201" t="n">
        <v>1500</v>
      </c>
      <c r="C325" s="202" t="n">
        <v>4500</v>
      </c>
      <c r="D325" s="201" t="n">
        <v>60</v>
      </c>
      <c r="E325" s="192" t="n">
        <v>42.46</v>
      </c>
      <c r="F325" s="192" t="n">
        <v>38.16</v>
      </c>
      <c r="G325" s="203" t="n">
        <v>550.7</v>
      </c>
      <c r="H325" s="138"/>
    </row>
    <row r="326" customFormat="false" ht="12.75" hidden="false" customHeight="false" outlineLevel="0" collapsed="false">
      <c r="A326" s="141"/>
      <c r="B326" s="201" t="n">
        <v>1500</v>
      </c>
      <c r="C326" s="202" t="n">
        <v>4500</v>
      </c>
      <c r="D326" s="201" t="n">
        <v>80</v>
      </c>
      <c r="E326" s="192" t="n">
        <v>47.44</v>
      </c>
      <c r="F326" s="192" t="n">
        <v>43.14</v>
      </c>
      <c r="G326" s="203" t="n">
        <v>615.3</v>
      </c>
      <c r="H326" s="138"/>
    </row>
    <row r="327" customFormat="false" ht="12.75" hidden="false" customHeight="false" outlineLevel="0" collapsed="false">
      <c r="A327" s="141"/>
      <c r="B327" s="201" t="n">
        <v>2000</v>
      </c>
      <c r="C327" s="202" t="n">
        <v>2000</v>
      </c>
      <c r="D327" s="201" t="n">
        <v>60</v>
      </c>
      <c r="E327" s="192" t="n">
        <v>42.46</v>
      </c>
      <c r="F327" s="192" t="n">
        <v>38.16</v>
      </c>
      <c r="G327" s="203" t="n">
        <v>550.7</v>
      </c>
      <c r="H327" s="138"/>
    </row>
    <row r="328" customFormat="false" ht="12.75" hidden="false" customHeight="false" outlineLevel="0" collapsed="false">
      <c r="A328" s="141"/>
      <c r="B328" s="201" t="n">
        <v>2000</v>
      </c>
      <c r="C328" s="202" t="n">
        <v>2000</v>
      </c>
      <c r="D328" s="201" t="n">
        <v>80</v>
      </c>
      <c r="E328" s="192" t="n">
        <v>47.44</v>
      </c>
      <c r="F328" s="192" t="n">
        <v>43.14</v>
      </c>
      <c r="G328" s="203" t="n">
        <v>615.3</v>
      </c>
      <c r="H328" s="138"/>
    </row>
    <row r="329" customFormat="false" ht="12.75" hidden="false" customHeight="false" outlineLevel="0" collapsed="false">
      <c r="A329" s="141"/>
      <c r="B329" s="201" t="n">
        <v>2000</v>
      </c>
      <c r="C329" s="202" t="n">
        <v>2000</v>
      </c>
      <c r="D329" s="201" t="n">
        <v>100</v>
      </c>
      <c r="E329" s="192" t="n">
        <v>47.44</v>
      </c>
      <c r="F329" s="192" t="n">
        <v>43.14</v>
      </c>
      <c r="G329" s="203" t="n">
        <v>615.3</v>
      </c>
      <c r="H329" s="138"/>
    </row>
    <row r="330" customFormat="false" ht="12.75" hidden="false" customHeight="false" outlineLevel="0" collapsed="false">
      <c r="A330" s="141"/>
      <c r="B330" s="201" t="n">
        <v>2000</v>
      </c>
      <c r="C330" s="202" t="n">
        <v>3000</v>
      </c>
      <c r="D330" s="201" t="n">
        <v>60</v>
      </c>
      <c r="E330" s="192" t="n">
        <v>42.46</v>
      </c>
      <c r="F330" s="192" t="n">
        <v>38.16</v>
      </c>
      <c r="G330" s="203" t="n">
        <v>550.7</v>
      </c>
      <c r="H330" s="138"/>
    </row>
    <row r="331" customFormat="false" ht="12.75" hidden="false" customHeight="false" outlineLevel="0" collapsed="false">
      <c r="A331" s="141"/>
      <c r="B331" s="201" t="n">
        <v>2500</v>
      </c>
      <c r="C331" s="202" t="n">
        <v>2500</v>
      </c>
      <c r="D331" s="201" t="n">
        <v>60</v>
      </c>
      <c r="E331" s="192" t="n">
        <v>42.46</v>
      </c>
      <c r="F331" s="192" t="n">
        <v>38.16</v>
      </c>
      <c r="G331" s="203" t="n">
        <v>550.7</v>
      </c>
      <c r="H331" s="138"/>
    </row>
    <row r="332" customFormat="false" ht="12.75" hidden="false" customHeight="false" outlineLevel="0" collapsed="false">
      <c r="A332" s="141"/>
      <c r="B332" s="201" t="n">
        <v>2500</v>
      </c>
      <c r="C332" s="202" t="n">
        <v>2500</v>
      </c>
      <c r="D332" s="201" t="n">
        <v>80</v>
      </c>
      <c r="E332" s="192" t="n">
        <v>53.13</v>
      </c>
      <c r="F332" s="192" t="n">
        <v>48.83</v>
      </c>
      <c r="G332" s="203" t="n">
        <v>689.1</v>
      </c>
      <c r="H332" s="138"/>
    </row>
    <row r="333" customFormat="false" ht="12.75" hidden="false" customHeight="false" outlineLevel="0" collapsed="false">
      <c r="A333" s="141"/>
      <c r="B333" s="201" t="n">
        <v>2500</v>
      </c>
      <c r="C333" s="205" t="n">
        <v>2500</v>
      </c>
      <c r="D333" s="206" t="n">
        <v>100</v>
      </c>
      <c r="E333" s="192" t="n">
        <v>53.13</v>
      </c>
      <c r="F333" s="192" t="n">
        <v>48.83</v>
      </c>
      <c r="G333" s="203" t="n">
        <v>689.1</v>
      </c>
      <c r="H333" s="138"/>
    </row>
    <row r="334" customFormat="false" ht="12.75" hidden="false" customHeight="false" outlineLevel="0" collapsed="false">
      <c r="A334" s="141"/>
      <c r="B334" s="201" t="n">
        <v>3000</v>
      </c>
      <c r="C334" s="202" t="n">
        <v>3000</v>
      </c>
      <c r="D334" s="201" t="n">
        <v>40</v>
      </c>
      <c r="E334" s="192" t="n">
        <v>42.46</v>
      </c>
      <c r="F334" s="192" t="n">
        <v>38.16</v>
      </c>
      <c r="G334" s="203" t="n">
        <v>550.7</v>
      </c>
      <c r="H334" s="138"/>
    </row>
    <row r="335" customFormat="false" ht="12.75" hidden="false" customHeight="false" outlineLevel="0" collapsed="false">
      <c r="A335" s="141"/>
      <c r="B335" s="201" t="n">
        <v>3000</v>
      </c>
      <c r="C335" s="202" t="n">
        <v>3000</v>
      </c>
      <c r="D335" s="201" t="n">
        <v>60</v>
      </c>
      <c r="E335" s="192" t="n">
        <v>42.46</v>
      </c>
      <c r="F335" s="192" t="n">
        <v>38.16</v>
      </c>
      <c r="G335" s="203" t="n">
        <v>550.7</v>
      </c>
      <c r="H335" s="138"/>
    </row>
    <row r="336" customFormat="false" ht="12.75" hidden="false" customHeight="false" outlineLevel="0" collapsed="false">
      <c r="A336" s="141"/>
      <c r="B336" s="201" t="n">
        <v>3000</v>
      </c>
      <c r="C336" s="202" t="n">
        <v>3000</v>
      </c>
      <c r="D336" s="201" t="n">
        <v>80</v>
      </c>
      <c r="E336" s="192" t="n">
        <v>59.51</v>
      </c>
      <c r="F336" s="192" t="n">
        <v>55.21</v>
      </c>
      <c r="G336" s="203" t="n">
        <v>771.8</v>
      </c>
      <c r="H336" s="138"/>
    </row>
    <row r="337" customFormat="false" ht="12.75" hidden="false" customHeight="false" outlineLevel="0" collapsed="false">
      <c r="A337" s="141"/>
      <c r="B337" s="201" t="n">
        <v>3000</v>
      </c>
      <c r="C337" s="202" t="n">
        <v>3000</v>
      </c>
      <c r="D337" s="201" t="n">
        <v>100</v>
      </c>
      <c r="E337" s="192" t="n">
        <v>59.51</v>
      </c>
      <c r="F337" s="192" t="n">
        <v>55.21</v>
      </c>
      <c r="G337" s="203" t="n">
        <v>771.8</v>
      </c>
      <c r="H337" s="138"/>
    </row>
    <row r="338" customFormat="false" ht="12.75" hidden="false" customHeight="false" outlineLevel="0" collapsed="false">
      <c r="A338" s="141"/>
      <c r="B338" s="201" t="n">
        <v>3800</v>
      </c>
      <c r="C338" s="202" t="n">
        <v>3800</v>
      </c>
      <c r="D338" s="201" t="n">
        <v>60</v>
      </c>
      <c r="E338" s="192" t="n">
        <v>53.78</v>
      </c>
      <c r="F338" s="192" t="n">
        <v>49.48</v>
      </c>
      <c r="G338" s="203" t="n">
        <v>697.6</v>
      </c>
      <c r="H338" s="138"/>
    </row>
    <row r="339" customFormat="false" ht="12.75" hidden="false" customHeight="false" outlineLevel="0" collapsed="false">
      <c r="A339" s="141"/>
      <c r="B339" s="201" t="n">
        <v>2000</v>
      </c>
      <c r="C339" s="202" t="n">
        <v>4500</v>
      </c>
      <c r="D339" s="201" t="n">
        <v>60</v>
      </c>
      <c r="E339" s="192" t="n">
        <v>56.61</v>
      </c>
      <c r="F339" s="192" t="n">
        <v>52.31</v>
      </c>
      <c r="G339" s="203" t="n">
        <v>734.2</v>
      </c>
      <c r="H339" s="138"/>
    </row>
    <row r="340" customFormat="false" ht="12.75" hidden="false" customHeight="false" outlineLevel="0" collapsed="false">
      <c r="A340" s="141"/>
      <c r="B340" s="201" t="n">
        <v>2000</v>
      </c>
      <c r="C340" s="202" t="n">
        <v>5000</v>
      </c>
      <c r="D340" s="201" t="n">
        <v>60</v>
      </c>
      <c r="E340" s="192" t="n">
        <v>56.61</v>
      </c>
      <c r="F340" s="192" t="n">
        <v>52.31</v>
      </c>
      <c r="G340" s="203" t="n">
        <v>734.2</v>
      </c>
      <c r="H340" s="138"/>
    </row>
    <row r="341" customFormat="false" ht="12.75" hidden="false" customHeight="false" outlineLevel="0" collapsed="false">
      <c r="A341" s="141"/>
      <c r="B341" s="201" t="n">
        <v>2000</v>
      </c>
      <c r="C341" s="202" t="n">
        <v>6000</v>
      </c>
      <c r="D341" s="201" t="n">
        <v>60</v>
      </c>
      <c r="E341" s="192" t="n">
        <v>56.61</v>
      </c>
      <c r="F341" s="192" t="n">
        <v>52.31</v>
      </c>
      <c r="G341" s="203" t="n">
        <v>734.2</v>
      </c>
      <c r="H341" s="138"/>
    </row>
    <row r="342" customFormat="false" ht="12.75" hidden="false" customHeight="false" outlineLevel="0" collapsed="false">
      <c r="A342" s="141"/>
      <c r="B342" s="201" t="n">
        <v>3000</v>
      </c>
      <c r="C342" s="202" t="n">
        <v>4500</v>
      </c>
      <c r="D342" s="201" t="n">
        <v>60</v>
      </c>
      <c r="E342" s="192" t="n">
        <v>63.77</v>
      </c>
      <c r="F342" s="192" t="n">
        <v>59.47</v>
      </c>
      <c r="G342" s="203" t="n">
        <v>827.2</v>
      </c>
      <c r="H342" s="138"/>
    </row>
    <row r="343" customFormat="false" ht="12.75" hidden="false" customHeight="false" outlineLevel="0" collapsed="false">
      <c r="A343" s="141"/>
      <c r="B343" s="198"/>
      <c r="C343" s="198"/>
      <c r="D343" s="198"/>
      <c r="E343" s="207"/>
      <c r="F343" s="208"/>
      <c r="G343" s="198"/>
      <c r="H343" s="138"/>
    </row>
    <row r="344" customFormat="false" ht="12.75" hidden="false" customHeight="false" outlineLevel="0" collapsed="false">
      <c r="A344" s="39" t="s">
        <v>397</v>
      </c>
      <c r="B344" s="207" t="n">
        <v>33.3</v>
      </c>
      <c r="C344" s="198"/>
      <c r="D344" s="198"/>
      <c r="E344" s="207"/>
      <c r="F344" s="208"/>
      <c r="G344" s="198"/>
      <c r="H344" s="138"/>
    </row>
    <row r="345" customFormat="false" ht="12.75" hidden="false" customHeight="false" outlineLevel="0" collapsed="false">
      <c r="A345" s="141"/>
      <c r="B345" s="198"/>
      <c r="C345" s="198"/>
      <c r="D345" s="198"/>
      <c r="E345" s="207"/>
      <c r="F345" s="208"/>
      <c r="G345" s="198"/>
      <c r="H345" s="138"/>
    </row>
    <row r="346" customFormat="false" ht="12.75" hidden="false" customHeight="false" outlineLevel="0" collapsed="false">
      <c r="A346" s="141"/>
      <c r="B346" s="209" t="s">
        <v>398</v>
      </c>
      <c r="C346" s="209"/>
      <c r="D346" s="209"/>
      <c r="E346" s="210"/>
      <c r="F346" s="211"/>
      <c r="G346" s="198"/>
      <c r="H346" s="138"/>
    </row>
    <row r="347" customFormat="false" ht="12.75" hidden="false" customHeight="false" outlineLevel="0" collapsed="false">
      <c r="A347" s="141"/>
      <c r="B347" s="212" t="s">
        <v>399</v>
      </c>
      <c r="C347" s="209"/>
      <c r="D347" s="209"/>
      <c r="E347" s="210"/>
      <c r="F347" s="211"/>
      <c r="G347" s="198"/>
      <c r="H347" s="138"/>
    </row>
    <row r="348" customFormat="false" ht="12.75" hidden="false" customHeight="false" outlineLevel="0" collapsed="false">
      <c r="A348" s="141"/>
      <c r="B348" s="209" t="s">
        <v>400</v>
      </c>
      <c r="C348" s="209"/>
      <c r="D348" s="209"/>
      <c r="E348" s="210"/>
      <c r="F348" s="211"/>
      <c r="G348" s="198"/>
      <c r="H348" s="138"/>
    </row>
    <row r="349" customFormat="false" ht="12.75" hidden="false" customHeight="false" outlineLevel="0" collapsed="false">
      <c r="A349" s="141"/>
      <c r="B349" s="212" t="s">
        <v>381</v>
      </c>
      <c r="C349" s="209"/>
      <c r="D349" s="209"/>
      <c r="E349" s="210"/>
      <c r="F349" s="211"/>
      <c r="G349" s="198"/>
      <c r="H349" s="138"/>
    </row>
    <row r="350" customFormat="false" ht="12.75" hidden="false" customHeight="false" outlineLevel="0" collapsed="false">
      <c r="A350" s="141"/>
      <c r="B350" s="209" t="s">
        <v>401</v>
      </c>
      <c r="C350" s="209"/>
      <c r="D350" s="209"/>
      <c r="E350" s="210"/>
      <c r="F350" s="211"/>
      <c r="G350" s="198"/>
      <c r="H350" s="138"/>
    </row>
    <row r="351" customFormat="false" ht="12.75" hidden="false" customHeight="false" outlineLevel="0" collapsed="false">
      <c r="A351" s="141"/>
      <c r="B351" s="152"/>
      <c r="C351" s="152"/>
      <c r="D351" s="152"/>
      <c r="E351" s="152"/>
      <c r="F351" s="152"/>
      <c r="G351" s="152"/>
      <c r="H351" s="138"/>
    </row>
    <row r="352" customFormat="false" ht="12.75" hidden="false" customHeight="false" outlineLevel="0" collapsed="false">
      <c r="A352" s="141"/>
      <c r="B352" s="152"/>
      <c r="C352" s="152"/>
      <c r="D352" s="152"/>
      <c r="E352" s="152"/>
      <c r="F352" s="152"/>
      <c r="G352" s="152"/>
      <c r="H352" s="138"/>
    </row>
    <row r="353" customFormat="false" ht="12.75" hidden="false" customHeight="false" outlineLevel="0" collapsed="false">
      <c r="A353" s="39" t="s">
        <v>402</v>
      </c>
      <c r="B353" s="152"/>
      <c r="C353" s="152"/>
      <c r="D353" s="152"/>
      <c r="E353" s="152"/>
      <c r="F353" s="152"/>
      <c r="G353" s="152"/>
      <c r="H353" s="138"/>
    </row>
    <row r="354" customFormat="false" ht="12.75" hidden="false" customHeight="false" outlineLevel="0" collapsed="false">
      <c r="A354" s="141"/>
      <c r="B354" s="152"/>
      <c r="C354" s="152"/>
      <c r="D354" s="152"/>
      <c r="E354" s="152"/>
      <c r="F354" s="152"/>
      <c r="G354" s="152"/>
      <c r="H354" s="138"/>
    </row>
    <row r="355" customFormat="false" ht="25.5" hidden="false" customHeight="false" outlineLevel="0" collapsed="false">
      <c r="A355" s="141"/>
      <c r="B355" s="213" t="s">
        <v>403</v>
      </c>
      <c r="C355" s="214" t="s">
        <v>382</v>
      </c>
      <c r="D355" s="213" t="s">
        <v>404</v>
      </c>
      <c r="E355" s="214" t="s">
        <v>396</v>
      </c>
      <c r="F355" s="138"/>
      <c r="G355" s="152"/>
      <c r="H355" s="138"/>
    </row>
    <row r="356" customFormat="false" ht="12.75" hidden="false" customHeight="false" outlineLevel="0" collapsed="false">
      <c r="A356" s="141"/>
      <c r="B356" s="201" t="s">
        <v>405</v>
      </c>
      <c r="C356" s="202" t="n">
        <v>40</v>
      </c>
      <c r="D356" s="192" t="n">
        <v>14.43</v>
      </c>
      <c r="E356" s="203" t="n">
        <v>293.4</v>
      </c>
      <c r="F356" s="138"/>
      <c r="G356" s="152"/>
      <c r="H356" s="138"/>
    </row>
    <row r="357" customFormat="false" ht="12.75" hidden="false" customHeight="false" outlineLevel="0" collapsed="false">
      <c r="A357" s="141"/>
      <c r="B357" s="201" t="s">
        <v>405</v>
      </c>
      <c r="C357" s="202" t="n">
        <v>60</v>
      </c>
      <c r="D357" s="192" t="n">
        <v>19.88</v>
      </c>
      <c r="E357" s="203" t="n">
        <v>431.8</v>
      </c>
      <c r="F357" s="138"/>
      <c r="G357" s="152"/>
      <c r="H357" s="138"/>
    </row>
    <row r="358" customFormat="false" ht="12.75" hidden="false" customHeight="false" outlineLevel="0" collapsed="false">
      <c r="A358" s="141"/>
      <c r="B358" s="201" t="s">
        <v>406</v>
      </c>
      <c r="C358" s="202" t="s">
        <v>407</v>
      </c>
      <c r="D358" s="192" t="n">
        <v>25.22</v>
      </c>
      <c r="E358" s="203" t="n">
        <v>566.1</v>
      </c>
      <c r="F358" s="138"/>
      <c r="G358" s="152"/>
      <c r="H358" s="138"/>
    </row>
    <row r="359" customFormat="false" ht="12.75" hidden="false" customHeight="false" outlineLevel="0" collapsed="false">
      <c r="A359" s="141"/>
      <c r="B359" s="201" t="s">
        <v>406</v>
      </c>
      <c r="C359" s="202" t="n">
        <v>80</v>
      </c>
      <c r="D359" s="192" t="n">
        <v>25.22</v>
      </c>
      <c r="E359" s="203" t="n">
        <v>566.1</v>
      </c>
      <c r="F359" s="138"/>
      <c r="G359" s="152"/>
      <c r="H359" s="138"/>
    </row>
    <row r="360" customFormat="false" ht="12.75" hidden="false" customHeight="false" outlineLevel="0" collapsed="false">
      <c r="A360" s="141"/>
      <c r="B360" s="201" t="s">
        <v>406</v>
      </c>
      <c r="C360" s="202" t="n">
        <v>100</v>
      </c>
      <c r="D360" s="192" t="n">
        <v>28.94</v>
      </c>
      <c r="E360" s="203" t="n">
        <v>661.1</v>
      </c>
      <c r="F360" s="138"/>
      <c r="G360" s="152"/>
      <c r="H360" s="138"/>
    </row>
    <row r="361" customFormat="false" ht="12.75" hidden="false" customHeight="false" outlineLevel="0" collapsed="false">
      <c r="A361" s="141"/>
      <c r="B361" s="152"/>
      <c r="C361" s="152"/>
      <c r="D361" s="152"/>
      <c r="E361" s="152"/>
      <c r="F361" s="138"/>
      <c r="G361" s="152"/>
      <c r="H361" s="138"/>
    </row>
    <row r="362" customFormat="false" ht="12.75" hidden="false" customHeight="false" outlineLevel="0" collapsed="false">
      <c r="A362" s="215" t="s">
        <v>408</v>
      </c>
      <c r="B362" s="152"/>
      <c r="C362" s="152"/>
      <c r="D362" s="154"/>
      <c r="E362" s="152"/>
      <c r="F362" s="138"/>
      <c r="G362" s="154"/>
      <c r="H362" s="138"/>
    </row>
    <row r="363" customFormat="false" ht="12.75" hidden="false" customHeight="false" outlineLevel="0" collapsed="false">
      <c r="A363" s="141"/>
      <c r="B363" s="154"/>
      <c r="C363" s="154"/>
      <c r="D363" s="154"/>
      <c r="E363" s="152"/>
      <c r="F363" s="138"/>
      <c r="G363" s="154"/>
      <c r="H363" s="138"/>
    </row>
    <row r="364" customFormat="false" ht="25.5" hidden="false" customHeight="false" outlineLevel="0" collapsed="false">
      <c r="A364" s="141"/>
      <c r="B364" s="213" t="s">
        <v>403</v>
      </c>
      <c r="C364" s="214" t="s">
        <v>382</v>
      </c>
      <c r="D364" s="213" t="s">
        <v>404</v>
      </c>
      <c r="E364" s="214" t="s">
        <v>396</v>
      </c>
      <c r="F364" s="138"/>
      <c r="G364" s="152"/>
      <c r="H364" s="138"/>
    </row>
    <row r="365" customFormat="false" ht="12.75" hidden="false" customHeight="false" outlineLevel="0" collapsed="false">
      <c r="A365" s="141"/>
      <c r="B365" s="201" t="s">
        <v>405</v>
      </c>
      <c r="C365" s="202" t="n">
        <v>40</v>
      </c>
      <c r="D365" s="192" t="n">
        <v>20.64</v>
      </c>
      <c r="E365" s="203" t="n">
        <v>325.4</v>
      </c>
      <c r="F365" s="138"/>
      <c r="G365" s="152"/>
      <c r="H365" s="138"/>
    </row>
    <row r="366" customFormat="false" ht="12.75" hidden="false" customHeight="false" outlineLevel="0" collapsed="false">
      <c r="A366" s="141"/>
      <c r="B366" s="201" t="s">
        <v>405</v>
      </c>
      <c r="C366" s="202" t="n">
        <v>60</v>
      </c>
      <c r="D366" s="192" t="n">
        <v>28.77</v>
      </c>
      <c r="E366" s="203" t="n">
        <v>478.3</v>
      </c>
      <c r="F366" s="138"/>
      <c r="G366" s="152"/>
      <c r="H366" s="138"/>
    </row>
    <row r="367" customFormat="false" ht="12.75" hidden="false" customHeight="false" outlineLevel="0" collapsed="false">
      <c r="A367" s="141"/>
      <c r="B367" s="201" t="s">
        <v>406</v>
      </c>
      <c r="C367" s="202" t="s">
        <v>407</v>
      </c>
      <c r="D367" s="192" t="n">
        <v>36.74</v>
      </c>
      <c r="E367" s="203" t="n">
        <v>630.1</v>
      </c>
      <c r="F367" s="138"/>
      <c r="G367" s="152"/>
      <c r="H367" s="138"/>
    </row>
    <row r="368" customFormat="false" ht="12.75" hidden="false" customHeight="false" outlineLevel="0" collapsed="false">
      <c r="A368" s="141"/>
      <c r="B368" s="201" t="s">
        <v>406</v>
      </c>
      <c r="C368" s="202" t="n">
        <v>80</v>
      </c>
      <c r="D368" s="192" t="n">
        <v>36.74</v>
      </c>
      <c r="E368" s="203" t="n">
        <v>630.1</v>
      </c>
      <c r="F368" s="138"/>
      <c r="G368" s="152"/>
      <c r="H368" s="138"/>
    </row>
    <row r="369" customFormat="false" ht="12.75" hidden="false" customHeight="false" outlineLevel="0" collapsed="false">
      <c r="A369" s="141"/>
      <c r="B369" s="201" t="s">
        <v>406</v>
      </c>
      <c r="C369" s="202" t="n">
        <v>100</v>
      </c>
      <c r="D369" s="192" t="n">
        <v>42.29</v>
      </c>
      <c r="E369" s="203" t="n">
        <v>734.5</v>
      </c>
      <c r="F369" s="138"/>
      <c r="G369" s="152"/>
      <c r="H369" s="138"/>
    </row>
    <row r="370" customFormat="false" ht="12.75" hidden="false" customHeight="false" outlineLevel="0" collapsed="false">
      <c r="B370" s="138"/>
      <c r="C370" s="138"/>
      <c r="D370" s="138"/>
      <c r="E370" s="138"/>
      <c r="F370" s="138"/>
      <c r="G370" s="138"/>
      <c r="H370" s="138"/>
    </row>
    <row r="371" customFormat="false" ht="12.75" hidden="false" customHeight="false" outlineLevel="0" collapsed="false">
      <c r="B371" s="138"/>
      <c r="C371" s="138"/>
      <c r="D371" s="138"/>
      <c r="E371" s="138"/>
      <c r="F371" s="138"/>
      <c r="G371" s="138"/>
      <c r="H371" s="138"/>
    </row>
    <row r="372" customFormat="false" ht="12.75" hidden="false" customHeight="false" outlineLevel="0" collapsed="false">
      <c r="B372" s="138"/>
      <c r="C372" s="138"/>
      <c r="D372" s="138"/>
      <c r="E372" s="138"/>
      <c r="F372" s="138"/>
      <c r="G372" s="138"/>
      <c r="H372" s="138"/>
    </row>
    <row r="373" customFormat="false" ht="12.75" hidden="false" customHeight="false" outlineLevel="0" collapsed="false">
      <c r="B373" s="138"/>
      <c r="C373" s="138"/>
      <c r="D373" s="138"/>
      <c r="E373" s="138"/>
      <c r="F373" s="138"/>
      <c r="G373" s="138"/>
      <c r="H373" s="138"/>
    </row>
  </sheetData>
  <sheetProtection sheet="true" password="cf54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14"/>
    <col collapsed="false" customWidth="true" hidden="false" outlineLevel="0" max="5" min="5" style="0" width="12.28"/>
    <col collapsed="false" customWidth="true" hidden="false" outlineLevel="0" max="7" min="7" style="0" width="13.85"/>
    <col collapsed="false" customWidth="true" hidden="false" outlineLevel="0" max="10" min="10" style="0" width="12.28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0" t="s">
        <v>409</v>
      </c>
      <c r="J1" s="31"/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  <c r="J2" s="31"/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8" hidden="false" customHeight="false" outlineLevel="0" collapsed="false">
      <c r="A11" s="33" t="s">
        <v>410</v>
      </c>
    </row>
    <row r="13" s="33" customFormat="true" ht="36" hidden="false" customHeight="false" outlineLevel="0" collapsed="false">
      <c r="A13" s="216" t="s">
        <v>411</v>
      </c>
      <c r="B13" s="33" t="s">
        <v>412</v>
      </c>
      <c r="D13" s="217" t="s">
        <v>413</v>
      </c>
      <c r="E13" s="33" t="s">
        <v>414</v>
      </c>
    </row>
    <row r="14" s="33" customFormat="true" ht="18" hidden="false" customHeight="false" outlineLevel="0" collapsed="false">
      <c r="B14" s="33" t="s">
        <v>415</v>
      </c>
      <c r="D14" s="217" t="s">
        <v>413</v>
      </c>
      <c r="E14" s="33" t="s">
        <v>416</v>
      </c>
    </row>
    <row r="15" s="33" customFormat="true" ht="18" hidden="false" customHeight="false" outlineLevel="0" collapsed="false">
      <c r="B15" s="33" t="s">
        <v>417</v>
      </c>
      <c r="D15" s="217" t="s">
        <v>413</v>
      </c>
      <c r="E15" s="33" t="s">
        <v>418</v>
      </c>
    </row>
    <row r="16" s="33" customFormat="true" ht="18" hidden="false" customHeight="false" outlineLevel="0" collapsed="false">
      <c r="B16" s="33" t="s">
        <v>419</v>
      </c>
      <c r="D16" s="217" t="s">
        <v>413</v>
      </c>
      <c r="E16" s="33" t="s">
        <v>420</v>
      </c>
    </row>
    <row r="17" s="33" customFormat="true" ht="18" hidden="false" customHeight="false" outlineLevel="0" collapsed="false">
      <c r="B17" s="33" t="s">
        <v>421</v>
      </c>
      <c r="D17" s="217" t="s">
        <v>413</v>
      </c>
      <c r="E17" s="33" t="s">
        <v>422</v>
      </c>
    </row>
    <row r="18" s="33" customFormat="true" ht="18" hidden="false" customHeight="false" outlineLevel="0" collapsed="false">
      <c r="B18" s="33" t="s">
        <v>423</v>
      </c>
      <c r="D18" s="217" t="s">
        <v>413</v>
      </c>
      <c r="E18" s="33" t="s">
        <v>424</v>
      </c>
    </row>
  </sheetData>
  <sheetProtection sheet="true" password="cf5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4.56"/>
    <col collapsed="false" customWidth="true" hidden="false" outlineLevel="0" max="3" min="3" style="0" width="16.7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425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6.5" hidden="false" customHeight="false" outlineLevel="0" collapsed="false">
      <c r="A11" s="218" t="s">
        <v>426</v>
      </c>
    </row>
    <row r="12" customFormat="false" ht="16.5" hidden="false" customHeight="false" outlineLevel="0" collapsed="false">
      <c r="A12" s="218" t="s">
        <v>427</v>
      </c>
    </row>
    <row r="14" customFormat="false" ht="12.75" hidden="false" customHeight="false" outlineLevel="0" collapsed="false">
      <c r="A14" s="0" t="s">
        <v>428</v>
      </c>
    </row>
    <row r="15" customFormat="false" ht="12.75" hidden="false" customHeight="false" outlineLevel="0" collapsed="false">
      <c r="A15" s="0" t="s">
        <v>429</v>
      </c>
    </row>
    <row r="16" customFormat="false" ht="12.75" hidden="false" customHeight="false" outlineLevel="0" collapsed="false">
      <c r="A16" s="0" t="s">
        <v>430</v>
      </c>
    </row>
    <row r="17" customFormat="false" ht="12.75" hidden="false" customHeight="false" outlineLevel="0" collapsed="false">
      <c r="A17" s="0" t="s">
        <v>431</v>
      </c>
    </row>
    <row r="20" customFormat="false" ht="12.75" hidden="false" customHeight="false" outlineLevel="0" collapsed="false">
      <c r="A20" s="0" t="s">
        <v>432</v>
      </c>
      <c r="B20" s="219" t="n">
        <v>1810112688</v>
      </c>
      <c r="D20" s="0" t="s">
        <v>433</v>
      </c>
      <c r="E20" s="132" t="n">
        <f aca="false">B20*((B22*B23)+(B25*B26))</f>
        <v>142600677.56064</v>
      </c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A22" s="0" t="s">
        <v>434</v>
      </c>
      <c r="B22" s="220" t="n">
        <v>0.35</v>
      </c>
    </row>
    <row r="23" customFormat="false" ht="12.75" hidden="false" customHeight="false" outlineLevel="0" collapsed="false">
      <c r="A23" s="0" t="s">
        <v>435</v>
      </c>
      <c r="B23" s="2" t="n">
        <v>0.0988</v>
      </c>
    </row>
    <row r="24" customFormat="false" ht="25.5" hidden="false" customHeight="false" outlineLevel="0" collapsed="false">
      <c r="A24" s="221" t="s">
        <v>436</v>
      </c>
      <c r="B24" s="222" t="n">
        <v>0.435</v>
      </c>
      <c r="C24" s="0" t="s">
        <v>437</v>
      </c>
    </row>
    <row r="25" customFormat="false" ht="12.75" hidden="false" customHeight="false" outlineLevel="0" collapsed="false">
      <c r="A25" s="0" t="s">
        <v>438</v>
      </c>
      <c r="B25" s="220" t="n">
        <f aca="false">1-B22</f>
        <v>0.65</v>
      </c>
    </row>
    <row r="26" customFormat="false" ht="12.75" hidden="false" customHeight="false" outlineLevel="0" collapsed="false">
      <c r="A26" s="0" t="s">
        <v>439</v>
      </c>
      <c r="B26" s="2" t="n">
        <v>0.068</v>
      </c>
    </row>
    <row r="27" customFormat="false" ht="12.75" hidden="false" customHeight="false" outlineLevel="0" collapsed="false">
      <c r="A27" s="223"/>
      <c r="B27" s="16"/>
    </row>
    <row r="28" customFormat="false" ht="12.75" hidden="false" customHeight="false" outlineLevel="0" collapsed="false">
      <c r="B28" s="16"/>
      <c r="E28" s="224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0" t="s">
        <v>440</v>
      </c>
      <c r="B31" s="16" t="s">
        <v>441</v>
      </c>
      <c r="E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A33" s="0" t="s">
        <v>433</v>
      </c>
      <c r="B33" s="132" t="n">
        <f aca="false">E20</f>
        <v>142600677.56064</v>
      </c>
    </row>
    <row r="34" customFormat="false" ht="12.75" hidden="false" customHeight="false" outlineLevel="0" collapsed="false">
      <c r="A34" s="0" t="s">
        <v>442</v>
      </c>
      <c r="B34" s="219" t="n">
        <f aca="false">B20</f>
        <v>1810112688</v>
      </c>
    </row>
    <row r="35" customFormat="false" ht="12.75" hidden="false" customHeight="false" outlineLevel="0" collapsed="false">
      <c r="A35" s="0" t="s">
        <v>443</v>
      </c>
      <c r="B35" s="225" t="n">
        <f aca="false">23304000/B34</f>
        <v>0.0128743365838448</v>
      </c>
    </row>
    <row r="36" customFormat="false" ht="12.75" hidden="false" customHeight="false" outlineLevel="0" collapsed="false">
      <c r="A36" s="0" t="s">
        <v>444</v>
      </c>
    </row>
    <row r="38" customFormat="false" ht="12.75" hidden="false" customHeight="false" outlineLevel="0" collapsed="false">
      <c r="A38" s="0" t="s">
        <v>445</v>
      </c>
      <c r="B38" s="0" t="s">
        <v>446</v>
      </c>
      <c r="C38" s="132" t="n">
        <f aca="false">(B33-(B34*B35))</f>
        <v>119296677.56064</v>
      </c>
    </row>
    <row r="40" customFormat="false" ht="12.75" hidden="false" customHeight="false" outlineLevel="0" collapsed="false">
      <c r="A40" s="0" t="s">
        <v>447</v>
      </c>
      <c r="B40" s="0" t="s">
        <v>446</v>
      </c>
      <c r="C40" s="226" t="n">
        <f aca="false">1877652000*0.06</f>
        <v>112659120</v>
      </c>
    </row>
  </sheetData>
  <sheetProtection sheet="true" password="cf54" objects="true" scenarios="true"/>
  <printOptions headings="tru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8.85"/>
    <col collapsed="false" customWidth="true" hidden="false" outlineLevel="0" max="3" min="3" style="0" width="17.56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0" t="s">
        <v>448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6.5" hidden="false" customHeight="false" outlineLevel="0" collapsed="false">
      <c r="A11" s="218" t="s">
        <v>426</v>
      </c>
    </row>
    <row r="12" customFormat="false" ht="16.5" hidden="false" customHeight="false" outlineLevel="0" collapsed="false">
      <c r="A12" s="218" t="s">
        <v>427</v>
      </c>
    </row>
    <row r="14" customFormat="false" ht="12.75" hidden="false" customHeight="false" outlineLevel="0" collapsed="false">
      <c r="A14" s="0" t="s">
        <v>428</v>
      </c>
    </row>
    <row r="15" customFormat="false" ht="12.75" hidden="false" customHeight="false" outlineLevel="0" collapsed="false">
      <c r="A15" s="0" t="s">
        <v>429</v>
      </c>
    </row>
    <row r="16" customFormat="false" ht="12.75" hidden="false" customHeight="false" outlineLevel="0" collapsed="false">
      <c r="A16" s="0" t="s">
        <v>430</v>
      </c>
    </row>
    <row r="17" customFormat="false" ht="12.75" hidden="false" customHeight="false" outlineLevel="0" collapsed="false">
      <c r="A17" s="0" t="s">
        <v>431</v>
      </c>
    </row>
    <row r="20" customFormat="false" ht="12.75" hidden="false" customHeight="false" outlineLevel="0" collapsed="false">
      <c r="A20" s="0" t="s">
        <v>449</v>
      </c>
      <c r="B20" s="219" t="n">
        <f aca="false">'MBRR (NO TAX) CALCULATIONS'!B20</f>
        <v>1810112688</v>
      </c>
      <c r="D20" s="0" t="s">
        <v>433</v>
      </c>
      <c r="E20" s="132" t="n">
        <f aca="false">B20*((B22*B23)/(1-B24)+(B25*B26))</f>
        <v>190792284.793742</v>
      </c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A22" s="0" t="s">
        <v>434</v>
      </c>
      <c r="B22" s="220" t="n">
        <f aca="false">'MBRR (NO TAX) CALCULATIONS'!B22</f>
        <v>0.35</v>
      </c>
    </row>
    <row r="23" customFormat="false" ht="12.75" hidden="false" customHeight="false" outlineLevel="0" collapsed="false">
      <c r="A23" s="0" t="s">
        <v>435</v>
      </c>
      <c r="B23" s="2" t="n">
        <f aca="false">'MBRR (NO TAX) CALCULATIONS'!B23</f>
        <v>0.0988</v>
      </c>
    </row>
    <row r="24" customFormat="false" ht="25.5" hidden="false" customHeight="false" outlineLevel="0" collapsed="false">
      <c r="A24" s="221" t="s">
        <v>450</v>
      </c>
      <c r="B24" s="2" t="n">
        <f aca="false">'MBRR (NO TAX) CALCULATIONS'!B24</f>
        <v>0.435</v>
      </c>
      <c r="C24" s="0" t="s">
        <v>451</v>
      </c>
    </row>
    <row r="25" customFormat="false" ht="12.75" hidden="false" customHeight="false" outlineLevel="0" collapsed="false">
      <c r="A25" s="0" t="s">
        <v>438</v>
      </c>
      <c r="B25" s="220" t="n">
        <f aca="false">'MBRR (NO TAX) CALCULATIONS'!B25</f>
        <v>0.65</v>
      </c>
    </row>
    <row r="26" customFormat="false" ht="12.75" hidden="false" customHeight="false" outlineLevel="0" collapsed="false">
      <c r="A26" s="0" t="s">
        <v>439</v>
      </c>
      <c r="B26" s="2" t="n">
        <f aca="false">'MBRR (NO TAX) CALCULATIONS'!B26</f>
        <v>0.068</v>
      </c>
    </row>
    <row r="27" customFormat="false" ht="12.75" hidden="false" customHeight="false" outlineLevel="0" collapsed="false">
      <c r="A27" s="223"/>
    </row>
    <row r="28" customFormat="false" ht="12.75" hidden="false" customHeight="false" outlineLevel="0" collapsed="false">
      <c r="E28" s="224"/>
    </row>
    <row r="31" customFormat="false" ht="12.75" hidden="false" customHeight="false" outlineLevel="0" collapsed="false">
      <c r="A31" s="0" t="s">
        <v>440</v>
      </c>
      <c r="B31" s="0" t="s">
        <v>441</v>
      </c>
      <c r="E31" s="16"/>
    </row>
    <row r="33" customFormat="false" ht="12.75" hidden="false" customHeight="false" outlineLevel="0" collapsed="false">
      <c r="A33" s="0" t="s">
        <v>433</v>
      </c>
      <c r="B33" s="132" t="n">
        <f aca="false">E20</f>
        <v>190792284.793742</v>
      </c>
    </row>
    <row r="34" customFormat="false" ht="12.75" hidden="false" customHeight="false" outlineLevel="0" collapsed="false">
      <c r="A34" s="0" t="s">
        <v>442</v>
      </c>
      <c r="B34" s="219" t="n">
        <f aca="false">'MBRR (NO TAX) CALCULATIONS'!B34</f>
        <v>1810112688</v>
      </c>
    </row>
    <row r="35" customFormat="false" ht="12.75" hidden="false" customHeight="false" outlineLevel="0" collapsed="false">
      <c r="A35" s="0" t="s">
        <v>443</v>
      </c>
      <c r="B35" s="227" t="n">
        <f aca="false">'MBRR (NO TAX) CALCULATIONS'!B35</f>
        <v>0.0128743365838448</v>
      </c>
    </row>
    <row r="36" customFormat="false" ht="12.75" hidden="false" customHeight="false" outlineLevel="0" collapsed="false">
      <c r="A36" s="0" t="s">
        <v>444</v>
      </c>
    </row>
    <row r="38" customFormat="false" ht="12.75" hidden="false" customHeight="false" outlineLevel="0" collapsed="false">
      <c r="A38" s="0" t="s">
        <v>440</v>
      </c>
      <c r="B38" s="0" t="s">
        <v>446</v>
      </c>
      <c r="C38" s="132" t="n">
        <f aca="false">(B33-(B34*B35))</f>
        <v>167488284.793742</v>
      </c>
    </row>
    <row r="41" customFormat="false" ht="12.75" hidden="false" customHeight="false" outlineLevel="0" collapsed="false">
      <c r="A41" s="0" t="s">
        <v>452</v>
      </c>
      <c r="C41" s="226" t="n">
        <f aca="false">C38-'MBRR (NO TAX) CALCULATIONS'!C38</f>
        <v>48191607.2331016</v>
      </c>
    </row>
    <row r="42" customFormat="false" ht="12.75" hidden="false" customHeight="false" outlineLevel="0" collapsed="false">
      <c r="A42" s="228" t="s">
        <v>453</v>
      </c>
    </row>
  </sheetData>
  <sheetProtection sheet="true" password="cf54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1" min="10" style="0" width="11.28"/>
    <col collapsed="false" customWidth="true" hidden="false" outlineLevel="0" max="12" min="12" style="0" width="9.99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454</v>
      </c>
    </row>
    <row r="2" customFormat="false" ht="18" hidden="false" customHeight="false" outlineLevel="0" collapsed="false">
      <c r="A2" s="1" t="s">
        <v>1</v>
      </c>
      <c r="B2" s="4" t="str">
        <f aca="false">DATA!$B$2</f>
        <v>Toronto Hydro-Electric System Limited</v>
      </c>
    </row>
    <row r="3" customFormat="false" ht="18" hidden="false" customHeight="false" outlineLevel="0" collapsed="false">
      <c r="A3" s="1" t="s">
        <v>3</v>
      </c>
      <c r="B3" s="4" t="str">
        <f aca="false">DATA!$B$3</f>
        <v>ED-1999-0193</v>
      </c>
    </row>
    <row r="4" customFormat="false" ht="18" hidden="false" customHeight="false" outlineLevel="0" collapsed="false">
      <c r="A4" s="1" t="s">
        <v>5</v>
      </c>
      <c r="B4" s="3" t="n">
        <f aca="false">DATA!$B$4</f>
        <v>36630</v>
      </c>
    </row>
    <row r="5" customFormat="false" ht="18" hidden="false" customHeight="false" outlineLevel="0" collapsed="false">
      <c r="A5" s="1" t="s">
        <v>6</v>
      </c>
      <c r="B5" s="4" t="n">
        <f aca="false">DATA!$B$5</f>
        <v>1</v>
      </c>
    </row>
    <row r="6" customFormat="false" ht="18" hidden="false" customHeight="false" outlineLevel="0" collapsed="false">
      <c r="A6" s="1" t="s">
        <v>7</v>
      </c>
      <c r="B6" s="4" t="str">
        <f aca="false">DATA!$B$6</f>
        <v>Rates and Regulated Services Department</v>
      </c>
    </row>
    <row r="7" customFormat="false" ht="18" hidden="false" customHeight="false" outlineLevel="0" collapsed="false">
      <c r="A7" s="1" t="s">
        <v>9</v>
      </c>
      <c r="B7" s="4" t="str">
        <f aca="false">DATA!$B$7</f>
        <v>416-542-3100 extension 30943 or 30909</v>
      </c>
    </row>
    <row r="11" customFormat="false" ht="18" hidden="false" customHeight="false" outlineLevel="0" collapsed="false">
      <c r="A11" s="139" t="s">
        <v>455</v>
      </c>
    </row>
    <row r="13" customFormat="false" ht="39" hidden="false" customHeight="false" outlineLevel="0" collapsed="false">
      <c r="A13" s="139" t="s">
        <v>13</v>
      </c>
      <c r="B13" s="143" t="s">
        <v>456</v>
      </c>
      <c r="C13" s="144" t="s">
        <v>457</v>
      </c>
      <c r="D13" s="138"/>
      <c r="E13" s="145"/>
      <c r="F13" s="138"/>
      <c r="G13" s="145"/>
      <c r="H13" s="145"/>
      <c r="I13" s="138"/>
    </row>
    <row r="14" customFormat="false" ht="12.75" hidden="false" customHeight="false" outlineLevel="0" collapsed="false">
      <c r="B14" s="145"/>
      <c r="C14" s="145"/>
      <c r="D14" s="146"/>
      <c r="E14" s="145"/>
      <c r="F14" s="145"/>
      <c r="G14" s="145"/>
      <c r="H14" s="145"/>
      <c r="I14" s="138"/>
    </row>
    <row r="15" customFormat="false" ht="12.75" hidden="false" customHeight="false" outlineLevel="0" collapsed="false">
      <c r="A15" s="0" t="s">
        <v>268</v>
      </c>
      <c r="B15" s="145" t="n">
        <f aca="false">C15</f>
        <v>0.0125</v>
      </c>
      <c r="C15" s="145" t="n">
        <v>0.0125</v>
      </c>
      <c r="D15" s="146"/>
      <c r="E15" s="145"/>
      <c r="F15" s="145"/>
      <c r="G15" s="145"/>
      <c r="H15" s="145"/>
      <c r="I15" s="138"/>
    </row>
    <row r="16" customFormat="false" ht="12.75" hidden="false" customHeight="false" outlineLevel="0" collapsed="false">
      <c r="B16" s="145"/>
      <c r="C16" s="145"/>
      <c r="D16" s="146"/>
      <c r="E16" s="145"/>
      <c r="F16" s="145"/>
      <c r="G16" s="145"/>
      <c r="H16" s="145"/>
      <c r="I16" s="138"/>
    </row>
    <row r="17" customFormat="false" ht="12.75" hidden="false" customHeight="false" outlineLevel="0" collapsed="false">
      <c r="A17" s="0" t="s">
        <v>269</v>
      </c>
      <c r="B17" s="145" t="n">
        <f aca="false">C17</f>
        <v>13.3</v>
      </c>
      <c r="C17" s="145" t="n">
        <v>13.3</v>
      </c>
      <c r="D17" s="146"/>
      <c r="E17" s="145"/>
      <c r="F17" s="145"/>
      <c r="G17" s="145"/>
      <c r="H17" s="145"/>
      <c r="I17" s="138"/>
    </row>
    <row r="18" customFormat="false" ht="12.75" hidden="false" customHeight="false" outlineLevel="0" collapsed="false">
      <c r="B18" s="145"/>
      <c r="C18" s="145"/>
      <c r="D18" s="146"/>
      <c r="E18" s="145"/>
      <c r="F18" s="145"/>
      <c r="G18" s="145"/>
      <c r="H18" s="145"/>
      <c r="I18" s="138"/>
    </row>
    <row r="19" customFormat="false" ht="12.75" hidden="false" customHeight="false" outlineLevel="0" collapsed="false">
      <c r="A19" s="0" t="s">
        <v>270</v>
      </c>
      <c r="B19" s="145" t="n">
        <f aca="false">C19</f>
        <v>0.0646</v>
      </c>
      <c r="C19" s="145" t="n">
        <v>0.0646</v>
      </c>
      <c r="D19" s="146"/>
      <c r="E19" s="145"/>
      <c r="F19" s="145"/>
      <c r="G19" s="145"/>
      <c r="H19" s="145"/>
      <c r="I19" s="138"/>
    </row>
    <row r="20" customFormat="false" ht="12.75" hidden="false" customHeight="false" outlineLevel="0" collapsed="false">
      <c r="B20" s="145"/>
      <c r="C20" s="145"/>
      <c r="D20" s="146"/>
      <c r="E20" s="145"/>
      <c r="F20" s="145"/>
      <c r="G20" s="145"/>
      <c r="H20" s="145"/>
      <c r="I20" s="138"/>
    </row>
    <row r="21" customFormat="false" ht="12.75" hidden="false" customHeight="false" outlineLevel="0" collapsed="false">
      <c r="B21" s="145"/>
      <c r="C21" s="145"/>
      <c r="D21" s="145"/>
      <c r="E21" s="145"/>
      <c r="F21" s="145"/>
      <c r="G21" s="145"/>
      <c r="H21" s="145"/>
      <c r="I21" s="138"/>
    </row>
    <row r="22" customFormat="false" ht="39" hidden="false" customHeight="false" outlineLevel="0" collapsed="false">
      <c r="A22" s="139" t="s">
        <v>271</v>
      </c>
      <c r="B22" s="143" t="s">
        <v>456</v>
      </c>
      <c r="C22" s="144" t="s">
        <v>457</v>
      </c>
      <c r="D22" s="145"/>
      <c r="E22" s="145"/>
      <c r="F22" s="145"/>
      <c r="G22" s="145"/>
      <c r="H22" s="145"/>
      <c r="I22" s="138"/>
    </row>
    <row r="23" customFormat="false" ht="12.75" hidden="false" customHeight="false" outlineLevel="0" collapsed="false">
      <c r="B23" s="145"/>
      <c r="C23" s="145"/>
      <c r="D23" s="145"/>
      <c r="E23" s="145"/>
      <c r="F23" s="145"/>
      <c r="G23" s="145"/>
      <c r="H23" s="145"/>
      <c r="I23" s="138"/>
    </row>
    <row r="24" customFormat="false" ht="12.75" hidden="false" customHeight="false" outlineLevel="0" collapsed="false">
      <c r="A24" s="0" t="s">
        <v>268</v>
      </c>
      <c r="B24" s="145" t="n">
        <f aca="false">C24</f>
        <v>0.0125</v>
      </c>
      <c r="C24" s="145" t="n">
        <v>0.0125</v>
      </c>
      <c r="D24" s="145"/>
      <c r="E24" s="145"/>
      <c r="F24" s="145"/>
      <c r="G24" s="145"/>
      <c r="H24" s="145"/>
      <c r="I24" s="138"/>
    </row>
    <row r="25" customFormat="false" ht="12.75" hidden="false" customHeight="false" outlineLevel="0" collapsed="false">
      <c r="B25" s="145"/>
      <c r="C25" s="145"/>
      <c r="D25" s="145"/>
      <c r="E25" s="145"/>
      <c r="F25" s="145"/>
      <c r="G25" s="145"/>
      <c r="H25" s="145"/>
      <c r="I25" s="138"/>
    </row>
    <row r="26" customFormat="false" ht="12.75" hidden="false" customHeight="false" outlineLevel="0" collapsed="false">
      <c r="A26" s="0" t="s">
        <v>269</v>
      </c>
      <c r="B26" s="145" t="n">
        <f aca="false">C26</f>
        <v>14.3</v>
      </c>
      <c r="C26" s="145" t="n">
        <v>14.3</v>
      </c>
      <c r="D26" s="145"/>
      <c r="E26" s="145"/>
      <c r="F26" s="145"/>
      <c r="G26" s="145"/>
      <c r="H26" s="145"/>
      <c r="I26" s="138"/>
    </row>
    <row r="27" customFormat="false" ht="12.75" hidden="false" customHeight="false" outlineLevel="0" collapsed="false">
      <c r="B27" s="146"/>
      <c r="C27" s="145"/>
      <c r="D27" s="145"/>
      <c r="E27" s="145"/>
      <c r="F27" s="145"/>
      <c r="G27" s="145"/>
      <c r="H27" s="145"/>
      <c r="I27" s="138"/>
    </row>
    <row r="28" customFormat="false" ht="12.75" hidden="false" customHeight="false" outlineLevel="0" collapsed="false">
      <c r="A28" s="0" t="s">
        <v>272</v>
      </c>
      <c r="B28" s="145" t="n">
        <f aca="false">'[2]RATE SCHEDULE (NO MBRR)'!B32</f>
        <v>0</v>
      </c>
      <c r="C28" s="145" t="n">
        <f aca="false">'[2]RATE SCHEDULE (NO MBRR)'!C32</f>
        <v>0</v>
      </c>
      <c r="D28" s="145" t="n">
        <f aca="false">'[2]RATE SCHEDULE (NO MBRR)'!D32</f>
        <v>0</v>
      </c>
      <c r="E28" s="145" t="n">
        <f aca="false">'[2]RATE SCHEDULE (NO MBRR)'!E32</f>
        <v>0</v>
      </c>
      <c r="F28" s="145" t="n">
        <f aca="false">'[2]RATE SCHEDULE (NO MBRR)'!F32</f>
        <v>0</v>
      </c>
      <c r="G28" s="145" t="n">
        <f aca="false">'[2]RATE SCHEDULE (NO MBRR)'!G32</f>
        <v>0</v>
      </c>
      <c r="H28" s="145"/>
      <c r="I28" s="138"/>
    </row>
    <row r="29" customFormat="false" ht="12.75" hidden="false" customHeight="false" outlineLevel="0" collapsed="false">
      <c r="B29" s="145"/>
      <c r="C29" s="145" t="n">
        <f aca="false">'[2]RATE SCHEDULE (NO MBRR)'!C33</f>
        <v>0</v>
      </c>
      <c r="D29" s="145" t="n">
        <f aca="false">'[2]RATE SCHEDULE (NO MBRR)'!D33</f>
        <v>0</v>
      </c>
      <c r="E29" s="145"/>
      <c r="F29" s="145" t="n">
        <f aca="false">'[2]RATE SCHEDULE (NO MBRR)'!F33</f>
        <v>0</v>
      </c>
      <c r="G29" s="145" t="n">
        <f aca="false">'[2]RATE SCHEDULE (NO MBRR)'!G33</f>
        <v>0</v>
      </c>
      <c r="H29" s="145"/>
      <c r="I29" s="138"/>
    </row>
    <row r="30" customFormat="false" ht="12.75" hidden="false" customHeight="false" outlineLevel="0" collapsed="false">
      <c r="B30" s="145" t="n">
        <f aca="false">'[2]RATE SCHEDULE (NO MBRR)'!B34</f>
        <v>0</v>
      </c>
      <c r="C30" s="145" t="n">
        <f aca="false">'[2]RATE SCHEDULE (NO MBRR)'!C34</f>
        <v>0</v>
      </c>
      <c r="D30" s="145" t="n">
        <f aca="false">'[2]RATE SCHEDULE (NO MBRR)'!D34</f>
        <v>0</v>
      </c>
      <c r="E30" s="145" t="n">
        <f aca="false">'[2]RATE SCHEDULE (NO MBRR)'!E34</f>
        <v>0</v>
      </c>
      <c r="F30" s="145" t="n">
        <f aca="false">'[2]RATE SCHEDULE (NO MBRR)'!F34</f>
        <v>0</v>
      </c>
      <c r="G30" s="145" t="n">
        <f aca="false">'[2]RATE SCHEDULE (NO MBRR)'!G34</f>
        <v>0</v>
      </c>
      <c r="H30" s="145"/>
      <c r="I30" s="138"/>
    </row>
    <row r="31" customFormat="false" ht="12.75" hidden="false" customHeight="false" outlineLevel="0" collapsed="false">
      <c r="B31" s="145" t="str">
        <f aca="false">'[2]RATE SCHEDULE (NO MBRR)'!B35</f>
        <v>WINTER PEAK</v>
      </c>
      <c r="C31" s="145" t="str">
        <f aca="false">'[2]RATE SCHEDULE (NO MBRR)'!C35</f>
        <v>WINTER</v>
      </c>
      <c r="D31" s="145" t="str">
        <f aca="false">'[2]RATE SCHEDULE (NO MBRR)'!D35</f>
        <v>WINTER OFF-</v>
      </c>
      <c r="E31" s="145" t="str">
        <f aca="false">'[2]RATE SCHEDULE (NO MBRR)'!E35</f>
        <v>SUMMER PEAK</v>
      </c>
      <c r="F31" s="145" t="str">
        <f aca="false">'[2]RATE SCHEDULE (NO MBRR)'!F35</f>
        <v>SUMMER</v>
      </c>
      <c r="G31" s="145" t="str">
        <f aca="false">'[2]RATE SCHEDULE (NO MBRR)'!G35</f>
        <v>SUMMER OFF-</v>
      </c>
      <c r="H31" s="145"/>
      <c r="I31" s="138"/>
    </row>
    <row r="32" customFormat="false" ht="12.75" hidden="false" customHeight="false" outlineLevel="0" collapsed="false">
      <c r="B32" s="145"/>
      <c r="C32" s="145"/>
      <c r="D32" s="146"/>
      <c r="E32" s="145"/>
      <c r="F32" s="145"/>
      <c r="G32" s="145"/>
      <c r="H32" s="145"/>
      <c r="I32" s="138"/>
    </row>
    <row r="33" customFormat="false" ht="12.75" hidden="false" customHeight="false" outlineLevel="0" collapsed="false">
      <c r="B33" s="145"/>
      <c r="C33" s="145"/>
      <c r="D33" s="146"/>
      <c r="E33" s="145"/>
      <c r="F33" s="145"/>
      <c r="G33" s="145"/>
      <c r="H33" s="145"/>
      <c r="I33" s="138"/>
    </row>
    <row r="34" customFormat="false" ht="39" hidden="false" customHeight="false" outlineLevel="0" collapsed="false">
      <c r="A34" s="139" t="s">
        <v>276</v>
      </c>
      <c r="B34" s="143" t="s">
        <v>456</v>
      </c>
      <c r="C34" s="144" t="s">
        <v>457</v>
      </c>
      <c r="D34" s="146"/>
      <c r="E34" s="145"/>
      <c r="F34" s="145"/>
      <c r="G34" s="145"/>
      <c r="H34" s="145"/>
      <c r="I34" s="138"/>
    </row>
    <row r="35" customFormat="false" ht="12.75" hidden="false" customHeight="false" outlineLevel="0" collapsed="false">
      <c r="B35" s="145"/>
      <c r="C35" s="145"/>
      <c r="D35" s="146"/>
      <c r="E35" s="145"/>
      <c r="F35" s="145"/>
      <c r="G35" s="145"/>
      <c r="H35" s="145"/>
      <c r="I35" s="138"/>
    </row>
    <row r="36" customFormat="false" ht="12.75" hidden="false" customHeight="false" outlineLevel="0" collapsed="false">
      <c r="A36" s="0" t="s">
        <v>268</v>
      </c>
      <c r="B36" s="145" t="n">
        <f aca="false">C36</f>
        <v>0.017</v>
      </c>
      <c r="C36" s="145" t="n">
        <v>0.017</v>
      </c>
      <c r="D36" s="146"/>
      <c r="E36" s="145"/>
      <c r="F36" s="145"/>
      <c r="G36" s="145"/>
      <c r="H36" s="145"/>
      <c r="I36" s="138"/>
    </row>
    <row r="37" customFormat="false" ht="12.75" hidden="false" customHeight="false" outlineLevel="0" collapsed="false">
      <c r="B37" s="145"/>
      <c r="C37" s="145"/>
      <c r="D37" s="146"/>
      <c r="E37" s="145"/>
      <c r="F37" s="145"/>
      <c r="G37" s="145"/>
      <c r="H37" s="145"/>
      <c r="I37" s="138"/>
    </row>
    <row r="38" customFormat="false" ht="12.75" hidden="false" customHeight="false" outlineLevel="0" collapsed="false">
      <c r="A38" s="0" t="s">
        <v>269</v>
      </c>
      <c r="B38" s="145" t="n">
        <f aca="false">C38</f>
        <v>17.8</v>
      </c>
      <c r="C38" s="145" t="n">
        <v>17.8</v>
      </c>
      <c r="D38" s="146"/>
      <c r="E38" s="145"/>
      <c r="F38" s="145"/>
      <c r="G38" s="145"/>
      <c r="H38" s="145"/>
      <c r="I38" s="138"/>
    </row>
    <row r="39" customFormat="false" ht="12.75" hidden="false" customHeight="false" outlineLevel="0" collapsed="false">
      <c r="B39" s="145"/>
      <c r="C39" s="145"/>
      <c r="D39" s="146"/>
      <c r="E39" s="145"/>
      <c r="F39" s="145"/>
      <c r="G39" s="145"/>
      <c r="H39" s="145"/>
      <c r="I39" s="138"/>
    </row>
    <row r="40" customFormat="false" ht="12.75" hidden="false" customHeight="false" outlineLevel="0" collapsed="false">
      <c r="A40" s="0" t="s">
        <v>270</v>
      </c>
      <c r="B40" s="145" t="n">
        <f aca="false">C40</f>
        <v>0.0648</v>
      </c>
      <c r="C40" s="145" t="n">
        <v>0.0648</v>
      </c>
      <c r="D40" s="146"/>
      <c r="E40" s="145"/>
      <c r="F40" s="145"/>
      <c r="G40" s="145"/>
      <c r="H40" s="145"/>
      <c r="I40" s="138"/>
    </row>
    <row r="41" customFormat="false" ht="12.75" hidden="false" customHeight="false" outlineLevel="0" collapsed="false">
      <c r="B41" s="145"/>
      <c r="C41" s="145"/>
      <c r="D41" s="146"/>
      <c r="E41" s="145"/>
      <c r="F41" s="145"/>
      <c r="G41" s="145"/>
      <c r="H41" s="145"/>
      <c r="I41" s="138"/>
    </row>
    <row r="42" customFormat="false" ht="12.75" hidden="false" customHeight="false" outlineLevel="0" collapsed="false">
      <c r="B42" s="145"/>
      <c r="C42" s="145"/>
      <c r="D42" s="146"/>
      <c r="E42" s="145"/>
      <c r="F42" s="145"/>
      <c r="G42" s="145"/>
      <c r="H42" s="145"/>
      <c r="I42" s="138"/>
    </row>
    <row r="43" customFormat="false" ht="39" hidden="false" customHeight="false" outlineLevel="0" collapsed="false">
      <c r="A43" s="139" t="s">
        <v>277</v>
      </c>
      <c r="B43" s="143" t="s">
        <v>456</v>
      </c>
      <c r="C43" s="144" t="s">
        <v>457</v>
      </c>
      <c r="D43" s="146"/>
      <c r="E43" s="145"/>
      <c r="F43" s="145"/>
      <c r="G43" s="145"/>
      <c r="H43" s="145"/>
      <c r="I43" s="138"/>
    </row>
    <row r="44" customFormat="false" ht="12.75" hidden="false" customHeight="false" outlineLevel="0" collapsed="false">
      <c r="B44" s="145"/>
      <c r="C44" s="145"/>
      <c r="D44" s="146"/>
      <c r="E44" s="145"/>
      <c r="F44" s="145"/>
      <c r="G44" s="145"/>
      <c r="H44" s="145"/>
      <c r="I44" s="138"/>
    </row>
    <row r="45" customFormat="false" ht="12.75" hidden="false" customHeight="false" outlineLevel="0" collapsed="false">
      <c r="A45" s="0" t="s">
        <v>268</v>
      </c>
      <c r="B45" s="145" t="s">
        <v>278</v>
      </c>
      <c r="C45" s="145" t="s">
        <v>278</v>
      </c>
      <c r="D45" s="146"/>
      <c r="E45" s="145"/>
      <c r="F45" s="145"/>
      <c r="G45" s="145"/>
      <c r="H45" s="145"/>
      <c r="I45" s="138"/>
    </row>
    <row r="46" customFormat="false" ht="12.75" hidden="false" customHeight="false" outlineLevel="0" collapsed="false">
      <c r="B46" s="145"/>
      <c r="C46" s="145"/>
      <c r="D46" s="146"/>
      <c r="E46" s="145"/>
      <c r="F46" s="145"/>
      <c r="G46" s="145"/>
      <c r="H46" s="145"/>
      <c r="I46" s="138"/>
    </row>
    <row r="47" customFormat="false" ht="12.75" hidden="false" customHeight="false" outlineLevel="0" collapsed="false">
      <c r="A47" s="0" t="s">
        <v>269</v>
      </c>
      <c r="B47" s="145" t="s">
        <v>278</v>
      </c>
      <c r="C47" s="145" t="s">
        <v>278</v>
      </c>
      <c r="D47" s="146"/>
      <c r="E47" s="145"/>
      <c r="F47" s="145"/>
      <c r="G47" s="145"/>
      <c r="H47" s="145"/>
      <c r="I47" s="138"/>
    </row>
    <row r="48" customFormat="false" ht="12.75" hidden="false" customHeight="false" outlineLevel="0" collapsed="false">
      <c r="B48" s="145"/>
      <c r="C48" s="145"/>
      <c r="D48" s="146"/>
      <c r="E48" s="145"/>
      <c r="F48" s="145"/>
      <c r="G48" s="145"/>
      <c r="H48" s="145"/>
      <c r="I48" s="138"/>
    </row>
    <row r="49" customFormat="false" ht="12.75" hidden="false" customHeight="false" outlineLevel="0" collapsed="false">
      <c r="A49" s="0" t="s">
        <v>272</v>
      </c>
      <c r="B49" s="145" t="s">
        <v>42</v>
      </c>
      <c r="C49" s="145" t="s">
        <v>273</v>
      </c>
      <c r="D49" s="146" t="s">
        <v>43</v>
      </c>
      <c r="E49" s="145" t="s">
        <v>274</v>
      </c>
      <c r="F49" s="145"/>
      <c r="G49" s="145"/>
      <c r="H49" s="145"/>
      <c r="I49" s="138"/>
    </row>
    <row r="50" customFormat="false" ht="12.75" hidden="false" customHeight="false" outlineLevel="0" collapsed="false">
      <c r="B50" s="145"/>
      <c r="C50" s="145" t="s">
        <v>59</v>
      </c>
      <c r="D50" s="146"/>
      <c r="E50" s="145" t="s">
        <v>59</v>
      </c>
      <c r="F50" s="145"/>
      <c r="G50" s="145"/>
      <c r="H50" s="145"/>
      <c r="I50" s="138"/>
    </row>
    <row r="51" customFormat="false" ht="12.75" hidden="false" customHeight="false" outlineLevel="0" collapsed="false">
      <c r="B51" s="145" t="s">
        <v>144</v>
      </c>
      <c r="C51" s="145" t="s">
        <v>144</v>
      </c>
      <c r="D51" s="146" t="s">
        <v>144</v>
      </c>
      <c r="E51" s="145" t="s">
        <v>144</v>
      </c>
      <c r="F51" s="145"/>
      <c r="G51" s="145"/>
      <c r="H51" s="145"/>
      <c r="I51" s="138"/>
    </row>
    <row r="52" customFormat="false" ht="12.75" hidden="false" customHeight="false" outlineLevel="0" collapsed="false">
      <c r="B52" s="145" t="s">
        <v>278</v>
      </c>
      <c r="C52" s="145" t="s">
        <v>278</v>
      </c>
      <c r="D52" s="145" t="s">
        <v>278</v>
      </c>
      <c r="E52" s="145" t="s">
        <v>278</v>
      </c>
      <c r="F52" s="145"/>
      <c r="G52" s="145"/>
      <c r="H52" s="145"/>
      <c r="I52" s="138"/>
    </row>
    <row r="53" customFormat="false" ht="12.75" hidden="false" customHeight="false" outlineLevel="0" collapsed="false">
      <c r="B53" s="145"/>
      <c r="C53" s="145"/>
      <c r="D53" s="146"/>
      <c r="E53" s="145"/>
      <c r="F53" s="145"/>
      <c r="G53" s="145"/>
      <c r="H53" s="145"/>
      <c r="I53" s="138"/>
    </row>
    <row r="54" customFormat="false" ht="12.75" hidden="false" customHeight="false" outlineLevel="0" collapsed="false">
      <c r="B54" s="145"/>
      <c r="C54" s="145"/>
      <c r="D54" s="146"/>
      <c r="E54" s="145"/>
      <c r="F54" s="145"/>
      <c r="G54" s="145"/>
      <c r="H54" s="145"/>
      <c r="I54" s="138"/>
    </row>
    <row r="55" customFormat="false" ht="54" hidden="false" customHeight="false" outlineLevel="0" collapsed="false">
      <c r="A55" s="147" t="s">
        <v>458</v>
      </c>
      <c r="B55" s="143" t="s">
        <v>456</v>
      </c>
      <c r="C55" s="144" t="s">
        <v>457</v>
      </c>
      <c r="D55" s="146"/>
      <c r="E55" s="145"/>
      <c r="F55" s="145"/>
      <c r="G55" s="145"/>
      <c r="H55" s="145"/>
      <c r="I55" s="138"/>
    </row>
    <row r="56" customFormat="false" ht="12.75" hidden="false" customHeight="false" outlineLevel="0" collapsed="false">
      <c r="B56" s="145"/>
      <c r="C56" s="145"/>
      <c r="D56" s="146"/>
      <c r="E56" s="145"/>
      <c r="F56" s="145"/>
      <c r="G56" s="145"/>
      <c r="H56" s="145"/>
      <c r="I56" s="138"/>
    </row>
    <row r="57" customFormat="false" ht="12.75" hidden="false" customHeight="false" outlineLevel="0" collapsed="false">
      <c r="A57" s="0" t="s">
        <v>288</v>
      </c>
      <c r="B57" s="145" t="n">
        <f aca="false">C57</f>
        <v>4.8</v>
      </c>
      <c r="C57" s="145" t="n">
        <v>4.8</v>
      </c>
      <c r="D57" s="146"/>
      <c r="E57" s="145"/>
      <c r="F57" s="145"/>
      <c r="G57" s="145"/>
      <c r="H57" s="145"/>
      <c r="I57" s="138"/>
    </row>
    <row r="58" customFormat="false" ht="12.75" hidden="false" customHeight="false" outlineLevel="0" collapsed="false">
      <c r="B58" s="145"/>
      <c r="C58" s="145"/>
      <c r="D58" s="146"/>
      <c r="E58" s="145"/>
      <c r="F58" s="145"/>
      <c r="G58" s="145"/>
      <c r="H58" s="145"/>
      <c r="I58" s="138"/>
    </row>
    <row r="59" customFormat="false" ht="12.75" hidden="false" customHeight="false" outlineLevel="0" collapsed="false">
      <c r="A59" s="0" t="s">
        <v>281</v>
      </c>
      <c r="B59" s="145" t="n">
        <f aca="false">C59</f>
        <v>28.3</v>
      </c>
      <c r="C59" s="145" t="n">
        <v>28.3</v>
      </c>
      <c r="D59" s="146"/>
      <c r="E59" s="145"/>
      <c r="F59" s="145"/>
      <c r="G59" s="145"/>
      <c r="H59" s="145"/>
      <c r="I59" s="138"/>
    </row>
    <row r="60" customFormat="false" ht="12.75" hidden="false" customHeight="false" outlineLevel="0" collapsed="false">
      <c r="B60" s="145"/>
      <c r="C60" s="145"/>
      <c r="D60" s="146"/>
      <c r="E60" s="145"/>
      <c r="F60" s="145"/>
      <c r="G60" s="145"/>
      <c r="H60" s="145"/>
      <c r="I60" s="138"/>
    </row>
    <row r="61" customFormat="false" ht="12.75" hidden="false" customHeight="false" outlineLevel="0" collapsed="false">
      <c r="A61" s="0" t="s">
        <v>282</v>
      </c>
      <c r="B61" s="145" t="n">
        <f aca="false">C61</f>
        <v>3.27</v>
      </c>
      <c r="C61" s="145" t="n">
        <v>3.27</v>
      </c>
      <c r="D61" s="146"/>
      <c r="E61" s="145"/>
      <c r="F61" s="145"/>
      <c r="G61" s="145"/>
      <c r="H61" s="145"/>
      <c r="I61" s="138"/>
    </row>
    <row r="62" customFormat="false" ht="12.75" hidden="false" customHeight="false" outlineLevel="0" collapsed="false">
      <c r="B62" s="145"/>
      <c r="C62" s="145"/>
      <c r="D62" s="146"/>
      <c r="E62" s="145"/>
      <c r="F62" s="145"/>
      <c r="G62" s="145"/>
      <c r="H62" s="145"/>
      <c r="I62" s="138"/>
    </row>
    <row r="63" customFormat="false" ht="12.75" hidden="false" customHeight="false" outlineLevel="0" collapsed="false">
      <c r="A63" s="0" t="s">
        <v>270</v>
      </c>
      <c r="B63" s="145" t="n">
        <f aca="false">C63</f>
        <v>0.0563</v>
      </c>
      <c r="C63" s="145" t="n">
        <v>0.0563</v>
      </c>
      <c r="D63" s="146"/>
      <c r="E63" s="145"/>
      <c r="F63" s="145"/>
      <c r="G63" s="145"/>
      <c r="H63" s="145"/>
      <c r="I63" s="138"/>
    </row>
    <row r="64" customFormat="false" ht="12.75" hidden="false" customHeight="false" outlineLevel="0" collapsed="false">
      <c r="B64" s="145"/>
      <c r="C64" s="145"/>
      <c r="D64" s="146"/>
      <c r="E64" s="145"/>
      <c r="F64" s="145"/>
      <c r="G64" s="145"/>
      <c r="H64" s="145"/>
      <c r="I64" s="138"/>
    </row>
    <row r="65" customFormat="false" ht="12.75" hidden="false" customHeight="false" outlineLevel="0" collapsed="false">
      <c r="B65" s="145"/>
      <c r="C65" s="145"/>
      <c r="D65" s="146"/>
      <c r="E65" s="145"/>
      <c r="F65" s="145"/>
      <c r="G65" s="145"/>
      <c r="H65" s="145"/>
      <c r="I65" s="138"/>
    </row>
    <row r="66" customFormat="false" ht="54" hidden="false" customHeight="false" outlineLevel="0" collapsed="false">
      <c r="A66" s="147" t="s">
        <v>459</v>
      </c>
      <c r="B66" s="143" t="s">
        <v>456</v>
      </c>
      <c r="C66" s="144" t="s">
        <v>457</v>
      </c>
      <c r="D66" s="146"/>
      <c r="E66" s="145"/>
      <c r="F66" s="145"/>
      <c r="G66" s="145"/>
      <c r="H66" s="145"/>
      <c r="I66" s="138"/>
    </row>
    <row r="67" customFormat="false" ht="18" hidden="false" customHeight="false" outlineLevel="0" collapsed="false">
      <c r="A67" s="139"/>
      <c r="B67" s="145"/>
      <c r="C67" s="145"/>
      <c r="D67" s="146"/>
      <c r="E67" s="145"/>
      <c r="F67" s="145"/>
      <c r="G67" s="145"/>
      <c r="H67" s="145"/>
      <c r="I67" s="138"/>
    </row>
    <row r="68" customFormat="false" ht="12.75" hidden="false" customHeight="false" outlineLevel="0" collapsed="false">
      <c r="A68" s="0" t="s">
        <v>288</v>
      </c>
      <c r="B68" s="145" t="n">
        <f aca="false">C68</f>
        <v>4.8</v>
      </c>
      <c r="C68" s="145" t="n">
        <v>4.8</v>
      </c>
      <c r="D68" s="146"/>
      <c r="E68" s="145"/>
      <c r="F68" s="145"/>
      <c r="G68" s="145"/>
      <c r="H68" s="145"/>
      <c r="I68" s="138"/>
    </row>
    <row r="69" customFormat="false" ht="12.75" hidden="false" customHeight="false" outlineLevel="0" collapsed="false">
      <c r="B69" s="145"/>
      <c r="C69" s="145"/>
      <c r="D69" s="146"/>
      <c r="E69" s="145"/>
      <c r="F69" s="145"/>
      <c r="G69" s="145"/>
      <c r="H69" s="145"/>
      <c r="I69" s="138"/>
    </row>
    <row r="70" customFormat="false" ht="12.75" hidden="false" customHeight="false" outlineLevel="0" collapsed="false">
      <c r="A70" s="0" t="s">
        <v>269</v>
      </c>
      <c r="B70" s="145" t="n">
        <f aca="false">C70</f>
        <v>28.3</v>
      </c>
      <c r="C70" s="145" t="n">
        <v>28.3</v>
      </c>
      <c r="D70" s="146"/>
      <c r="E70" s="145"/>
      <c r="F70" s="145"/>
      <c r="G70" s="145"/>
      <c r="H70" s="145"/>
      <c r="I70" s="138"/>
    </row>
    <row r="71" customFormat="false" ht="12.75" hidden="false" customHeight="false" outlineLevel="0" collapsed="false">
      <c r="B71" s="145"/>
      <c r="C71" s="145"/>
      <c r="D71" s="146"/>
      <c r="E71" s="145"/>
      <c r="F71" s="145"/>
      <c r="G71" s="145"/>
      <c r="H71" s="145"/>
      <c r="I71" s="138"/>
    </row>
    <row r="72" customFormat="false" ht="12.75" hidden="false" customHeight="false" outlineLevel="0" collapsed="false">
      <c r="A72" s="0" t="s">
        <v>272</v>
      </c>
      <c r="B72" s="145" t="s">
        <v>42</v>
      </c>
      <c r="C72" s="145" t="s">
        <v>43</v>
      </c>
      <c r="D72" s="145" t="s">
        <v>42</v>
      </c>
      <c r="E72" s="145" t="s">
        <v>273</v>
      </c>
      <c r="F72" s="146" t="s">
        <v>43</v>
      </c>
      <c r="G72" s="145" t="s">
        <v>274</v>
      </c>
      <c r="H72" s="145"/>
      <c r="I72" s="138"/>
    </row>
    <row r="73" customFormat="false" ht="12.75" hidden="false" customHeight="false" outlineLevel="0" collapsed="false">
      <c r="B73" s="145" t="s">
        <v>284</v>
      </c>
      <c r="C73" s="145" t="s">
        <v>284</v>
      </c>
      <c r="D73" s="145"/>
      <c r="E73" s="145" t="s">
        <v>59</v>
      </c>
      <c r="F73" s="146"/>
      <c r="G73" s="145" t="s">
        <v>59</v>
      </c>
      <c r="H73" s="145"/>
      <c r="I73" s="138"/>
    </row>
    <row r="74" customFormat="false" ht="12.75" hidden="false" customHeight="false" outlineLevel="0" collapsed="false">
      <c r="B74" s="145" t="s">
        <v>44</v>
      </c>
      <c r="C74" s="145" t="s">
        <v>44</v>
      </c>
      <c r="D74" s="145" t="s">
        <v>144</v>
      </c>
      <c r="E74" s="145" t="s">
        <v>144</v>
      </c>
      <c r="F74" s="146" t="s">
        <v>144</v>
      </c>
      <c r="G74" s="145" t="s">
        <v>144</v>
      </c>
      <c r="H74" s="145"/>
      <c r="I74" s="138"/>
    </row>
    <row r="75" customFormat="false" ht="18" hidden="false" customHeight="false" outlineLevel="0" collapsed="false">
      <c r="A75" s="139"/>
      <c r="B75" s="145" t="str">
        <f aca="false">'[2]RATE SCHEDULE (NO MBRR)'!B79</f>
        <v>WINTER PEAK</v>
      </c>
      <c r="C75" s="181" t="str">
        <f aca="false">'[2]RATE SCHEDULE (NO MBRR)'!C79</f>
        <v>SUMMER PEAK</v>
      </c>
      <c r="D75" s="138" t="str">
        <f aca="false">'[2]RATE SCHEDULE (NO MBRR)'!D79</f>
        <v>WINTER PEAK</v>
      </c>
      <c r="E75" s="138" t="str">
        <f aca="false">'[2]RATE SCHEDULE (NO MBRR)'!E79</f>
        <v>WINTER OFF-</v>
      </c>
      <c r="F75" s="138" t="str">
        <f aca="false">'[2]RATE SCHEDULE (NO MBRR)'!F79</f>
        <v>SUMMER PEAK</v>
      </c>
      <c r="G75" s="138" t="str">
        <f aca="false">'[2]RATE SCHEDULE (NO MBRR)'!G79</f>
        <v>SUMMER OFF-</v>
      </c>
      <c r="H75" s="145"/>
      <c r="I75" s="138"/>
    </row>
    <row r="76" customFormat="false" ht="18" hidden="false" customHeight="false" outlineLevel="0" collapsed="false">
      <c r="A76" s="139"/>
      <c r="B76" s="145"/>
      <c r="C76" s="145"/>
      <c r="D76" s="146"/>
      <c r="E76" s="145"/>
      <c r="F76" s="145"/>
      <c r="G76" s="145"/>
      <c r="H76" s="145"/>
      <c r="I76" s="138"/>
    </row>
    <row r="77" customFormat="false" ht="54" hidden="false" customHeight="false" outlineLevel="0" collapsed="false">
      <c r="A77" s="147" t="s">
        <v>460</v>
      </c>
      <c r="B77" s="143" t="s">
        <v>456</v>
      </c>
      <c r="C77" s="144" t="s">
        <v>457</v>
      </c>
      <c r="D77" s="146"/>
      <c r="E77" s="145"/>
      <c r="F77" s="145"/>
      <c r="G77" s="145"/>
      <c r="H77" s="145"/>
      <c r="I77" s="138"/>
    </row>
    <row r="78" customFormat="false" ht="12.75" hidden="false" customHeight="false" outlineLevel="0" collapsed="false">
      <c r="B78" s="145"/>
      <c r="C78" s="145"/>
      <c r="D78" s="146"/>
      <c r="E78" s="145"/>
      <c r="F78" s="145"/>
      <c r="G78" s="145"/>
      <c r="H78" s="145"/>
      <c r="I78" s="138"/>
    </row>
    <row r="79" customFormat="false" ht="12.75" hidden="false" customHeight="false" outlineLevel="0" collapsed="false">
      <c r="A79" s="0" t="s">
        <v>288</v>
      </c>
      <c r="B79" s="145" t="n">
        <f aca="false">C79</f>
        <v>3.82</v>
      </c>
      <c r="C79" s="145" t="n">
        <v>3.82</v>
      </c>
      <c r="D79" s="146"/>
      <c r="E79" s="145"/>
      <c r="F79" s="145"/>
      <c r="G79" s="145"/>
      <c r="H79" s="145"/>
      <c r="I79" s="138"/>
    </row>
    <row r="80" customFormat="false" ht="12.75" hidden="false" customHeight="false" outlineLevel="0" collapsed="false">
      <c r="B80" s="145"/>
      <c r="C80" s="145"/>
      <c r="D80" s="146"/>
      <c r="E80" s="145"/>
      <c r="F80" s="145"/>
      <c r="G80" s="145"/>
      <c r="H80" s="145"/>
      <c r="I80" s="138"/>
    </row>
    <row r="81" customFormat="false" ht="12.75" hidden="false" customHeight="false" outlineLevel="0" collapsed="false">
      <c r="A81" s="0" t="s">
        <v>269</v>
      </c>
      <c r="B81" s="145" t="n">
        <f aca="false">C81</f>
        <v>750</v>
      </c>
      <c r="C81" s="145" t="n">
        <v>750</v>
      </c>
      <c r="D81" s="146"/>
      <c r="E81" s="145"/>
      <c r="F81" s="145"/>
      <c r="G81" s="145"/>
      <c r="H81" s="145"/>
      <c r="I81" s="138"/>
    </row>
    <row r="82" customFormat="false" ht="12.75" hidden="false" customHeight="false" outlineLevel="0" collapsed="false">
      <c r="B82" s="145"/>
      <c r="C82" s="145"/>
      <c r="D82" s="146"/>
      <c r="E82" s="145"/>
      <c r="F82" s="145"/>
      <c r="G82" s="145"/>
      <c r="H82" s="145"/>
      <c r="I82" s="138"/>
    </row>
    <row r="83" customFormat="false" ht="12.75" hidden="false" customHeight="false" outlineLevel="0" collapsed="false">
      <c r="A83" s="0" t="s">
        <v>272</v>
      </c>
      <c r="B83" s="145" t="s">
        <v>42</v>
      </c>
      <c r="C83" s="145" t="s">
        <v>43</v>
      </c>
      <c r="D83" s="145" t="s">
        <v>42</v>
      </c>
      <c r="E83" s="145" t="s">
        <v>273</v>
      </c>
      <c r="F83" s="146" t="s">
        <v>43</v>
      </c>
      <c r="G83" s="145" t="s">
        <v>274</v>
      </c>
      <c r="H83" s="145"/>
      <c r="I83" s="138"/>
    </row>
    <row r="84" customFormat="false" ht="12.75" hidden="false" customHeight="false" outlineLevel="0" collapsed="false">
      <c r="B84" s="145" t="s">
        <v>284</v>
      </c>
      <c r="C84" s="145" t="s">
        <v>284</v>
      </c>
      <c r="D84" s="145"/>
      <c r="E84" s="145" t="s">
        <v>59</v>
      </c>
      <c r="F84" s="146"/>
      <c r="G84" s="145" t="s">
        <v>59</v>
      </c>
      <c r="H84" s="145"/>
      <c r="I84" s="138"/>
    </row>
    <row r="85" customFormat="false" ht="12.75" hidden="false" customHeight="false" outlineLevel="0" collapsed="false">
      <c r="B85" s="145" t="s">
        <v>44</v>
      </c>
      <c r="C85" s="145" t="s">
        <v>44</v>
      </c>
      <c r="D85" s="145" t="s">
        <v>144</v>
      </c>
      <c r="E85" s="145" t="s">
        <v>144</v>
      </c>
      <c r="F85" s="146" t="s">
        <v>144</v>
      </c>
      <c r="G85" s="145" t="s">
        <v>144</v>
      </c>
      <c r="H85" s="145"/>
      <c r="I85" s="138"/>
    </row>
    <row r="86" customFormat="false" ht="12.75" hidden="false" customHeight="false" outlineLevel="0" collapsed="false">
      <c r="A86" s="39"/>
      <c r="B86" s="145" t="str">
        <f aca="false">'[2]RATE SCHEDULE (NO MBRR)'!B90</f>
        <v>WINTER PEAK</v>
      </c>
      <c r="C86" s="145" t="str">
        <f aca="false">'[2]RATE SCHEDULE (NO MBRR)'!C90</f>
        <v>SUMMER PEAK</v>
      </c>
      <c r="D86" s="145" t="str">
        <f aca="false">'[2]RATE SCHEDULE (NO MBRR)'!D90</f>
        <v>WINTER PEAK</v>
      </c>
      <c r="E86" s="145" t="str">
        <f aca="false">'[2]RATE SCHEDULE (NO MBRR)'!E90</f>
        <v>WINTER OFF-</v>
      </c>
      <c r="F86" s="145" t="str">
        <f aca="false">'[2]RATE SCHEDULE (NO MBRR)'!F90</f>
        <v>SUMMER PEAK</v>
      </c>
      <c r="G86" s="145" t="str">
        <f aca="false">'[2]RATE SCHEDULE (NO MBRR)'!G90</f>
        <v>SUMMER OFF-</v>
      </c>
      <c r="H86" s="138"/>
      <c r="I86" s="138"/>
    </row>
    <row r="87" customFormat="false" ht="12.75" hidden="false" customHeight="false" outlineLevel="0" collapsed="false">
      <c r="B87" s="145"/>
      <c r="C87" s="145"/>
      <c r="D87" s="146"/>
      <c r="E87" s="145"/>
      <c r="F87" s="145"/>
      <c r="G87" s="145"/>
      <c r="H87" s="145"/>
      <c r="I87" s="138"/>
    </row>
    <row r="88" customFormat="false" ht="12.75" hidden="false" customHeight="false" outlineLevel="0" collapsed="false">
      <c r="B88" s="145"/>
      <c r="C88" s="145"/>
      <c r="D88" s="146"/>
      <c r="E88" s="145"/>
      <c r="F88" s="145"/>
      <c r="G88" s="145"/>
      <c r="H88" s="145"/>
      <c r="I88" s="138"/>
    </row>
    <row r="89" customFormat="false" ht="39" hidden="false" customHeight="false" outlineLevel="0" collapsed="false">
      <c r="A89" s="139" t="s">
        <v>58</v>
      </c>
      <c r="B89" s="143" t="s">
        <v>456</v>
      </c>
      <c r="C89" s="144" t="s">
        <v>457</v>
      </c>
      <c r="D89" s="146"/>
      <c r="E89" s="145"/>
      <c r="F89" s="145"/>
      <c r="G89" s="145"/>
      <c r="H89" s="145"/>
      <c r="I89" s="138"/>
    </row>
    <row r="90" customFormat="false" ht="12.75" hidden="false" customHeight="false" outlineLevel="0" collapsed="false">
      <c r="B90" s="145"/>
      <c r="C90" s="145"/>
      <c r="D90" s="146"/>
      <c r="E90" s="145"/>
      <c r="F90" s="145"/>
      <c r="G90" s="145"/>
      <c r="H90" s="145"/>
      <c r="I90" s="138"/>
    </row>
    <row r="91" customFormat="false" ht="12.75" hidden="false" customHeight="false" outlineLevel="0" collapsed="false">
      <c r="A91" s="0" t="s">
        <v>288</v>
      </c>
      <c r="B91" s="145" t="n">
        <f aca="false">C91</f>
        <v>3.2</v>
      </c>
      <c r="C91" s="145" t="n">
        <v>3.2</v>
      </c>
      <c r="D91" s="146"/>
      <c r="E91" s="145"/>
      <c r="F91" s="145"/>
      <c r="G91" s="145"/>
      <c r="H91" s="145"/>
      <c r="I91" s="138"/>
    </row>
    <row r="92" customFormat="false" ht="12.75" hidden="false" customHeight="false" outlineLevel="0" collapsed="false">
      <c r="B92" s="145"/>
      <c r="C92" s="145"/>
      <c r="D92" s="146"/>
      <c r="E92" s="145"/>
      <c r="F92" s="145"/>
      <c r="G92" s="145"/>
      <c r="H92" s="145"/>
      <c r="I92" s="138"/>
    </row>
    <row r="93" customFormat="false" ht="12.75" hidden="false" customHeight="false" outlineLevel="0" collapsed="false">
      <c r="A93" s="0" t="s">
        <v>269</v>
      </c>
      <c r="B93" s="145" t="n">
        <f aca="false">C93</f>
        <v>2800</v>
      </c>
      <c r="C93" s="145" t="n">
        <v>2800</v>
      </c>
      <c r="D93" s="146"/>
      <c r="E93" s="145"/>
      <c r="F93" s="145"/>
      <c r="G93" s="145"/>
      <c r="H93" s="145"/>
      <c r="I93" s="138"/>
    </row>
    <row r="94" customFormat="false" ht="12.75" hidden="false" customHeight="false" outlineLevel="0" collapsed="false">
      <c r="B94" s="145"/>
      <c r="C94" s="145"/>
      <c r="D94" s="146"/>
      <c r="E94" s="145"/>
      <c r="F94" s="145"/>
      <c r="G94" s="145"/>
      <c r="H94" s="145"/>
      <c r="I94" s="138"/>
    </row>
    <row r="95" customFormat="false" ht="12.75" hidden="false" customHeight="false" outlineLevel="0" collapsed="false">
      <c r="A95" s="0" t="s">
        <v>272</v>
      </c>
      <c r="B95" s="145" t="s">
        <v>42</v>
      </c>
      <c r="C95" s="145" t="s">
        <v>43</v>
      </c>
      <c r="D95" s="145" t="s">
        <v>42</v>
      </c>
      <c r="E95" s="145" t="s">
        <v>273</v>
      </c>
      <c r="F95" s="146" t="s">
        <v>43</v>
      </c>
      <c r="G95" s="145" t="s">
        <v>274</v>
      </c>
      <c r="H95" s="145"/>
      <c r="I95" s="138"/>
    </row>
    <row r="96" customFormat="false" ht="12.75" hidden="false" customHeight="false" outlineLevel="0" collapsed="false">
      <c r="B96" s="145" t="s">
        <v>284</v>
      </c>
      <c r="C96" s="145" t="s">
        <v>284</v>
      </c>
      <c r="D96" s="145"/>
      <c r="E96" s="145" t="s">
        <v>59</v>
      </c>
      <c r="F96" s="146"/>
      <c r="G96" s="145" t="s">
        <v>59</v>
      </c>
      <c r="H96" s="145"/>
      <c r="I96" s="138"/>
    </row>
    <row r="97" customFormat="false" ht="12.75" hidden="false" customHeight="false" outlineLevel="0" collapsed="false">
      <c r="B97" s="145" t="s">
        <v>44</v>
      </c>
      <c r="C97" s="145" t="s">
        <v>44</v>
      </c>
      <c r="D97" s="145" t="s">
        <v>144</v>
      </c>
      <c r="E97" s="145" t="s">
        <v>144</v>
      </c>
      <c r="F97" s="146" t="s">
        <v>144</v>
      </c>
      <c r="G97" s="145" t="s">
        <v>144</v>
      </c>
      <c r="H97" s="138"/>
      <c r="I97" s="138"/>
    </row>
    <row r="98" customFormat="false" ht="12.75" hidden="false" customHeight="false" outlineLevel="0" collapsed="false">
      <c r="A98" s="39"/>
      <c r="B98" s="145" t="str">
        <f aca="false">'[2]RATE SCHEDULE (NO MBRR)'!B102</f>
        <v>WINTER PEAK</v>
      </c>
      <c r="C98" s="145" t="str">
        <f aca="false">'[2]RATE SCHEDULE (NO MBRR)'!C102</f>
        <v>SUMMER PEAK</v>
      </c>
      <c r="D98" s="145" t="str">
        <f aca="false">'[2]RATE SCHEDULE (NO MBRR)'!D102</f>
        <v>WINTER PEAK</v>
      </c>
      <c r="E98" s="145" t="str">
        <f aca="false">'[2]RATE SCHEDULE (NO MBRR)'!E102</f>
        <v>WINTER OFF-</v>
      </c>
      <c r="F98" s="145" t="str">
        <f aca="false">'[2]RATE SCHEDULE (NO MBRR)'!F102</f>
        <v>SUMMER PEAK</v>
      </c>
      <c r="G98" s="145" t="str">
        <f aca="false">'[2]RATE SCHEDULE (NO MBRR)'!G102</f>
        <v>SUMMER OFF-</v>
      </c>
      <c r="H98" s="145"/>
      <c r="I98" s="138"/>
    </row>
    <row r="99" customFormat="false" ht="12.75" hidden="false" customHeight="false" outlineLevel="0" collapsed="false">
      <c r="A99" s="39"/>
      <c r="B99" s="145"/>
      <c r="C99" s="145"/>
      <c r="D99" s="145"/>
      <c r="E99" s="145"/>
      <c r="F99" s="145"/>
      <c r="G99" s="145"/>
      <c r="H99" s="145"/>
      <c r="I99" s="138"/>
    </row>
    <row r="100" customFormat="false" ht="12.75" hidden="false" customHeight="false" outlineLevel="0" collapsed="false">
      <c r="A100" s="141" t="s">
        <v>286</v>
      </c>
      <c r="B100" s="145" t="str">
        <f aca="false">'[2]RATE SCHEDULE (NO MBRR)'!B104</f>
        <v>$/KW</v>
      </c>
      <c r="C100" s="145" t="str">
        <f aca="false">'[2]RATE SCHEDULE (NO MBRR)'!C104</f>
        <v>$/KW</v>
      </c>
      <c r="D100" s="145"/>
      <c r="E100" s="145"/>
      <c r="F100" s="145"/>
      <c r="G100" s="145"/>
      <c r="H100" s="145"/>
      <c r="I100" s="138"/>
    </row>
    <row r="101" customFormat="false" ht="12.75" hidden="false" customHeight="false" outlineLevel="0" collapsed="false">
      <c r="B101" s="138"/>
      <c r="C101" s="145"/>
      <c r="D101" s="138"/>
      <c r="E101" s="145"/>
      <c r="F101" s="145"/>
      <c r="G101" s="145"/>
      <c r="H101" s="138"/>
      <c r="I101" s="138"/>
    </row>
    <row r="102" customFormat="false" ht="39" hidden="false" customHeight="false" outlineLevel="0" collapsed="false">
      <c r="A102" s="139" t="s">
        <v>287</v>
      </c>
      <c r="B102" s="143" t="s">
        <v>456</v>
      </c>
      <c r="C102" s="144" t="s">
        <v>457</v>
      </c>
      <c r="D102" s="146"/>
      <c r="E102" s="145"/>
      <c r="F102" s="145"/>
      <c r="G102" s="145"/>
      <c r="H102" s="145"/>
      <c r="I102" s="138"/>
    </row>
    <row r="103" customFormat="false" ht="12.75" hidden="false" customHeight="false" outlineLevel="0" collapsed="false">
      <c r="B103" s="145"/>
      <c r="C103" s="145"/>
      <c r="D103" s="146"/>
      <c r="E103" s="145"/>
      <c r="F103" s="145"/>
      <c r="G103" s="145"/>
      <c r="H103" s="145"/>
      <c r="I103" s="138"/>
    </row>
    <row r="104" customFormat="false" ht="12.75" hidden="false" customHeight="false" outlineLevel="0" collapsed="false">
      <c r="A104" s="0" t="s">
        <v>288</v>
      </c>
      <c r="B104" s="145" t="s">
        <v>278</v>
      </c>
      <c r="C104" s="145" t="s">
        <v>278</v>
      </c>
      <c r="D104" s="146"/>
      <c r="E104" s="145"/>
      <c r="F104" s="145"/>
      <c r="G104" s="145"/>
      <c r="H104" s="145"/>
      <c r="I104" s="138"/>
    </row>
    <row r="105" customFormat="false" ht="12.75" hidden="false" customHeight="false" outlineLevel="0" collapsed="false">
      <c r="B105" s="145"/>
      <c r="C105" s="145"/>
      <c r="D105" s="146"/>
      <c r="E105" s="145"/>
      <c r="F105" s="145"/>
      <c r="G105" s="145"/>
      <c r="H105" s="145"/>
      <c r="I105" s="138"/>
    </row>
    <row r="106" customFormat="false" ht="12.75" hidden="false" customHeight="false" outlineLevel="0" collapsed="false">
      <c r="A106" s="0" t="s">
        <v>289</v>
      </c>
      <c r="B106" s="145" t="s">
        <v>278</v>
      </c>
      <c r="C106" s="145" t="s">
        <v>278</v>
      </c>
      <c r="D106" s="146"/>
      <c r="E106" s="145"/>
      <c r="F106" s="145"/>
      <c r="G106" s="145"/>
      <c r="H106" s="145"/>
      <c r="I106" s="138"/>
    </row>
    <row r="107" customFormat="false" ht="12.75" hidden="false" customHeight="false" outlineLevel="0" collapsed="false">
      <c r="B107" s="145"/>
      <c r="C107" s="145"/>
      <c r="D107" s="146"/>
      <c r="E107" s="145"/>
      <c r="F107" s="145"/>
      <c r="G107" s="145"/>
      <c r="H107" s="145"/>
      <c r="I107" s="138"/>
    </row>
    <row r="108" customFormat="false" ht="12.75" hidden="false" customHeight="false" outlineLevel="0" collapsed="false">
      <c r="A108" s="0" t="s">
        <v>290</v>
      </c>
      <c r="B108" s="145" t="s">
        <v>278</v>
      </c>
      <c r="C108" s="145" t="s">
        <v>278</v>
      </c>
      <c r="D108" s="146"/>
      <c r="E108" s="145"/>
      <c r="F108" s="145"/>
      <c r="G108" s="145"/>
      <c r="H108" s="145"/>
      <c r="I108" s="138"/>
    </row>
    <row r="109" customFormat="false" ht="12.75" hidden="false" customHeight="false" outlineLevel="0" collapsed="false">
      <c r="B109" s="145"/>
      <c r="C109" s="145"/>
      <c r="D109" s="146"/>
      <c r="E109" s="145"/>
      <c r="F109" s="145"/>
      <c r="G109" s="145"/>
      <c r="H109" s="145"/>
      <c r="I109" s="138"/>
    </row>
    <row r="110" customFormat="false" ht="12.75" hidden="false" customHeight="false" outlineLevel="0" collapsed="false">
      <c r="A110" s="39" t="s">
        <v>291</v>
      </c>
      <c r="B110" s="145"/>
      <c r="C110" s="145"/>
      <c r="D110" s="146"/>
      <c r="E110" s="145"/>
      <c r="F110" s="145"/>
      <c r="G110" s="145"/>
      <c r="H110" s="145"/>
      <c r="I110" s="138"/>
    </row>
    <row r="111" customFormat="false" ht="12.75" hidden="false" customHeight="false" outlineLevel="0" collapsed="false">
      <c r="B111" s="145"/>
      <c r="C111" s="145"/>
      <c r="D111" s="146"/>
      <c r="E111" s="145"/>
      <c r="F111" s="145"/>
      <c r="G111" s="145"/>
      <c r="H111" s="145"/>
      <c r="I111" s="138"/>
    </row>
    <row r="112" customFormat="false" ht="39" hidden="false" customHeight="false" outlineLevel="0" collapsed="false">
      <c r="A112" s="139" t="s">
        <v>292</v>
      </c>
      <c r="B112" s="143" t="s">
        <v>456</v>
      </c>
      <c r="C112" s="144" t="s">
        <v>457</v>
      </c>
      <c r="D112" s="146"/>
      <c r="E112" s="145"/>
      <c r="F112" s="145"/>
      <c r="G112" s="145"/>
      <c r="H112" s="145"/>
      <c r="I112" s="138"/>
    </row>
    <row r="113" customFormat="false" ht="12.75" hidden="false" customHeight="false" outlineLevel="0" collapsed="false">
      <c r="B113" s="145"/>
      <c r="C113" s="145"/>
      <c r="D113" s="146"/>
      <c r="E113" s="145"/>
      <c r="F113" s="145"/>
      <c r="G113" s="145"/>
      <c r="H113" s="145"/>
      <c r="I113" s="138"/>
    </row>
    <row r="114" customFormat="false" ht="12.75" hidden="false" customHeight="false" outlineLevel="0" collapsed="false">
      <c r="A114" s="0" t="s">
        <v>288</v>
      </c>
      <c r="B114" s="145" t="s">
        <v>278</v>
      </c>
      <c r="C114" s="145" t="s">
        <v>278</v>
      </c>
      <c r="D114" s="146"/>
      <c r="E114" s="145"/>
      <c r="F114" s="145"/>
      <c r="G114" s="145"/>
      <c r="H114" s="145"/>
      <c r="I114" s="138"/>
    </row>
    <row r="115" customFormat="false" ht="12.75" hidden="false" customHeight="false" outlineLevel="0" collapsed="false">
      <c r="B115" s="145"/>
      <c r="C115" s="145"/>
      <c r="D115" s="146"/>
      <c r="E115" s="145"/>
      <c r="F115" s="145"/>
      <c r="G115" s="145"/>
      <c r="H115" s="145"/>
      <c r="I115" s="138"/>
    </row>
    <row r="116" customFormat="false" ht="12.75" hidden="false" customHeight="false" outlineLevel="0" collapsed="false">
      <c r="A116" s="0" t="s">
        <v>289</v>
      </c>
      <c r="B116" s="145" t="s">
        <v>278</v>
      </c>
      <c r="C116" s="145" t="s">
        <v>278</v>
      </c>
      <c r="D116" s="146"/>
      <c r="E116" s="145"/>
      <c r="F116" s="145"/>
      <c r="G116" s="145"/>
      <c r="H116" s="145"/>
      <c r="I116" s="138"/>
    </row>
    <row r="117" customFormat="false" ht="12.75" hidden="false" customHeight="false" outlineLevel="0" collapsed="false">
      <c r="B117" s="145"/>
      <c r="C117" s="145"/>
      <c r="D117" s="146"/>
      <c r="E117" s="145"/>
      <c r="F117" s="145"/>
      <c r="G117" s="145"/>
      <c r="H117" s="145"/>
      <c r="I117" s="138"/>
    </row>
    <row r="118" customFormat="false" ht="12.75" hidden="false" customHeight="false" outlineLevel="0" collapsed="false">
      <c r="A118" s="0" t="s">
        <v>272</v>
      </c>
      <c r="B118" s="145" t="s">
        <v>42</v>
      </c>
      <c r="C118" s="145" t="s">
        <v>43</v>
      </c>
      <c r="D118" s="146"/>
      <c r="E118" s="145"/>
      <c r="F118" s="145"/>
      <c r="G118" s="145"/>
      <c r="H118" s="145"/>
      <c r="I118" s="138"/>
    </row>
    <row r="119" customFormat="false" ht="12.75" hidden="false" customHeight="false" outlineLevel="0" collapsed="false">
      <c r="B119" s="145" t="s">
        <v>44</v>
      </c>
      <c r="C119" s="145" t="s">
        <v>44</v>
      </c>
      <c r="D119" s="146"/>
      <c r="E119" s="145"/>
      <c r="F119" s="145"/>
      <c r="G119" s="145"/>
      <c r="H119" s="145"/>
      <c r="I119" s="138"/>
    </row>
    <row r="120" customFormat="false" ht="12.75" hidden="false" customHeight="false" outlineLevel="0" collapsed="false">
      <c r="B120" s="145" t="s">
        <v>278</v>
      </c>
      <c r="C120" s="145" t="s">
        <v>278</v>
      </c>
      <c r="D120" s="146"/>
      <c r="E120" s="145"/>
      <c r="F120" s="145"/>
      <c r="G120" s="145"/>
      <c r="H120" s="145"/>
      <c r="I120" s="138"/>
    </row>
    <row r="121" customFormat="false" ht="18" hidden="false" customHeight="false" outlineLevel="0" collapsed="false">
      <c r="A121" s="139"/>
      <c r="B121" s="145"/>
      <c r="C121" s="145"/>
      <c r="D121" s="146"/>
      <c r="E121" s="145"/>
      <c r="F121" s="145"/>
      <c r="G121" s="145"/>
      <c r="H121" s="145"/>
      <c r="I121" s="138"/>
    </row>
    <row r="122" customFormat="false" ht="12.75" hidden="false" customHeight="false" outlineLevel="0" collapsed="false">
      <c r="B122" s="145"/>
      <c r="C122" s="145"/>
      <c r="D122" s="146"/>
      <c r="E122" s="145"/>
      <c r="F122" s="145"/>
      <c r="G122" s="145"/>
      <c r="H122" s="145"/>
      <c r="I122" s="138"/>
    </row>
    <row r="123" customFormat="false" ht="39" hidden="false" customHeight="false" outlineLevel="0" collapsed="false">
      <c r="A123" s="139" t="s">
        <v>293</v>
      </c>
      <c r="B123" s="143" t="s">
        <v>456</v>
      </c>
      <c r="C123" s="144" t="s">
        <v>457</v>
      </c>
      <c r="D123" s="146"/>
      <c r="E123" s="145"/>
      <c r="F123" s="145"/>
      <c r="G123" s="145"/>
      <c r="H123" s="145"/>
      <c r="I123" s="138"/>
    </row>
    <row r="124" customFormat="false" ht="12.75" hidden="false" customHeight="false" outlineLevel="0" collapsed="false">
      <c r="B124" s="145"/>
      <c r="C124" s="145"/>
      <c r="D124" s="146"/>
      <c r="E124" s="145"/>
      <c r="F124" s="145"/>
      <c r="G124" s="145"/>
      <c r="H124" s="145"/>
      <c r="I124" s="138"/>
    </row>
    <row r="125" customFormat="false" ht="12.75" hidden="false" customHeight="false" outlineLevel="0" collapsed="false">
      <c r="A125" s="0" t="s">
        <v>288</v>
      </c>
      <c r="B125" s="145" t="s">
        <v>278</v>
      </c>
      <c r="C125" s="145" t="s">
        <v>278</v>
      </c>
      <c r="D125" s="146"/>
      <c r="E125" s="145"/>
      <c r="F125" s="145"/>
      <c r="G125" s="145"/>
      <c r="H125" s="145"/>
      <c r="I125" s="138"/>
    </row>
    <row r="126" customFormat="false" ht="12.75" hidden="false" customHeight="false" outlineLevel="0" collapsed="false">
      <c r="B126" s="145"/>
      <c r="C126" s="145"/>
      <c r="D126" s="146"/>
      <c r="E126" s="145"/>
      <c r="F126" s="145"/>
      <c r="G126" s="145"/>
      <c r="H126" s="145"/>
      <c r="I126" s="138"/>
    </row>
    <row r="127" customFormat="false" ht="12.75" hidden="false" customHeight="false" outlineLevel="0" collapsed="false">
      <c r="A127" s="0" t="s">
        <v>289</v>
      </c>
      <c r="B127" s="145" t="s">
        <v>278</v>
      </c>
      <c r="C127" s="145" t="s">
        <v>278</v>
      </c>
      <c r="D127" s="146"/>
      <c r="E127" s="145"/>
      <c r="F127" s="145"/>
      <c r="G127" s="145"/>
      <c r="H127" s="145"/>
      <c r="I127" s="138"/>
    </row>
    <row r="128" customFormat="false" ht="12.75" hidden="false" customHeight="false" outlineLevel="0" collapsed="false">
      <c r="B128" s="145"/>
      <c r="C128" s="145"/>
      <c r="D128" s="146"/>
      <c r="E128" s="145"/>
      <c r="F128" s="145"/>
      <c r="G128" s="145"/>
      <c r="H128" s="145"/>
      <c r="I128" s="138"/>
    </row>
    <row r="129" customFormat="false" ht="12.75" hidden="false" customHeight="false" outlineLevel="0" collapsed="false">
      <c r="A129" s="0" t="s">
        <v>290</v>
      </c>
      <c r="B129" s="145" t="s">
        <v>278</v>
      </c>
      <c r="C129" s="145" t="s">
        <v>278</v>
      </c>
      <c r="D129" s="146"/>
      <c r="E129" s="145"/>
      <c r="F129" s="145"/>
      <c r="G129" s="145"/>
      <c r="H129" s="145"/>
      <c r="I129" s="138"/>
    </row>
    <row r="130" customFormat="false" ht="12.75" hidden="false" customHeight="false" outlineLevel="0" collapsed="false">
      <c r="B130" s="145"/>
      <c r="C130" s="145"/>
      <c r="D130" s="146"/>
      <c r="E130" s="145"/>
      <c r="F130" s="145"/>
      <c r="G130" s="145"/>
      <c r="H130" s="145"/>
      <c r="I130" s="138"/>
    </row>
    <row r="131" customFormat="false" ht="12.75" hidden="false" customHeight="false" outlineLevel="0" collapsed="false">
      <c r="A131" s="39" t="s">
        <v>291</v>
      </c>
      <c r="B131" s="145"/>
      <c r="C131" s="145"/>
      <c r="D131" s="146"/>
      <c r="E131" s="145"/>
      <c r="F131" s="145"/>
      <c r="G131" s="145"/>
      <c r="H131" s="145"/>
      <c r="I131" s="138"/>
    </row>
    <row r="132" customFormat="false" ht="12.75" hidden="false" customHeight="false" outlineLevel="0" collapsed="false">
      <c r="B132" s="145"/>
      <c r="C132" s="145"/>
      <c r="D132" s="146"/>
      <c r="E132" s="145"/>
      <c r="F132" s="145"/>
      <c r="G132" s="145"/>
      <c r="H132" s="145"/>
      <c r="I132" s="138"/>
    </row>
    <row r="133" customFormat="false" ht="39" hidden="false" customHeight="false" outlineLevel="0" collapsed="false">
      <c r="A133" s="139" t="s">
        <v>294</v>
      </c>
      <c r="B133" s="143" t="s">
        <v>456</v>
      </c>
      <c r="C133" s="144" t="s">
        <v>457</v>
      </c>
      <c r="D133" s="146"/>
      <c r="E133" s="145"/>
      <c r="F133" s="145"/>
      <c r="G133" s="145"/>
      <c r="H133" s="145"/>
      <c r="I133" s="138"/>
    </row>
    <row r="134" customFormat="false" ht="12.75" hidden="false" customHeight="false" outlineLevel="0" collapsed="false">
      <c r="B134" s="145"/>
      <c r="C134" s="145"/>
      <c r="D134" s="146"/>
      <c r="E134" s="145"/>
      <c r="F134" s="145"/>
      <c r="G134" s="145"/>
      <c r="H134" s="145"/>
      <c r="I134" s="138"/>
    </row>
    <row r="135" customFormat="false" ht="12.75" hidden="false" customHeight="false" outlineLevel="0" collapsed="false">
      <c r="A135" s="0" t="s">
        <v>288</v>
      </c>
      <c r="B135" s="145" t="n">
        <f aca="false">C135</f>
        <v>3.8</v>
      </c>
      <c r="C135" s="145" t="n">
        <v>3.8</v>
      </c>
      <c r="D135" s="146"/>
      <c r="E135" s="145"/>
      <c r="F135" s="145"/>
      <c r="G135" s="145"/>
      <c r="H135" s="145"/>
      <c r="I135" s="138"/>
    </row>
    <row r="136" customFormat="false" ht="12.75" hidden="false" customHeight="false" outlineLevel="0" collapsed="false">
      <c r="B136" s="145"/>
      <c r="C136" s="145"/>
      <c r="D136" s="146"/>
      <c r="E136" s="145"/>
      <c r="F136" s="145"/>
      <c r="G136" s="145"/>
      <c r="H136" s="145"/>
      <c r="I136" s="138"/>
    </row>
    <row r="137" customFormat="false" ht="12.75" hidden="false" customHeight="false" outlineLevel="0" collapsed="false">
      <c r="A137" s="0" t="s">
        <v>289</v>
      </c>
      <c r="B137" s="145" t="n">
        <f aca="false">C137</f>
        <v>0.2</v>
      </c>
      <c r="C137" s="145" t="n">
        <v>0.2</v>
      </c>
      <c r="D137" s="146"/>
      <c r="E137" s="145"/>
      <c r="F137" s="145"/>
      <c r="G137" s="145"/>
      <c r="H137" s="145"/>
      <c r="I137" s="138"/>
    </row>
    <row r="138" customFormat="false" ht="12.75" hidden="false" customHeight="false" outlineLevel="0" collapsed="false">
      <c r="B138" s="145"/>
      <c r="C138" s="145"/>
      <c r="D138" s="146"/>
      <c r="E138" s="145"/>
      <c r="F138" s="145"/>
      <c r="G138" s="145"/>
      <c r="H138" s="145"/>
      <c r="I138" s="138"/>
    </row>
    <row r="139" customFormat="false" ht="12.75" hidden="false" customHeight="false" outlineLevel="0" collapsed="false">
      <c r="A139" s="0" t="s">
        <v>272</v>
      </c>
      <c r="B139" s="145" t="s">
        <v>42</v>
      </c>
      <c r="C139" s="145" t="s">
        <v>43</v>
      </c>
      <c r="D139" s="146"/>
      <c r="E139" s="145"/>
      <c r="F139" s="145"/>
      <c r="G139" s="145"/>
      <c r="H139" s="145"/>
      <c r="I139" s="138"/>
    </row>
    <row r="140" customFormat="false" ht="12.75" hidden="false" customHeight="false" outlineLevel="0" collapsed="false">
      <c r="B140" s="145" t="s">
        <v>44</v>
      </c>
      <c r="C140" s="145" t="s">
        <v>44</v>
      </c>
      <c r="D140" s="146"/>
      <c r="E140" s="145"/>
      <c r="F140" s="145"/>
      <c r="G140" s="145"/>
      <c r="H140" s="145"/>
      <c r="I140" s="138"/>
    </row>
    <row r="141" customFormat="false" ht="12.75" hidden="false" customHeight="false" outlineLevel="0" collapsed="false">
      <c r="B141" s="145" t="n">
        <f aca="false">'[2]RATE SCHEDULE (NO MBRR)'!B145</f>
        <v>0</v>
      </c>
      <c r="C141" s="145" t="n">
        <f aca="false">'[2]RATE SCHEDULE (NO MBRR)'!C145</f>
        <v>0</v>
      </c>
      <c r="D141" s="138"/>
      <c r="E141" s="145"/>
      <c r="F141" s="145"/>
      <c r="G141" s="145"/>
      <c r="H141" s="138"/>
      <c r="I141" s="138"/>
    </row>
    <row r="142" customFormat="false" ht="12.75" hidden="false" customHeight="false" outlineLevel="0" collapsed="false">
      <c r="B142" s="145"/>
      <c r="C142" s="145"/>
      <c r="D142" s="146"/>
      <c r="E142" s="145"/>
      <c r="F142" s="145"/>
      <c r="G142" s="145"/>
      <c r="H142" s="145"/>
      <c r="I142" s="138"/>
    </row>
  </sheetData>
  <sheetProtection sheet="true" password="cf5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32:58Z</dcterms:created>
  <dc:creator>snowhi</dc:creator>
  <dc:description/>
  <dc:language>en-US</dc:language>
  <cp:lastModifiedBy>Toronto Hydro</cp:lastModifiedBy>
  <cp:lastPrinted>2000-04-12T15:55:40Z</cp:lastPrinted>
  <cp:revision>0</cp:revision>
  <dc:subject/>
  <dc:title/>
</cp:coreProperties>
</file>