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4A" sheetId="15" state="visible" r:id="rId16"/>
    <sheet name="Sheet15" sheetId="16" state="visible" r:id="rId17"/>
    <sheet name="Sheet16" sheetId="17" state="visible" r:id="rId18"/>
  </sheets>
  <definedNames>
    <definedName function="false" hidden="false" localSheetId="9" name="_xlnm.Print_Area" vbProcedure="false">Sheet10!$A$1:$N$32</definedName>
    <definedName function="false" hidden="false" localSheetId="10" name="_xlnm.Print_Area" vbProcedure="false">Sheet11!$A$1:$AA$158</definedName>
    <definedName function="false" hidden="false" localSheetId="10" name="_xlnm.Print_Titles" vbProcedure="false">Sheet11!$1:$8</definedName>
    <definedName function="false" hidden="false" localSheetId="11" name="_xlnm.Print_Area" vbProcedure="false">Sheet12!$A$1:$M$13</definedName>
    <definedName function="false" hidden="false" localSheetId="11" name="_xlnm.Print_Titles" vbProcedure="false">Sheet12!$1:$9</definedName>
    <definedName function="false" hidden="false" localSheetId="12" name="_xlnm.Print_Area" vbProcedure="false">Sheet13!$A$1:$K$17</definedName>
    <definedName function="false" hidden="false" localSheetId="13" name="_xlnm.Print_Titles" vbProcedure="false">Sheet14!$1:$9</definedName>
    <definedName function="false" hidden="false" localSheetId="14" name="_xlnm.Print_Area" vbProcedure="false">Sheet14A!$A$1:$AA$157</definedName>
    <definedName function="false" hidden="false" localSheetId="14" name="_xlnm.Print_Titles" vbProcedure="false">Sheet14A!$1:$9</definedName>
    <definedName function="false" hidden="false" localSheetId="15" name="_xlnm.Print_Area" vbProcedure="false">Sheet15!$A$1:$J$15</definedName>
    <definedName function="false" hidden="false" localSheetId="16" name="_xlnm.Print_Area" vbProcedure="false">Sheet16!$A$1:$Q$38</definedName>
    <definedName function="false" hidden="false" localSheetId="1" name="_xlnm.Print_Area" vbProcedure="false">Sheet2!$A$1:$O$42,Sheet2!$Q$1:$Z$42,Sheet2!$AB$1:$AI$42</definedName>
    <definedName function="false" hidden="false" localSheetId="2" name="_xlnm.Print_Area" vbProcedure="false">Sheet3!$A$1:$Y$77,Sheet3!$AA$1:$AX$77,Sheet3!$AZ$1:$BW$77,Sheet3!$BY$1:$CI$77</definedName>
    <definedName function="false" hidden="false" localSheetId="2" name="_xlnm.Print_Titles" vbProcedure="false">Sheet3!$1:$7</definedName>
    <definedName function="false" hidden="false" localSheetId="3" name="_xlnm.Print_Area" vbProcedure="false">Sheet4!$A$92:$N$126</definedName>
    <definedName function="false" hidden="false" localSheetId="3" name="_xlnm.Print_Titles" vbProcedure="false">Sheet4!$1:$9</definedName>
    <definedName function="false" hidden="false" localSheetId="4" name="_xlnm.Print_Area" vbProcedure="false">Sheet5!$A$1:$N$58</definedName>
    <definedName function="false" hidden="false" localSheetId="5" name="_xlnm.Print_Area" vbProcedure="false">Sheet6!$A$1:$F$15</definedName>
    <definedName function="false" hidden="false" localSheetId="7" name="_xlnm.Print_Area" vbProcedure="false">Sheet8!$A$1:$J$45,Sheet8!$A$47:$J$78</definedName>
    <definedName function="false" hidden="false" localSheetId="8" name="_xlnm.Print_Area" vbProcedure="false">Sheet9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04">
  <si>
    <t xml:space="preserve">SHEET 1 - DATA</t>
  </si>
  <si>
    <t xml:space="preserve">NAME OF UTILITY</t>
  </si>
  <si>
    <t xml:space="preserve">Hydro One Networks</t>
  </si>
  <si>
    <t xml:space="preserve">LICENCE NUMBER</t>
  </si>
  <si>
    <t xml:space="preserve">ED-0329</t>
  </si>
  <si>
    <t xml:space="preserve">DATE (dd-mm-yy)</t>
  </si>
  <si>
    <t xml:space="preserve">VERSION NUMBER</t>
  </si>
  <si>
    <t xml:space="preserve">NAME OF CONTACT</t>
  </si>
  <si>
    <t xml:space="preserve">Bill Harper</t>
  </si>
  <si>
    <t xml:space="preserve">PHONE NUMBER</t>
  </si>
  <si>
    <t xml:space="preserve">416-345-5908</t>
  </si>
  <si>
    <t xml:space="preserve">FOR BACKGROUND and COST OF POWER CALCULATIONS</t>
  </si>
  <si>
    <t xml:space="preserve">Customer</t>
  </si>
  <si>
    <t xml:space="preserve">Wholesale</t>
  </si>
  <si>
    <t xml:space="preserve">Class</t>
  </si>
  <si>
    <t xml:space="preserve">Description</t>
  </si>
  <si>
    <t xml:space="preserve">Count</t>
  </si>
  <si>
    <t xml:space="preserve">GWh</t>
  </si>
  <si>
    <t xml:space="preserve">DLF</t>
  </si>
  <si>
    <t xml:space="preserve">U2</t>
  </si>
  <si>
    <t xml:space="preserve">Residential Year Round Class - Urban Density</t>
  </si>
  <si>
    <t xml:space="preserve">R1</t>
  </si>
  <si>
    <t xml:space="preserve">Residential Year Round Class - High Density</t>
  </si>
  <si>
    <t xml:space="preserve">R2</t>
  </si>
  <si>
    <t xml:space="preserve">Residential Year Round Class - Normal Density</t>
  </si>
  <si>
    <t xml:space="preserve">R3</t>
  </si>
  <si>
    <t xml:space="preserve">Seasonal Class - High Density</t>
  </si>
  <si>
    <t xml:space="preserve">R4</t>
  </si>
  <si>
    <t xml:space="preserve">Seasonal Class - Normal Density</t>
  </si>
  <si>
    <t xml:space="preserve">F1</t>
  </si>
  <si>
    <t xml:space="preserve">Farm Class - Single Phase</t>
  </si>
  <si>
    <t xml:space="preserve">F3</t>
  </si>
  <si>
    <t xml:space="preserve">Farm Class - Three Phase</t>
  </si>
  <si>
    <t xml:space="preserve">UG2</t>
  </si>
  <si>
    <t xml:space="preserve">General Service Class - Urban Class</t>
  </si>
  <si>
    <t xml:space="preserve">G1</t>
  </si>
  <si>
    <t xml:space="preserve">General Service Class - Single Phase</t>
  </si>
  <si>
    <t xml:space="preserve">G3</t>
  </si>
  <si>
    <t xml:space="preserve">General Service Class - Three</t>
  </si>
  <si>
    <t xml:space="preserve">T</t>
  </si>
  <si>
    <t xml:space="preserve">Transmission Class</t>
  </si>
  <si>
    <t xml:space="preserve">Lgt</t>
  </si>
  <si>
    <t xml:space="preserve">Street and Sentinel Lighting</t>
  </si>
  <si>
    <t xml:space="preserve">Totals</t>
  </si>
  <si>
    <t xml:space="preserve">SHEET 2 - BACKGROUND INFORMATION</t>
  </si>
  <si>
    <t xml:space="preserve">DATE</t>
  </si>
  <si>
    <t xml:space="preserve">Units:</t>
  </si>
  <si>
    <t xml:space="preserve">Energy in MWhrs</t>
  </si>
  <si>
    <t xml:space="preserve">Peak in MWs</t>
  </si>
  <si>
    <t xml:space="preserve">On-Pk Vs Off-Pk Splits</t>
  </si>
  <si>
    <t xml:space="preserve">Energy [MWhrs]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Winter</t>
  </si>
  <si>
    <t xml:space="preserve">Summer</t>
  </si>
  <si>
    <t xml:space="preserve">On-Pk E</t>
  </si>
  <si>
    <t xml:space="preserve">Off-Pk E</t>
  </si>
  <si>
    <t xml:space="preserve">Pk</t>
  </si>
  <si>
    <t xml:space="preserve">On-Pk</t>
  </si>
  <si>
    <t xml:space="preserve">Off-Pk</t>
  </si>
  <si>
    <t xml:space="preserve">Overal</t>
  </si>
  <si>
    <t xml:space="preserve">Wholesale Level</t>
  </si>
  <si>
    <t xml:space="preserve">StrLgt</t>
  </si>
  <si>
    <t xml:space="preserve">Resultant of 1999 8760 Analysis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Total</t>
  </si>
  <si>
    <t xml:space="preserve">Total</t>
  </si>
  <si>
    <t xml:space="preserve">SHEET 3 - COST OF POWER CALCULATIONS</t>
  </si>
  <si>
    <r>
      <rPr>
        <b val="true"/>
        <u val="single"/>
        <sz val="16"/>
        <rFont val="Arial"/>
        <family val="2"/>
      </rPr>
      <t xml:space="preserve">Year 1999</t>
    </r>
    <r>
      <rPr>
        <b val="true"/>
        <sz val="13.6"/>
        <rFont val="Arial"/>
        <family val="2"/>
      </rPr>
      <t xml:space="preserve">: </t>
    </r>
  </si>
  <si>
    <t xml:space="preserve">April thru Sept</t>
  </si>
  <si>
    <t xml:space="preserve">Transformation / Common On-Pk Demand</t>
  </si>
  <si>
    <t xml:space="preserve">Energy &amp; Peaks</t>
  </si>
  <si>
    <t xml:space="preserve">End-Use</t>
  </si>
  <si>
    <t xml:space="preserve">Oct thru March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 - W</t>
  </si>
  <si>
    <t xml:space="preserve">D - S</t>
  </si>
  <si>
    <t xml:space="preserve">E - WP</t>
  </si>
  <si>
    <t xml:space="preserve">E - WOP</t>
  </si>
  <si>
    <t xml:space="preserve">E - SP</t>
  </si>
  <si>
    <t xml:space="preserve">E - SOP</t>
  </si>
  <si>
    <t xml:space="preserve">Tx</t>
  </si>
  <si>
    <t xml:space="preserve">On-Pk Energy</t>
  </si>
  <si>
    <t xml:space="preserve">Off-Ok Energy</t>
  </si>
  <si>
    <t xml:space="preserve">Pk MWs</t>
  </si>
  <si>
    <t xml:space="preserve">rates per RUD model</t>
  </si>
  <si>
    <t xml:space="preserve">MWhrs</t>
  </si>
  <si>
    <t xml:space="preserve">Cost of Power [$ 1000s]</t>
  </si>
  <si>
    <t xml:space="preserve">Total COP Per RUD</t>
  </si>
  <si>
    <t xml:space="preserve">OHNC COP</t>
  </si>
  <si>
    <t xml:space="preserve">Cust.</t>
  </si>
  <si>
    <t xml:space="preserve">$M</t>
  </si>
  <si>
    <t xml:space="preserve">cent/kWh</t>
  </si>
  <si>
    <t xml:space="preserve">IT-S</t>
  </si>
  <si>
    <t xml:space="preserve">SHEET4 - REVENUE REQTS &amp; DISTR. CHARGES</t>
  </si>
  <si>
    <t xml:space="preserve">Class Revenues at Existing Rates:</t>
  </si>
  <si>
    <t xml:space="preserve">Energy</t>
  </si>
  <si>
    <t xml:space="preserve">Billed</t>
  </si>
  <si>
    <t xml:space="preserve">Existing Rates</t>
  </si>
  <si>
    <t xml:space="preserve">kWh/Cust</t>
  </si>
  <si>
    <t xml:space="preserve">E1</t>
  </si>
  <si>
    <t xml:space="preserve">E2</t>
  </si>
  <si>
    <t xml:space="preserve">E3</t>
  </si>
  <si>
    <t xml:space="preserve">Demand</t>
  </si>
  <si>
    <t xml:space="preserve">Ser Chg</t>
  </si>
  <si>
    <t xml:space="preserve">D1</t>
  </si>
  <si>
    <t xml:space="preserve">D2</t>
  </si>
  <si>
    <t xml:space="preserve">D3</t>
  </si>
  <si>
    <t xml:space="preserve">Eng Rev</t>
  </si>
  <si>
    <t xml:space="preserve">Dem Rev</t>
  </si>
  <si>
    <t xml:space="preserve">RRA</t>
  </si>
  <si>
    <t xml:space="preserve">Lgts</t>
  </si>
  <si>
    <t xml:space="preserve">Sec Serv</t>
  </si>
  <si>
    <t xml:space="preserve">Secondary Service Count</t>
  </si>
  <si>
    <t xml:space="preserve">Number</t>
  </si>
  <si>
    <t xml:space="preserve">Distribution Revenue Requirements</t>
  </si>
  <si>
    <t xml:space="preserve">Additional</t>
  </si>
  <si>
    <t xml:space="preserve">Via Cost Allocation Study</t>
  </si>
  <si>
    <t xml:space="preserve">Total Rev</t>
  </si>
  <si>
    <t xml:space="preserve">COP</t>
  </si>
  <si>
    <t xml:space="preserve">Dx Rev Req</t>
  </si>
  <si>
    <t xml:space="preserve">Rev Req</t>
  </si>
  <si>
    <t xml:space="preserve">[$M]</t>
  </si>
  <si>
    <t xml:space="preserve">Distribution Charges:</t>
  </si>
  <si>
    <t xml:space="preserve">No Sec Serv</t>
  </si>
  <si>
    <t xml:space="preserve">Charge Determinants</t>
  </si>
  <si>
    <t xml:space="preserve">Monthly</t>
  </si>
  <si>
    <t xml:space="preserve">Energy Rate</t>
  </si>
  <si>
    <t xml:space="preserve">Demand Rate</t>
  </si>
  <si>
    <t xml:space="preserve">MW</t>
  </si>
  <si>
    <t xml:space="preserve">GWhrs</t>
  </si>
  <si>
    <t xml:space="preserve">Cust No,</t>
  </si>
  <si>
    <t xml:space="preserve">$/month</t>
  </si>
  <si>
    <t xml:space="preserve">Cents/kWh</t>
  </si>
  <si>
    <t xml:space="preserve">$/kW/Month</t>
  </si>
  <si>
    <t xml:space="preserve">SHEET 5 - SUMMARY OF RATES AND CHARGES</t>
  </si>
  <si>
    <t xml:space="preserve">Initial Distribution Rates</t>
  </si>
  <si>
    <t xml:space="preserve">Rate</t>
  </si>
  <si>
    <t xml:space="preserve">Service</t>
  </si>
  <si>
    <t xml:space="preserve">Volumetric Charge</t>
  </si>
  <si>
    <t xml:space="preserve">Charge</t>
  </si>
  <si>
    <t xml:space="preserve">Energy </t>
  </si>
  <si>
    <t xml:space="preserve">Or</t>
  </si>
  <si>
    <t xml:space="preserve">[$/month]</t>
  </si>
  <si>
    <t xml:space="preserve">[cents/kwh]</t>
  </si>
  <si>
    <t xml:space="preserve">[$/kW/month]</t>
  </si>
  <si>
    <t xml:space="preserve">If customer is demand or interval metered, they will pay the demand rate</t>
  </si>
  <si>
    <t xml:space="preserve">If customer is kWh metered, they will pay the energy rate but not both</t>
  </si>
  <si>
    <t xml:space="preserve">Miscellaneous Distribution Charges</t>
  </si>
  <si>
    <t xml:space="preserve">Service Description</t>
  </si>
  <si>
    <t xml:space="preserve"> 1999 Fee</t>
  </si>
  <si>
    <t xml:space="preserve">2000 Fee</t>
  </si>
  <si>
    <t xml:space="preserve">1. Service Layout Fee (i.e. layout for Service Upgrade; or repeat layout, if required,  for new service connection) </t>
  </si>
  <si>
    <t xml:space="preserve">2. Crossing Applications – Pipeline</t>
  </si>
  <si>
    <t xml:space="preserve">3. Crossing Applications – Railway</t>
  </si>
  <si>
    <t xml:space="preserve">4. Crossing Applications – Water</t>
  </si>
  <si>
    <t xml:space="preserve">5. Line Staking   </t>
  </si>
  <si>
    <t xml:space="preserve">Varied by location from $2.00 per metre to $3.50 per metre</t>
  </si>
  <si>
    <t xml:space="preserve">$3.00 per metre</t>
  </si>
  <si>
    <t xml:space="preserve">6. Temporary Service, when replaced by new connection</t>
  </si>
  <si>
    <t xml:space="preserve">7. Central Metering &lt;45kW</t>
  </si>
  <si>
    <t xml:space="preserve">8. Conversion to Central Metering &lt;45kW</t>
  </si>
  <si>
    <t xml:space="preserve">9. Conversion to Central Metering &gt;45kW</t>
  </si>
  <si>
    <t xml:space="preserve">10. Secondary Service Fee</t>
  </si>
  <si>
    <t xml:space="preserve">11. Dispute Meter Test</t>
  </si>
  <si>
    <t xml:space="preserve">12. Tingle Voltage Test - in excess of 4 hours (no charge for first 4 hours)</t>
  </si>
  <si>
    <t xml:space="preserve">$100.00 per hour</t>
  </si>
  <si>
    <t xml:space="preserve">13. Refund Administration Service (RAS)</t>
  </si>
  <si>
    <t xml:space="preserve">$750.00 per five-year term</t>
  </si>
  <si>
    <t xml:space="preserve">14. Guarantee Units from Jan.1/91 to Aug.1/91</t>
  </si>
  <si>
    <t xml:space="preserve">15. Guarantee Units from Jan.1/87 to Dec.31/90  </t>
  </si>
  <si>
    <t xml:space="preserve">16. Collection/Disconnection/Load Limiter/Reconnection Trip</t>
  </si>
  <si>
    <t xml:space="preserve">17. Billing Suspensions and Terminations in Mobile Home Parks During Business Hours (actual cost, after business hours)</t>
  </si>
  <si>
    <t xml:space="preserve">18. Collection Trip after registered letter has been sent (Special Trip Charge) or after business hours</t>
  </si>
  <si>
    <t xml:space="preserve">Actual Cost up to $120.00 </t>
  </si>
  <si>
    <t xml:space="preserve">Actual Cost up to $120.00</t>
  </si>
  <si>
    <t xml:space="preserve">19. Account Set-up</t>
  </si>
  <si>
    <t xml:space="preserve">20. Arrears Certificate</t>
  </si>
  <si>
    <t xml:space="preserve">21. NSF Cheque Charge</t>
  </si>
  <si>
    <t xml:space="preserve">SHEET 6 - RATE IMPACT ANALYSIS</t>
  </si>
  <si>
    <t xml:space="preserve">RATE IMPACT ANALYSIS BEFORE MARR</t>
  </si>
  <si>
    <t xml:space="preserve">Not Applicable to Hydro One Networks</t>
  </si>
  <si>
    <t xml:space="preserve">SHEET 7 - MARR (NO TAX) CALCULATIONS</t>
  </si>
  <si>
    <t xml:space="preserve">SHEET 8 - MARR (WITH TAXES) CALCULATIONS</t>
  </si>
  <si>
    <t xml:space="preserve">TARGET RATE OF RETURN CALCULATIONS  AND ADJUSTED RATE CLASS SERVICE CHARGES</t>
  </si>
  <si>
    <t xml:space="preserve">NOTE: ANY RATE OF RETURN UP TO 9.88% RATE OF RETURN MAY BE CHOSEN.</t>
  </si>
  <si>
    <t xml:space="preserve">             THE EXAMPLE SHOWS A TARGET ROE OF 4.0% FOR ILLUSTRATIVE PURPOSES ONLY.</t>
  </si>
  <si>
    <t xml:space="preserve">             YOU CAN REPEAT THIS ANALYSIS  AS MANY TIMES AS YOU WISH BY ENTERING A</t>
  </si>
  <si>
    <t xml:space="preserve">             DIFFERENT TARGET ROE AND NOTING THE RESULTS BEFORE EACH ITERATION.  YOU </t>
  </si>
  <si>
    <t xml:space="preserve">             CAN THEN CHOOSE THE LEVEL YOU WISH TO USE.  ONLY YOUR FINAL CHOICE NEEDS</t>
  </si>
  <si>
    <t xml:space="preserve">             TO BE FILED.</t>
  </si>
  <si>
    <t xml:space="preserve">NOTE:  </t>
  </si>
  <si>
    <t xml:space="preserve">ON THE PREVIOUS SHEET, TARGET RATE OF RETURN IS CALCULATED WITHOUT TAXES.  THIS VALUE WILL BE APPLIED TO RATES UNTIL MARKET </t>
  </si>
  <si>
    <t xml:space="preserve">OPENS. A TARGET RATE OF RETURN ADJUSTED FOR TAXES IS CALCULATED FOR THE PERIOD AFTER MARKET OPENING ON THIS SHEET.</t>
  </si>
  <si>
    <t xml:space="preserve">THE DIFFERENCE BETWEEN THE VALUES ON THE TWO SHEETS IS THE AMOUNT RATES WILL HAVE TO INCREASE TO ALLOW FOR TAXES.</t>
  </si>
  <si>
    <t xml:space="preserve"> THIS AMOUNT WILL BE ALLOCATED TO THE CLASSES IN THE SAME MANNER AS THE CHANGE IN REVENUE REQUIRED WITHOUT TAXES. </t>
  </si>
  <si>
    <t xml:space="preserve">CER</t>
  </si>
  <si>
    <t xml:space="preserve">=</t>
  </si>
  <si>
    <t xml:space="preserve">Preferred equity (PER)</t>
  </si>
  <si>
    <t xml:space="preserve">Debt Rate</t>
  </si>
  <si>
    <t xml:space="preserve">Allowed return on common equity</t>
  </si>
  <si>
    <t xml:space="preserve">Return on Preferred equity (PR)</t>
  </si>
  <si>
    <t xml:space="preserve">1999 ‘wires only’ Rate Base </t>
  </si>
  <si>
    <t xml:space="preserve">$2831million</t>
  </si>
  <si>
    <t xml:space="preserve">Actual Tax rate (43.5% + LCT)</t>
  </si>
  <si>
    <t xml:space="preserve">Year 2000 MARR</t>
  </si>
  <si>
    <t xml:space="preserve">1999 Net costs and expenses</t>
  </si>
  <si>
    <t xml:space="preserve">$1236.6m</t>
  </si>
  <si>
    <t xml:space="preserve">2000 revenue requirement</t>
  </si>
  <si>
    <t xml:space="preserve">1999 Net costs and expenses + MARR - Cost of Power</t>
  </si>
  <si>
    <t xml:space="preserve">$1236.6m + $331.8m - $808.4m</t>
  </si>
  <si>
    <t xml:space="preserve">$760.0m</t>
  </si>
  <si>
    <t xml:space="preserve">Conversion to Gross Retail Revenue Requirement</t>
  </si>
  <si>
    <t xml:space="preserve">OHNC 1999 Costs</t>
  </si>
  <si>
    <t xml:space="preserve">OMA</t>
  </si>
  <si>
    <t xml:space="preserve">Millions</t>
  </si>
  <si>
    <t xml:space="preserve">Depreciation &amp; Amortization</t>
  </si>
  <si>
    <t xml:space="preserve">Taxes</t>
  </si>
  <si>
    <t xml:space="preserve">Interest</t>
  </si>
  <si>
    <t xml:space="preserve">Net Income</t>
  </si>
  <si>
    <t xml:space="preserve">Losses</t>
  </si>
  <si>
    <t xml:space="preserve">Gross Revenue Requirement</t>
  </si>
  <si>
    <t xml:space="preserve">Less Non-Rate Revenues</t>
  </si>
  <si>
    <t xml:space="preserve">Recoverables</t>
  </si>
  <si>
    <t xml:space="preserve">LV Business</t>
  </si>
  <si>
    <t xml:space="preserve">Rural Rate Protection</t>
  </si>
  <si>
    <t xml:space="preserve">OHNC 2000 Retail Business Rev Req</t>
  </si>
  <si>
    <t xml:space="preserve">Derivation of Tariff Revenue Requirement</t>
  </si>
  <si>
    <t xml:space="preserve">add back RRP</t>
  </si>
  <si>
    <t xml:space="preserve">add back LV Business Rev Req</t>
  </si>
  <si>
    <t xml:space="preserve">remove Losses</t>
  </si>
  <si>
    <t xml:space="preserve">remove Misc Revenues</t>
  </si>
  <si>
    <t xml:space="preserve">OHNC Tariff Recovery Rev Req</t>
  </si>
  <si>
    <t xml:space="preserve">Retail Business Tarifff Rev Req</t>
  </si>
  <si>
    <t xml:space="preserve">LV / Subtransmission Business</t>
  </si>
  <si>
    <t xml:space="preserve">SHEET 9 - RATE SUMMARY MARR (NO TAX)</t>
  </si>
  <si>
    <t xml:space="preserve">SUMMARY TABLE OF RATES AND CHARGES WITH MARR  PRIOR TO MARKET OPENING AND BEFORE SENSITIVITY ANALYSIS</t>
  </si>
  <si>
    <t xml:space="preserve">SHEET 10 - RATE SUMMARY MARR (WITH TAXES)</t>
  </si>
  <si>
    <t xml:space="preserve">SUMMARY TABLE OF RATES AND CHARGES WITH MARR AFTER MARKET OPENING AND BEFORE SENSITIVITY ANALYSIS</t>
  </si>
  <si>
    <t xml:space="preserve">SHEET 11 - RATE IMPACT ANALYSIS AFTER MARR</t>
  </si>
  <si>
    <t xml:space="preserve">INPUT AREA</t>
  </si>
  <si>
    <t xml:space="preserve">$890M</t>
  </si>
  <si>
    <t xml:space="preserve">Initial Rates</t>
  </si>
  <si>
    <t xml:space="preserve">Scenarios</t>
  </si>
  <si>
    <t xml:space="preserve">Existing</t>
  </si>
  <si>
    <t xml:space="preserve">Dx Rev</t>
  </si>
  <si>
    <t xml:space="preserve">Unbundled Rate</t>
  </si>
  <si>
    <t xml:space="preserve">$/kWh</t>
  </si>
  <si>
    <t xml:space="preserve">$/kW/month</t>
  </si>
  <si>
    <t xml:space="preserve">kWhrs</t>
  </si>
  <si>
    <t xml:space="preserve">billed kWs</t>
  </si>
  <si>
    <t xml:space="preserve">Ser Charge</t>
  </si>
  <si>
    <t xml:space="preserve">Monthly Bill</t>
  </si>
  <si>
    <t xml:space="preserve">rate</t>
  </si>
  <si>
    <t xml:space="preserve">$ per month</t>
  </si>
  <si>
    <t xml:space="preserve">Bill Old</t>
  </si>
  <si>
    <t xml:space="preserve">Bill New</t>
  </si>
  <si>
    <t xml:space="preserve">Increase</t>
  </si>
  <si>
    <t xml:space="preserve">Residential:  R1, R2, R3, R4, UR2</t>
  </si>
  <si>
    <t xml:space="preserve">Energy Billed</t>
  </si>
  <si>
    <t xml:space="preserve">UR2</t>
  </si>
  <si>
    <t xml:space="preserve">GS &lt; 50 kW:  G1, F1</t>
  </si>
  <si>
    <t xml:space="preserve">GS &gt; 50 kW:  F3, G3, UG2</t>
  </si>
  <si>
    <t xml:space="preserve">Demand Billed</t>
  </si>
  <si>
    <t xml:space="preserve">GS: Intermed - T3</t>
  </si>
  <si>
    <t xml:space="preserve">&lt;12.5</t>
  </si>
  <si>
    <t xml:space="preserve">next 1130</t>
  </si>
  <si>
    <t xml:space="preserve">Bal</t>
  </si>
  <si>
    <t xml:space="preserve">T3</t>
  </si>
  <si>
    <t xml:space="preserve">SHEET 12 - SENSITIVITY ANALYSIS 1</t>
  </si>
  <si>
    <t xml:space="preserve">RATE IMPACT OF VARYING THE PERCENTAGES OF VARIABLE AND SERVICE CHARGE REVENUE</t>
  </si>
  <si>
    <t xml:space="preserve">SHEET 13 - SENSITIVITY ANALYSIS 2</t>
  </si>
  <si>
    <t xml:space="preserve">RATE IMPACT FOR MARR PRIOR TO MARKET OPENING (i.e. NO TAXES)</t>
  </si>
  <si>
    <t xml:space="preserve">SHEET 14 - SENSITIVITY ANALYSIS 3</t>
  </si>
  <si>
    <t xml:space="preserve">RATE IMPACT FOR MARR AFTER MARKET OPENING (i.e. INCLUDES TAXES):  Based on Class Rates Before Discount is Applied</t>
  </si>
  <si>
    <t xml:space="preserve">Tuned Rates</t>
  </si>
  <si>
    <t xml:space="preserve">SHEET 14A - SENSITIVITY ANALYSIS 3</t>
  </si>
  <si>
    <t xml:space="preserve">RATE IMPACT FOR MARR AFTER MARKET OPENING (i.e. INCLUDES TAXES):  Based on Class Rates After Discount is Applied</t>
  </si>
  <si>
    <t xml:space="preserve">Discounted Tuned Rates </t>
  </si>
  <si>
    <t xml:space="preserve">SHEET 15 - RATE SCHEDULE BEFORE MARKET ADJUSTED RATE OF RETURN</t>
  </si>
  <si>
    <t xml:space="preserve">SHEET 16 - RATE SCHEDULE WITH MARKET ADJUSTED RATE OF RETURN</t>
  </si>
  <si>
    <t xml:space="preserve">Rates stated below do not include any allowance for Rural Rate Protection</t>
  </si>
  <si>
    <t xml:space="preserve">Rates Before Discount Applied</t>
  </si>
  <si>
    <t xml:space="preserve">Rates After Discount Applied</t>
  </si>
  <si>
    <t xml:space="preserve">Distribution Rat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dd\-mmm\-yy"/>
    <numFmt numFmtId="166" formatCode="_(* #,##0.00_);_(* \(#,##0.00\);_(* \-??_);_(@_)"/>
    <numFmt numFmtId="167" formatCode="_(* #,##0_);_(* \(#,##0\);_(* \-??_);_(@_)"/>
    <numFmt numFmtId="168" formatCode="0%"/>
    <numFmt numFmtId="169" formatCode="0.0%"/>
    <numFmt numFmtId="170" formatCode="0.00"/>
    <numFmt numFmtId="171" formatCode="#,##0"/>
    <numFmt numFmtId="172" formatCode="_(* #,##0.0_);_(* \(#,##0.0\);_(* \-??_);_(@_)"/>
    <numFmt numFmtId="173" formatCode="General"/>
    <numFmt numFmtId="174" formatCode="_-* #,##0.00_-;\-* #,##0.00_-;_-* \-??_-;_-@_-"/>
    <numFmt numFmtId="175" formatCode="_(\$* #,##0.00_);_(\$* \(#,##0.00\);_(\$* \-??_);_(@_)"/>
    <numFmt numFmtId="176" formatCode="_(\$* #,##0.000_);_(\$* \(#,##0.000\);_(\$* \-??_);_(@_)"/>
    <numFmt numFmtId="177" formatCode="_(\$* #,##0_);_(\$* \(#,##0\);_(\$* \-??_);_(@_)"/>
    <numFmt numFmtId="178" formatCode="0.00%"/>
    <numFmt numFmtId="179" formatCode="_-* #,##0.0_-;\-* #,##0.0_-;_-* \-??_-;_-@_-"/>
    <numFmt numFmtId="180" formatCode="_-* #,##0_-;\-* #,##0_-;_-* \-??_-;_-@_-"/>
    <numFmt numFmtId="181" formatCode="0.0"/>
    <numFmt numFmtId="182" formatCode="\$#,##0_);[RED]&quot;($&quot;#,##0\)"/>
    <numFmt numFmtId="183" formatCode="\$#,##0.00_);[RED]&quot;($&quot;#,##0.00\)"/>
    <numFmt numFmtId="184" formatCode="0.0000"/>
    <numFmt numFmtId="185" formatCode="0"/>
    <numFmt numFmtId="186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6"/>
      <name val="Arial"/>
      <family val="2"/>
    </font>
    <font>
      <b val="true"/>
      <sz val="13.6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sz val="12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sz val="10"/>
      <name val="Times New Roman"/>
      <family val="0"/>
    </font>
    <font>
      <sz val="10"/>
      <name val="Times New Roman"/>
      <family val="1"/>
    </font>
    <font>
      <b val="true"/>
      <sz val="2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2.7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2"/>
      <c r="D2" s="2"/>
      <c r="E2" s="3" t="s">
        <v>2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1" t="s">
        <v>3</v>
      </c>
      <c r="B3" s="2"/>
      <c r="D3" s="2"/>
      <c r="E3" s="3" t="s">
        <v>4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1" t="s">
        <v>5</v>
      </c>
      <c r="B4" s="2"/>
      <c r="D4" s="2"/>
      <c r="E4" s="4" t="n">
        <v>3666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false" outlineLevel="0" collapsed="false">
      <c r="A5" s="1" t="s">
        <v>6</v>
      </c>
      <c r="B5" s="2"/>
      <c r="D5" s="2"/>
      <c r="E5" s="3" t="n">
        <v>1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false" outlineLevel="0" collapsed="false">
      <c r="A6" s="1" t="s">
        <v>7</v>
      </c>
      <c r="B6" s="2"/>
      <c r="D6" s="2"/>
      <c r="E6" s="3" t="s">
        <v>8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false" outlineLevel="0" collapsed="false">
      <c r="A7" s="1" t="s">
        <v>9</v>
      </c>
      <c r="B7" s="2"/>
      <c r="D7" s="2"/>
      <c r="E7" s="3" t="s">
        <v>1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false" outlineLevel="0" collapsed="false">
      <c r="A9" s="5" t="s">
        <v>11</v>
      </c>
      <c r="B9" s="2"/>
      <c r="C9" s="2"/>
      <c r="D9" s="2"/>
      <c r="E9" s="2"/>
      <c r="F9" s="2"/>
    </row>
    <row r="11" customFormat="false" ht="12.75" hidden="false" customHeight="false" outlineLevel="0" collapsed="false">
      <c r="H11" s="0" t="s">
        <v>12</v>
      </c>
      <c r="J11" s="0" t="s">
        <v>13</v>
      </c>
    </row>
    <row r="12" customFormat="false" ht="12.75" hidden="false" customHeight="false" outlineLevel="0" collapsed="false">
      <c r="B12" s="6" t="s">
        <v>14</v>
      </c>
      <c r="C12" s="7" t="s">
        <v>15</v>
      </c>
      <c r="D12" s="7"/>
      <c r="E12" s="7"/>
      <c r="F12" s="7"/>
      <c r="G12" s="6" t="s">
        <v>16</v>
      </c>
      <c r="H12" s="6" t="s">
        <v>17</v>
      </c>
      <c r="I12" s="6" t="s">
        <v>18</v>
      </c>
      <c r="J12" s="6" t="s">
        <v>17</v>
      </c>
    </row>
    <row r="13" customFormat="false" ht="12.75" hidden="false" customHeight="false" outlineLevel="0" collapsed="false">
      <c r="B13" s="8" t="s">
        <v>19</v>
      </c>
      <c r="C13" s="9" t="s">
        <v>20</v>
      </c>
      <c r="G13" s="10" t="n">
        <v>69673</v>
      </c>
      <c r="H13" s="10" t="n">
        <v>702.982</v>
      </c>
      <c r="I13" s="11" t="n">
        <v>0.085</v>
      </c>
      <c r="J13" s="10" t="n">
        <f aca="false">+H13*(1+I13)</f>
        <v>762.73547</v>
      </c>
    </row>
    <row r="14" customFormat="false" ht="12.75" hidden="false" customHeight="false" outlineLevel="0" collapsed="false">
      <c r="B14" s="8" t="s">
        <v>21</v>
      </c>
      <c r="C14" s="9" t="s">
        <v>22</v>
      </c>
      <c r="G14" s="10" t="n">
        <v>267933</v>
      </c>
      <c r="H14" s="10" t="n">
        <v>3405.8774</v>
      </c>
      <c r="I14" s="11" t="n">
        <v>0.085</v>
      </c>
      <c r="J14" s="10" t="n">
        <f aca="false">+H14*(1+I14)</f>
        <v>3695.376979</v>
      </c>
    </row>
    <row r="15" customFormat="false" ht="12.75" hidden="false" customHeight="false" outlineLevel="0" collapsed="false">
      <c r="B15" s="8" t="s">
        <v>23</v>
      </c>
      <c r="C15" s="9" t="s">
        <v>24</v>
      </c>
      <c r="G15" s="10" t="n">
        <v>258129</v>
      </c>
      <c r="H15" s="10" t="n">
        <v>3843.5765</v>
      </c>
      <c r="I15" s="11" t="n">
        <v>0.085</v>
      </c>
      <c r="J15" s="10" t="n">
        <f aca="false">+H15*(1+I15)</f>
        <v>4170.2805025</v>
      </c>
    </row>
    <row r="16" customFormat="false" ht="12.75" hidden="false" customHeight="false" outlineLevel="0" collapsed="false">
      <c r="B16" s="8" t="s">
        <v>25</v>
      </c>
      <c r="C16" s="9" t="s">
        <v>26</v>
      </c>
      <c r="G16" s="10" t="n">
        <v>69795</v>
      </c>
      <c r="H16" s="10" t="n">
        <v>294.408</v>
      </c>
      <c r="I16" s="11" t="n">
        <v>0.085</v>
      </c>
      <c r="J16" s="10" t="n">
        <f aca="false">+H16*(1+I16)</f>
        <v>319.43268</v>
      </c>
    </row>
    <row r="17" customFormat="false" ht="12.75" hidden="false" customHeight="false" outlineLevel="0" collapsed="false">
      <c r="B17" s="8" t="s">
        <v>27</v>
      </c>
      <c r="C17" s="9" t="s">
        <v>28</v>
      </c>
      <c r="G17" s="10" t="n">
        <v>84986</v>
      </c>
      <c r="H17" s="10" t="n">
        <v>325.8727</v>
      </c>
      <c r="I17" s="11" t="n">
        <v>0.085</v>
      </c>
      <c r="J17" s="10" t="n">
        <f aca="false">+H17*(1+I17)</f>
        <v>353.5718795</v>
      </c>
    </row>
    <row r="18" customFormat="false" ht="12.75" hidden="false" customHeight="false" outlineLevel="0" collapsed="false">
      <c r="B18" s="8" t="s">
        <v>29</v>
      </c>
      <c r="C18" s="9" t="s">
        <v>30</v>
      </c>
      <c r="G18" s="10" t="n">
        <v>92088</v>
      </c>
      <c r="H18" s="10" t="n">
        <v>1992.3823</v>
      </c>
      <c r="I18" s="11" t="n">
        <v>0.085</v>
      </c>
      <c r="J18" s="10" t="n">
        <f aca="false">+H18*(1+I18)</f>
        <v>2161.7347955</v>
      </c>
    </row>
    <row r="19" customFormat="false" ht="12.75" hidden="false" customHeight="false" outlineLevel="0" collapsed="false">
      <c r="B19" s="8" t="s">
        <v>31</v>
      </c>
      <c r="C19" s="9" t="s">
        <v>32</v>
      </c>
      <c r="G19" s="10" t="n">
        <v>1214</v>
      </c>
      <c r="H19" s="10" t="n">
        <v>169.2942</v>
      </c>
      <c r="I19" s="11" t="n">
        <v>0.055</v>
      </c>
      <c r="J19" s="10" t="n">
        <f aca="false">+H19*(1+I19)</f>
        <v>178.605381</v>
      </c>
    </row>
    <row r="20" customFormat="false" ht="12.75" hidden="false" customHeight="false" outlineLevel="0" collapsed="false">
      <c r="B20" s="8" t="s">
        <v>33</v>
      </c>
      <c r="C20" s="9" t="s">
        <v>34</v>
      </c>
      <c r="G20" s="10" t="n">
        <v>6130</v>
      </c>
      <c r="H20" s="10" t="n">
        <v>640.4097</v>
      </c>
      <c r="I20" s="11" t="n">
        <v>0.085</v>
      </c>
      <c r="J20" s="10" t="n">
        <f aca="false">+H20*(1+I20)</f>
        <v>694.8445245</v>
      </c>
    </row>
    <row r="21" customFormat="false" ht="12.75" hidden="false" customHeight="false" outlineLevel="0" collapsed="false">
      <c r="B21" s="8" t="s">
        <v>35</v>
      </c>
      <c r="C21" s="9" t="s">
        <v>36</v>
      </c>
      <c r="G21" s="10" t="n">
        <v>62555</v>
      </c>
      <c r="H21" s="10" t="n">
        <v>1248.3679</v>
      </c>
      <c r="I21" s="11" t="n">
        <v>0.085</v>
      </c>
      <c r="J21" s="10" t="n">
        <f aca="false">+H21*(1+I21)</f>
        <v>1354.4791715</v>
      </c>
    </row>
    <row r="22" customFormat="false" ht="12.75" hidden="false" customHeight="false" outlineLevel="0" collapsed="false">
      <c r="B22" s="8" t="s">
        <v>37</v>
      </c>
      <c r="C22" s="9" t="s">
        <v>38</v>
      </c>
      <c r="G22" s="10" t="n">
        <v>14384</v>
      </c>
      <c r="H22" s="10" t="n">
        <v>2568.3308</v>
      </c>
      <c r="I22" s="11" t="n">
        <v>0.055</v>
      </c>
      <c r="J22" s="10" t="n">
        <f aca="false">+H22*(1+I22)</f>
        <v>2709.588994</v>
      </c>
    </row>
    <row r="23" customFormat="false" ht="12.75" hidden="false" customHeight="false" outlineLevel="0" collapsed="false">
      <c r="B23" s="8" t="s">
        <v>39</v>
      </c>
      <c r="C23" s="9" t="s">
        <v>40</v>
      </c>
      <c r="G23" s="10" t="n">
        <v>612</v>
      </c>
      <c r="H23" s="10" t="n">
        <v>1300.2628</v>
      </c>
      <c r="I23" s="11" t="n">
        <v>0.055</v>
      </c>
      <c r="J23" s="10" t="n">
        <f aca="false">+H23*(1+I23)</f>
        <v>1371.777254</v>
      </c>
    </row>
    <row r="24" customFormat="false" ht="12.75" hidden="false" customHeight="false" outlineLevel="0" collapsed="false">
      <c r="B24" s="8" t="s">
        <v>41</v>
      </c>
      <c r="C24" s="0" t="s">
        <v>42</v>
      </c>
      <c r="G24" s="10" t="n">
        <v>0</v>
      </c>
      <c r="H24" s="10" t="n">
        <v>103.6615</v>
      </c>
      <c r="I24" s="11" t="n">
        <v>0.085</v>
      </c>
      <c r="J24" s="10" t="n">
        <f aca="false">+H24*(1+I24)</f>
        <v>112.4727275</v>
      </c>
    </row>
    <row r="25" customFormat="false" ht="12.75" hidden="false" customHeight="false" outlineLevel="0" collapsed="false">
      <c r="G25" s="12"/>
      <c r="H25" s="12"/>
      <c r="I25" s="12"/>
      <c r="J25" s="12"/>
    </row>
    <row r="26" customFormat="false" ht="12.75" hidden="false" customHeight="false" outlineLevel="0" collapsed="false">
      <c r="B26" s="0" t="s">
        <v>43</v>
      </c>
      <c r="G26" s="12" t="n">
        <f aca="false">SUM(G13:G24)</f>
        <v>927499</v>
      </c>
      <c r="H26" s="12" t="n">
        <f aca="false">SUM(H13:H24)</f>
        <v>16595.4258</v>
      </c>
      <c r="I26" s="12"/>
      <c r="J26" s="12" t="n">
        <f aca="false">SUM(J13:J24)</f>
        <v>17884.900359</v>
      </c>
    </row>
    <row r="28" customFormat="false" ht="18" hidden="false" customHeight="false" outlineLevel="0" collapsed="false">
      <c r="A28" s="5"/>
    </row>
    <row r="29" customFormat="false" ht="18" hidden="false" customHeight="false" outlineLevel="0" collapsed="false">
      <c r="A29" s="5"/>
    </row>
  </sheetData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41"/>
    <col collapsed="false" customWidth="true" hidden="false" outlineLevel="0" max="5" min="5" style="0" width="18.14"/>
    <col collapsed="false" customWidth="true" hidden="false" outlineLevel="0" max="6" min="6" style="0" width="12.42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0" t="s">
        <v>256</v>
      </c>
    </row>
    <row r="2" customFormat="false" ht="18" hidden="false" customHeight="false" outlineLevel="0" collapsed="false">
      <c r="A2" s="1" t="s">
        <v>1</v>
      </c>
      <c r="E2" s="3" t="s">
        <v>2</v>
      </c>
      <c r="J2" s="13"/>
    </row>
    <row r="3" customFormat="false" ht="18" hidden="false" customHeight="false" outlineLevel="0" collapsed="false">
      <c r="A3" s="1" t="s">
        <v>3</v>
      </c>
      <c r="E3" s="3" t="s">
        <v>4</v>
      </c>
      <c r="J3" s="13"/>
    </row>
    <row r="4" customFormat="false" ht="18" hidden="false" customHeight="false" outlineLevel="0" collapsed="false">
      <c r="A4" s="1" t="s">
        <v>45</v>
      </c>
      <c r="E4" s="4" t="n">
        <v>36661</v>
      </c>
      <c r="J4" s="13"/>
    </row>
    <row r="5" customFormat="false" ht="18" hidden="false" customHeight="false" outlineLevel="0" collapsed="false">
      <c r="A5" s="1" t="s">
        <v>6</v>
      </c>
      <c r="E5" s="3" t="n">
        <v>1</v>
      </c>
      <c r="J5" s="13"/>
    </row>
    <row r="6" customFormat="false" ht="18" hidden="false" customHeight="false" outlineLevel="0" collapsed="false">
      <c r="A6" s="1" t="s">
        <v>7</v>
      </c>
      <c r="E6" s="3" t="s">
        <v>8</v>
      </c>
      <c r="J6" s="13"/>
    </row>
    <row r="7" customFormat="false" ht="18" hidden="false" customHeight="false" outlineLevel="0" collapsed="false">
      <c r="A7" s="1" t="s">
        <v>9</v>
      </c>
      <c r="E7" s="3" t="s">
        <v>10</v>
      </c>
      <c r="J7" s="13"/>
    </row>
    <row r="8" customFormat="false" ht="12.75" hidden="false" customHeight="false" outlineLevel="0" collapsed="false">
      <c r="J8" s="13"/>
    </row>
    <row r="9" customFormat="false" ht="15.75" hidden="false" customHeight="false" outlineLevel="0" collapsed="false">
      <c r="A9" s="105" t="s">
        <v>257</v>
      </c>
    </row>
    <row r="10" customFormat="false" ht="13.5" hidden="false" customHeight="false" outlineLevel="0" collapsed="false"/>
    <row r="11" customFormat="false" ht="27" hidden="false" customHeight="false" outlineLevel="0" collapsed="false">
      <c r="B11" s="61" t="s">
        <v>155</v>
      </c>
      <c r="C11" s="61"/>
      <c r="D11" s="61"/>
      <c r="E11" s="61"/>
      <c r="F11" s="61"/>
      <c r="G11" s="61"/>
      <c r="H11" s="61"/>
    </row>
    <row r="12" customFormat="false" ht="21" hidden="false" customHeight="false" outlineLevel="0" collapsed="false">
      <c r="B12" s="62"/>
      <c r="C12" s="63"/>
      <c r="D12" s="63"/>
      <c r="E12" s="63"/>
      <c r="F12" s="63"/>
      <c r="G12" s="63"/>
      <c r="H12" s="64"/>
    </row>
    <row r="13" customFormat="false" ht="16.5" hidden="false" customHeight="false" outlineLevel="0" collapsed="false">
      <c r="B13" s="65" t="s">
        <v>156</v>
      </c>
      <c r="C13" s="66"/>
      <c r="D13" s="67" t="s">
        <v>157</v>
      </c>
      <c r="E13" s="67"/>
      <c r="F13" s="68" t="s">
        <v>158</v>
      </c>
      <c r="G13" s="68"/>
      <c r="H13" s="68"/>
    </row>
    <row r="14" customFormat="false" ht="15.75" hidden="false" customHeight="false" outlineLevel="0" collapsed="false">
      <c r="B14" s="69" t="s">
        <v>14</v>
      </c>
      <c r="C14" s="70"/>
      <c r="D14" s="71" t="s">
        <v>159</v>
      </c>
      <c r="E14" s="71"/>
      <c r="F14" s="72" t="s">
        <v>160</v>
      </c>
      <c r="G14" s="73" t="s">
        <v>161</v>
      </c>
      <c r="H14" s="74" t="s">
        <v>122</v>
      </c>
    </row>
    <row r="15" customFormat="false" ht="15.75" hidden="false" customHeight="false" outlineLevel="0" collapsed="false">
      <c r="B15" s="75"/>
      <c r="C15" s="76"/>
      <c r="D15" s="77" t="s">
        <v>162</v>
      </c>
      <c r="E15" s="77"/>
      <c r="F15" s="78" t="s">
        <v>163</v>
      </c>
      <c r="G15" s="73"/>
      <c r="H15" s="79" t="s">
        <v>164</v>
      </c>
    </row>
    <row r="16" customFormat="false" ht="15" hidden="false" customHeight="false" outlineLevel="0" collapsed="false">
      <c r="B16" s="80"/>
      <c r="C16" s="81"/>
      <c r="D16" s="82"/>
      <c r="E16" s="82"/>
      <c r="F16" s="83"/>
      <c r="G16" s="84"/>
      <c r="H16" s="85"/>
    </row>
    <row r="17" customFormat="false" ht="15" hidden="false" customHeight="false" outlineLevel="0" collapsed="false">
      <c r="B17" s="86" t="s">
        <v>19</v>
      </c>
      <c r="C17" s="81"/>
      <c r="D17" s="87" t="n">
        <v>16.4339127065004</v>
      </c>
      <c r="E17" s="88"/>
      <c r="F17" s="89" t="n">
        <v>1.28591749644381</v>
      </c>
      <c r="G17" s="88"/>
      <c r="H17" s="90" t="n">
        <v>2.35091996572485</v>
      </c>
    </row>
    <row r="18" customFormat="false" ht="15" hidden="false" customHeight="false" outlineLevel="0" collapsed="false">
      <c r="B18" s="91" t="s">
        <v>21</v>
      </c>
      <c r="C18" s="81"/>
      <c r="D18" s="87" t="n">
        <v>25.4416838040356</v>
      </c>
      <c r="E18" s="88"/>
      <c r="F18" s="89" t="n">
        <v>1.48067590227128</v>
      </c>
      <c r="G18" s="88"/>
      <c r="H18" s="90" t="n">
        <v>2.70697813121272</v>
      </c>
    </row>
    <row r="19" customFormat="false" ht="15" hidden="false" customHeight="false" outlineLevel="0" collapsed="false">
      <c r="B19" s="91" t="s">
        <v>23</v>
      </c>
      <c r="C19" s="81"/>
      <c r="D19" s="87" t="n">
        <v>54.6206225052848</v>
      </c>
      <c r="E19" s="88"/>
      <c r="F19" s="89" t="n">
        <v>1.88444253881215</v>
      </c>
      <c r="G19" s="88"/>
      <c r="H19" s="90" t="n">
        <v>4.04893482090429</v>
      </c>
    </row>
    <row r="20" customFormat="false" ht="15" hidden="false" customHeight="false" outlineLevel="0" collapsed="false">
      <c r="B20" s="91" t="s">
        <v>25</v>
      </c>
      <c r="C20" s="81"/>
      <c r="D20" s="87" t="n">
        <v>19.6886118871934</v>
      </c>
      <c r="E20" s="88"/>
      <c r="F20" s="89" t="n">
        <v>2.04138474497976</v>
      </c>
      <c r="G20" s="88"/>
      <c r="H20" s="90" t="n">
        <v>3.89617540687161</v>
      </c>
    </row>
    <row r="21" customFormat="false" ht="15" hidden="false" customHeight="false" outlineLevel="0" collapsed="false">
      <c r="B21" s="91" t="s">
        <v>27</v>
      </c>
      <c r="C21" s="81"/>
      <c r="D21" s="87" t="n">
        <v>32.4857427497862</v>
      </c>
      <c r="E21" s="88"/>
      <c r="F21" s="89" t="n">
        <v>2.44573806360146</v>
      </c>
      <c r="G21" s="88"/>
      <c r="H21" s="90" t="n">
        <v>4.66870098039216</v>
      </c>
    </row>
    <row r="22" customFormat="false" ht="15" hidden="false" customHeight="false" outlineLevel="0" collapsed="false">
      <c r="B22" s="91" t="s">
        <v>29</v>
      </c>
      <c r="C22" s="81"/>
      <c r="D22" s="87" t="n">
        <v>65.8066197550169</v>
      </c>
      <c r="E22" s="88"/>
      <c r="F22" s="89" t="n">
        <v>1.83900476916575</v>
      </c>
      <c r="G22" s="88"/>
      <c r="H22" s="90" t="n">
        <v>5.80723130262506</v>
      </c>
    </row>
    <row r="23" customFormat="false" ht="15" hidden="false" customHeight="false" outlineLevel="0" collapsed="false">
      <c r="B23" s="91" t="s">
        <v>31</v>
      </c>
      <c r="C23" s="81"/>
      <c r="D23" s="87" t="n">
        <v>106.907894736842</v>
      </c>
      <c r="E23" s="88"/>
      <c r="F23" s="89" t="n">
        <v>2.25642964310608</v>
      </c>
      <c r="G23" s="88"/>
      <c r="H23" s="90" t="n">
        <v>8.49008450704226</v>
      </c>
    </row>
    <row r="24" customFormat="false" ht="15" hidden="false" customHeight="false" outlineLevel="0" collapsed="false">
      <c r="B24" s="91" t="s">
        <v>33</v>
      </c>
      <c r="C24" s="81"/>
      <c r="D24" s="87" t="n">
        <v>51.9473455178416</v>
      </c>
      <c r="E24" s="88"/>
      <c r="F24" s="89" t="n">
        <v>2.16875</v>
      </c>
      <c r="G24" s="88"/>
      <c r="H24" s="90" t="n">
        <v>6.64679339903181</v>
      </c>
    </row>
    <row r="25" customFormat="false" ht="15" hidden="false" customHeight="false" outlineLevel="0" collapsed="false">
      <c r="B25" s="91" t="s">
        <v>35</v>
      </c>
      <c r="C25" s="81"/>
      <c r="D25" s="87" t="n">
        <v>51.6212399754882</v>
      </c>
      <c r="E25" s="88"/>
      <c r="F25" s="89" t="n">
        <v>1.81757302333927</v>
      </c>
      <c r="G25" s="88"/>
      <c r="H25" s="90" t="n">
        <v>5.57050484094053</v>
      </c>
    </row>
    <row r="26" customFormat="false" ht="15" hidden="false" customHeight="false" outlineLevel="0" collapsed="false">
      <c r="B26" s="91" t="s">
        <v>37</v>
      </c>
      <c r="C26" s="81"/>
      <c r="D26" s="87" t="n">
        <v>102.138950685947</v>
      </c>
      <c r="E26" s="88"/>
      <c r="F26" s="89" t="n">
        <v>2.51875634410051</v>
      </c>
      <c r="G26" s="88"/>
      <c r="H26" s="90" t="n">
        <v>8.12818972728794</v>
      </c>
    </row>
    <row r="27" customFormat="false" ht="15" hidden="false" customHeight="false" outlineLevel="0" collapsed="false">
      <c r="B27" s="91" t="s">
        <v>39</v>
      </c>
      <c r="C27" s="81"/>
      <c r="D27" s="87" t="n">
        <v>119.825708061002</v>
      </c>
      <c r="E27" s="88"/>
      <c r="F27" s="89" t="n">
        <v>2.34260299647071</v>
      </c>
      <c r="G27" s="88"/>
      <c r="H27" s="90" t="n">
        <v>7.84148711169861</v>
      </c>
    </row>
    <row r="28" customFormat="false" ht="16.5" hidden="false" customHeight="false" outlineLevel="0" collapsed="false">
      <c r="B28" s="92" t="s">
        <v>130</v>
      </c>
      <c r="C28" s="93"/>
      <c r="D28" s="94" t="n">
        <v>0</v>
      </c>
      <c r="E28" s="95"/>
      <c r="F28" s="96" t="n">
        <v>3.79</v>
      </c>
      <c r="G28" s="96"/>
      <c r="H28" s="97" t="n">
        <v>10.21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98" t="s">
        <v>165</v>
      </c>
    </row>
    <row r="31" customFormat="false" ht="12.75" hidden="false" customHeight="false" outlineLevel="0" collapsed="false">
      <c r="B31" s="98" t="s">
        <v>166</v>
      </c>
    </row>
  </sheetData>
  <mergeCells count="3">
    <mergeCell ref="B11:H11"/>
    <mergeCell ref="F13:H13"/>
    <mergeCell ref="G14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3.14"/>
    <col collapsed="false" customWidth="true" hidden="false" outlineLevel="0" max="4" min="4" style="10" width="10.71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41"/>
    <col collapsed="false" customWidth="false" hidden="true" outlineLevel="0" max="10" min="10" style="0" width="9.06"/>
    <col collapsed="false" customWidth="true" hidden="false" outlineLevel="0" max="11" min="11" style="0" width="7.42"/>
    <col collapsed="false" customWidth="true" hidden="false" outlineLevel="0" max="12" min="12" style="0" width="11.56"/>
    <col collapsed="false" customWidth="true" hidden="false" outlineLevel="0" max="13" min="13" style="0" width="4.14"/>
    <col collapsed="false" customWidth="true" hidden="false" outlineLevel="0" max="17" min="17" style="0" width="3.56"/>
    <col collapsed="false" customWidth="true" hidden="false" outlineLevel="0" max="19" min="19" style="127" width="9.99"/>
    <col collapsed="false" customWidth="true" hidden="false" outlineLevel="0" max="20" min="20" style="128" width="9.14"/>
    <col collapsed="false" customWidth="true" hidden="false" outlineLevel="0" max="21" min="21" style="0" width="10.56"/>
    <col collapsed="false" customWidth="true" hidden="false" outlineLevel="0" max="23" min="23" style="0" width="10.71"/>
    <col collapsed="false" customWidth="true" hidden="false" outlineLevel="0" max="24" min="24" style="0" width="2.84"/>
    <col collapsed="false" customWidth="true" hidden="false" outlineLevel="0" max="25" min="25" style="0" width="11.56"/>
    <col collapsed="false" customWidth="true" hidden="false" outlineLevel="0" max="26" min="26" style="0" width="9.7"/>
    <col collapsed="false" customWidth="true" hidden="false" outlineLevel="0" max="27" min="27" style="115" width="8.14"/>
    <col collapsed="false" customWidth="true" hidden="false" outlineLevel="0" max="29" min="29" style="0" width="9.56"/>
  </cols>
  <sheetData>
    <row r="1" customFormat="false" ht="12.75" hidden="false" customHeight="false" outlineLevel="0" collapsed="false">
      <c r="A1" s="0" t="s">
        <v>258</v>
      </c>
      <c r="D1" s="0"/>
      <c r="S1" s="0"/>
      <c r="T1" s="0"/>
      <c r="AA1" s="0"/>
    </row>
    <row r="2" customFormat="false" ht="18" hidden="false" customHeight="false" outlineLevel="0" collapsed="false">
      <c r="A2" s="1" t="s">
        <v>1</v>
      </c>
      <c r="D2" s="0"/>
      <c r="F2" s="3" t="s">
        <v>2</v>
      </c>
      <c r="J2" s="13"/>
      <c r="S2" s="0"/>
      <c r="T2" s="0"/>
      <c r="AA2" s="0"/>
    </row>
    <row r="3" customFormat="false" ht="18" hidden="false" customHeight="false" outlineLevel="0" collapsed="false">
      <c r="A3" s="1" t="s">
        <v>3</v>
      </c>
      <c r="D3" s="0"/>
      <c r="F3" s="3" t="s">
        <v>4</v>
      </c>
      <c r="J3" s="13"/>
      <c r="S3" s="0"/>
      <c r="T3" s="0"/>
      <c r="AA3" s="0"/>
    </row>
    <row r="4" customFormat="false" ht="18" hidden="false" customHeight="false" outlineLevel="0" collapsed="false">
      <c r="A4" s="1" t="s">
        <v>45</v>
      </c>
      <c r="D4" s="0"/>
      <c r="F4" s="4" t="n">
        <v>36661</v>
      </c>
      <c r="J4" s="13"/>
      <c r="S4" s="0"/>
      <c r="T4" s="0"/>
      <c r="AA4" s="0"/>
    </row>
    <row r="5" customFormat="false" ht="18" hidden="false" customHeight="false" outlineLevel="0" collapsed="false">
      <c r="A5" s="1" t="s">
        <v>6</v>
      </c>
      <c r="D5" s="0"/>
      <c r="F5" s="3" t="n">
        <v>1</v>
      </c>
      <c r="J5" s="13"/>
      <c r="S5" s="0"/>
      <c r="T5" s="0"/>
      <c r="AA5" s="0"/>
    </row>
    <row r="6" customFormat="false" ht="18" hidden="false" customHeight="false" outlineLevel="0" collapsed="false">
      <c r="A6" s="1" t="s">
        <v>7</v>
      </c>
      <c r="D6" s="0"/>
      <c r="F6" s="3" t="s">
        <v>8</v>
      </c>
      <c r="J6" s="13"/>
      <c r="S6" s="0"/>
      <c r="T6" s="0"/>
      <c r="AA6" s="0"/>
    </row>
    <row r="7" customFormat="false" ht="18" hidden="false" customHeight="false" outlineLevel="0" collapsed="false">
      <c r="A7" s="1" t="s">
        <v>9</v>
      </c>
      <c r="D7" s="0"/>
      <c r="F7" s="3" t="s">
        <v>10</v>
      </c>
      <c r="J7" s="13"/>
      <c r="S7" s="0"/>
      <c r="T7" s="0"/>
      <c r="AA7" s="0"/>
    </row>
    <row r="10" customFormat="false" ht="12.75" hidden="false" customHeight="false" outlineLevel="0" collapsed="false">
      <c r="A10" s="129" t="s">
        <v>259</v>
      </c>
      <c r="B10" s="129"/>
      <c r="C10" s="129"/>
    </row>
    <row r="11" customFormat="false" ht="12.75" hidden="false" customHeight="false" outlineLevel="0" collapsed="false">
      <c r="D11" s="53" t="s">
        <v>145</v>
      </c>
      <c r="L11" s="16"/>
      <c r="M11" s="16"/>
      <c r="N11" s="18" t="s">
        <v>260</v>
      </c>
      <c r="R11" s="18" t="s">
        <v>261</v>
      </c>
    </row>
    <row r="12" customFormat="false" ht="12.75" hidden="false" customHeight="false" outlineLevel="0" collapsed="false">
      <c r="D12" s="53"/>
      <c r="L12" s="16"/>
      <c r="M12" s="16"/>
    </row>
    <row r="13" customFormat="false" ht="12.75" hidden="false" customHeight="false" outlineLevel="0" collapsed="false">
      <c r="D13" s="53" t="s">
        <v>262</v>
      </c>
      <c r="F13" s="23" t="s">
        <v>263</v>
      </c>
      <c r="G13" s="23" t="s">
        <v>119</v>
      </c>
      <c r="H13" s="23" t="s">
        <v>120</v>
      </c>
      <c r="I13" s="23" t="s">
        <v>121</v>
      </c>
      <c r="J13" s="23"/>
      <c r="K13" s="23" t="s">
        <v>125</v>
      </c>
      <c r="L13" s="16"/>
      <c r="M13" s="16"/>
      <c r="N13" s="23" t="s">
        <v>138</v>
      </c>
      <c r="O13" s="0" t="s">
        <v>138</v>
      </c>
      <c r="P13" s="0" t="s">
        <v>264</v>
      </c>
      <c r="R13" s="23" t="s">
        <v>265</v>
      </c>
      <c r="S13" s="130" t="s">
        <v>266</v>
      </c>
      <c r="T13" s="131" t="s">
        <v>267</v>
      </c>
      <c r="AC13" s="18"/>
    </row>
    <row r="14" customFormat="false" ht="12.75" hidden="false" customHeight="false" outlineLevel="0" collapsed="false">
      <c r="D14" s="53" t="s">
        <v>268</v>
      </c>
      <c r="E14" s="0" t="s">
        <v>269</v>
      </c>
      <c r="F14" s="23" t="s">
        <v>270</v>
      </c>
      <c r="G14" s="23" t="s">
        <v>146</v>
      </c>
      <c r="H14" s="23"/>
      <c r="I14" s="23"/>
      <c r="J14" s="23"/>
      <c r="K14" s="23"/>
      <c r="L14" s="16" t="s">
        <v>271</v>
      </c>
      <c r="M14" s="16"/>
      <c r="N14" s="23" t="s">
        <v>272</v>
      </c>
      <c r="O14" s="0" t="s">
        <v>273</v>
      </c>
      <c r="R14" s="23" t="s">
        <v>270</v>
      </c>
      <c r="S14" s="132" t="s">
        <v>146</v>
      </c>
      <c r="T14" s="131" t="s">
        <v>147</v>
      </c>
      <c r="U14" s="0" t="s">
        <v>264</v>
      </c>
      <c r="V14" s="0" t="s">
        <v>138</v>
      </c>
      <c r="W14" s="0" t="s">
        <v>271</v>
      </c>
      <c r="Y14" s="0" t="s">
        <v>274</v>
      </c>
      <c r="Z14" s="0" t="s">
        <v>275</v>
      </c>
      <c r="AA14" s="115" t="s">
        <v>276</v>
      </c>
    </row>
    <row r="15" customFormat="false" ht="12.75" hidden="false" customHeight="false" outlineLevel="0" collapsed="false">
      <c r="B15" s="133" t="s">
        <v>19</v>
      </c>
      <c r="D15" s="53" t="n">
        <v>250</v>
      </c>
      <c r="F15" s="36" t="n">
        <v>10.9</v>
      </c>
      <c r="G15" s="36" t="n">
        <v>7.46</v>
      </c>
      <c r="H15" s="36" t="n">
        <v>0</v>
      </c>
      <c r="I15" s="36" t="n">
        <v>0</v>
      </c>
      <c r="J15" s="36" t="n">
        <v>0</v>
      </c>
      <c r="K15" s="36" t="n">
        <v>0</v>
      </c>
      <c r="L15" s="134" t="n">
        <f aca="false">+F15+(G15/100)*D15</f>
        <v>29.55</v>
      </c>
      <c r="M15" s="134"/>
      <c r="N15" s="135" t="n">
        <v>5.51574293679989</v>
      </c>
      <c r="O15" s="13" t="n">
        <f aca="false">+D15*N15/100</f>
        <v>13.7893573419997</v>
      </c>
      <c r="P15" s="13" t="n">
        <f aca="false">+L15-O15</f>
        <v>15.7606426580003</v>
      </c>
      <c r="Q15" s="13"/>
      <c r="R15" s="42" t="n">
        <v>16.4339127065004</v>
      </c>
      <c r="S15" s="136" t="n">
        <v>0.0128591749644381</v>
      </c>
      <c r="T15" s="137" t="n">
        <v>2.35091996572485</v>
      </c>
      <c r="U15" s="39" t="n">
        <f aca="false">+R15+D15*S15</f>
        <v>19.6487064476099</v>
      </c>
      <c r="V15" s="13" t="n">
        <f aca="false">+O15</f>
        <v>13.7893573419997</v>
      </c>
      <c r="W15" s="13" t="n">
        <f aca="false">+U15+V15</f>
        <v>33.4380637896096</v>
      </c>
      <c r="Y15" s="36" t="n">
        <f aca="false">+L15</f>
        <v>29.55</v>
      </c>
      <c r="Z15" s="13" t="n">
        <f aca="false">+W15</f>
        <v>33.4380637896096</v>
      </c>
      <c r="AA15" s="138" t="n">
        <f aca="false">+Z15/Y15-1</f>
        <v>0.131575762761747</v>
      </c>
    </row>
    <row r="16" customFormat="false" ht="12.75" hidden="false" customHeight="false" outlineLevel="0" collapsed="false">
      <c r="B16" s="139" t="s">
        <v>21</v>
      </c>
      <c r="D16" s="53" t="n">
        <v>250</v>
      </c>
      <c r="F16" s="36" t="n">
        <v>14.6</v>
      </c>
      <c r="G16" s="36" t="n">
        <v>8.02</v>
      </c>
      <c r="H16" s="36" t="n">
        <v>0</v>
      </c>
      <c r="I16" s="36" t="n">
        <v>0</v>
      </c>
      <c r="J16" s="36" t="n">
        <v>0</v>
      </c>
      <c r="K16" s="36" t="n">
        <v>0</v>
      </c>
      <c r="L16" s="134" t="n">
        <f aca="false">+F16+(G16/100)*D16</f>
        <v>34.65</v>
      </c>
      <c r="M16" s="134"/>
      <c r="N16" s="135" t="n">
        <v>5.51574293679989</v>
      </c>
      <c r="O16" s="13" t="n">
        <f aca="false">+D16*N16/100</f>
        <v>13.7893573419997</v>
      </c>
      <c r="P16" s="13" t="n">
        <f aca="false">+L16-O16</f>
        <v>20.8606426580003</v>
      </c>
      <c r="Q16" s="13"/>
      <c r="R16" s="42" t="n">
        <v>25.4416838040356</v>
      </c>
      <c r="S16" s="136" t="n">
        <v>0.0148067590227128</v>
      </c>
      <c r="T16" s="137" t="n">
        <v>2.70697813121272</v>
      </c>
      <c r="U16" s="39" t="n">
        <f aca="false">+R16+D16*S16</f>
        <v>29.1433735597138</v>
      </c>
      <c r="V16" s="13" t="n">
        <f aca="false">+O16</f>
        <v>13.7893573419997</v>
      </c>
      <c r="W16" s="13" t="n">
        <f aca="false">+U16+V16</f>
        <v>42.9327309017135</v>
      </c>
      <c r="Y16" s="36" t="n">
        <f aca="false">+L16</f>
        <v>34.65</v>
      </c>
      <c r="Z16" s="13" t="n">
        <f aca="false">+W16</f>
        <v>42.9327309017135</v>
      </c>
      <c r="AA16" s="138" t="n">
        <f aca="false">+Z16/Y16-1</f>
        <v>0.239039852863305</v>
      </c>
    </row>
    <row r="17" customFormat="false" ht="12.75" hidden="false" customHeight="false" outlineLevel="0" collapsed="false">
      <c r="B17" s="139" t="s">
        <v>23</v>
      </c>
      <c r="D17" s="53" t="n">
        <v>250</v>
      </c>
      <c r="F17" s="36" t="n">
        <v>44.95</v>
      </c>
      <c r="G17" s="36" t="n">
        <v>8.02</v>
      </c>
      <c r="H17" s="36" t="n">
        <v>0</v>
      </c>
      <c r="I17" s="36" t="n">
        <v>0</v>
      </c>
      <c r="J17" s="36" t="n">
        <v>0</v>
      </c>
      <c r="K17" s="36" t="n">
        <v>0</v>
      </c>
      <c r="L17" s="134" t="n">
        <f aca="false">+F17+(G17/100)*D17</f>
        <v>65</v>
      </c>
      <c r="M17" s="134"/>
      <c r="N17" s="135" t="n">
        <v>5.51574293679989</v>
      </c>
      <c r="O17" s="13" t="n">
        <f aca="false">+D17*N17/100</f>
        <v>13.7893573419997</v>
      </c>
      <c r="P17" s="13" t="n">
        <f aca="false">+L17-O17</f>
        <v>51.2106426580003</v>
      </c>
      <c r="Q17" s="13"/>
      <c r="R17" s="42" t="n">
        <v>54.6206225052848</v>
      </c>
      <c r="S17" s="136" t="n">
        <v>0.0188444253881215</v>
      </c>
      <c r="T17" s="137" t="n">
        <v>4.04893482090429</v>
      </c>
      <c r="U17" s="39" t="n">
        <f aca="false">+R17+D17*S17</f>
        <v>59.3317288523152</v>
      </c>
      <c r="V17" s="13" t="n">
        <f aca="false">+O17</f>
        <v>13.7893573419997</v>
      </c>
      <c r="W17" s="13" t="n">
        <f aca="false">+U17+V17</f>
        <v>73.1210861943149</v>
      </c>
      <c r="Y17" s="36" t="n">
        <f aca="false">+L17</f>
        <v>65</v>
      </c>
      <c r="Z17" s="13" t="n">
        <f aca="false">+W17</f>
        <v>73.1210861943149</v>
      </c>
      <c r="AA17" s="138" t="n">
        <f aca="false">+Z17/Y17-1</f>
        <v>0.124939787604845</v>
      </c>
    </row>
    <row r="18" customFormat="false" ht="12.75" hidden="false" customHeight="false" outlineLevel="0" collapsed="false">
      <c r="B18" s="139" t="s">
        <v>25</v>
      </c>
      <c r="D18" s="53" t="n">
        <v>250</v>
      </c>
      <c r="F18" s="36" t="n">
        <v>14.6</v>
      </c>
      <c r="G18" s="36" t="n">
        <v>8.02</v>
      </c>
      <c r="H18" s="36" t="n">
        <v>0</v>
      </c>
      <c r="I18" s="36" t="n">
        <v>0</v>
      </c>
      <c r="J18" s="36" t="n">
        <v>0</v>
      </c>
      <c r="K18" s="36" t="n">
        <v>0</v>
      </c>
      <c r="L18" s="134" t="n">
        <f aca="false">+F18+(G18/100)*D18</f>
        <v>34.65</v>
      </c>
      <c r="M18" s="134"/>
      <c r="N18" s="135" t="n">
        <v>4.53770517409367</v>
      </c>
      <c r="O18" s="13" t="n">
        <f aca="false">+D18*N18/100</f>
        <v>11.3442629352342</v>
      </c>
      <c r="P18" s="13" t="n">
        <f aca="false">+L18-O18</f>
        <v>23.3057370647658</v>
      </c>
      <c r="Q18" s="13"/>
      <c r="R18" s="42" t="n">
        <v>19.6886118871934</v>
      </c>
      <c r="S18" s="136" t="n">
        <v>0.0204138474497976</v>
      </c>
      <c r="T18" s="137" t="n">
        <v>3.89617540687161</v>
      </c>
      <c r="U18" s="39" t="n">
        <f aca="false">+R18+D18*S18</f>
        <v>24.7920737496428</v>
      </c>
      <c r="V18" s="13" t="n">
        <f aca="false">+O18</f>
        <v>11.3442629352342</v>
      </c>
      <c r="W18" s="13" t="n">
        <f aca="false">+U18+V18</f>
        <v>36.136336684877</v>
      </c>
      <c r="Y18" s="36" t="n">
        <f aca="false">+L18</f>
        <v>34.65</v>
      </c>
      <c r="Z18" s="13" t="n">
        <f aca="false">+W18</f>
        <v>36.136336684877</v>
      </c>
      <c r="AA18" s="138" t="n">
        <f aca="false">+Z18/Y18-1</f>
        <v>0.0428957196212703</v>
      </c>
    </row>
    <row r="19" customFormat="false" ht="12.75" hidden="false" customHeight="false" outlineLevel="0" collapsed="false">
      <c r="B19" s="139" t="s">
        <v>27</v>
      </c>
      <c r="D19" s="53" t="n">
        <v>250</v>
      </c>
      <c r="F19" s="36" t="n">
        <v>27.8</v>
      </c>
      <c r="G19" s="36" t="n">
        <v>8.02</v>
      </c>
      <c r="H19" s="36" t="n">
        <v>0</v>
      </c>
      <c r="I19" s="36" t="n">
        <v>0</v>
      </c>
      <c r="J19" s="36" t="n">
        <v>0</v>
      </c>
      <c r="K19" s="36" t="n">
        <v>0</v>
      </c>
      <c r="L19" s="134" t="n">
        <f aca="false">+F19+(G19/100)*D19</f>
        <v>47.85</v>
      </c>
      <c r="M19" s="134"/>
      <c r="N19" s="135" t="n">
        <v>4.5377051740937</v>
      </c>
      <c r="O19" s="13" t="n">
        <f aca="false">+D19*N19/100</f>
        <v>11.3442629352342</v>
      </c>
      <c r="P19" s="13" t="n">
        <f aca="false">+L19-O19</f>
        <v>36.5057370647657</v>
      </c>
      <c r="Q19" s="13"/>
      <c r="R19" s="42" t="n">
        <v>32.4857427497862</v>
      </c>
      <c r="S19" s="136" t="n">
        <v>0.0244573806360146</v>
      </c>
      <c r="T19" s="137" t="n">
        <v>4.66870098039216</v>
      </c>
      <c r="U19" s="39" t="n">
        <f aca="false">+R19+D19*S19</f>
        <v>38.6000879087899</v>
      </c>
      <c r="V19" s="13" t="n">
        <f aca="false">+O19</f>
        <v>11.3442629352342</v>
      </c>
      <c r="W19" s="13" t="n">
        <f aca="false">+U19+V19</f>
        <v>49.9443508440242</v>
      </c>
      <c r="Y19" s="36" t="n">
        <f aca="false">+L19</f>
        <v>47.85</v>
      </c>
      <c r="Z19" s="13" t="n">
        <f aca="false">+W19</f>
        <v>49.9443508440242</v>
      </c>
      <c r="AA19" s="138" t="n">
        <f aca="false">+Z19/Y19-1</f>
        <v>0.0437690876494077</v>
      </c>
    </row>
    <row r="20" customFormat="false" ht="12.75" hidden="false" customHeight="false" outlineLevel="0" collapsed="false">
      <c r="B20" s="139" t="s">
        <v>29</v>
      </c>
      <c r="D20" s="53" t="n">
        <v>250</v>
      </c>
      <c r="F20" s="36" t="n">
        <v>47.55</v>
      </c>
      <c r="G20" s="36" t="n">
        <v>8.02</v>
      </c>
      <c r="H20" s="36" t="n">
        <v>6.54</v>
      </c>
      <c r="I20" s="36" t="n">
        <v>6.54</v>
      </c>
      <c r="J20" s="36" t="n">
        <v>0</v>
      </c>
      <c r="K20" s="36" t="n">
        <v>3.45</v>
      </c>
      <c r="L20" s="134" t="n">
        <f aca="false">+F20+(G20/100)*D20</f>
        <v>67.6</v>
      </c>
      <c r="M20" s="134"/>
      <c r="N20" s="135" t="n">
        <v>5.44337072142954</v>
      </c>
      <c r="O20" s="13" t="n">
        <f aca="false">+D20*N20/100</f>
        <v>13.6084268035739</v>
      </c>
      <c r="P20" s="13" t="n">
        <f aca="false">+L20-O20</f>
        <v>53.9915731964261</v>
      </c>
      <c r="Q20" s="13"/>
      <c r="R20" s="42" t="n">
        <v>65.8066197550169</v>
      </c>
      <c r="S20" s="136" t="n">
        <v>0.0183900476916575</v>
      </c>
      <c r="T20" s="137" t="n">
        <v>5.80723130262506</v>
      </c>
      <c r="U20" s="39" t="n">
        <f aca="false">+R20+D20*S20</f>
        <v>70.4041316779313</v>
      </c>
      <c r="V20" s="13" t="n">
        <f aca="false">+O20</f>
        <v>13.6084268035739</v>
      </c>
      <c r="W20" s="13" t="n">
        <f aca="false">+U20+V20</f>
        <v>84.0125584815052</v>
      </c>
      <c r="Y20" s="36" t="n">
        <f aca="false">+L20</f>
        <v>67.6</v>
      </c>
      <c r="Z20" s="13" t="n">
        <f aca="false">+W20</f>
        <v>84.0125584815052</v>
      </c>
      <c r="AA20" s="138" t="n">
        <f aca="false">+Z20/Y20-1</f>
        <v>0.242789326649485</v>
      </c>
    </row>
    <row r="21" customFormat="false" ht="12.75" hidden="false" customHeight="false" outlineLevel="0" collapsed="false">
      <c r="B21" s="139" t="s">
        <v>31</v>
      </c>
      <c r="D21" s="53" t="n">
        <v>2000</v>
      </c>
      <c r="F21" s="36" t="n">
        <v>40.1</v>
      </c>
      <c r="G21" s="36" t="n">
        <v>8.65</v>
      </c>
      <c r="H21" s="36" t="n">
        <v>6.08</v>
      </c>
      <c r="I21" s="36" t="n">
        <v>3.58</v>
      </c>
      <c r="J21" s="36" t="n">
        <v>0</v>
      </c>
      <c r="K21" s="36" t="n">
        <v>6.45</v>
      </c>
      <c r="L21" s="134" t="n">
        <f aca="false">(12.5*G21+(D21/1000-12.5)*H21)*10+(E21-50)*K21+F21</f>
        <v>160.45</v>
      </c>
      <c r="M21" s="134"/>
      <c r="N21" s="135" t="n">
        <v>5.20379311871806</v>
      </c>
      <c r="O21" s="13" t="n">
        <f aca="false">+D21*N21/100</f>
        <v>104.075862374361</v>
      </c>
      <c r="P21" s="13" t="n">
        <f aca="false">+L21-O21</f>
        <v>56.3741376256388</v>
      </c>
      <c r="Q21" s="13"/>
      <c r="R21" s="42" t="n">
        <v>106.907894736842</v>
      </c>
      <c r="S21" s="136" t="n">
        <v>0.0225642964310608</v>
      </c>
      <c r="T21" s="137" t="n">
        <v>8.49008450704226</v>
      </c>
      <c r="U21" s="39" t="n">
        <f aca="false">+R21+D21*S21</f>
        <v>152.036487598964</v>
      </c>
      <c r="V21" s="13" t="n">
        <f aca="false">+O21</f>
        <v>104.075862374361</v>
      </c>
      <c r="W21" s="13" t="n">
        <f aca="false">+U21+V21</f>
        <v>256.112349973325</v>
      </c>
      <c r="Y21" s="36" t="n">
        <f aca="false">+L21</f>
        <v>160.45</v>
      </c>
      <c r="Z21" s="13" t="n">
        <f aca="false">+W21</f>
        <v>256.112349973325</v>
      </c>
      <c r="AA21" s="138" t="n">
        <f aca="false">+Z21/Y21-1</f>
        <v>0.596212838724368</v>
      </c>
    </row>
    <row r="22" customFormat="false" ht="12.75" hidden="false" customHeight="false" outlineLevel="0" collapsed="false">
      <c r="B22" s="139" t="s">
        <v>33</v>
      </c>
      <c r="D22" s="53" t="n">
        <v>2000</v>
      </c>
      <c r="F22" s="36" t="n">
        <v>12.4</v>
      </c>
      <c r="G22" s="36" t="n">
        <v>8.05</v>
      </c>
      <c r="H22" s="36" t="n">
        <v>5.78</v>
      </c>
      <c r="I22" s="36" t="n">
        <v>3.58</v>
      </c>
      <c r="J22" s="36" t="n">
        <v>0</v>
      </c>
      <c r="K22" s="36" t="n">
        <v>5.7</v>
      </c>
      <c r="L22" s="134" t="n">
        <f aca="false">(12.5*G22+(D22/1000-12.5)*H22)*10+(E22-50)*K22+F22</f>
        <v>126.75</v>
      </c>
      <c r="M22" s="134"/>
      <c r="N22" s="135" t="n">
        <v>5.33040960963013</v>
      </c>
      <c r="O22" s="13" t="n">
        <f aca="false">+D22*N22/100</f>
        <v>106.608192192603</v>
      </c>
      <c r="P22" s="13" t="n">
        <f aca="false">+L22-O22</f>
        <v>20.1418078073975</v>
      </c>
      <c r="Q22" s="13"/>
      <c r="R22" s="42" t="n">
        <v>51.9473455178416</v>
      </c>
      <c r="S22" s="136" t="n">
        <v>0.0216875</v>
      </c>
      <c r="T22" s="137" t="n">
        <v>6.64679339903181</v>
      </c>
      <c r="U22" s="39" t="n">
        <f aca="false">+R22+D22*S22</f>
        <v>95.3223455178416</v>
      </c>
      <c r="V22" s="13" t="n">
        <f aca="false">+O22</f>
        <v>106.608192192603</v>
      </c>
      <c r="W22" s="13" t="n">
        <f aca="false">+U22+V22</f>
        <v>201.930537710444</v>
      </c>
      <c r="Y22" s="36" t="n">
        <f aca="false">+L22</f>
        <v>126.75</v>
      </c>
      <c r="Z22" s="13" t="n">
        <f aca="false">+W22</f>
        <v>201.930537710444</v>
      </c>
      <c r="AA22" s="138" t="n">
        <f aca="false">+Z22/Y22-1</f>
        <v>0.593140336966028</v>
      </c>
    </row>
    <row r="23" customFormat="false" ht="12.75" hidden="false" customHeight="false" outlineLevel="0" collapsed="false">
      <c r="B23" s="139" t="s">
        <v>35</v>
      </c>
      <c r="D23" s="53" t="n">
        <v>2000</v>
      </c>
      <c r="F23" s="36" t="n">
        <v>27.95</v>
      </c>
      <c r="G23" s="36" t="n">
        <v>8.65</v>
      </c>
      <c r="H23" s="36" t="n">
        <v>6.08</v>
      </c>
      <c r="I23" s="36" t="n">
        <v>3.58</v>
      </c>
      <c r="J23" s="36" t="n">
        <v>0</v>
      </c>
      <c r="K23" s="36" t="n">
        <v>6.45</v>
      </c>
      <c r="L23" s="134" t="n">
        <f aca="false">(12.5*G23+(D23/1000-12.5)*H23)*10+(E23-50)*K23+F23</f>
        <v>148.3</v>
      </c>
      <c r="M23" s="134"/>
      <c r="N23" s="135" t="n">
        <v>5.33118325475583</v>
      </c>
      <c r="O23" s="13" t="n">
        <f aca="false">+D23*N23/100</f>
        <v>106.623665095117</v>
      </c>
      <c r="P23" s="13" t="n">
        <f aca="false">+L23-O23</f>
        <v>41.6763349048833</v>
      </c>
      <c r="Q23" s="13"/>
      <c r="R23" s="42" t="n">
        <v>51.6212399754882</v>
      </c>
      <c r="S23" s="136" t="n">
        <v>0.0181757302333927</v>
      </c>
      <c r="T23" s="137" t="n">
        <v>5.57050484094053</v>
      </c>
      <c r="U23" s="39" t="n">
        <f aca="false">+R23+D23*S23</f>
        <v>87.9727004422737</v>
      </c>
      <c r="V23" s="13" t="n">
        <f aca="false">+O23</f>
        <v>106.623665095117</v>
      </c>
      <c r="W23" s="13" t="n">
        <f aca="false">+U23+V23</f>
        <v>194.59636553739</v>
      </c>
      <c r="Y23" s="36" t="n">
        <f aca="false">+L23</f>
        <v>148.3</v>
      </c>
      <c r="Z23" s="13" t="n">
        <f aca="false">+W23</f>
        <v>194.59636553739</v>
      </c>
      <c r="AA23" s="138" t="n">
        <f aca="false">+Z23/Y23-1</f>
        <v>0.312180482382942</v>
      </c>
    </row>
    <row r="24" customFormat="false" ht="12.75" hidden="false" customHeight="false" outlineLevel="0" collapsed="false">
      <c r="B24" s="139" t="s">
        <v>37</v>
      </c>
      <c r="D24" s="53" t="n">
        <v>2000</v>
      </c>
      <c r="F24" s="36" t="n">
        <v>35</v>
      </c>
      <c r="G24" s="36" t="n">
        <v>8.65</v>
      </c>
      <c r="H24" s="36" t="n">
        <v>6.08</v>
      </c>
      <c r="I24" s="36" t="n">
        <v>3.58</v>
      </c>
      <c r="J24" s="36" t="n">
        <v>0</v>
      </c>
      <c r="K24" s="36" t="n">
        <v>6.45</v>
      </c>
      <c r="L24" s="134" t="n">
        <f aca="false">(12.5*G24+(D24/1000-12.5)*H24)*10+(E24-50)*K24+F24</f>
        <v>155.35</v>
      </c>
      <c r="M24" s="134"/>
      <c r="N24" s="135" t="n">
        <v>5.18285818022755</v>
      </c>
      <c r="O24" s="13" t="n">
        <f aca="false">+D24*N24/100</f>
        <v>103.657163604551</v>
      </c>
      <c r="P24" s="13" t="n">
        <f aca="false">+L24-O24</f>
        <v>51.6928363954489</v>
      </c>
      <c r="Q24" s="13"/>
      <c r="R24" s="42" t="n">
        <v>102.138950685947</v>
      </c>
      <c r="S24" s="136" t="n">
        <v>0.0251875634410051</v>
      </c>
      <c r="T24" s="137" t="n">
        <v>8.12818972728794</v>
      </c>
      <c r="U24" s="39" t="n">
        <f aca="false">+R24+D24*S24</f>
        <v>152.514077567958</v>
      </c>
      <c r="V24" s="13" t="n">
        <f aca="false">+O24</f>
        <v>103.657163604551</v>
      </c>
      <c r="W24" s="13" t="n">
        <f aca="false">+U24+V24</f>
        <v>256.171241172509</v>
      </c>
      <c r="Y24" s="36" t="n">
        <f aca="false">+L24</f>
        <v>155.35</v>
      </c>
      <c r="Z24" s="13" t="n">
        <f aca="false">+W24</f>
        <v>256.171241172509</v>
      </c>
      <c r="AA24" s="138" t="n">
        <f aca="false">+Z24/Y24-1</f>
        <v>0.648994149806943</v>
      </c>
    </row>
    <row r="25" customFormat="false" ht="12.75" hidden="false" customHeight="false" outlineLevel="0" collapsed="false">
      <c r="B25" s="139" t="s">
        <v>39</v>
      </c>
      <c r="D25" s="53" t="n">
        <v>2000</v>
      </c>
      <c r="F25" s="36" t="n">
        <v>35</v>
      </c>
      <c r="G25" s="36" t="n">
        <v>8.65</v>
      </c>
      <c r="H25" s="36" t="n">
        <v>6.08</v>
      </c>
      <c r="I25" s="36" t="n">
        <v>3.58</v>
      </c>
      <c r="J25" s="36" t="n">
        <v>0</v>
      </c>
      <c r="K25" s="36" t="n">
        <v>6.45</v>
      </c>
      <c r="L25" s="134" t="n">
        <f aca="false">(12.5*G25+(D25/1000-12.5)*H25)*10+(E25-50)*K25+F25</f>
        <v>155.35</v>
      </c>
      <c r="M25" s="134"/>
      <c r="N25" s="135" t="n">
        <v>5.18281339108626</v>
      </c>
      <c r="O25" s="13" t="n">
        <f aca="false">+D25*N25/100</f>
        <v>103.656267821725</v>
      </c>
      <c r="P25" s="13" t="n">
        <f aca="false">+L25-O25</f>
        <v>51.6937321782748</v>
      </c>
      <c r="Q25" s="13"/>
      <c r="R25" s="42" t="n">
        <v>119.825708061002</v>
      </c>
      <c r="S25" s="136" t="n">
        <v>0.0234260299647071</v>
      </c>
      <c r="T25" s="137" t="n">
        <v>7.84148711169861</v>
      </c>
      <c r="U25" s="39" t="n">
        <f aca="false">+R25+D25*S25</f>
        <v>166.677767990416</v>
      </c>
      <c r="V25" s="13" t="n">
        <f aca="false">+O25</f>
        <v>103.656267821725</v>
      </c>
      <c r="W25" s="13" t="n">
        <f aca="false">+U25+V25</f>
        <v>270.334035812142</v>
      </c>
      <c r="Y25" s="36" t="n">
        <f aca="false">+L25</f>
        <v>155.35</v>
      </c>
      <c r="Z25" s="13" t="n">
        <f aca="false">+W25</f>
        <v>270.334035812142</v>
      </c>
      <c r="AA25" s="138" t="n">
        <f aca="false">+Z25/Y25-1</f>
        <v>0.740161157464703</v>
      </c>
    </row>
    <row r="26" customFormat="false" ht="12.75" hidden="false" customHeight="false" outlineLevel="0" collapsed="false">
      <c r="B26" s="139"/>
      <c r="D26" s="53"/>
      <c r="F26" s="36"/>
      <c r="G26" s="36"/>
      <c r="H26" s="36"/>
      <c r="I26" s="36"/>
      <c r="J26" s="36"/>
      <c r="K26" s="36"/>
      <c r="L26" s="16"/>
      <c r="M26" s="16"/>
      <c r="R26" s="137"/>
      <c r="S26" s="136"/>
      <c r="T26" s="137"/>
    </row>
    <row r="27" customFormat="false" ht="12.75" hidden="false" customHeight="false" outlineLevel="0" collapsed="false">
      <c r="B27" s="139"/>
      <c r="D27" s="53"/>
      <c r="F27" s="36"/>
      <c r="G27" s="36"/>
      <c r="H27" s="36"/>
      <c r="I27" s="36"/>
      <c r="J27" s="36"/>
      <c r="K27" s="36"/>
      <c r="L27" s="16"/>
      <c r="M27" s="16"/>
      <c r="N27" s="13"/>
      <c r="R27" s="137"/>
      <c r="S27" s="136"/>
      <c r="T27" s="137"/>
    </row>
    <row r="29" customFormat="false" ht="18" hidden="false" customHeight="false" outlineLevel="0" collapsed="false">
      <c r="A29" s="140" t="s">
        <v>277</v>
      </c>
      <c r="B29" s="23"/>
      <c r="C29" s="23"/>
      <c r="D29" s="141"/>
      <c r="E29" s="23"/>
      <c r="F29" s="23"/>
    </row>
    <row r="30" customFormat="false" ht="12.75" hidden="false" customHeight="false" outlineLevel="0" collapsed="false">
      <c r="U30" s="129" t="s">
        <v>278</v>
      </c>
      <c r="V30" s="23"/>
    </row>
    <row r="31" customFormat="false" ht="12.75" hidden="false" customHeight="false" outlineLevel="0" collapsed="false">
      <c r="D31" s="53" t="s">
        <v>262</v>
      </c>
      <c r="F31" s="0" t="s">
        <v>263</v>
      </c>
      <c r="G31" s="0" t="s">
        <v>119</v>
      </c>
      <c r="H31" s="0" t="s">
        <v>120</v>
      </c>
      <c r="I31" s="0" t="s">
        <v>121</v>
      </c>
      <c r="K31" s="0" t="s">
        <v>125</v>
      </c>
      <c r="L31" s="16"/>
      <c r="M31" s="16"/>
      <c r="N31" s="0" t="s">
        <v>138</v>
      </c>
      <c r="O31" s="0" t="s">
        <v>138</v>
      </c>
      <c r="P31" s="0" t="s">
        <v>264</v>
      </c>
      <c r="R31" s="0" t="s">
        <v>265</v>
      </c>
      <c r="S31" s="136" t="s">
        <v>266</v>
      </c>
      <c r="T31" s="128" t="s">
        <v>267</v>
      </c>
    </row>
    <row r="32" customFormat="false" ht="12.75" hidden="false" customHeight="false" outlineLevel="0" collapsed="false">
      <c r="B32" s="0" t="s">
        <v>279</v>
      </c>
      <c r="D32" s="53" t="s">
        <v>268</v>
      </c>
      <c r="E32" s="0" t="s">
        <v>269</v>
      </c>
      <c r="F32" s="0" t="s">
        <v>270</v>
      </c>
      <c r="G32" s="0" t="s">
        <v>146</v>
      </c>
      <c r="L32" s="16" t="s">
        <v>271</v>
      </c>
      <c r="M32" s="16"/>
      <c r="N32" s="0" t="s">
        <v>272</v>
      </c>
      <c r="O32" s="0" t="s">
        <v>273</v>
      </c>
      <c r="R32" s="0" t="s">
        <v>270</v>
      </c>
      <c r="S32" s="127" t="s">
        <v>146</v>
      </c>
      <c r="T32" s="128" t="s">
        <v>147</v>
      </c>
      <c r="U32" s="0" t="s">
        <v>264</v>
      </c>
      <c r="V32" s="0" t="s">
        <v>138</v>
      </c>
      <c r="W32" s="0" t="s">
        <v>271</v>
      </c>
      <c r="Y32" s="0" t="s">
        <v>274</v>
      </c>
      <c r="Z32" s="0" t="s">
        <v>275</v>
      </c>
      <c r="AA32" s="115" t="s">
        <v>276</v>
      </c>
    </row>
    <row r="33" customFormat="false" ht="12.75" hidden="false" customHeight="false" outlineLevel="0" collapsed="false">
      <c r="D33" s="10" t="n">
        <v>250</v>
      </c>
      <c r="F33" s="36" t="n">
        <f aca="false">+F$15</f>
        <v>10.9</v>
      </c>
      <c r="G33" s="36" t="n">
        <f aca="false">+G$15</f>
        <v>7.46</v>
      </c>
      <c r="H33" s="36" t="n">
        <f aca="false">+H$15</f>
        <v>0</v>
      </c>
      <c r="I33" s="36" t="n">
        <f aca="false">+I$15</f>
        <v>0</v>
      </c>
      <c r="J33" s="36" t="n">
        <f aca="false">+J$15</f>
        <v>0</v>
      </c>
      <c r="K33" s="36" t="n">
        <f aca="false">+K$15</f>
        <v>0</v>
      </c>
      <c r="L33" s="134" t="n">
        <f aca="false">+F33+(G33/100)*D33</f>
        <v>29.55</v>
      </c>
      <c r="N33" s="36" t="n">
        <f aca="false">+N$15</f>
        <v>5.51574293679989</v>
      </c>
      <c r="O33" s="13" t="n">
        <f aca="false">+D33*N33/100</f>
        <v>13.7893573419997</v>
      </c>
      <c r="P33" s="13" t="n">
        <f aca="false">+L33-O33</f>
        <v>15.7606426580003</v>
      </c>
      <c r="R33" s="36" t="n">
        <f aca="false">+R$15</f>
        <v>16.4339127065004</v>
      </c>
      <c r="S33" s="127" t="n">
        <f aca="false">+S$15</f>
        <v>0.0128591749644381</v>
      </c>
      <c r="T33" s="128" t="n">
        <f aca="false">+T$15</f>
        <v>2.35091996572485</v>
      </c>
      <c r="U33" s="39" t="n">
        <f aca="false">+R33+D33*S33</f>
        <v>19.6487064476099</v>
      </c>
      <c r="V33" s="13" t="n">
        <f aca="false">+O33</f>
        <v>13.7893573419997</v>
      </c>
      <c r="W33" s="13" t="n">
        <f aca="false">+U33+V33</f>
        <v>33.4380637896096</v>
      </c>
      <c r="Y33" s="36" t="n">
        <f aca="false">+L33</f>
        <v>29.55</v>
      </c>
      <c r="Z33" s="13" t="n">
        <f aca="false">+W33</f>
        <v>33.4380637896096</v>
      </c>
      <c r="AA33" s="138" t="n">
        <f aca="false">+Z33/Y33-1</f>
        <v>0.131575762761747</v>
      </c>
    </row>
    <row r="34" customFormat="false" ht="12.75" hidden="false" customHeight="false" outlineLevel="0" collapsed="false">
      <c r="D34" s="10" t="n">
        <v>250</v>
      </c>
      <c r="F34" s="36" t="n">
        <f aca="false">+F$15</f>
        <v>10.9</v>
      </c>
      <c r="G34" s="36" t="n">
        <f aca="false">+G$15</f>
        <v>7.46</v>
      </c>
      <c r="H34" s="36" t="n">
        <f aca="false">+H$15</f>
        <v>0</v>
      </c>
      <c r="I34" s="36" t="n">
        <f aca="false">+I$15</f>
        <v>0</v>
      </c>
      <c r="J34" s="36" t="n">
        <f aca="false">+J$15</f>
        <v>0</v>
      </c>
      <c r="K34" s="36" t="n">
        <f aca="false">+K$15</f>
        <v>0</v>
      </c>
      <c r="L34" s="134" t="n">
        <f aca="false">+F34+(G34/100)*D34</f>
        <v>29.55</v>
      </c>
      <c r="N34" s="36" t="n">
        <f aca="false">+N$15</f>
        <v>5.51574293679989</v>
      </c>
      <c r="O34" s="13" t="n">
        <f aca="false">+D34*N34/100</f>
        <v>13.7893573419997</v>
      </c>
      <c r="P34" s="13" t="n">
        <f aca="false">+L34-O34</f>
        <v>15.7606426580003</v>
      </c>
      <c r="R34" s="36" t="n">
        <f aca="false">+R$15</f>
        <v>16.4339127065004</v>
      </c>
      <c r="S34" s="127" t="n">
        <f aca="false">+S$15</f>
        <v>0.0128591749644381</v>
      </c>
      <c r="T34" s="128" t="n">
        <f aca="false">+T$15</f>
        <v>2.35091996572485</v>
      </c>
      <c r="U34" s="39" t="n">
        <f aca="false">+R34+D34*S34</f>
        <v>19.6487064476099</v>
      </c>
      <c r="V34" s="13" t="n">
        <f aca="false">+O34</f>
        <v>13.7893573419997</v>
      </c>
      <c r="W34" s="13" t="n">
        <f aca="false">+U34+V34</f>
        <v>33.4380637896096</v>
      </c>
      <c r="Y34" s="36" t="n">
        <f aca="false">+L34</f>
        <v>29.55</v>
      </c>
      <c r="Z34" s="13" t="n">
        <f aca="false">+W34</f>
        <v>33.4380637896096</v>
      </c>
      <c r="AA34" s="142" t="n">
        <f aca="false">+Z34/Y34-1</f>
        <v>0.131575762761747</v>
      </c>
    </row>
    <row r="35" customFormat="false" ht="12.75" hidden="false" customHeight="false" outlineLevel="0" collapsed="false">
      <c r="D35" s="10" t="n">
        <v>500</v>
      </c>
      <c r="F35" s="36" t="n">
        <f aca="false">+F$15</f>
        <v>10.9</v>
      </c>
      <c r="G35" s="36" t="n">
        <f aca="false">+G$15</f>
        <v>7.46</v>
      </c>
      <c r="H35" s="36" t="n">
        <f aca="false">+H$15</f>
        <v>0</v>
      </c>
      <c r="I35" s="36" t="n">
        <f aca="false">+I$15</f>
        <v>0</v>
      </c>
      <c r="J35" s="36" t="n">
        <f aca="false">+J$15</f>
        <v>0</v>
      </c>
      <c r="K35" s="36" t="n">
        <f aca="false">+K$15</f>
        <v>0</v>
      </c>
      <c r="L35" s="134" t="n">
        <f aca="false">+F35+(G35/100)*D35</f>
        <v>48.2</v>
      </c>
      <c r="N35" s="36" t="n">
        <f aca="false">+N$15</f>
        <v>5.51574293679989</v>
      </c>
      <c r="O35" s="13" t="n">
        <f aca="false">+D35*N35/100</f>
        <v>27.5787146839995</v>
      </c>
      <c r="P35" s="13" t="n">
        <f aca="false">+L35-O35</f>
        <v>20.6212853160005</v>
      </c>
      <c r="R35" s="36" t="n">
        <f aca="false">+R$15</f>
        <v>16.4339127065004</v>
      </c>
      <c r="S35" s="127" t="n">
        <f aca="false">+S$15</f>
        <v>0.0128591749644381</v>
      </c>
      <c r="T35" s="128" t="n">
        <f aca="false">+T$15</f>
        <v>2.35091996572485</v>
      </c>
      <c r="U35" s="39" t="n">
        <f aca="false">+R35+D35*S35</f>
        <v>22.8635001887194</v>
      </c>
      <c r="V35" s="13" t="n">
        <f aca="false">+O35</f>
        <v>27.5787146839995</v>
      </c>
      <c r="W35" s="13" t="n">
        <f aca="false">+U35+V35</f>
        <v>50.4422148727189</v>
      </c>
      <c r="Y35" s="36" t="n">
        <f aca="false">+L35</f>
        <v>48.2</v>
      </c>
      <c r="Z35" s="13" t="n">
        <f aca="false">+W35</f>
        <v>50.4422148727189</v>
      </c>
      <c r="AA35" s="138" t="n">
        <f aca="false">+Z35/Y35-1</f>
        <v>0.0465189807618029</v>
      </c>
    </row>
    <row r="36" customFormat="false" ht="12.75" hidden="false" customHeight="false" outlineLevel="0" collapsed="false">
      <c r="D36" s="10" t="n">
        <v>750</v>
      </c>
      <c r="F36" s="36" t="n">
        <f aca="false">+F$15</f>
        <v>10.9</v>
      </c>
      <c r="G36" s="36" t="n">
        <f aca="false">+G$15</f>
        <v>7.46</v>
      </c>
      <c r="H36" s="36" t="n">
        <f aca="false">+H$15</f>
        <v>0</v>
      </c>
      <c r="I36" s="36" t="n">
        <f aca="false">+I$15</f>
        <v>0</v>
      </c>
      <c r="J36" s="36" t="n">
        <f aca="false">+J$15</f>
        <v>0</v>
      </c>
      <c r="K36" s="36" t="n">
        <f aca="false">+K$15</f>
        <v>0</v>
      </c>
      <c r="L36" s="134" t="n">
        <f aca="false">+F36+(G36/100)*D36</f>
        <v>66.85</v>
      </c>
      <c r="N36" s="36" t="n">
        <f aca="false">+N$15</f>
        <v>5.51574293679989</v>
      </c>
      <c r="O36" s="13" t="n">
        <f aca="false">+D36*N36/100</f>
        <v>41.3680720259992</v>
      </c>
      <c r="P36" s="13" t="n">
        <f aca="false">+L36-O36</f>
        <v>25.4819279740008</v>
      </c>
      <c r="R36" s="36" t="n">
        <f aca="false">+R$15</f>
        <v>16.4339127065004</v>
      </c>
      <c r="S36" s="127" t="n">
        <f aca="false">+S$15</f>
        <v>0.0128591749644381</v>
      </c>
      <c r="T36" s="128" t="n">
        <f aca="false">+T$15</f>
        <v>2.35091996572485</v>
      </c>
      <c r="U36" s="39" t="n">
        <f aca="false">+R36+D36*S36</f>
        <v>26.078293929829</v>
      </c>
      <c r="V36" s="13" t="n">
        <f aca="false">+O36</f>
        <v>41.3680720259992</v>
      </c>
      <c r="W36" s="13" t="n">
        <f aca="false">+U36+V36</f>
        <v>67.4463659558282</v>
      </c>
      <c r="Y36" s="36" t="n">
        <f aca="false">+L36</f>
        <v>66.85</v>
      </c>
      <c r="Z36" s="13" t="n">
        <f aca="false">+W36</f>
        <v>67.4463659558282</v>
      </c>
      <c r="AA36" s="138" t="n">
        <f aca="false">+Z36/Y36-1</f>
        <v>0.00892095670647941</v>
      </c>
    </row>
    <row r="37" customFormat="false" ht="12.75" hidden="false" customHeight="false" outlineLevel="0" collapsed="false">
      <c r="D37" s="10" t="n">
        <v>1000</v>
      </c>
      <c r="F37" s="36" t="n">
        <f aca="false">+F$15</f>
        <v>10.9</v>
      </c>
      <c r="G37" s="36" t="n">
        <f aca="false">+G$15</f>
        <v>7.46</v>
      </c>
      <c r="H37" s="36" t="n">
        <f aca="false">+H$15</f>
        <v>0</v>
      </c>
      <c r="I37" s="36" t="n">
        <f aca="false">+I$15</f>
        <v>0</v>
      </c>
      <c r="J37" s="36" t="n">
        <f aca="false">+J$15</f>
        <v>0</v>
      </c>
      <c r="K37" s="36" t="n">
        <f aca="false">+K$15</f>
        <v>0</v>
      </c>
      <c r="L37" s="134" t="n">
        <f aca="false">+F37+(G37/100)*D37</f>
        <v>85.5</v>
      </c>
      <c r="N37" s="36" t="n">
        <f aca="false">+N$15</f>
        <v>5.51574293679989</v>
      </c>
      <c r="O37" s="13" t="n">
        <f aca="false">+D37*N37/100</f>
        <v>55.1574293679989</v>
      </c>
      <c r="P37" s="13" t="n">
        <f aca="false">+L37-O37</f>
        <v>30.3425706320011</v>
      </c>
      <c r="R37" s="36" t="n">
        <f aca="false">+R$15</f>
        <v>16.4339127065004</v>
      </c>
      <c r="S37" s="127" t="n">
        <f aca="false">+S$15</f>
        <v>0.0128591749644381</v>
      </c>
      <c r="T37" s="128" t="n">
        <f aca="false">+T$15</f>
        <v>2.35091996572485</v>
      </c>
      <c r="U37" s="39" t="n">
        <f aca="false">+R37+D37*S37</f>
        <v>29.2930876709385</v>
      </c>
      <c r="V37" s="13" t="n">
        <f aca="false">+O37</f>
        <v>55.1574293679989</v>
      </c>
      <c r="W37" s="13" t="n">
        <f aca="false">+U37+V37</f>
        <v>84.4505170389374</v>
      </c>
      <c r="Y37" s="36" t="n">
        <f aca="false">+L37</f>
        <v>85.5</v>
      </c>
      <c r="Z37" s="13" t="n">
        <f aca="false">+W37</f>
        <v>84.4505170389374</v>
      </c>
      <c r="AA37" s="142" t="n">
        <f aca="false">+Z37/Y37-1</f>
        <v>-0.0122746545153518</v>
      </c>
    </row>
    <row r="38" customFormat="false" ht="12.75" hidden="false" customHeight="false" outlineLevel="0" collapsed="false">
      <c r="D38" s="10" t="n">
        <v>1500</v>
      </c>
      <c r="F38" s="36" t="n">
        <f aca="false">+F$15</f>
        <v>10.9</v>
      </c>
      <c r="G38" s="36" t="n">
        <f aca="false">+G$15</f>
        <v>7.46</v>
      </c>
      <c r="H38" s="36" t="n">
        <f aca="false">+H$15</f>
        <v>0</v>
      </c>
      <c r="I38" s="36" t="n">
        <f aca="false">+I$15</f>
        <v>0</v>
      </c>
      <c r="J38" s="36" t="n">
        <f aca="false">+J$15</f>
        <v>0</v>
      </c>
      <c r="K38" s="36" t="n">
        <f aca="false">+K$15</f>
        <v>0</v>
      </c>
      <c r="L38" s="134" t="n">
        <f aca="false">+F38+(G38/100)*D38</f>
        <v>122.8</v>
      </c>
      <c r="N38" s="36" t="n">
        <f aca="false">+N$15</f>
        <v>5.51574293679989</v>
      </c>
      <c r="O38" s="13" t="n">
        <f aca="false">+D38*N38/100</f>
        <v>82.7361440519984</v>
      </c>
      <c r="P38" s="13" t="n">
        <f aca="false">+L38-O38</f>
        <v>40.0638559480016</v>
      </c>
      <c r="R38" s="36" t="n">
        <f aca="false">+R$15</f>
        <v>16.4339127065004</v>
      </c>
      <c r="S38" s="127" t="n">
        <f aca="false">+S$15</f>
        <v>0.0128591749644381</v>
      </c>
      <c r="T38" s="128" t="n">
        <f aca="false">+T$15</f>
        <v>2.35091996572485</v>
      </c>
      <c r="U38" s="39" t="n">
        <f aca="false">+R38+D38*S38</f>
        <v>35.7226751531575</v>
      </c>
      <c r="V38" s="13" t="n">
        <f aca="false">+O38</f>
        <v>82.7361440519984</v>
      </c>
      <c r="W38" s="13" t="n">
        <f aca="false">+U38+V38</f>
        <v>118.458819205156</v>
      </c>
      <c r="Y38" s="36" t="n">
        <f aca="false">+L38</f>
        <v>122.8</v>
      </c>
      <c r="Z38" s="13" t="n">
        <f aca="false">+W38</f>
        <v>118.458819205156</v>
      </c>
      <c r="AA38" s="138" t="n">
        <f aca="false">+Z38/Y38-1</f>
        <v>-0.0353516351371667</v>
      </c>
    </row>
    <row r="39" customFormat="false" ht="12.75" hidden="false" customHeight="false" outlineLevel="0" collapsed="false">
      <c r="D39" s="10" t="n">
        <v>2000</v>
      </c>
      <c r="F39" s="36" t="n">
        <f aca="false">+F$15</f>
        <v>10.9</v>
      </c>
      <c r="G39" s="36" t="n">
        <f aca="false">+G$15</f>
        <v>7.46</v>
      </c>
      <c r="H39" s="36" t="n">
        <f aca="false">+H$15</f>
        <v>0</v>
      </c>
      <c r="I39" s="36" t="n">
        <f aca="false">+I$15</f>
        <v>0</v>
      </c>
      <c r="J39" s="36" t="n">
        <f aca="false">+J$15</f>
        <v>0</v>
      </c>
      <c r="K39" s="36" t="n">
        <f aca="false">+K$15</f>
        <v>0</v>
      </c>
      <c r="L39" s="134" t="n">
        <f aca="false">+F39+(G39/100)*D39</f>
        <v>160.1</v>
      </c>
      <c r="N39" s="36" t="n">
        <f aca="false">+N$15</f>
        <v>5.51574293679989</v>
      </c>
      <c r="O39" s="13" t="n">
        <f aca="false">+D39*N39/100</f>
        <v>110.314858735998</v>
      </c>
      <c r="P39" s="13" t="n">
        <f aca="false">+L39-O39</f>
        <v>49.7851412640021</v>
      </c>
      <c r="R39" s="36" t="n">
        <f aca="false">+R$15</f>
        <v>16.4339127065004</v>
      </c>
      <c r="S39" s="127" t="n">
        <f aca="false">+S$15</f>
        <v>0.0128591749644381</v>
      </c>
      <c r="T39" s="128" t="n">
        <f aca="false">+T$15</f>
        <v>2.35091996572485</v>
      </c>
      <c r="U39" s="39" t="n">
        <f aca="false">+R39+D39*S39</f>
        <v>42.1522626353766</v>
      </c>
      <c r="V39" s="13" t="n">
        <f aca="false">+O39</f>
        <v>110.314858735998</v>
      </c>
      <c r="W39" s="13" t="n">
        <f aca="false">+U39+V39</f>
        <v>152.467121371374</v>
      </c>
      <c r="Y39" s="36" t="n">
        <f aca="false">+L39</f>
        <v>160.1</v>
      </c>
      <c r="Z39" s="13" t="n">
        <f aca="false">+W39</f>
        <v>152.467121371374</v>
      </c>
      <c r="AA39" s="138" t="n">
        <f aca="false">+Z39/Y39-1</f>
        <v>-0.0476756941200847</v>
      </c>
    </row>
    <row r="40" customFormat="false" ht="12.75" hidden="false" customHeight="false" outlineLevel="0" collapsed="false">
      <c r="D40" s="10" t="n">
        <v>20000</v>
      </c>
      <c r="F40" s="36" t="n">
        <f aca="false">+F$15</f>
        <v>10.9</v>
      </c>
      <c r="G40" s="36" t="n">
        <f aca="false">+G$15</f>
        <v>7.46</v>
      </c>
      <c r="H40" s="36" t="n">
        <f aca="false">+H$15</f>
        <v>0</v>
      </c>
      <c r="I40" s="36" t="n">
        <f aca="false">+I$15</f>
        <v>0</v>
      </c>
      <c r="J40" s="36" t="n">
        <f aca="false">+J$15</f>
        <v>0</v>
      </c>
      <c r="K40" s="36" t="n">
        <f aca="false">+K$15</f>
        <v>0</v>
      </c>
      <c r="L40" s="134" t="n">
        <f aca="false">+F40+(G40/100)*D40</f>
        <v>1502.9</v>
      </c>
      <c r="N40" s="36" t="n">
        <f aca="false">+N$15</f>
        <v>5.51574293679989</v>
      </c>
      <c r="O40" s="13" t="n">
        <f aca="false">+D40*N40/100</f>
        <v>1103.14858735998</v>
      </c>
      <c r="P40" s="13" t="n">
        <f aca="false">+L40-O40</f>
        <v>399.751412640022</v>
      </c>
      <c r="R40" s="36" t="n">
        <f aca="false">+R$15</f>
        <v>16.4339127065004</v>
      </c>
      <c r="S40" s="127" t="n">
        <f aca="false">+S$15</f>
        <v>0.0128591749644381</v>
      </c>
      <c r="T40" s="128" t="n">
        <f aca="false">+T$15</f>
        <v>2.35091996572485</v>
      </c>
      <c r="U40" s="39" t="n">
        <f aca="false">+R40+D40*S40</f>
        <v>273.617411995263</v>
      </c>
      <c r="V40" s="13" t="n">
        <f aca="false">+O40</f>
        <v>1103.14858735998</v>
      </c>
      <c r="W40" s="13" t="n">
        <f aca="false">+U40+V40</f>
        <v>1376.76599935524</v>
      </c>
      <c r="Y40" s="36" t="n">
        <f aca="false">+L40</f>
        <v>1502.9</v>
      </c>
      <c r="Z40" s="13" t="n">
        <f aca="false">+W40</f>
        <v>1376.76599935524</v>
      </c>
      <c r="AA40" s="138" t="n">
        <f aca="false">+Z40/Y40-1</f>
        <v>-0.0839270747519854</v>
      </c>
    </row>
    <row r="41" customFormat="false" ht="12.75" hidden="false" customHeight="false" outlineLevel="0" collapsed="false">
      <c r="D41" s="10" t="n">
        <v>30000</v>
      </c>
      <c r="F41" s="36" t="n">
        <f aca="false">+F$15</f>
        <v>10.9</v>
      </c>
      <c r="G41" s="36" t="n">
        <f aca="false">+G$15</f>
        <v>7.46</v>
      </c>
      <c r="H41" s="36" t="n">
        <f aca="false">+H$15</f>
        <v>0</v>
      </c>
      <c r="I41" s="36" t="n">
        <f aca="false">+I$15</f>
        <v>0</v>
      </c>
      <c r="J41" s="36" t="n">
        <f aca="false">+J$15</f>
        <v>0</v>
      </c>
      <c r="K41" s="36" t="n">
        <f aca="false">+K$15</f>
        <v>0</v>
      </c>
      <c r="L41" s="134" t="n">
        <f aca="false">+F41+(G41/100)*D41</f>
        <v>2248.9</v>
      </c>
      <c r="N41" s="36" t="n">
        <f aca="false">+N$15</f>
        <v>5.51574293679989</v>
      </c>
      <c r="O41" s="13" t="n">
        <f aca="false">+D41*N41/100</f>
        <v>1654.72288103997</v>
      </c>
      <c r="P41" s="13" t="n">
        <f aca="false">+L41-O41</f>
        <v>594.177118960032</v>
      </c>
      <c r="R41" s="36" t="n">
        <f aca="false">+R$15</f>
        <v>16.4339127065004</v>
      </c>
      <c r="S41" s="127" t="n">
        <f aca="false">+S$15</f>
        <v>0.0128591749644381</v>
      </c>
      <c r="T41" s="128" t="n">
        <f aca="false">+T$15</f>
        <v>2.35091996572485</v>
      </c>
      <c r="U41" s="39" t="n">
        <f aca="false">+R41+D41*S41</f>
        <v>402.209161639644</v>
      </c>
      <c r="V41" s="13" t="n">
        <f aca="false">+O41</f>
        <v>1654.72288103997</v>
      </c>
      <c r="W41" s="13" t="n">
        <f aca="false">+U41+V41</f>
        <v>2056.93204267961</v>
      </c>
      <c r="Y41" s="36" t="n">
        <f aca="false">+L41</f>
        <v>2248.9</v>
      </c>
      <c r="Z41" s="13" t="n">
        <f aca="false">+W41</f>
        <v>2056.93204267961</v>
      </c>
      <c r="AA41" s="142" t="n">
        <f aca="false">+Z41/Y41-1</f>
        <v>-0.085360824100844</v>
      </c>
    </row>
    <row r="43" customFormat="false" ht="12.75" hidden="false" customHeight="false" outlineLevel="0" collapsed="false">
      <c r="D43" s="53" t="s">
        <v>262</v>
      </c>
      <c r="F43" s="0" t="s">
        <v>263</v>
      </c>
      <c r="G43" s="0" t="s">
        <v>119</v>
      </c>
      <c r="H43" s="0" t="s">
        <v>120</v>
      </c>
      <c r="I43" s="0" t="s">
        <v>121</v>
      </c>
      <c r="K43" s="0" t="s">
        <v>125</v>
      </c>
      <c r="L43" s="16"/>
      <c r="M43" s="16"/>
      <c r="N43" s="0" t="s">
        <v>138</v>
      </c>
      <c r="O43" s="0" t="s">
        <v>138</v>
      </c>
      <c r="P43" s="0" t="s">
        <v>264</v>
      </c>
      <c r="R43" s="0" t="s">
        <v>265</v>
      </c>
      <c r="S43" s="136" t="s">
        <v>266</v>
      </c>
      <c r="T43" s="128" t="s">
        <v>267</v>
      </c>
    </row>
    <row r="44" customFormat="false" ht="12.75" hidden="false" customHeight="false" outlineLevel="0" collapsed="false">
      <c r="B44" s="0" t="s">
        <v>21</v>
      </c>
      <c r="D44" s="53" t="s">
        <v>268</v>
      </c>
      <c r="E44" s="0" t="s">
        <v>269</v>
      </c>
      <c r="F44" s="0" t="s">
        <v>270</v>
      </c>
      <c r="G44" s="0" t="s">
        <v>146</v>
      </c>
      <c r="L44" s="16" t="s">
        <v>271</v>
      </c>
      <c r="M44" s="16"/>
      <c r="N44" s="0" t="s">
        <v>272</v>
      </c>
      <c r="O44" s="0" t="s">
        <v>273</v>
      </c>
      <c r="R44" s="0" t="s">
        <v>270</v>
      </c>
      <c r="S44" s="127" t="s">
        <v>146</v>
      </c>
      <c r="T44" s="128" t="s">
        <v>147</v>
      </c>
      <c r="U44" s="0" t="s">
        <v>264</v>
      </c>
      <c r="V44" s="0" t="s">
        <v>138</v>
      </c>
      <c r="W44" s="0" t="s">
        <v>271</v>
      </c>
      <c r="Y44" s="0" t="s">
        <v>274</v>
      </c>
      <c r="Z44" s="0" t="s">
        <v>275</v>
      </c>
      <c r="AA44" s="115" t="s">
        <v>276</v>
      </c>
    </row>
    <row r="45" customFormat="false" ht="12" hidden="false" customHeight="true" outlineLevel="0" collapsed="false">
      <c r="D45" s="10" t="n">
        <v>250</v>
      </c>
      <c r="F45" s="36" t="n">
        <f aca="false">+F$16</f>
        <v>14.6</v>
      </c>
      <c r="G45" s="36" t="n">
        <f aca="false">+G$16</f>
        <v>8.02</v>
      </c>
      <c r="H45" s="36" t="n">
        <f aca="false">+H$16</f>
        <v>0</v>
      </c>
      <c r="I45" s="36" t="n">
        <f aca="false">+I$16</f>
        <v>0</v>
      </c>
      <c r="J45" s="36" t="n">
        <f aca="false">+J$16</f>
        <v>0</v>
      </c>
      <c r="K45" s="36" t="n">
        <f aca="false">+K$16</f>
        <v>0</v>
      </c>
      <c r="L45" s="134" t="n">
        <f aca="false">+F45+(G45/100)*D45</f>
        <v>34.65</v>
      </c>
      <c r="N45" s="36" t="n">
        <f aca="false">+N$16</f>
        <v>5.51574293679989</v>
      </c>
      <c r="O45" s="13" t="n">
        <f aca="false">+D45*N45/100</f>
        <v>13.7893573419997</v>
      </c>
      <c r="P45" s="13" t="n">
        <f aca="false">+L45-O45</f>
        <v>20.8606426580003</v>
      </c>
      <c r="R45" s="36" t="n">
        <f aca="false">+R$16</f>
        <v>25.4416838040356</v>
      </c>
      <c r="S45" s="127" t="n">
        <f aca="false">+S$16</f>
        <v>0.0148067590227128</v>
      </c>
      <c r="T45" s="128" t="n">
        <f aca="false">+T$16</f>
        <v>2.70697813121272</v>
      </c>
      <c r="U45" s="39" t="n">
        <f aca="false">+R45+D45*S45</f>
        <v>29.1433735597138</v>
      </c>
      <c r="V45" s="13" t="n">
        <f aca="false">+O45</f>
        <v>13.7893573419997</v>
      </c>
      <c r="W45" s="13" t="n">
        <f aca="false">+U45+V45</f>
        <v>42.9327309017135</v>
      </c>
      <c r="Y45" s="36" t="n">
        <f aca="false">+L45</f>
        <v>34.65</v>
      </c>
      <c r="Z45" s="13" t="n">
        <f aca="false">+W45</f>
        <v>42.9327309017135</v>
      </c>
      <c r="AA45" s="138" t="n">
        <f aca="false">+Z45/Y45-1</f>
        <v>0.239039852863305</v>
      </c>
    </row>
    <row r="46" customFormat="false" ht="12.75" hidden="false" customHeight="false" outlineLevel="0" collapsed="false">
      <c r="D46" s="10" t="n">
        <v>250</v>
      </c>
      <c r="F46" s="36" t="n">
        <f aca="false">+F$16</f>
        <v>14.6</v>
      </c>
      <c r="G46" s="36" t="n">
        <f aca="false">+G$16</f>
        <v>8.02</v>
      </c>
      <c r="H46" s="36" t="n">
        <f aca="false">+H$16</f>
        <v>0</v>
      </c>
      <c r="I46" s="36" t="n">
        <f aca="false">+I$16</f>
        <v>0</v>
      </c>
      <c r="J46" s="36" t="n">
        <f aca="false">+J$16</f>
        <v>0</v>
      </c>
      <c r="K46" s="36" t="n">
        <f aca="false">+K$16</f>
        <v>0</v>
      </c>
      <c r="L46" s="134" t="n">
        <f aca="false">+F46+(G46/100)*D46</f>
        <v>34.65</v>
      </c>
      <c r="N46" s="36" t="n">
        <f aca="false">+N$16</f>
        <v>5.51574293679989</v>
      </c>
      <c r="O46" s="13" t="n">
        <f aca="false">+D46*N46/100</f>
        <v>13.7893573419997</v>
      </c>
      <c r="P46" s="13" t="n">
        <f aca="false">+L46-O46</f>
        <v>20.8606426580003</v>
      </c>
      <c r="R46" s="36" t="n">
        <f aca="false">+R$16</f>
        <v>25.4416838040356</v>
      </c>
      <c r="S46" s="127" t="n">
        <f aca="false">+S$16</f>
        <v>0.0148067590227128</v>
      </c>
      <c r="T46" s="128" t="n">
        <f aca="false">+T$16</f>
        <v>2.70697813121272</v>
      </c>
      <c r="U46" s="39" t="n">
        <f aca="false">+R46+D46*S46</f>
        <v>29.1433735597138</v>
      </c>
      <c r="V46" s="13" t="n">
        <f aca="false">+O46</f>
        <v>13.7893573419997</v>
      </c>
      <c r="W46" s="13" t="n">
        <f aca="false">+U46+V46</f>
        <v>42.9327309017135</v>
      </c>
      <c r="Y46" s="36" t="n">
        <f aca="false">+L46</f>
        <v>34.65</v>
      </c>
      <c r="Z46" s="13" t="n">
        <f aca="false">+W46</f>
        <v>42.9327309017135</v>
      </c>
      <c r="AA46" s="142" t="n">
        <f aca="false">+Z46/Y46-1</f>
        <v>0.239039852863305</v>
      </c>
    </row>
    <row r="47" customFormat="false" ht="12.75" hidden="false" customHeight="false" outlineLevel="0" collapsed="false">
      <c r="D47" s="10" t="n">
        <v>500</v>
      </c>
      <c r="F47" s="36" t="n">
        <f aca="false">+F$16</f>
        <v>14.6</v>
      </c>
      <c r="G47" s="36" t="n">
        <f aca="false">+G$16</f>
        <v>8.02</v>
      </c>
      <c r="H47" s="36" t="n">
        <f aca="false">+H$16</f>
        <v>0</v>
      </c>
      <c r="I47" s="36" t="n">
        <f aca="false">+I$16</f>
        <v>0</v>
      </c>
      <c r="J47" s="36" t="n">
        <f aca="false">+J$16</f>
        <v>0</v>
      </c>
      <c r="K47" s="36" t="n">
        <f aca="false">+K$16</f>
        <v>0</v>
      </c>
      <c r="L47" s="134" t="n">
        <f aca="false">+F47+(G47/100)*D47</f>
        <v>54.7</v>
      </c>
      <c r="N47" s="36" t="n">
        <f aca="false">+N$16</f>
        <v>5.51574293679989</v>
      </c>
      <c r="O47" s="13" t="n">
        <f aca="false">+D47*N47/100</f>
        <v>27.5787146839995</v>
      </c>
      <c r="P47" s="13" t="n">
        <f aca="false">+L47-O47</f>
        <v>27.1212853160005</v>
      </c>
      <c r="R47" s="36" t="n">
        <f aca="false">+R$16</f>
        <v>25.4416838040356</v>
      </c>
      <c r="S47" s="127" t="n">
        <f aca="false">+S$16</f>
        <v>0.0148067590227128</v>
      </c>
      <c r="T47" s="128" t="n">
        <f aca="false">+T$16</f>
        <v>2.70697813121272</v>
      </c>
      <c r="U47" s="39" t="n">
        <f aca="false">+R47+D47*S47</f>
        <v>32.845063315392</v>
      </c>
      <c r="V47" s="13" t="n">
        <f aca="false">+O47</f>
        <v>27.5787146839995</v>
      </c>
      <c r="W47" s="13" t="n">
        <f aca="false">+U47+V47</f>
        <v>60.4237779993915</v>
      </c>
      <c r="Y47" s="36" t="n">
        <f aca="false">+L47</f>
        <v>54.7</v>
      </c>
      <c r="Z47" s="13" t="n">
        <f aca="false">+W47</f>
        <v>60.4237779993915</v>
      </c>
      <c r="AA47" s="138" t="n">
        <f aca="false">+Z47/Y47-1</f>
        <v>0.104639451542806</v>
      </c>
    </row>
    <row r="48" customFormat="false" ht="12.75" hidden="false" customHeight="false" outlineLevel="0" collapsed="false">
      <c r="D48" s="10" t="n">
        <v>750</v>
      </c>
      <c r="F48" s="36" t="n">
        <f aca="false">+F$16</f>
        <v>14.6</v>
      </c>
      <c r="G48" s="36" t="n">
        <f aca="false">+G$16</f>
        <v>8.02</v>
      </c>
      <c r="H48" s="36" t="n">
        <f aca="false">+H$16</f>
        <v>0</v>
      </c>
      <c r="I48" s="36" t="n">
        <f aca="false">+I$16</f>
        <v>0</v>
      </c>
      <c r="J48" s="36" t="n">
        <f aca="false">+J$16</f>
        <v>0</v>
      </c>
      <c r="K48" s="36" t="n">
        <f aca="false">+K$16</f>
        <v>0</v>
      </c>
      <c r="L48" s="134" t="n">
        <f aca="false">+F48+(G48/100)*D48</f>
        <v>74.75</v>
      </c>
      <c r="N48" s="36" t="n">
        <f aca="false">+N$16</f>
        <v>5.51574293679989</v>
      </c>
      <c r="O48" s="13" t="n">
        <f aca="false">+D48*N48/100</f>
        <v>41.3680720259992</v>
      </c>
      <c r="P48" s="13" t="n">
        <f aca="false">+L48-O48</f>
        <v>33.3819279740008</v>
      </c>
      <c r="R48" s="36" t="n">
        <f aca="false">+R$16</f>
        <v>25.4416838040356</v>
      </c>
      <c r="S48" s="127" t="n">
        <f aca="false">+S$16</f>
        <v>0.0148067590227128</v>
      </c>
      <c r="T48" s="128" t="n">
        <f aca="false">+T$16</f>
        <v>2.70697813121272</v>
      </c>
      <c r="U48" s="39" t="n">
        <f aca="false">+R48+D48*S48</f>
        <v>36.5467530710702</v>
      </c>
      <c r="V48" s="13" t="n">
        <f aca="false">+O48</f>
        <v>41.3680720259992</v>
      </c>
      <c r="W48" s="13" t="n">
        <f aca="false">+U48+V48</f>
        <v>77.9148250970694</v>
      </c>
      <c r="Y48" s="36" t="n">
        <f aca="false">+L48</f>
        <v>74.75</v>
      </c>
      <c r="Z48" s="13" t="n">
        <f aca="false">+W48</f>
        <v>77.9148250970694</v>
      </c>
      <c r="AA48" s="138" t="n">
        <f aca="false">+Z48/Y48-1</f>
        <v>0.0423387972852092</v>
      </c>
    </row>
    <row r="49" customFormat="false" ht="12.75" hidden="false" customHeight="false" outlineLevel="0" collapsed="false">
      <c r="D49" s="10" t="n">
        <v>1000</v>
      </c>
      <c r="F49" s="36" t="n">
        <f aca="false">+F$16</f>
        <v>14.6</v>
      </c>
      <c r="G49" s="36" t="n">
        <f aca="false">+G$16</f>
        <v>8.02</v>
      </c>
      <c r="H49" s="36" t="n">
        <f aca="false">+H$16</f>
        <v>0</v>
      </c>
      <c r="I49" s="36" t="n">
        <f aca="false">+I$16</f>
        <v>0</v>
      </c>
      <c r="J49" s="36" t="n">
        <f aca="false">+J$16</f>
        <v>0</v>
      </c>
      <c r="K49" s="36" t="n">
        <f aca="false">+K$16</f>
        <v>0</v>
      </c>
      <c r="L49" s="134" t="n">
        <f aca="false">+F49+(G49/100)*D49</f>
        <v>94.8</v>
      </c>
      <c r="N49" s="36" t="n">
        <f aca="false">+N$16</f>
        <v>5.51574293679989</v>
      </c>
      <c r="O49" s="13" t="n">
        <f aca="false">+D49*N49/100</f>
        <v>55.1574293679989</v>
      </c>
      <c r="P49" s="13" t="n">
        <f aca="false">+L49-O49</f>
        <v>39.6425706320011</v>
      </c>
      <c r="R49" s="36" t="n">
        <f aca="false">+R$16</f>
        <v>25.4416838040356</v>
      </c>
      <c r="S49" s="127" t="n">
        <f aca="false">+S$16</f>
        <v>0.0148067590227128</v>
      </c>
      <c r="T49" s="128" t="n">
        <f aca="false">+T$16</f>
        <v>2.70697813121272</v>
      </c>
      <c r="U49" s="39" t="n">
        <f aca="false">+R49+D49*S49</f>
        <v>40.2484428267484</v>
      </c>
      <c r="V49" s="13" t="n">
        <f aca="false">+O49</f>
        <v>55.1574293679989</v>
      </c>
      <c r="W49" s="13" t="n">
        <f aca="false">+U49+V49</f>
        <v>95.4058721947473</v>
      </c>
      <c r="Y49" s="36" t="n">
        <f aca="false">+L49</f>
        <v>94.8</v>
      </c>
      <c r="Z49" s="13" t="n">
        <f aca="false">+W49</f>
        <v>95.4058721947473</v>
      </c>
      <c r="AA49" s="142" t="n">
        <f aca="false">+Z49/Y49-1</f>
        <v>0.00639105690661745</v>
      </c>
    </row>
    <row r="50" customFormat="false" ht="12.75" hidden="false" customHeight="false" outlineLevel="0" collapsed="false">
      <c r="D50" s="10" t="n">
        <v>1500</v>
      </c>
      <c r="F50" s="36" t="n">
        <f aca="false">+F$16</f>
        <v>14.6</v>
      </c>
      <c r="G50" s="36" t="n">
        <f aca="false">+G$16</f>
        <v>8.02</v>
      </c>
      <c r="H50" s="36" t="n">
        <f aca="false">+H$16</f>
        <v>0</v>
      </c>
      <c r="I50" s="36" t="n">
        <f aca="false">+I$16</f>
        <v>0</v>
      </c>
      <c r="J50" s="36" t="n">
        <f aca="false">+J$16</f>
        <v>0</v>
      </c>
      <c r="K50" s="36" t="n">
        <f aca="false">+K$16</f>
        <v>0</v>
      </c>
      <c r="L50" s="134" t="n">
        <f aca="false">+F50+(G50/100)*D50</f>
        <v>134.9</v>
      </c>
      <c r="N50" s="36" t="n">
        <f aca="false">+N$16</f>
        <v>5.51574293679989</v>
      </c>
      <c r="O50" s="13" t="n">
        <f aca="false">+D50*N50/100</f>
        <v>82.7361440519984</v>
      </c>
      <c r="P50" s="13" t="n">
        <f aca="false">+L50-O50</f>
        <v>52.1638559480016</v>
      </c>
      <c r="R50" s="36" t="n">
        <f aca="false">+R$16</f>
        <v>25.4416838040356</v>
      </c>
      <c r="S50" s="127" t="n">
        <f aca="false">+S$16</f>
        <v>0.0148067590227128</v>
      </c>
      <c r="T50" s="128" t="n">
        <f aca="false">+T$16</f>
        <v>2.70697813121272</v>
      </c>
      <c r="U50" s="39" t="n">
        <f aca="false">+R50+D50*S50</f>
        <v>47.6518223381048</v>
      </c>
      <c r="V50" s="13" t="n">
        <f aca="false">+O50</f>
        <v>82.7361440519984</v>
      </c>
      <c r="W50" s="13" t="n">
        <f aca="false">+U50+V50</f>
        <v>130.387966390103</v>
      </c>
      <c r="Y50" s="36" t="n">
        <f aca="false">+L50</f>
        <v>134.9</v>
      </c>
      <c r="Z50" s="13" t="n">
        <f aca="false">+W50</f>
        <v>130.387966390103</v>
      </c>
      <c r="AA50" s="138" t="n">
        <f aca="false">+Z50/Y50-1</f>
        <v>-0.0334472469228824</v>
      </c>
    </row>
    <row r="51" customFormat="false" ht="12.75" hidden="false" customHeight="false" outlineLevel="0" collapsed="false">
      <c r="D51" s="10" t="n">
        <v>2000</v>
      </c>
      <c r="F51" s="36" t="n">
        <f aca="false">+F$16</f>
        <v>14.6</v>
      </c>
      <c r="G51" s="36" t="n">
        <f aca="false">+G$16</f>
        <v>8.02</v>
      </c>
      <c r="H51" s="36" t="n">
        <f aca="false">+H$16</f>
        <v>0</v>
      </c>
      <c r="I51" s="36" t="n">
        <f aca="false">+I$16</f>
        <v>0</v>
      </c>
      <c r="J51" s="36" t="n">
        <f aca="false">+J$16</f>
        <v>0</v>
      </c>
      <c r="K51" s="36" t="n">
        <f aca="false">+K$16</f>
        <v>0</v>
      </c>
      <c r="L51" s="134" t="n">
        <f aca="false">+F51+(G51/100)*D51</f>
        <v>175</v>
      </c>
      <c r="N51" s="36" t="n">
        <f aca="false">+N$16</f>
        <v>5.51574293679989</v>
      </c>
      <c r="O51" s="13" t="n">
        <f aca="false">+D51*N51/100</f>
        <v>110.314858735998</v>
      </c>
      <c r="P51" s="13" t="n">
        <f aca="false">+L51-O51</f>
        <v>64.6851412640021</v>
      </c>
      <c r="R51" s="36" t="n">
        <f aca="false">+R$16</f>
        <v>25.4416838040356</v>
      </c>
      <c r="S51" s="127" t="n">
        <f aca="false">+S$16</f>
        <v>0.0148067590227128</v>
      </c>
      <c r="T51" s="128" t="n">
        <f aca="false">+T$16</f>
        <v>2.70697813121272</v>
      </c>
      <c r="U51" s="39" t="n">
        <f aca="false">+R51+D51*S51</f>
        <v>55.0552018494612</v>
      </c>
      <c r="V51" s="13" t="n">
        <f aca="false">+O51</f>
        <v>110.314858735998</v>
      </c>
      <c r="W51" s="13" t="n">
        <f aca="false">+U51+V51</f>
        <v>165.370060585459</v>
      </c>
      <c r="Y51" s="36" t="n">
        <f aca="false">+L51</f>
        <v>175</v>
      </c>
      <c r="Z51" s="13" t="n">
        <f aca="false">+W51</f>
        <v>165.370060585459</v>
      </c>
      <c r="AA51" s="138" t="n">
        <f aca="false">+Z51/Y51-1</f>
        <v>-0.0550282252259482</v>
      </c>
    </row>
    <row r="52" customFormat="false" ht="12.75" hidden="false" customHeight="false" outlineLevel="0" collapsed="false">
      <c r="D52" s="10" t="n">
        <v>20000</v>
      </c>
      <c r="F52" s="36" t="n">
        <f aca="false">+F$16</f>
        <v>14.6</v>
      </c>
      <c r="G52" s="36" t="n">
        <f aca="false">+G$16</f>
        <v>8.02</v>
      </c>
      <c r="H52" s="36" t="n">
        <f aca="false">+H$16</f>
        <v>0</v>
      </c>
      <c r="I52" s="36" t="n">
        <f aca="false">+I$16</f>
        <v>0</v>
      </c>
      <c r="J52" s="36" t="n">
        <f aca="false">+J$16</f>
        <v>0</v>
      </c>
      <c r="K52" s="36" t="n">
        <f aca="false">+K$16</f>
        <v>0</v>
      </c>
      <c r="L52" s="134" t="n">
        <f aca="false">+F52+(G52/100)*D52</f>
        <v>1618.6</v>
      </c>
      <c r="N52" s="36" t="n">
        <f aca="false">+N$16</f>
        <v>5.51574293679989</v>
      </c>
      <c r="O52" s="13" t="n">
        <f aca="false">+D52*N52/100</f>
        <v>1103.14858735998</v>
      </c>
      <c r="P52" s="13" t="n">
        <f aca="false">+L52-O52</f>
        <v>515.451412640021</v>
      </c>
      <c r="R52" s="36" t="n">
        <f aca="false">+R$16</f>
        <v>25.4416838040356</v>
      </c>
      <c r="S52" s="127" t="n">
        <f aca="false">+S$16</f>
        <v>0.0148067590227128</v>
      </c>
      <c r="T52" s="128" t="n">
        <f aca="false">+T$16</f>
        <v>2.70697813121272</v>
      </c>
      <c r="U52" s="39" t="n">
        <f aca="false">+R52+D52*S52</f>
        <v>321.576864258292</v>
      </c>
      <c r="V52" s="13" t="n">
        <f aca="false">+O52</f>
        <v>1103.14858735998</v>
      </c>
      <c r="W52" s="13" t="n">
        <f aca="false">+U52+V52</f>
        <v>1424.72545161827</v>
      </c>
      <c r="Y52" s="36" t="n">
        <f aca="false">+L52</f>
        <v>1618.6</v>
      </c>
      <c r="Z52" s="13" t="n">
        <f aca="false">+W52</f>
        <v>1424.72545161827</v>
      </c>
      <c r="AA52" s="138" t="n">
        <f aca="false">+Z52/Y52-1</f>
        <v>-0.11977916000354</v>
      </c>
    </row>
    <row r="53" customFormat="false" ht="12.75" hidden="false" customHeight="false" outlineLevel="0" collapsed="false">
      <c r="D53" s="10" t="n">
        <v>30000</v>
      </c>
      <c r="F53" s="36" t="n">
        <f aca="false">+F$16</f>
        <v>14.6</v>
      </c>
      <c r="G53" s="36" t="n">
        <f aca="false">+G$16</f>
        <v>8.02</v>
      </c>
      <c r="H53" s="36" t="n">
        <f aca="false">+H$16</f>
        <v>0</v>
      </c>
      <c r="I53" s="36" t="n">
        <f aca="false">+I$16</f>
        <v>0</v>
      </c>
      <c r="J53" s="36" t="n">
        <f aca="false">+J$16</f>
        <v>0</v>
      </c>
      <c r="K53" s="36" t="n">
        <f aca="false">+K$16</f>
        <v>0</v>
      </c>
      <c r="L53" s="134" t="n">
        <f aca="false">+F53+(G53/100)*D53</f>
        <v>2420.6</v>
      </c>
      <c r="N53" s="36" t="n">
        <f aca="false">+N$16</f>
        <v>5.51574293679989</v>
      </c>
      <c r="O53" s="13" t="n">
        <f aca="false">+D53*N53/100</f>
        <v>1654.72288103997</v>
      </c>
      <c r="P53" s="13" t="n">
        <f aca="false">+L53-O53</f>
        <v>765.877118960032</v>
      </c>
      <c r="R53" s="36" t="n">
        <f aca="false">+R$16</f>
        <v>25.4416838040356</v>
      </c>
      <c r="S53" s="127" t="n">
        <f aca="false">+S$16</f>
        <v>0.0148067590227128</v>
      </c>
      <c r="T53" s="128" t="n">
        <f aca="false">+T$16</f>
        <v>2.70697813121272</v>
      </c>
      <c r="U53" s="39" t="n">
        <f aca="false">+R53+D53*S53</f>
        <v>469.64445448542</v>
      </c>
      <c r="V53" s="13" t="n">
        <f aca="false">+O53</f>
        <v>1654.72288103997</v>
      </c>
      <c r="W53" s="13" t="n">
        <f aca="false">+U53+V53</f>
        <v>2124.36733552539</v>
      </c>
      <c r="Y53" s="36" t="n">
        <f aca="false">+L53</f>
        <v>2420.6</v>
      </c>
      <c r="Z53" s="13" t="n">
        <f aca="false">+W53</f>
        <v>2124.36733552539</v>
      </c>
      <c r="AA53" s="142" t="n">
        <f aca="false">+Z53/Y53-1</f>
        <v>-0.122379849820132</v>
      </c>
    </row>
    <row r="55" customFormat="false" ht="12.75" hidden="false" customHeight="false" outlineLevel="0" collapsed="false">
      <c r="D55" s="53" t="s">
        <v>262</v>
      </c>
      <c r="F55" s="0" t="s">
        <v>263</v>
      </c>
      <c r="G55" s="0" t="s">
        <v>119</v>
      </c>
      <c r="H55" s="0" t="s">
        <v>120</v>
      </c>
      <c r="I55" s="0" t="s">
        <v>121</v>
      </c>
      <c r="K55" s="0" t="s">
        <v>125</v>
      </c>
      <c r="L55" s="16"/>
      <c r="M55" s="16"/>
      <c r="N55" s="0" t="s">
        <v>138</v>
      </c>
      <c r="O55" s="0" t="s">
        <v>138</v>
      </c>
      <c r="P55" s="0" t="s">
        <v>264</v>
      </c>
      <c r="R55" s="0" t="s">
        <v>265</v>
      </c>
      <c r="S55" s="136" t="s">
        <v>266</v>
      </c>
      <c r="T55" s="128" t="s">
        <v>267</v>
      </c>
    </row>
    <row r="56" customFormat="false" ht="12.75" hidden="false" customHeight="false" outlineLevel="0" collapsed="false">
      <c r="B56" s="0" t="s">
        <v>23</v>
      </c>
      <c r="D56" s="53" t="s">
        <v>268</v>
      </c>
      <c r="E56" s="0" t="s">
        <v>269</v>
      </c>
      <c r="F56" s="0" t="s">
        <v>270</v>
      </c>
      <c r="G56" s="0" t="s">
        <v>146</v>
      </c>
      <c r="L56" s="16" t="s">
        <v>271</v>
      </c>
      <c r="M56" s="16"/>
      <c r="N56" s="0" t="s">
        <v>272</v>
      </c>
      <c r="O56" s="0" t="s">
        <v>273</v>
      </c>
      <c r="R56" s="0" t="s">
        <v>270</v>
      </c>
      <c r="S56" s="127" t="s">
        <v>146</v>
      </c>
      <c r="T56" s="128" t="s">
        <v>147</v>
      </c>
      <c r="U56" s="0" t="s">
        <v>264</v>
      </c>
      <c r="V56" s="0" t="s">
        <v>138</v>
      </c>
      <c r="W56" s="0" t="s">
        <v>271</v>
      </c>
      <c r="Y56" s="0" t="s">
        <v>274</v>
      </c>
      <c r="Z56" s="0" t="s">
        <v>275</v>
      </c>
      <c r="AA56" s="115" t="s">
        <v>276</v>
      </c>
    </row>
    <row r="57" customFormat="false" ht="12" hidden="false" customHeight="true" outlineLevel="0" collapsed="false">
      <c r="D57" s="10" t="n">
        <v>250</v>
      </c>
      <c r="F57" s="36" t="n">
        <f aca="false">+F$17</f>
        <v>44.95</v>
      </c>
      <c r="G57" s="36" t="n">
        <f aca="false">+G$17</f>
        <v>8.02</v>
      </c>
      <c r="H57" s="36" t="n">
        <f aca="false">+H$17</f>
        <v>0</v>
      </c>
      <c r="I57" s="36" t="n">
        <f aca="false">+I$17</f>
        <v>0</v>
      </c>
      <c r="J57" s="36" t="n">
        <f aca="false">+J$17</f>
        <v>0</v>
      </c>
      <c r="K57" s="36" t="n">
        <f aca="false">+K$17</f>
        <v>0</v>
      </c>
      <c r="L57" s="134" t="n">
        <f aca="false">+F57+(G57/100)*D57</f>
        <v>65</v>
      </c>
      <c r="N57" s="36" t="n">
        <f aca="false">+N$17</f>
        <v>5.51574293679989</v>
      </c>
      <c r="O57" s="13" t="n">
        <f aca="false">+D57*N57/100</f>
        <v>13.7893573419997</v>
      </c>
      <c r="P57" s="13" t="n">
        <f aca="false">+L57-O57</f>
        <v>51.2106426580003</v>
      </c>
      <c r="R57" s="36" t="n">
        <f aca="false">+R$17</f>
        <v>54.6206225052848</v>
      </c>
      <c r="S57" s="127" t="n">
        <f aca="false">+S$17</f>
        <v>0.0188444253881215</v>
      </c>
      <c r="T57" s="128" t="n">
        <f aca="false">+T$17</f>
        <v>4.04893482090429</v>
      </c>
      <c r="U57" s="39" t="n">
        <f aca="false">+R57+D57*S57</f>
        <v>59.3317288523152</v>
      </c>
      <c r="V57" s="13" t="n">
        <f aca="false">+O57</f>
        <v>13.7893573419997</v>
      </c>
      <c r="W57" s="13" t="n">
        <f aca="false">+U57+V57</f>
        <v>73.1210861943149</v>
      </c>
      <c r="Y57" s="36" t="n">
        <f aca="false">+L57</f>
        <v>65</v>
      </c>
      <c r="Z57" s="13" t="n">
        <f aca="false">+W57</f>
        <v>73.1210861943149</v>
      </c>
      <c r="AA57" s="138" t="n">
        <f aca="false">+Z57/Y57-1</f>
        <v>0.124939787604845</v>
      </c>
    </row>
    <row r="58" customFormat="false" ht="12.75" hidden="false" customHeight="false" outlineLevel="0" collapsed="false">
      <c r="D58" s="10" t="n">
        <v>250</v>
      </c>
      <c r="F58" s="36" t="n">
        <f aca="false">+F$17</f>
        <v>44.95</v>
      </c>
      <c r="G58" s="36" t="n">
        <f aca="false">+G$17</f>
        <v>8.02</v>
      </c>
      <c r="H58" s="36" t="n">
        <f aca="false">+H$17</f>
        <v>0</v>
      </c>
      <c r="I58" s="36" t="n">
        <f aca="false">+I$17</f>
        <v>0</v>
      </c>
      <c r="J58" s="36" t="n">
        <f aca="false">+J$17</f>
        <v>0</v>
      </c>
      <c r="K58" s="36" t="n">
        <f aca="false">+K$17</f>
        <v>0</v>
      </c>
      <c r="L58" s="134" t="n">
        <f aca="false">+F58+(G58/100)*D58</f>
        <v>65</v>
      </c>
      <c r="N58" s="36" t="n">
        <f aca="false">+N$17</f>
        <v>5.51574293679989</v>
      </c>
      <c r="O58" s="13" t="n">
        <f aca="false">+D58*N58/100</f>
        <v>13.7893573419997</v>
      </c>
      <c r="P58" s="13" t="n">
        <f aca="false">+L58-O58</f>
        <v>51.2106426580003</v>
      </c>
      <c r="R58" s="36" t="n">
        <f aca="false">+R$17</f>
        <v>54.6206225052848</v>
      </c>
      <c r="S58" s="127" t="n">
        <f aca="false">+S$17</f>
        <v>0.0188444253881215</v>
      </c>
      <c r="T58" s="128" t="n">
        <f aca="false">+T$17</f>
        <v>4.04893482090429</v>
      </c>
      <c r="U58" s="39" t="n">
        <f aca="false">+R58+D58*S58</f>
        <v>59.3317288523152</v>
      </c>
      <c r="V58" s="13" t="n">
        <f aca="false">+O58</f>
        <v>13.7893573419997</v>
      </c>
      <c r="W58" s="13" t="n">
        <f aca="false">+U58+V58</f>
        <v>73.1210861943149</v>
      </c>
      <c r="Y58" s="36" t="n">
        <f aca="false">+L58</f>
        <v>65</v>
      </c>
      <c r="Z58" s="13" t="n">
        <f aca="false">+W58</f>
        <v>73.1210861943149</v>
      </c>
      <c r="AA58" s="142" t="n">
        <f aca="false">+Z58/Y58-1</f>
        <v>0.124939787604845</v>
      </c>
    </row>
    <row r="59" customFormat="false" ht="12.75" hidden="false" customHeight="false" outlineLevel="0" collapsed="false">
      <c r="D59" s="10" t="n">
        <v>500</v>
      </c>
      <c r="F59" s="36" t="n">
        <f aca="false">+F$17</f>
        <v>44.95</v>
      </c>
      <c r="G59" s="36" t="n">
        <f aca="false">+G$17</f>
        <v>8.02</v>
      </c>
      <c r="H59" s="36" t="n">
        <f aca="false">+H$17</f>
        <v>0</v>
      </c>
      <c r="I59" s="36" t="n">
        <f aca="false">+I$17</f>
        <v>0</v>
      </c>
      <c r="J59" s="36" t="n">
        <f aca="false">+J$17</f>
        <v>0</v>
      </c>
      <c r="K59" s="36" t="n">
        <f aca="false">+K$17</f>
        <v>0</v>
      </c>
      <c r="L59" s="134" t="n">
        <f aca="false">+F59+(G59/100)*D59</f>
        <v>85.05</v>
      </c>
      <c r="N59" s="36" t="n">
        <f aca="false">+N$17</f>
        <v>5.51574293679989</v>
      </c>
      <c r="O59" s="13" t="n">
        <f aca="false">+D59*N59/100</f>
        <v>27.5787146839994</v>
      </c>
      <c r="P59" s="13" t="n">
        <f aca="false">+L59-O59</f>
        <v>57.4712853160006</v>
      </c>
      <c r="R59" s="36" t="n">
        <f aca="false">+R$17</f>
        <v>54.6206225052848</v>
      </c>
      <c r="S59" s="127" t="n">
        <f aca="false">+S$17</f>
        <v>0.0188444253881215</v>
      </c>
      <c r="T59" s="128" t="n">
        <f aca="false">+T$17</f>
        <v>4.04893482090429</v>
      </c>
      <c r="U59" s="39" t="n">
        <f aca="false">+R59+D59*S59</f>
        <v>64.0428351993456</v>
      </c>
      <c r="V59" s="13" t="n">
        <f aca="false">+O59</f>
        <v>27.5787146839994</v>
      </c>
      <c r="W59" s="13" t="n">
        <f aca="false">+U59+V59</f>
        <v>91.621549883345</v>
      </c>
      <c r="Y59" s="36" t="n">
        <f aca="false">+L59</f>
        <v>85.05</v>
      </c>
      <c r="Z59" s="13" t="n">
        <f aca="false">+W59</f>
        <v>91.621549883345</v>
      </c>
      <c r="AA59" s="138" t="n">
        <f aca="false">+Z59/Y59-1</f>
        <v>0.0772669004508531</v>
      </c>
    </row>
    <row r="60" customFormat="false" ht="12.75" hidden="false" customHeight="false" outlineLevel="0" collapsed="false">
      <c r="D60" s="10" t="n">
        <v>750</v>
      </c>
      <c r="F60" s="36" t="n">
        <f aca="false">+F$17</f>
        <v>44.95</v>
      </c>
      <c r="G60" s="36" t="n">
        <f aca="false">+G$17</f>
        <v>8.02</v>
      </c>
      <c r="H60" s="36" t="n">
        <f aca="false">+H$17</f>
        <v>0</v>
      </c>
      <c r="I60" s="36" t="n">
        <f aca="false">+I$17</f>
        <v>0</v>
      </c>
      <c r="J60" s="36" t="n">
        <f aca="false">+J$17</f>
        <v>0</v>
      </c>
      <c r="K60" s="36" t="n">
        <f aca="false">+K$17</f>
        <v>0</v>
      </c>
      <c r="L60" s="134" t="n">
        <f aca="false">+F60+(G60/100)*D60</f>
        <v>105.1</v>
      </c>
      <c r="N60" s="36" t="n">
        <f aca="false">+N$17</f>
        <v>5.51574293679989</v>
      </c>
      <c r="O60" s="13" t="n">
        <f aca="false">+D60*N60/100</f>
        <v>41.3680720259992</v>
      </c>
      <c r="P60" s="13" t="n">
        <f aca="false">+L60-O60</f>
        <v>63.7319279740008</v>
      </c>
      <c r="R60" s="36" t="n">
        <f aca="false">+R$17</f>
        <v>54.6206225052848</v>
      </c>
      <c r="S60" s="127" t="n">
        <f aca="false">+S$17</f>
        <v>0.0188444253881215</v>
      </c>
      <c r="T60" s="128" t="n">
        <f aca="false">+T$17</f>
        <v>4.04893482090429</v>
      </c>
      <c r="U60" s="39" t="n">
        <f aca="false">+R60+D60*S60</f>
        <v>68.753941546376</v>
      </c>
      <c r="V60" s="13" t="n">
        <f aca="false">+O60</f>
        <v>41.3680720259992</v>
      </c>
      <c r="W60" s="13" t="n">
        <f aca="false">+U60+V60</f>
        <v>110.122013572375</v>
      </c>
      <c r="Y60" s="36" t="n">
        <f aca="false">+L60</f>
        <v>105.1</v>
      </c>
      <c r="Z60" s="13" t="n">
        <f aca="false">+W60</f>
        <v>110.122013572375</v>
      </c>
      <c r="AA60" s="138" t="n">
        <f aca="false">+Z60/Y60-1</f>
        <v>0.0477831928865382</v>
      </c>
    </row>
    <row r="61" customFormat="false" ht="12.75" hidden="false" customHeight="false" outlineLevel="0" collapsed="false">
      <c r="D61" s="10" t="n">
        <v>1000</v>
      </c>
      <c r="F61" s="36" t="n">
        <f aca="false">+F$17</f>
        <v>44.95</v>
      </c>
      <c r="G61" s="36" t="n">
        <f aca="false">+G$17</f>
        <v>8.02</v>
      </c>
      <c r="H61" s="36" t="n">
        <f aca="false">+H$17</f>
        <v>0</v>
      </c>
      <c r="I61" s="36" t="n">
        <f aca="false">+I$17</f>
        <v>0</v>
      </c>
      <c r="J61" s="36" t="n">
        <f aca="false">+J$17</f>
        <v>0</v>
      </c>
      <c r="K61" s="36" t="n">
        <f aca="false">+K$17</f>
        <v>0</v>
      </c>
      <c r="L61" s="134" t="n">
        <f aca="false">+F61+(G61/100)*D61</f>
        <v>125.15</v>
      </c>
      <c r="N61" s="36" t="n">
        <f aca="false">+N$17</f>
        <v>5.51574293679989</v>
      </c>
      <c r="O61" s="13" t="n">
        <f aca="false">+D61*N61/100</f>
        <v>55.1574293679989</v>
      </c>
      <c r="P61" s="13" t="n">
        <f aca="false">+L61-O61</f>
        <v>69.9925706320011</v>
      </c>
      <c r="R61" s="36" t="n">
        <f aca="false">+R$17</f>
        <v>54.6206225052848</v>
      </c>
      <c r="S61" s="127" t="n">
        <f aca="false">+S$17</f>
        <v>0.0188444253881215</v>
      </c>
      <c r="T61" s="128" t="n">
        <f aca="false">+T$17</f>
        <v>4.04893482090429</v>
      </c>
      <c r="U61" s="39" t="n">
        <f aca="false">+R61+D61*S61</f>
        <v>73.4650478934064</v>
      </c>
      <c r="V61" s="13" t="n">
        <f aca="false">+O61</f>
        <v>55.1574293679989</v>
      </c>
      <c r="W61" s="13" t="n">
        <f aca="false">+U61+V61</f>
        <v>128.622477261405</v>
      </c>
      <c r="Y61" s="36" t="n">
        <f aca="false">+L61</f>
        <v>125.15</v>
      </c>
      <c r="Z61" s="13" t="n">
        <f aca="false">+W61</f>
        <v>128.622477261405</v>
      </c>
      <c r="AA61" s="142" t="n">
        <f aca="false">+Z61/Y61-1</f>
        <v>0.0277465222645248</v>
      </c>
    </row>
    <row r="62" customFormat="false" ht="12.75" hidden="false" customHeight="false" outlineLevel="0" collapsed="false">
      <c r="D62" s="10" t="n">
        <v>1500</v>
      </c>
      <c r="F62" s="36" t="n">
        <f aca="false">+F$17</f>
        <v>44.95</v>
      </c>
      <c r="G62" s="36" t="n">
        <f aca="false">+G$17</f>
        <v>8.02</v>
      </c>
      <c r="H62" s="36" t="n">
        <f aca="false">+H$17</f>
        <v>0</v>
      </c>
      <c r="I62" s="36" t="n">
        <f aca="false">+I$17</f>
        <v>0</v>
      </c>
      <c r="J62" s="36" t="n">
        <f aca="false">+J$17</f>
        <v>0</v>
      </c>
      <c r="K62" s="36" t="n">
        <f aca="false">+K$17</f>
        <v>0</v>
      </c>
      <c r="L62" s="134" t="n">
        <f aca="false">+F62+(G62/100)*D62</f>
        <v>165.25</v>
      </c>
      <c r="N62" s="36" t="n">
        <f aca="false">+N$17</f>
        <v>5.51574293679989</v>
      </c>
      <c r="O62" s="13" t="n">
        <f aca="false">+D62*N62/100</f>
        <v>82.7361440519983</v>
      </c>
      <c r="P62" s="13" t="n">
        <f aca="false">+L62-O62</f>
        <v>82.5138559480017</v>
      </c>
      <c r="R62" s="36" t="n">
        <f aca="false">+R$17</f>
        <v>54.6206225052848</v>
      </c>
      <c r="S62" s="127" t="n">
        <f aca="false">+S$17</f>
        <v>0.0188444253881215</v>
      </c>
      <c r="T62" s="128" t="n">
        <f aca="false">+T$17</f>
        <v>4.04893482090429</v>
      </c>
      <c r="U62" s="39" t="n">
        <f aca="false">+R62+D62*S62</f>
        <v>82.8872605874671</v>
      </c>
      <c r="V62" s="13" t="n">
        <f aca="false">+O62</f>
        <v>82.7361440519983</v>
      </c>
      <c r="W62" s="13" t="n">
        <f aca="false">+U62+V62</f>
        <v>165.623404639465</v>
      </c>
      <c r="Y62" s="36" t="n">
        <f aca="false">+L62</f>
        <v>165.25</v>
      </c>
      <c r="Z62" s="13" t="n">
        <f aca="false">+W62</f>
        <v>165.623404639465</v>
      </c>
      <c r="AA62" s="138" t="n">
        <f aca="false">+Z62/Y62-1</f>
        <v>0.00225963473201474</v>
      </c>
    </row>
    <row r="63" customFormat="false" ht="12.75" hidden="false" customHeight="false" outlineLevel="0" collapsed="false">
      <c r="D63" s="10" t="n">
        <v>2000</v>
      </c>
      <c r="F63" s="36" t="n">
        <f aca="false">+F$17</f>
        <v>44.95</v>
      </c>
      <c r="G63" s="36" t="n">
        <f aca="false">+G$17</f>
        <v>8.02</v>
      </c>
      <c r="H63" s="36" t="n">
        <f aca="false">+H$17</f>
        <v>0</v>
      </c>
      <c r="I63" s="36" t="n">
        <f aca="false">+I$17</f>
        <v>0</v>
      </c>
      <c r="J63" s="36" t="n">
        <f aca="false">+J$17</f>
        <v>0</v>
      </c>
      <c r="K63" s="36" t="n">
        <f aca="false">+K$17</f>
        <v>0</v>
      </c>
      <c r="L63" s="134" t="n">
        <f aca="false">+F63+(G63/100)*D63</f>
        <v>205.35</v>
      </c>
      <c r="N63" s="36" t="n">
        <f aca="false">+N$17</f>
        <v>5.51574293679989</v>
      </c>
      <c r="O63" s="13" t="n">
        <f aca="false">+D63*N63/100</f>
        <v>110.314858735998</v>
      </c>
      <c r="P63" s="13" t="n">
        <f aca="false">+L63-O63</f>
        <v>95.0351412640022</v>
      </c>
      <c r="R63" s="36" t="n">
        <f aca="false">+R$17</f>
        <v>54.6206225052848</v>
      </c>
      <c r="S63" s="127" t="n">
        <f aca="false">+S$17</f>
        <v>0.0188444253881215</v>
      </c>
      <c r="T63" s="128" t="n">
        <f aca="false">+T$17</f>
        <v>4.04893482090429</v>
      </c>
      <c r="U63" s="39" t="n">
        <f aca="false">+R63+D63*S63</f>
        <v>92.3094732815279</v>
      </c>
      <c r="V63" s="13" t="n">
        <f aca="false">+O63</f>
        <v>110.314858735998</v>
      </c>
      <c r="W63" s="13" t="n">
        <f aca="false">+U63+V63</f>
        <v>202.624332017526</v>
      </c>
      <c r="Y63" s="36" t="n">
        <f aca="false">+L63</f>
        <v>205.35</v>
      </c>
      <c r="Z63" s="13" t="n">
        <f aca="false">+W63</f>
        <v>202.624332017526</v>
      </c>
      <c r="AA63" s="138" t="n">
        <f aca="false">+Z63/Y63-1</f>
        <v>-0.0132732796809073</v>
      </c>
    </row>
    <row r="64" customFormat="false" ht="12.75" hidden="false" customHeight="false" outlineLevel="0" collapsed="false">
      <c r="D64" s="10" t="n">
        <v>20000</v>
      </c>
      <c r="F64" s="36" t="n">
        <f aca="false">+F$17</f>
        <v>44.95</v>
      </c>
      <c r="G64" s="36" t="n">
        <f aca="false">+G$17</f>
        <v>8.02</v>
      </c>
      <c r="H64" s="36" t="n">
        <f aca="false">+H$17</f>
        <v>0</v>
      </c>
      <c r="I64" s="36" t="n">
        <f aca="false">+I$17</f>
        <v>0</v>
      </c>
      <c r="J64" s="36" t="n">
        <f aca="false">+J$17</f>
        <v>0</v>
      </c>
      <c r="K64" s="36" t="n">
        <f aca="false">+K$17</f>
        <v>0</v>
      </c>
      <c r="L64" s="134" t="n">
        <f aca="false">+F64+(G64/100)*D64</f>
        <v>1648.95</v>
      </c>
      <c r="N64" s="36" t="n">
        <f aca="false">+N$17</f>
        <v>5.51574293679989</v>
      </c>
      <c r="O64" s="13" t="n">
        <f aca="false">+D64*N64/100</f>
        <v>1103.14858735998</v>
      </c>
      <c r="P64" s="13" t="n">
        <f aca="false">+L64-O64</f>
        <v>545.801412640022</v>
      </c>
      <c r="R64" s="36" t="n">
        <f aca="false">+R$17</f>
        <v>54.6206225052848</v>
      </c>
      <c r="S64" s="127" t="n">
        <f aca="false">+S$17</f>
        <v>0.0188444253881215</v>
      </c>
      <c r="T64" s="128" t="n">
        <f aca="false">+T$17</f>
        <v>4.04893482090429</v>
      </c>
      <c r="U64" s="39" t="n">
        <f aca="false">+R64+D64*S64</f>
        <v>431.509130267716</v>
      </c>
      <c r="V64" s="13" t="n">
        <f aca="false">+O64</f>
        <v>1103.14858735998</v>
      </c>
      <c r="W64" s="13" t="n">
        <f aca="false">+U64+V64</f>
        <v>1534.65771762769</v>
      </c>
      <c r="Y64" s="36" t="n">
        <f aca="false">+L64</f>
        <v>1648.95</v>
      </c>
      <c r="Z64" s="13" t="n">
        <f aca="false">+W64</f>
        <v>1534.65771762769</v>
      </c>
      <c r="AA64" s="138" t="n">
        <f aca="false">+Z64/Y64-1</f>
        <v>-0.0693121576593023</v>
      </c>
    </row>
    <row r="65" customFormat="false" ht="12.75" hidden="false" customHeight="false" outlineLevel="0" collapsed="false">
      <c r="D65" s="10" t="n">
        <v>30000</v>
      </c>
      <c r="F65" s="36" t="n">
        <f aca="false">+F$17</f>
        <v>44.95</v>
      </c>
      <c r="G65" s="36" t="n">
        <f aca="false">+G$17</f>
        <v>8.02</v>
      </c>
      <c r="H65" s="36" t="n">
        <f aca="false">+H$17</f>
        <v>0</v>
      </c>
      <c r="I65" s="36" t="n">
        <f aca="false">+I$17</f>
        <v>0</v>
      </c>
      <c r="J65" s="36" t="n">
        <f aca="false">+J$17</f>
        <v>0</v>
      </c>
      <c r="K65" s="36" t="n">
        <f aca="false">+K$17</f>
        <v>0</v>
      </c>
      <c r="L65" s="134" t="n">
        <f aca="false">+F65+(G65/100)*D65</f>
        <v>2450.95</v>
      </c>
      <c r="N65" s="36" t="n">
        <f aca="false">+N$17</f>
        <v>5.51574293679989</v>
      </c>
      <c r="O65" s="13" t="n">
        <f aca="false">+D65*N65/100</f>
        <v>1654.72288103997</v>
      </c>
      <c r="P65" s="13" t="n">
        <f aca="false">+L65-O65</f>
        <v>796.227118960033</v>
      </c>
      <c r="R65" s="36" t="n">
        <f aca="false">+R$17</f>
        <v>54.6206225052848</v>
      </c>
      <c r="S65" s="127" t="n">
        <f aca="false">+S$17</f>
        <v>0.0188444253881215</v>
      </c>
      <c r="T65" s="128" t="n">
        <f aca="false">+T$17</f>
        <v>4.04893482090429</v>
      </c>
      <c r="U65" s="39" t="n">
        <f aca="false">+R65+D65*S65</f>
        <v>619.953384148931</v>
      </c>
      <c r="V65" s="13" t="n">
        <f aca="false">+O65</f>
        <v>1654.72288103997</v>
      </c>
      <c r="W65" s="13" t="n">
        <f aca="false">+U65+V65</f>
        <v>2274.6762651889</v>
      </c>
      <c r="Y65" s="36" t="n">
        <f aca="false">+L65</f>
        <v>2450.95</v>
      </c>
      <c r="Z65" s="13" t="n">
        <f aca="false">+W65</f>
        <v>2274.6762651889</v>
      </c>
      <c r="AA65" s="142" t="n">
        <f aca="false">+Z65/Y65-1</f>
        <v>-0.0719205756180674</v>
      </c>
    </row>
    <row r="67" customFormat="false" ht="12.75" hidden="false" customHeight="false" outlineLevel="0" collapsed="false">
      <c r="D67" s="53" t="s">
        <v>262</v>
      </c>
      <c r="F67" s="0" t="s">
        <v>263</v>
      </c>
      <c r="G67" s="0" t="s">
        <v>119</v>
      </c>
      <c r="H67" s="0" t="s">
        <v>120</v>
      </c>
      <c r="I67" s="0" t="s">
        <v>121</v>
      </c>
      <c r="K67" s="0" t="s">
        <v>125</v>
      </c>
      <c r="L67" s="16"/>
      <c r="M67" s="16"/>
      <c r="N67" s="0" t="s">
        <v>138</v>
      </c>
      <c r="O67" s="0" t="s">
        <v>138</v>
      </c>
      <c r="P67" s="0" t="s">
        <v>264</v>
      </c>
      <c r="R67" s="0" t="s">
        <v>265</v>
      </c>
      <c r="S67" s="136" t="s">
        <v>266</v>
      </c>
      <c r="T67" s="128" t="s">
        <v>267</v>
      </c>
    </row>
    <row r="68" customFormat="false" ht="12.75" hidden="false" customHeight="false" outlineLevel="0" collapsed="false">
      <c r="B68" s="0" t="s">
        <v>25</v>
      </c>
      <c r="D68" s="53" t="s">
        <v>268</v>
      </c>
      <c r="E68" s="0" t="s">
        <v>269</v>
      </c>
      <c r="F68" s="0" t="s">
        <v>270</v>
      </c>
      <c r="G68" s="0" t="s">
        <v>146</v>
      </c>
      <c r="L68" s="16" t="s">
        <v>271</v>
      </c>
      <c r="M68" s="16"/>
      <c r="N68" s="0" t="s">
        <v>272</v>
      </c>
      <c r="O68" s="0" t="s">
        <v>273</v>
      </c>
      <c r="R68" s="0" t="s">
        <v>270</v>
      </c>
      <c r="S68" s="127" t="s">
        <v>146</v>
      </c>
      <c r="T68" s="128" t="s">
        <v>147</v>
      </c>
      <c r="U68" s="0" t="s">
        <v>264</v>
      </c>
      <c r="V68" s="0" t="s">
        <v>138</v>
      </c>
      <c r="W68" s="0" t="s">
        <v>271</v>
      </c>
      <c r="Y68" s="0" t="s">
        <v>274</v>
      </c>
      <c r="Z68" s="0" t="s">
        <v>275</v>
      </c>
      <c r="AA68" s="115" t="s">
        <v>276</v>
      </c>
    </row>
    <row r="69" customFormat="false" ht="12" hidden="false" customHeight="true" outlineLevel="0" collapsed="false">
      <c r="D69" s="10" t="n">
        <v>250</v>
      </c>
      <c r="F69" s="36" t="n">
        <f aca="false">+F$18</f>
        <v>14.6</v>
      </c>
      <c r="G69" s="36" t="n">
        <f aca="false">+G$18</f>
        <v>8.02</v>
      </c>
      <c r="H69" s="36" t="n">
        <f aca="false">+H$18</f>
        <v>0</v>
      </c>
      <c r="I69" s="36" t="n">
        <f aca="false">+I$18</f>
        <v>0</v>
      </c>
      <c r="J69" s="36" t="n">
        <f aca="false">+J$18</f>
        <v>0</v>
      </c>
      <c r="K69" s="36" t="n">
        <f aca="false">+K$18</f>
        <v>0</v>
      </c>
      <c r="L69" s="134" t="n">
        <f aca="false">+F69+(G69/100)*D69</f>
        <v>34.65</v>
      </c>
      <c r="N69" s="36" t="n">
        <f aca="false">+N$18</f>
        <v>4.53770517409367</v>
      </c>
      <c r="O69" s="13" t="n">
        <f aca="false">+D69*N69/100</f>
        <v>11.3442629352342</v>
      </c>
      <c r="P69" s="13" t="n">
        <f aca="false">+L69-O69</f>
        <v>23.3057370647658</v>
      </c>
      <c r="R69" s="36" t="n">
        <f aca="false">+R$18</f>
        <v>19.6886118871934</v>
      </c>
      <c r="S69" s="127" t="n">
        <f aca="false">+S$18</f>
        <v>0.0204138474497976</v>
      </c>
      <c r="T69" s="128" t="n">
        <f aca="false">+T$18</f>
        <v>3.89617540687161</v>
      </c>
      <c r="U69" s="39" t="n">
        <f aca="false">+R69+D69*S69</f>
        <v>24.7920737496428</v>
      </c>
      <c r="V69" s="13" t="n">
        <f aca="false">+O69</f>
        <v>11.3442629352342</v>
      </c>
      <c r="W69" s="13" t="n">
        <f aca="false">+U69+V69</f>
        <v>36.136336684877</v>
      </c>
      <c r="Y69" s="36" t="n">
        <f aca="false">+L69</f>
        <v>34.65</v>
      </c>
      <c r="Z69" s="13" t="n">
        <f aca="false">+W69</f>
        <v>36.136336684877</v>
      </c>
      <c r="AA69" s="138" t="n">
        <f aca="false">+Z69/Y69-1</f>
        <v>0.0428957196212703</v>
      </c>
    </row>
    <row r="70" customFormat="false" ht="12.75" hidden="false" customHeight="false" outlineLevel="0" collapsed="false">
      <c r="D70" s="10" t="n">
        <v>250</v>
      </c>
      <c r="F70" s="36" t="n">
        <f aca="false">+F$18</f>
        <v>14.6</v>
      </c>
      <c r="G70" s="36" t="n">
        <f aca="false">+G$18</f>
        <v>8.02</v>
      </c>
      <c r="H70" s="36" t="n">
        <f aca="false">+H$18</f>
        <v>0</v>
      </c>
      <c r="I70" s="36" t="n">
        <f aca="false">+I$18</f>
        <v>0</v>
      </c>
      <c r="J70" s="36" t="n">
        <f aca="false">+J$18</f>
        <v>0</v>
      </c>
      <c r="K70" s="36" t="n">
        <f aca="false">+K$18</f>
        <v>0</v>
      </c>
      <c r="L70" s="134" t="n">
        <f aca="false">+F70+(G70/100)*D70</f>
        <v>34.65</v>
      </c>
      <c r="N70" s="36" t="n">
        <f aca="false">+N$18</f>
        <v>4.53770517409367</v>
      </c>
      <c r="O70" s="13" t="n">
        <f aca="false">+D70*N70/100</f>
        <v>11.3442629352342</v>
      </c>
      <c r="P70" s="13" t="n">
        <f aca="false">+L70-O70</f>
        <v>23.3057370647658</v>
      </c>
      <c r="R70" s="36" t="n">
        <f aca="false">+R$18</f>
        <v>19.6886118871934</v>
      </c>
      <c r="S70" s="127" t="n">
        <f aca="false">+S$18</f>
        <v>0.0204138474497976</v>
      </c>
      <c r="T70" s="128" t="n">
        <f aca="false">+T$18</f>
        <v>3.89617540687161</v>
      </c>
      <c r="U70" s="39" t="n">
        <f aca="false">+R70+D70*S70</f>
        <v>24.7920737496428</v>
      </c>
      <c r="V70" s="13" t="n">
        <f aca="false">+O70</f>
        <v>11.3442629352342</v>
      </c>
      <c r="W70" s="13" t="n">
        <f aca="false">+U70+V70</f>
        <v>36.136336684877</v>
      </c>
      <c r="Y70" s="36" t="n">
        <f aca="false">+L70</f>
        <v>34.65</v>
      </c>
      <c r="Z70" s="13" t="n">
        <f aca="false">+W70</f>
        <v>36.136336684877</v>
      </c>
      <c r="AA70" s="142" t="n">
        <f aca="false">+Z70/Y70-1</f>
        <v>0.0428957196212703</v>
      </c>
    </row>
    <row r="71" customFormat="false" ht="12.75" hidden="false" customHeight="false" outlineLevel="0" collapsed="false">
      <c r="D71" s="10" t="n">
        <v>500</v>
      </c>
      <c r="F71" s="36" t="n">
        <f aca="false">+F$18</f>
        <v>14.6</v>
      </c>
      <c r="G71" s="36" t="n">
        <f aca="false">+G$18</f>
        <v>8.02</v>
      </c>
      <c r="H71" s="36" t="n">
        <f aca="false">+H$18</f>
        <v>0</v>
      </c>
      <c r="I71" s="36" t="n">
        <f aca="false">+I$18</f>
        <v>0</v>
      </c>
      <c r="J71" s="36" t="n">
        <f aca="false">+J$18</f>
        <v>0</v>
      </c>
      <c r="K71" s="36" t="n">
        <f aca="false">+K$18</f>
        <v>0</v>
      </c>
      <c r="L71" s="134" t="n">
        <f aca="false">+F71+(G71/100)*D71</f>
        <v>54.7</v>
      </c>
      <c r="N71" s="36" t="n">
        <f aca="false">+N$18</f>
        <v>4.53770517409367</v>
      </c>
      <c r="O71" s="13" t="n">
        <f aca="false">+D71*N71/100</f>
        <v>22.6885258704684</v>
      </c>
      <c r="P71" s="13" t="n">
        <f aca="false">+L71-O71</f>
        <v>32.0114741295316</v>
      </c>
      <c r="R71" s="36" t="n">
        <f aca="false">+R$18</f>
        <v>19.6886118871934</v>
      </c>
      <c r="S71" s="127" t="n">
        <f aca="false">+S$18</f>
        <v>0.0204138474497976</v>
      </c>
      <c r="T71" s="128" t="n">
        <f aca="false">+T$18</f>
        <v>3.89617540687161</v>
      </c>
      <c r="U71" s="39" t="n">
        <f aca="false">+R71+D71*S71</f>
        <v>29.8955356120922</v>
      </c>
      <c r="V71" s="13" t="n">
        <f aca="false">+O71</f>
        <v>22.6885258704684</v>
      </c>
      <c r="W71" s="13" t="n">
        <f aca="false">+U71+V71</f>
        <v>52.5840614825606</v>
      </c>
      <c r="Y71" s="36" t="n">
        <f aca="false">+L71</f>
        <v>54.7</v>
      </c>
      <c r="Z71" s="13" t="n">
        <f aca="false">+W71</f>
        <v>52.5840614825606</v>
      </c>
      <c r="AA71" s="138" t="n">
        <f aca="false">+Z71/Y71-1</f>
        <v>-0.0386826054376492</v>
      </c>
    </row>
    <row r="72" customFormat="false" ht="12.75" hidden="false" customHeight="false" outlineLevel="0" collapsed="false">
      <c r="D72" s="10" t="n">
        <v>750</v>
      </c>
      <c r="F72" s="36" t="n">
        <f aca="false">+F$18</f>
        <v>14.6</v>
      </c>
      <c r="G72" s="36" t="n">
        <f aca="false">+G$18</f>
        <v>8.02</v>
      </c>
      <c r="H72" s="36" t="n">
        <f aca="false">+H$18</f>
        <v>0</v>
      </c>
      <c r="I72" s="36" t="n">
        <f aca="false">+I$18</f>
        <v>0</v>
      </c>
      <c r="J72" s="36" t="n">
        <f aca="false">+J$18</f>
        <v>0</v>
      </c>
      <c r="K72" s="36" t="n">
        <f aca="false">+K$18</f>
        <v>0</v>
      </c>
      <c r="L72" s="134" t="n">
        <f aca="false">+F72+(G72/100)*D72</f>
        <v>74.75</v>
      </c>
      <c r="N72" s="36" t="n">
        <f aca="false">+N$18</f>
        <v>4.53770517409367</v>
      </c>
      <c r="O72" s="13" t="n">
        <f aca="false">+D72*N72/100</f>
        <v>34.0327888057025</v>
      </c>
      <c r="P72" s="13" t="n">
        <f aca="false">+L72-O72</f>
        <v>40.7172111942975</v>
      </c>
      <c r="R72" s="36" t="n">
        <f aca="false">+R$18</f>
        <v>19.6886118871934</v>
      </c>
      <c r="S72" s="127" t="n">
        <f aca="false">+S$18</f>
        <v>0.0204138474497976</v>
      </c>
      <c r="T72" s="128" t="n">
        <f aca="false">+T$18</f>
        <v>3.89617540687161</v>
      </c>
      <c r="U72" s="39" t="n">
        <f aca="false">+R72+D72*S72</f>
        <v>34.9989974745416</v>
      </c>
      <c r="V72" s="13" t="n">
        <f aca="false">+O72</f>
        <v>34.0327888057025</v>
      </c>
      <c r="W72" s="13" t="n">
        <f aca="false">+U72+V72</f>
        <v>69.0317862802442</v>
      </c>
      <c r="Y72" s="36" t="n">
        <f aca="false">+L72</f>
        <v>74.75</v>
      </c>
      <c r="Z72" s="13" t="n">
        <f aca="false">+W72</f>
        <v>69.0317862802442</v>
      </c>
      <c r="AA72" s="138" t="n">
        <f aca="false">+Z72/Y72-1</f>
        <v>-0.0764978424047603</v>
      </c>
    </row>
    <row r="73" customFormat="false" ht="12.75" hidden="false" customHeight="false" outlineLevel="0" collapsed="false">
      <c r="D73" s="10" t="n">
        <v>1000</v>
      </c>
      <c r="F73" s="36" t="n">
        <f aca="false">+F$18</f>
        <v>14.6</v>
      </c>
      <c r="G73" s="36" t="n">
        <f aca="false">+G$18</f>
        <v>8.02</v>
      </c>
      <c r="H73" s="36" t="n">
        <f aca="false">+H$18</f>
        <v>0</v>
      </c>
      <c r="I73" s="36" t="n">
        <f aca="false">+I$18</f>
        <v>0</v>
      </c>
      <c r="J73" s="36" t="n">
        <f aca="false">+J$18</f>
        <v>0</v>
      </c>
      <c r="K73" s="36" t="n">
        <f aca="false">+K$18</f>
        <v>0</v>
      </c>
      <c r="L73" s="134" t="n">
        <f aca="false">+F73+(G73/100)*D73</f>
        <v>94.8</v>
      </c>
      <c r="N73" s="36" t="n">
        <f aca="false">+N$18</f>
        <v>4.53770517409367</v>
      </c>
      <c r="O73" s="13" t="n">
        <f aca="false">+D73*N73/100</f>
        <v>45.3770517409367</v>
      </c>
      <c r="P73" s="13" t="n">
        <f aca="false">+L73-O73</f>
        <v>49.4229482590633</v>
      </c>
      <c r="R73" s="36" t="n">
        <f aca="false">+R$18</f>
        <v>19.6886118871934</v>
      </c>
      <c r="S73" s="127" t="n">
        <f aca="false">+S$18</f>
        <v>0.0204138474497976</v>
      </c>
      <c r="T73" s="128" t="n">
        <f aca="false">+T$18</f>
        <v>3.89617540687161</v>
      </c>
      <c r="U73" s="39" t="n">
        <f aca="false">+R73+D73*S73</f>
        <v>40.102459336991</v>
      </c>
      <c r="V73" s="13" t="n">
        <f aca="false">+O73</f>
        <v>45.3770517409367</v>
      </c>
      <c r="W73" s="13" t="n">
        <f aca="false">+U73+V73</f>
        <v>85.4795110779277</v>
      </c>
      <c r="Y73" s="36" t="n">
        <f aca="false">+L73</f>
        <v>94.8</v>
      </c>
      <c r="Z73" s="13" t="n">
        <f aca="false">+W73</f>
        <v>85.4795110779277</v>
      </c>
      <c r="AA73" s="142" t="n">
        <f aca="false">+Z73/Y73-1</f>
        <v>-0.0983173936927454</v>
      </c>
    </row>
    <row r="74" customFormat="false" ht="12.75" hidden="false" customHeight="false" outlineLevel="0" collapsed="false">
      <c r="D74" s="10" t="n">
        <v>1500</v>
      </c>
      <c r="F74" s="36" t="n">
        <f aca="false">+F$18</f>
        <v>14.6</v>
      </c>
      <c r="G74" s="36" t="n">
        <f aca="false">+G$18</f>
        <v>8.02</v>
      </c>
      <c r="H74" s="36" t="n">
        <f aca="false">+H$18</f>
        <v>0</v>
      </c>
      <c r="I74" s="36" t="n">
        <f aca="false">+I$18</f>
        <v>0</v>
      </c>
      <c r="J74" s="36" t="n">
        <f aca="false">+J$18</f>
        <v>0</v>
      </c>
      <c r="K74" s="36" t="n">
        <f aca="false">+K$18</f>
        <v>0</v>
      </c>
      <c r="L74" s="134" t="n">
        <f aca="false">+F74+(G74/100)*D74</f>
        <v>134.9</v>
      </c>
      <c r="N74" s="36" t="n">
        <f aca="false">+N$18</f>
        <v>4.53770517409367</v>
      </c>
      <c r="O74" s="13" t="n">
        <f aca="false">+D74*N74/100</f>
        <v>68.0655776114051</v>
      </c>
      <c r="P74" s="13" t="n">
        <f aca="false">+L74-O74</f>
        <v>66.8344223885949</v>
      </c>
      <c r="R74" s="36" t="n">
        <f aca="false">+R$18</f>
        <v>19.6886118871934</v>
      </c>
      <c r="S74" s="127" t="n">
        <f aca="false">+S$18</f>
        <v>0.0204138474497976</v>
      </c>
      <c r="T74" s="128" t="n">
        <f aca="false">+T$18</f>
        <v>3.89617540687161</v>
      </c>
      <c r="U74" s="39" t="n">
        <f aca="false">+R74+D74*S74</f>
        <v>50.3093830618898</v>
      </c>
      <c r="V74" s="13" t="n">
        <f aca="false">+O74</f>
        <v>68.0655776114051</v>
      </c>
      <c r="W74" s="13" t="n">
        <f aca="false">+U74+V74</f>
        <v>118.374960673295</v>
      </c>
      <c r="Y74" s="36" t="n">
        <f aca="false">+L74</f>
        <v>134.9</v>
      </c>
      <c r="Z74" s="13" t="n">
        <f aca="false">+W74</f>
        <v>118.374960673295</v>
      </c>
      <c r="AA74" s="138" t="n">
        <f aca="false">+Z74/Y74-1</f>
        <v>-0.12249843830026</v>
      </c>
    </row>
    <row r="75" customFormat="false" ht="12.75" hidden="false" customHeight="false" outlineLevel="0" collapsed="false">
      <c r="D75" s="10" t="n">
        <v>2000</v>
      </c>
      <c r="F75" s="36" t="n">
        <f aca="false">+F$18</f>
        <v>14.6</v>
      </c>
      <c r="G75" s="36" t="n">
        <f aca="false">+G$18</f>
        <v>8.02</v>
      </c>
      <c r="H75" s="36" t="n">
        <f aca="false">+H$18</f>
        <v>0</v>
      </c>
      <c r="I75" s="36" t="n">
        <f aca="false">+I$18</f>
        <v>0</v>
      </c>
      <c r="J75" s="36" t="n">
        <f aca="false">+J$18</f>
        <v>0</v>
      </c>
      <c r="K75" s="36" t="n">
        <f aca="false">+K$18</f>
        <v>0</v>
      </c>
      <c r="L75" s="134" t="n">
        <f aca="false">+F75+(G75/100)*D75</f>
        <v>175</v>
      </c>
      <c r="N75" s="36" t="n">
        <f aca="false">+N$18</f>
        <v>4.53770517409367</v>
      </c>
      <c r="O75" s="13" t="n">
        <f aca="false">+D75*N75/100</f>
        <v>90.7541034818735</v>
      </c>
      <c r="P75" s="13" t="n">
        <f aca="false">+L75-O75</f>
        <v>84.2458965181265</v>
      </c>
      <c r="R75" s="36" t="n">
        <f aca="false">+R$18</f>
        <v>19.6886118871934</v>
      </c>
      <c r="S75" s="127" t="n">
        <f aca="false">+S$18</f>
        <v>0.0204138474497976</v>
      </c>
      <c r="T75" s="128" t="n">
        <f aca="false">+T$18</f>
        <v>3.89617540687161</v>
      </c>
      <c r="U75" s="39" t="n">
        <f aca="false">+R75+D75*S75</f>
        <v>60.5163067867886</v>
      </c>
      <c r="V75" s="13" t="n">
        <f aca="false">+O75</f>
        <v>90.7541034818735</v>
      </c>
      <c r="W75" s="13" t="n">
        <f aca="false">+U75+V75</f>
        <v>151.270410268662</v>
      </c>
      <c r="Y75" s="36" t="n">
        <f aca="false">+L75</f>
        <v>175</v>
      </c>
      <c r="Z75" s="13" t="n">
        <f aca="false">+W75</f>
        <v>151.270410268662</v>
      </c>
      <c r="AA75" s="138" t="n">
        <f aca="false">+Z75/Y75-1</f>
        <v>-0.135597655607645</v>
      </c>
    </row>
    <row r="76" customFormat="false" ht="12.75" hidden="false" customHeight="false" outlineLevel="0" collapsed="false">
      <c r="D76" s="10" t="n">
        <v>20000</v>
      </c>
      <c r="F76" s="36" t="n">
        <f aca="false">+F$18</f>
        <v>14.6</v>
      </c>
      <c r="G76" s="36" t="n">
        <f aca="false">+G$18</f>
        <v>8.02</v>
      </c>
      <c r="H76" s="36" t="n">
        <f aca="false">+H$18</f>
        <v>0</v>
      </c>
      <c r="I76" s="36" t="n">
        <f aca="false">+I$18</f>
        <v>0</v>
      </c>
      <c r="J76" s="36" t="n">
        <f aca="false">+J$18</f>
        <v>0</v>
      </c>
      <c r="K76" s="36" t="n">
        <f aca="false">+K$18</f>
        <v>0</v>
      </c>
      <c r="L76" s="134" t="n">
        <f aca="false">+F76+(G76/100)*D76</f>
        <v>1618.6</v>
      </c>
      <c r="N76" s="36" t="n">
        <f aca="false">+N$18</f>
        <v>4.53770517409367</v>
      </c>
      <c r="O76" s="13" t="n">
        <f aca="false">+D76*N76/100</f>
        <v>907.541034818735</v>
      </c>
      <c r="P76" s="13" t="n">
        <f aca="false">+L76-O76</f>
        <v>711.058965181265</v>
      </c>
      <c r="R76" s="36" t="n">
        <f aca="false">+R$18</f>
        <v>19.6886118871934</v>
      </c>
      <c r="S76" s="127" t="n">
        <f aca="false">+S$18</f>
        <v>0.0204138474497976</v>
      </c>
      <c r="T76" s="128" t="n">
        <f aca="false">+T$18</f>
        <v>3.89617540687161</v>
      </c>
      <c r="U76" s="39" t="n">
        <f aca="false">+R76+D76*S76</f>
        <v>427.965560883145</v>
      </c>
      <c r="V76" s="13" t="n">
        <f aca="false">+O76</f>
        <v>907.541034818735</v>
      </c>
      <c r="W76" s="13" t="n">
        <f aca="false">+U76+V76</f>
        <v>1335.50659570188</v>
      </c>
      <c r="Y76" s="36" t="n">
        <f aca="false">+L76</f>
        <v>1618.6</v>
      </c>
      <c r="Z76" s="13" t="n">
        <f aca="false">+W76</f>
        <v>1335.50659570188</v>
      </c>
      <c r="AA76" s="138" t="n">
        <f aca="false">+Z76/Y76-1</f>
        <v>-0.174900163288101</v>
      </c>
    </row>
    <row r="77" customFormat="false" ht="12.75" hidden="false" customHeight="false" outlineLevel="0" collapsed="false">
      <c r="D77" s="10" t="n">
        <v>30000</v>
      </c>
      <c r="F77" s="36" t="n">
        <f aca="false">+F$18</f>
        <v>14.6</v>
      </c>
      <c r="G77" s="36" t="n">
        <f aca="false">+G$18</f>
        <v>8.02</v>
      </c>
      <c r="H77" s="36" t="n">
        <f aca="false">+H$18</f>
        <v>0</v>
      </c>
      <c r="I77" s="36" t="n">
        <f aca="false">+I$18</f>
        <v>0</v>
      </c>
      <c r="J77" s="36" t="n">
        <f aca="false">+J$18</f>
        <v>0</v>
      </c>
      <c r="K77" s="36" t="n">
        <f aca="false">+K$18</f>
        <v>0</v>
      </c>
      <c r="L77" s="134" t="n">
        <f aca="false">+F77+(G77/100)*D77</f>
        <v>2420.6</v>
      </c>
      <c r="N77" s="36" t="n">
        <f aca="false">+N$18</f>
        <v>4.53770517409367</v>
      </c>
      <c r="O77" s="13" t="n">
        <f aca="false">+D77*N77/100</f>
        <v>1361.3115522281</v>
      </c>
      <c r="P77" s="13" t="n">
        <f aca="false">+L77-O77</f>
        <v>1059.2884477719</v>
      </c>
      <c r="R77" s="36" t="n">
        <f aca="false">+R$18</f>
        <v>19.6886118871934</v>
      </c>
      <c r="S77" s="127" t="n">
        <f aca="false">+S$18</f>
        <v>0.0204138474497976</v>
      </c>
      <c r="T77" s="128" t="n">
        <f aca="false">+T$18</f>
        <v>3.89617540687161</v>
      </c>
      <c r="U77" s="39" t="n">
        <f aca="false">+R77+D77*S77</f>
        <v>632.10403538112</v>
      </c>
      <c r="V77" s="13" t="n">
        <f aca="false">+O77</f>
        <v>1361.3115522281</v>
      </c>
      <c r="W77" s="13" t="n">
        <f aca="false">+U77+V77</f>
        <v>1993.41558760922</v>
      </c>
      <c r="Y77" s="36" t="n">
        <f aca="false">+L77</f>
        <v>2420.6</v>
      </c>
      <c r="Z77" s="13" t="n">
        <f aca="false">+W77</f>
        <v>1993.41558760922</v>
      </c>
      <c r="AA77" s="142" t="n">
        <f aca="false">+Z77/Y77-1</f>
        <v>-0.176478729402123</v>
      </c>
    </row>
    <row r="79" customFormat="false" ht="12.75" hidden="false" customHeight="false" outlineLevel="0" collapsed="false">
      <c r="D79" s="53" t="s">
        <v>262</v>
      </c>
      <c r="F79" s="0" t="s">
        <v>263</v>
      </c>
      <c r="G79" s="0" t="s">
        <v>119</v>
      </c>
      <c r="H79" s="0" t="s">
        <v>120</v>
      </c>
      <c r="I79" s="0" t="s">
        <v>121</v>
      </c>
      <c r="K79" s="0" t="s">
        <v>125</v>
      </c>
      <c r="L79" s="16"/>
      <c r="M79" s="16"/>
      <c r="N79" s="0" t="s">
        <v>138</v>
      </c>
      <c r="O79" s="0" t="s">
        <v>138</v>
      </c>
      <c r="P79" s="0" t="s">
        <v>264</v>
      </c>
      <c r="R79" s="0" t="s">
        <v>265</v>
      </c>
      <c r="S79" s="136" t="s">
        <v>266</v>
      </c>
      <c r="T79" s="128" t="s">
        <v>267</v>
      </c>
    </row>
    <row r="80" customFormat="false" ht="12.75" hidden="false" customHeight="false" outlineLevel="0" collapsed="false">
      <c r="B80" s="0" t="s">
        <v>27</v>
      </c>
      <c r="D80" s="53" t="s">
        <v>268</v>
      </c>
      <c r="E80" s="0" t="s">
        <v>269</v>
      </c>
      <c r="F80" s="0" t="s">
        <v>270</v>
      </c>
      <c r="G80" s="0" t="s">
        <v>146</v>
      </c>
      <c r="L80" s="16" t="s">
        <v>271</v>
      </c>
      <c r="M80" s="16"/>
      <c r="N80" s="0" t="s">
        <v>272</v>
      </c>
      <c r="O80" s="0" t="s">
        <v>273</v>
      </c>
      <c r="R80" s="0" t="s">
        <v>270</v>
      </c>
      <c r="S80" s="127" t="s">
        <v>146</v>
      </c>
      <c r="T80" s="128" t="s">
        <v>147</v>
      </c>
      <c r="U80" s="0" t="s">
        <v>264</v>
      </c>
      <c r="V80" s="0" t="s">
        <v>138</v>
      </c>
      <c r="W80" s="0" t="s">
        <v>271</v>
      </c>
      <c r="Y80" s="0" t="s">
        <v>274</v>
      </c>
      <c r="Z80" s="0" t="s">
        <v>275</v>
      </c>
      <c r="AA80" s="115" t="s">
        <v>276</v>
      </c>
    </row>
    <row r="81" customFormat="false" ht="12" hidden="false" customHeight="true" outlineLevel="0" collapsed="false">
      <c r="D81" s="10" t="n">
        <v>250</v>
      </c>
      <c r="F81" s="36" t="n">
        <f aca="false">+F$19</f>
        <v>27.8</v>
      </c>
      <c r="G81" s="36" t="n">
        <f aca="false">+G$19</f>
        <v>8.02</v>
      </c>
      <c r="H81" s="36" t="n">
        <f aca="false">+H$19</f>
        <v>0</v>
      </c>
      <c r="I81" s="36" t="n">
        <f aca="false">+I$19</f>
        <v>0</v>
      </c>
      <c r="J81" s="36" t="n">
        <f aca="false">+J$19</f>
        <v>0</v>
      </c>
      <c r="K81" s="36" t="n">
        <f aca="false">+K$19</f>
        <v>0</v>
      </c>
      <c r="L81" s="134" t="n">
        <f aca="false">+F81+(G81/100)*D81</f>
        <v>47.85</v>
      </c>
      <c r="N81" s="36" t="n">
        <f aca="false">+N$19</f>
        <v>4.5377051740937</v>
      </c>
      <c r="O81" s="13" t="n">
        <f aca="false">+D81*N81/100</f>
        <v>11.3442629352342</v>
      </c>
      <c r="P81" s="13" t="n">
        <f aca="false">+L81-O81</f>
        <v>36.5057370647657</v>
      </c>
      <c r="R81" s="36" t="n">
        <f aca="false">+R$19</f>
        <v>32.4857427497862</v>
      </c>
      <c r="S81" s="127" t="n">
        <f aca="false">+S$19</f>
        <v>0.0244573806360146</v>
      </c>
      <c r="T81" s="128" t="n">
        <f aca="false">+T$19</f>
        <v>4.66870098039216</v>
      </c>
      <c r="U81" s="39" t="n">
        <f aca="false">+R81+D81*S81</f>
        <v>38.6000879087899</v>
      </c>
      <c r="V81" s="13" t="n">
        <f aca="false">+O81</f>
        <v>11.3442629352342</v>
      </c>
      <c r="W81" s="13" t="n">
        <f aca="false">+U81+V81</f>
        <v>49.9443508440242</v>
      </c>
      <c r="Y81" s="36" t="n">
        <f aca="false">+L81</f>
        <v>47.85</v>
      </c>
      <c r="Z81" s="13" t="n">
        <f aca="false">+W81</f>
        <v>49.9443508440242</v>
      </c>
      <c r="AA81" s="138" t="n">
        <f aca="false">+Z81/Y81-1</f>
        <v>0.0437690876494077</v>
      </c>
    </row>
    <row r="82" customFormat="false" ht="12.75" hidden="false" customHeight="false" outlineLevel="0" collapsed="false">
      <c r="D82" s="10" t="n">
        <v>250</v>
      </c>
      <c r="F82" s="36" t="n">
        <f aca="false">+F$19</f>
        <v>27.8</v>
      </c>
      <c r="G82" s="36" t="n">
        <f aca="false">+G$19</f>
        <v>8.02</v>
      </c>
      <c r="H82" s="36" t="n">
        <f aca="false">+H$19</f>
        <v>0</v>
      </c>
      <c r="I82" s="36" t="n">
        <f aca="false">+I$19</f>
        <v>0</v>
      </c>
      <c r="J82" s="36" t="n">
        <f aca="false">+J$19</f>
        <v>0</v>
      </c>
      <c r="K82" s="36" t="n">
        <f aca="false">+K$19</f>
        <v>0</v>
      </c>
      <c r="L82" s="134" t="n">
        <f aca="false">+F82+(G82/100)*D82</f>
        <v>47.85</v>
      </c>
      <c r="N82" s="36" t="n">
        <f aca="false">+N$19</f>
        <v>4.5377051740937</v>
      </c>
      <c r="O82" s="13" t="n">
        <f aca="false">+D82*N82/100</f>
        <v>11.3442629352342</v>
      </c>
      <c r="P82" s="13" t="n">
        <f aca="false">+L82-O82</f>
        <v>36.5057370647657</v>
      </c>
      <c r="R82" s="36" t="n">
        <f aca="false">+R$19</f>
        <v>32.4857427497862</v>
      </c>
      <c r="S82" s="127" t="n">
        <f aca="false">+S$19</f>
        <v>0.0244573806360146</v>
      </c>
      <c r="T82" s="128" t="n">
        <f aca="false">+T$19</f>
        <v>4.66870098039216</v>
      </c>
      <c r="U82" s="39" t="n">
        <f aca="false">+R82+D82*S82</f>
        <v>38.6000879087899</v>
      </c>
      <c r="V82" s="13" t="n">
        <f aca="false">+O82</f>
        <v>11.3442629352342</v>
      </c>
      <c r="W82" s="13" t="n">
        <f aca="false">+U82+V82</f>
        <v>49.9443508440242</v>
      </c>
      <c r="Y82" s="36" t="n">
        <f aca="false">+L82</f>
        <v>47.85</v>
      </c>
      <c r="Z82" s="13" t="n">
        <f aca="false">+W82</f>
        <v>49.9443508440242</v>
      </c>
      <c r="AA82" s="142" t="n">
        <f aca="false">+Z82/Y82-1</f>
        <v>0.0437690876494077</v>
      </c>
    </row>
    <row r="83" customFormat="false" ht="12.75" hidden="false" customHeight="false" outlineLevel="0" collapsed="false">
      <c r="D83" s="10" t="n">
        <v>500</v>
      </c>
      <c r="F83" s="36" t="n">
        <f aca="false">+F$19</f>
        <v>27.8</v>
      </c>
      <c r="G83" s="36" t="n">
        <f aca="false">+G$19</f>
        <v>8.02</v>
      </c>
      <c r="H83" s="36" t="n">
        <f aca="false">+H$19</f>
        <v>0</v>
      </c>
      <c r="I83" s="36" t="n">
        <f aca="false">+I$19</f>
        <v>0</v>
      </c>
      <c r="J83" s="36" t="n">
        <f aca="false">+J$19</f>
        <v>0</v>
      </c>
      <c r="K83" s="36" t="n">
        <f aca="false">+K$19</f>
        <v>0</v>
      </c>
      <c r="L83" s="134" t="n">
        <f aca="false">+F83+(G83/100)*D83</f>
        <v>67.9</v>
      </c>
      <c r="N83" s="36" t="n">
        <f aca="false">+N$19</f>
        <v>4.5377051740937</v>
      </c>
      <c r="O83" s="13" t="n">
        <f aca="false">+D83*N83/100</f>
        <v>22.6885258704685</v>
      </c>
      <c r="P83" s="13" t="n">
        <f aca="false">+L83-O83</f>
        <v>45.2114741295315</v>
      </c>
      <c r="R83" s="36" t="n">
        <f aca="false">+R$19</f>
        <v>32.4857427497862</v>
      </c>
      <c r="S83" s="127" t="n">
        <f aca="false">+S$19</f>
        <v>0.0244573806360146</v>
      </c>
      <c r="T83" s="128" t="n">
        <f aca="false">+T$19</f>
        <v>4.66870098039216</v>
      </c>
      <c r="U83" s="39" t="n">
        <f aca="false">+R83+D83*S83</f>
        <v>44.7144330677936</v>
      </c>
      <c r="V83" s="13" t="n">
        <f aca="false">+O83</f>
        <v>22.6885258704685</v>
      </c>
      <c r="W83" s="13" t="n">
        <f aca="false">+U83+V83</f>
        <v>67.4029589382621</v>
      </c>
      <c r="Y83" s="36" t="n">
        <f aca="false">+L83</f>
        <v>67.9</v>
      </c>
      <c r="Z83" s="13" t="n">
        <f aca="false">+W83</f>
        <v>67.4029589382621</v>
      </c>
      <c r="AA83" s="138" t="n">
        <f aca="false">+Z83/Y83-1</f>
        <v>-0.00732019236727444</v>
      </c>
    </row>
    <row r="84" customFormat="false" ht="12.75" hidden="false" customHeight="false" outlineLevel="0" collapsed="false">
      <c r="D84" s="10" t="n">
        <v>750</v>
      </c>
      <c r="F84" s="36" t="n">
        <f aca="false">+F$19</f>
        <v>27.8</v>
      </c>
      <c r="G84" s="36" t="n">
        <f aca="false">+G$19</f>
        <v>8.02</v>
      </c>
      <c r="H84" s="36" t="n">
        <f aca="false">+H$19</f>
        <v>0</v>
      </c>
      <c r="I84" s="36" t="n">
        <f aca="false">+I$19</f>
        <v>0</v>
      </c>
      <c r="J84" s="36" t="n">
        <f aca="false">+J$19</f>
        <v>0</v>
      </c>
      <c r="K84" s="36" t="n">
        <f aca="false">+K$19</f>
        <v>0</v>
      </c>
      <c r="L84" s="134" t="n">
        <f aca="false">+F84+(G84/100)*D84</f>
        <v>87.95</v>
      </c>
      <c r="N84" s="36" t="n">
        <f aca="false">+N$19</f>
        <v>4.5377051740937</v>
      </c>
      <c r="O84" s="13" t="n">
        <f aca="false">+D84*N84/100</f>
        <v>34.0327888057027</v>
      </c>
      <c r="P84" s="13" t="n">
        <f aca="false">+L84-O84</f>
        <v>53.9172111942973</v>
      </c>
      <c r="R84" s="36" t="n">
        <f aca="false">+R$19</f>
        <v>32.4857427497862</v>
      </c>
      <c r="S84" s="127" t="n">
        <f aca="false">+S$19</f>
        <v>0.0244573806360146</v>
      </c>
      <c r="T84" s="128" t="n">
        <f aca="false">+T$19</f>
        <v>4.66870098039216</v>
      </c>
      <c r="U84" s="39" t="n">
        <f aca="false">+R84+D84*S84</f>
        <v>50.8287782267972</v>
      </c>
      <c r="V84" s="13" t="n">
        <f aca="false">+O84</f>
        <v>34.0327888057027</v>
      </c>
      <c r="W84" s="13" t="n">
        <f aca="false">+U84+V84</f>
        <v>84.8615670325</v>
      </c>
      <c r="Y84" s="36" t="n">
        <f aca="false">+L84</f>
        <v>87.95</v>
      </c>
      <c r="Z84" s="13" t="n">
        <f aca="false">+W84</f>
        <v>84.8615670325</v>
      </c>
      <c r="AA84" s="138" t="n">
        <f aca="false">+Z84/Y84-1</f>
        <v>-0.0351157813246167</v>
      </c>
    </row>
    <row r="85" customFormat="false" ht="12.75" hidden="false" customHeight="false" outlineLevel="0" collapsed="false">
      <c r="D85" s="10" t="n">
        <v>1000</v>
      </c>
      <c r="F85" s="36" t="n">
        <f aca="false">+F$19</f>
        <v>27.8</v>
      </c>
      <c r="G85" s="36" t="n">
        <f aca="false">+G$19</f>
        <v>8.02</v>
      </c>
      <c r="H85" s="36" t="n">
        <f aca="false">+H$19</f>
        <v>0</v>
      </c>
      <c r="I85" s="36" t="n">
        <f aca="false">+I$19</f>
        <v>0</v>
      </c>
      <c r="J85" s="36" t="n">
        <f aca="false">+J$19</f>
        <v>0</v>
      </c>
      <c r="K85" s="36" t="n">
        <f aca="false">+K$19</f>
        <v>0</v>
      </c>
      <c r="L85" s="134" t="n">
        <f aca="false">+F85+(G85/100)*D85</f>
        <v>108</v>
      </c>
      <c r="N85" s="36" t="n">
        <f aca="false">+N$19</f>
        <v>4.5377051740937</v>
      </c>
      <c r="O85" s="13" t="n">
        <f aca="false">+D85*N85/100</f>
        <v>45.377051740937</v>
      </c>
      <c r="P85" s="13" t="n">
        <f aca="false">+L85-O85</f>
        <v>62.622948259063</v>
      </c>
      <c r="R85" s="36" t="n">
        <f aca="false">+R$19</f>
        <v>32.4857427497862</v>
      </c>
      <c r="S85" s="127" t="n">
        <f aca="false">+S$19</f>
        <v>0.0244573806360146</v>
      </c>
      <c r="T85" s="128" t="n">
        <f aca="false">+T$19</f>
        <v>4.66870098039216</v>
      </c>
      <c r="U85" s="39" t="n">
        <f aca="false">+R85+D85*S85</f>
        <v>56.9431233858009</v>
      </c>
      <c r="V85" s="13" t="n">
        <f aca="false">+O85</f>
        <v>45.377051740937</v>
      </c>
      <c r="W85" s="13" t="n">
        <f aca="false">+U85+V85</f>
        <v>102.320175126738</v>
      </c>
      <c r="Y85" s="36" t="n">
        <f aca="false">+L85</f>
        <v>108</v>
      </c>
      <c r="Z85" s="13" t="n">
        <f aca="false">+W85</f>
        <v>102.320175126738</v>
      </c>
      <c r="AA85" s="142" t="n">
        <f aca="false">+Z85/Y85-1</f>
        <v>-0.0525909710487233</v>
      </c>
    </row>
    <row r="86" customFormat="false" ht="12.75" hidden="false" customHeight="false" outlineLevel="0" collapsed="false">
      <c r="D86" s="10" t="n">
        <v>1500</v>
      </c>
      <c r="F86" s="36" t="n">
        <f aca="false">+F$19</f>
        <v>27.8</v>
      </c>
      <c r="G86" s="36" t="n">
        <f aca="false">+G$19</f>
        <v>8.02</v>
      </c>
      <c r="H86" s="36" t="n">
        <f aca="false">+H$19</f>
        <v>0</v>
      </c>
      <c r="I86" s="36" t="n">
        <f aca="false">+I$19</f>
        <v>0</v>
      </c>
      <c r="J86" s="36" t="n">
        <f aca="false">+J$19</f>
        <v>0</v>
      </c>
      <c r="K86" s="36" t="n">
        <f aca="false">+K$19</f>
        <v>0</v>
      </c>
      <c r="L86" s="134" t="n">
        <f aca="false">+F86+(G86/100)*D86</f>
        <v>148.1</v>
      </c>
      <c r="N86" s="36" t="n">
        <f aca="false">+N$19</f>
        <v>4.5377051740937</v>
      </c>
      <c r="O86" s="13" t="n">
        <f aca="false">+D86*N86/100</f>
        <v>68.0655776114055</v>
      </c>
      <c r="P86" s="13" t="n">
        <f aca="false">+L86-O86</f>
        <v>80.0344223885945</v>
      </c>
      <c r="R86" s="36" t="n">
        <f aca="false">+R$19</f>
        <v>32.4857427497862</v>
      </c>
      <c r="S86" s="127" t="n">
        <f aca="false">+S$19</f>
        <v>0.0244573806360146</v>
      </c>
      <c r="T86" s="128" t="n">
        <f aca="false">+T$19</f>
        <v>4.66870098039216</v>
      </c>
      <c r="U86" s="39" t="n">
        <f aca="false">+R86+D86*S86</f>
        <v>69.1718137038082</v>
      </c>
      <c r="V86" s="13" t="n">
        <f aca="false">+O86</f>
        <v>68.0655776114055</v>
      </c>
      <c r="W86" s="13" t="n">
        <f aca="false">+U86+V86</f>
        <v>137.237391315214</v>
      </c>
      <c r="Y86" s="36" t="n">
        <f aca="false">+L86</f>
        <v>148.1</v>
      </c>
      <c r="Z86" s="13" t="n">
        <f aca="false">+W86</f>
        <v>137.237391315214</v>
      </c>
      <c r="AA86" s="138" t="n">
        <f aca="false">+Z86/Y86-1</f>
        <v>-0.0733464462173283</v>
      </c>
    </row>
    <row r="87" customFormat="false" ht="12.75" hidden="false" customHeight="false" outlineLevel="0" collapsed="false">
      <c r="D87" s="10" t="n">
        <v>2000</v>
      </c>
      <c r="F87" s="36" t="n">
        <f aca="false">+F$19</f>
        <v>27.8</v>
      </c>
      <c r="G87" s="36" t="n">
        <f aca="false">+G$19</f>
        <v>8.02</v>
      </c>
      <c r="H87" s="36" t="n">
        <f aca="false">+H$19</f>
        <v>0</v>
      </c>
      <c r="I87" s="36" t="n">
        <f aca="false">+I$19</f>
        <v>0</v>
      </c>
      <c r="J87" s="36" t="n">
        <f aca="false">+J$19</f>
        <v>0</v>
      </c>
      <c r="K87" s="36" t="n">
        <f aca="false">+K$19</f>
        <v>0</v>
      </c>
      <c r="L87" s="134" t="n">
        <f aca="false">+F87+(G87/100)*D87</f>
        <v>188.2</v>
      </c>
      <c r="N87" s="36" t="n">
        <f aca="false">+N$19</f>
        <v>4.5377051740937</v>
      </c>
      <c r="O87" s="13" t="n">
        <f aca="false">+D87*N87/100</f>
        <v>90.754103481874</v>
      </c>
      <c r="P87" s="13" t="n">
        <f aca="false">+L87-O87</f>
        <v>97.445896518126</v>
      </c>
      <c r="R87" s="36" t="n">
        <f aca="false">+R$19</f>
        <v>32.4857427497862</v>
      </c>
      <c r="S87" s="127" t="n">
        <f aca="false">+S$19</f>
        <v>0.0244573806360146</v>
      </c>
      <c r="T87" s="128" t="n">
        <f aca="false">+T$19</f>
        <v>4.66870098039216</v>
      </c>
      <c r="U87" s="39" t="n">
        <f aca="false">+R87+D87*S87</f>
        <v>81.4005040218155</v>
      </c>
      <c r="V87" s="13" t="n">
        <f aca="false">+O87</f>
        <v>90.754103481874</v>
      </c>
      <c r="W87" s="13" t="n">
        <f aca="false">+U87+V87</f>
        <v>172.154607503689</v>
      </c>
      <c r="Y87" s="36" t="n">
        <f aca="false">+L87</f>
        <v>188.2</v>
      </c>
      <c r="Z87" s="13" t="n">
        <f aca="false">+W87</f>
        <v>172.154607503689</v>
      </c>
      <c r="AA87" s="138" t="n">
        <f aca="false">+Z87/Y87-1</f>
        <v>-0.0852571333491525</v>
      </c>
    </row>
    <row r="88" customFormat="false" ht="12.75" hidden="false" customHeight="false" outlineLevel="0" collapsed="false">
      <c r="D88" s="10" t="n">
        <v>20000</v>
      </c>
      <c r="F88" s="36" t="n">
        <f aca="false">+F$19</f>
        <v>27.8</v>
      </c>
      <c r="G88" s="36" t="n">
        <f aca="false">+G$19</f>
        <v>8.02</v>
      </c>
      <c r="H88" s="36" t="n">
        <f aca="false">+H$19</f>
        <v>0</v>
      </c>
      <c r="I88" s="36" t="n">
        <f aca="false">+I$19</f>
        <v>0</v>
      </c>
      <c r="J88" s="36" t="n">
        <f aca="false">+J$19</f>
        <v>0</v>
      </c>
      <c r="K88" s="36" t="n">
        <f aca="false">+K$19</f>
        <v>0</v>
      </c>
      <c r="L88" s="134" t="n">
        <f aca="false">+F88+(G88/100)*D88</f>
        <v>1631.8</v>
      </c>
      <c r="N88" s="36" t="n">
        <f aca="false">+N$19</f>
        <v>4.5377051740937</v>
      </c>
      <c r="O88" s="13" t="n">
        <f aca="false">+D88*N88/100</f>
        <v>907.54103481874</v>
      </c>
      <c r="P88" s="13" t="n">
        <f aca="false">+L88-O88</f>
        <v>724.25896518126</v>
      </c>
      <c r="R88" s="36" t="n">
        <f aca="false">+R$19</f>
        <v>32.4857427497862</v>
      </c>
      <c r="S88" s="127" t="n">
        <f aca="false">+S$19</f>
        <v>0.0244573806360146</v>
      </c>
      <c r="T88" s="128" t="n">
        <f aca="false">+T$19</f>
        <v>4.66870098039216</v>
      </c>
      <c r="U88" s="39" t="n">
        <f aca="false">+R88+D88*S88</f>
        <v>521.633355470079</v>
      </c>
      <c r="V88" s="13" t="n">
        <f aca="false">+O88</f>
        <v>907.54103481874</v>
      </c>
      <c r="W88" s="13" t="n">
        <f aca="false">+U88+V88</f>
        <v>1429.17439028882</v>
      </c>
      <c r="Y88" s="36" t="n">
        <f aca="false">+L88</f>
        <v>1631.8</v>
      </c>
      <c r="Z88" s="13" t="n">
        <f aca="false">+W88</f>
        <v>1429.17439028882</v>
      </c>
      <c r="AA88" s="138" t="n">
        <f aca="false">+Z88/Y88-1</f>
        <v>-0.124173066375279</v>
      </c>
    </row>
    <row r="89" customFormat="false" ht="12.75" hidden="false" customHeight="false" outlineLevel="0" collapsed="false">
      <c r="D89" s="10" t="n">
        <v>30000</v>
      </c>
      <c r="F89" s="36" t="n">
        <f aca="false">+F$19</f>
        <v>27.8</v>
      </c>
      <c r="G89" s="36" t="n">
        <f aca="false">+G$19</f>
        <v>8.02</v>
      </c>
      <c r="H89" s="36" t="n">
        <f aca="false">+H$19</f>
        <v>0</v>
      </c>
      <c r="I89" s="36" t="n">
        <f aca="false">+I$19</f>
        <v>0</v>
      </c>
      <c r="J89" s="36" t="n">
        <f aca="false">+J$19</f>
        <v>0</v>
      </c>
      <c r="K89" s="36" t="n">
        <f aca="false">+K$19</f>
        <v>0</v>
      </c>
      <c r="L89" s="134" t="n">
        <f aca="false">+F89+(G89/100)*D89</f>
        <v>2433.8</v>
      </c>
      <c r="N89" s="36" t="n">
        <f aca="false">+N$19</f>
        <v>4.5377051740937</v>
      </c>
      <c r="O89" s="13" t="n">
        <f aca="false">+D89*N89/100</f>
        <v>1361.31155222811</v>
      </c>
      <c r="P89" s="13" t="n">
        <f aca="false">+L89-O89</f>
        <v>1072.48844777189</v>
      </c>
      <c r="R89" s="36" t="n">
        <f aca="false">+R$19</f>
        <v>32.4857427497862</v>
      </c>
      <c r="S89" s="127" t="n">
        <f aca="false">+S$19</f>
        <v>0.0244573806360146</v>
      </c>
      <c r="T89" s="128" t="n">
        <f aca="false">+T$19</f>
        <v>4.66870098039216</v>
      </c>
      <c r="U89" s="39" t="n">
        <f aca="false">+R89+D89*S89</f>
        <v>766.207161830226</v>
      </c>
      <c r="V89" s="13" t="n">
        <f aca="false">+O89</f>
        <v>1361.31155222811</v>
      </c>
      <c r="W89" s="13" t="n">
        <f aca="false">+U89+V89</f>
        <v>2127.51871405834</v>
      </c>
      <c r="Y89" s="36" t="n">
        <f aca="false">+L89</f>
        <v>2433.8</v>
      </c>
      <c r="Z89" s="13" t="n">
        <f aca="false">+W89</f>
        <v>2127.51871405834</v>
      </c>
      <c r="AA89" s="142" t="n">
        <f aca="false">+Z89/Y89-1</f>
        <v>-0.125844886984002</v>
      </c>
    </row>
    <row r="93" customFormat="false" ht="18" hidden="false" customHeight="false" outlineLevel="0" collapsed="false">
      <c r="A93" s="140" t="s">
        <v>280</v>
      </c>
      <c r="B93" s="23"/>
      <c r="C93" s="23"/>
      <c r="D93" s="141"/>
      <c r="E93" s="23"/>
      <c r="F93" s="23"/>
    </row>
    <row r="94" customFormat="false" ht="18" hidden="false" customHeight="false" outlineLevel="0" collapsed="false">
      <c r="A94" s="140"/>
      <c r="B94" s="23"/>
      <c r="C94" s="23"/>
      <c r="D94" s="141"/>
      <c r="E94" s="23"/>
      <c r="F94" s="23"/>
      <c r="U94" s="129" t="s">
        <v>278</v>
      </c>
      <c r="V94" s="23"/>
    </row>
    <row r="95" customFormat="false" ht="12.75" hidden="false" customHeight="false" outlineLevel="0" collapsed="false">
      <c r="D95" s="53" t="s">
        <v>262</v>
      </c>
      <c r="F95" s="0" t="s">
        <v>263</v>
      </c>
      <c r="G95" s="0" t="s">
        <v>119</v>
      </c>
      <c r="H95" s="0" t="s">
        <v>120</v>
      </c>
      <c r="I95" s="0" t="s">
        <v>121</v>
      </c>
      <c r="K95" s="0" t="s">
        <v>125</v>
      </c>
      <c r="L95" s="16"/>
      <c r="M95" s="16"/>
      <c r="N95" s="0" t="s">
        <v>138</v>
      </c>
      <c r="O95" s="0" t="s">
        <v>138</v>
      </c>
      <c r="P95" s="0" t="s">
        <v>264</v>
      </c>
      <c r="R95" s="0" t="s">
        <v>265</v>
      </c>
      <c r="S95" s="136" t="s">
        <v>266</v>
      </c>
      <c r="T95" s="128" t="s">
        <v>267</v>
      </c>
    </row>
    <row r="96" customFormat="false" ht="12.75" hidden="false" customHeight="false" outlineLevel="0" collapsed="false">
      <c r="B96" s="0" t="s">
        <v>29</v>
      </c>
      <c r="D96" s="53" t="s">
        <v>268</v>
      </c>
      <c r="E96" s="0" t="s">
        <v>269</v>
      </c>
      <c r="F96" s="0" t="s">
        <v>270</v>
      </c>
      <c r="G96" s="0" t="s">
        <v>146</v>
      </c>
      <c r="L96" s="16" t="s">
        <v>271</v>
      </c>
      <c r="M96" s="16"/>
      <c r="N96" s="0" t="s">
        <v>272</v>
      </c>
      <c r="O96" s="0" t="s">
        <v>273</v>
      </c>
      <c r="R96" s="0" t="s">
        <v>270</v>
      </c>
      <c r="S96" s="127" t="s">
        <v>146</v>
      </c>
      <c r="T96" s="128" t="s">
        <v>147</v>
      </c>
      <c r="U96" s="0" t="s">
        <v>264</v>
      </c>
      <c r="V96" s="0" t="s">
        <v>138</v>
      </c>
      <c r="W96" s="0" t="s">
        <v>271</v>
      </c>
      <c r="Y96" s="0" t="s">
        <v>274</v>
      </c>
      <c r="Z96" s="0" t="s">
        <v>275</v>
      </c>
      <c r="AA96" s="115" t="s">
        <v>276</v>
      </c>
    </row>
    <row r="97" customFormat="false" ht="12.75" hidden="false" customHeight="false" outlineLevel="0" collapsed="false">
      <c r="D97" s="10" t="n">
        <v>1000</v>
      </c>
      <c r="E97" s="0" t="n">
        <v>10</v>
      </c>
      <c r="F97" s="36" t="n">
        <f aca="false">+F$20</f>
        <v>47.55</v>
      </c>
      <c r="G97" s="36" t="n">
        <f aca="false">+G$20</f>
        <v>8.02</v>
      </c>
      <c r="H97" s="36" t="n">
        <f aca="false">+H$20</f>
        <v>6.54</v>
      </c>
      <c r="I97" s="36" t="n">
        <f aca="false">+I$20</f>
        <v>6.54</v>
      </c>
      <c r="J97" s="36" t="n">
        <f aca="false">+J$20</f>
        <v>0</v>
      </c>
      <c r="K97" s="36" t="n">
        <f aca="false">+K$20</f>
        <v>3.45</v>
      </c>
      <c r="L97" s="134" t="n">
        <f aca="false">+F97+(G97/100)*D97</f>
        <v>127.75</v>
      </c>
      <c r="N97" s="36" t="n">
        <f aca="false">+N$20</f>
        <v>5.44337072142954</v>
      </c>
      <c r="O97" s="13" t="n">
        <f aca="false">+D97*N97/100</f>
        <v>54.4337072142954</v>
      </c>
      <c r="P97" s="13" t="n">
        <f aca="false">+L97-O97</f>
        <v>73.3162927857046</v>
      </c>
      <c r="R97" s="36" t="n">
        <f aca="false">+R$20</f>
        <v>65.8066197550169</v>
      </c>
      <c r="S97" s="127" t="n">
        <f aca="false">+S$20</f>
        <v>0.0183900476916575</v>
      </c>
      <c r="T97" s="128" t="n">
        <f aca="false">+T$20</f>
        <v>5.80723130262506</v>
      </c>
      <c r="U97" s="39" t="n">
        <f aca="false">+R97+D97*S97</f>
        <v>84.1966674466745</v>
      </c>
      <c r="V97" s="13" t="n">
        <f aca="false">+O97</f>
        <v>54.4337072142954</v>
      </c>
      <c r="W97" s="13" t="n">
        <f aca="false">+U97+V97</f>
        <v>138.63037466097</v>
      </c>
      <c r="X97" s="36"/>
      <c r="Y97" s="36" t="n">
        <f aca="false">+L97</f>
        <v>127.75</v>
      </c>
      <c r="Z97" s="13" t="n">
        <f aca="false">+W97</f>
        <v>138.63037466097</v>
      </c>
      <c r="AA97" s="138" t="n">
        <f aca="false">+Z97/Y97-1</f>
        <v>0.0851692732756941</v>
      </c>
      <c r="AB97" s="36"/>
      <c r="AC97" s="134"/>
      <c r="AE97" s="36"/>
      <c r="AF97" s="13"/>
      <c r="AG97" s="13"/>
      <c r="AI97" s="36"/>
      <c r="AJ97" s="36"/>
      <c r="AK97" s="36"/>
      <c r="AL97" s="39"/>
      <c r="AM97" s="13"/>
      <c r="AN97" s="13"/>
      <c r="AO97" s="13"/>
      <c r="AP97" s="37"/>
    </row>
    <row r="98" customFormat="false" ht="12.75" hidden="false" customHeight="false" outlineLevel="0" collapsed="false">
      <c r="D98" s="10" t="n">
        <v>2000</v>
      </c>
      <c r="E98" s="0" t="n">
        <v>10</v>
      </c>
      <c r="F98" s="36" t="n">
        <f aca="false">+F$20</f>
        <v>47.55</v>
      </c>
      <c r="G98" s="36" t="n">
        <f aca="false">+G$20</f>
        <v>8.02</v>
      </c>
      <c r="H98" s="36" t="n">
        <f aca="false">+H$20</f>
        <v>6.54</v>
      </c>
      <c r="I98" s="36" t="n">
        <f aca="false">+I$20</f>
        <v>6.54</v>
      </c>
      <c r="J98" s="36" t="n">
        <f aca="false">+J$20</f>
        <v>0</v>
      </c>
      <c r="K98" s="36" t="n">
        <f aca="false">+K$20</f>
        <v>3.45</v>
      </c>
      <c r="L98" s="134" t="n">
        <f aca="false">+F98+(G98/100)*D98</f>
        <v>207.95</v>
      </c>
      <c r="N98" s="36" t="n">
        <f aca="false">+N$20</f>
        <v>5.44337072142954</v>
      </c>
      <c r="O98" s="13" t="n">
        <f aca="false">+D98*N98/100</f>
        <v>108.867414428591</v>
      </c>
      <c r="P98" s="13" t="n">
        <f aca="false">+L98-O98</f>
        <v>99.0825855714091</v>
      </c>
      <c r="R98" s="36" t="n">
        <f aca="false">+R$20</f>
        <v>65.8066197550169</v>
      </c>
      <c r="S98" s="127" t="n">
        <f aca="false">+S$20</f>
        <v>0.0183900476916575</v>
      </c>
      <c r="T98" s="128" t="n">
        <f aca="false">+T$20</f>
        <v>5.80723130262506</v>
      </c>
      <c r="U98" s="39" t="n">
        <f aca="false">+R98+D98*S98</f>
        <v>102.586715138332</v>
      </c>
      <c r="V98" s="13" t="n">
        <f aca="false">+O98</f>
        <v>108.867414428591</v>
      </c>
      <c r="W98" s="13" t="n">
        <f aca="false">+U98+V98</f>
        <v>211.454129566923</v>
      </c>
      <c r="Y98" s="36" t="n">
        <f aca="false">+L98</f>
        <v>207.95</v>
      </c>
      <c r="Z98" s="13" t="n">
        <f aca="false">+W98</f>
        <v>211.454129566923</v>
      </c>
      <c r="AA98" s="142" t="n">
        <f aca="false">+Z98/Y98-1</f>
        <v>0.0168508274437262</v>
      </c>
    </row>
    <row r="99" customFormat="false" ht="12.75" hidden="false" customHeight="false" outlineLevel="0" collapsed="false">
      <c r="D99" s="10" t="n">
        <v>5000</v>
      </c>
      <c r="E99" s="0" t="n">
        <v>50</v>
      </c>
      <c r="F99" s="36" t="n">
        <f aca="false">+F$20</f>
        <v>47.55</v>
      </c>
      <c r="G99" s="36" t="n">
        <f aca="false">+G$20</f>
        <v>8.02</v>
      </c>
      <c r="H99" s="36" t="n">
        <f aca="false">+H$20</f>
        <v>6.54</v>
      </c>
      <c r="I99" s="36" t="n">
        <f aca="false">+I$20</f>
        <v>6.54</v>
      </c>
      <c r="J99" s="36" t="n">
        <f aca="false">+J$20</f>
        <v>0</v>
      </c>
      <c r="K99" s="36" t="n">
        <f aca="false">+K$20</f>
        <v>3.45</v>
      </c>
      <c r="L99" s="134" t="n">
        <f aca="false">+F99+(G99/100)*D99</f>
        <v>448.55</v>
      </c>
      <c r="N99" s="36" t="n">
        <f aca="false">+N$20</f>
        <v>5.44337072142954</v>
      </c>
      <c r="O99" s="13" t="n">
        <f aca="false">+D99*N99/100</f>
        <v>272.168536071477</v>
      </c>
      <c r="P99" s="13" t="n">
        <f aca="false">+L99-O99</f>
        <v>176.381463928523</v>
      </c>
      <c r="R99" s="36" t="n">
        <f aca="false">+R$20</f>
        <v>65.8066197550169</v>
      </c>
      <c r="S99" s="127" t="n">
        <f aca="false">+S$20</f>
        <v>0.0183900476916575</v>
      </c>
      <c r="T99" s="128" t="n">
        <f aca="false">+T$20</f>
        <v>5.80723130262506</v>
      </c>
      <c r="U99" s="39" t="n">
        <f aca="false">+R99+D99*S99</f>
        <v>157.756858213305</v>
      </c>
      <c r="V99" s="13" t="n">
        <f aca="false">+O99</f>
        <v>272.168536071477</v>
      </c>
      <c r="W99" s="13" t="n">
        <f aca="false">+U99+V99</f>
        <v>429.925394284782</v>
      </c>
      <c r="Y99" s="36" t="n">
        <f aca="false">+L99</f>
        <v>448.55</v>
      </c>
      <c r="Z99" s="13" t="n">
        <f aca="false">+W99</f>
        <v>429.925394284782</v>
      </c>
      <c r="AA99" s="142" t="n">
        <f aca="false">+Z99/Y99-1</f>
        <v>-0.0415218051838551</v>
      </c>
    </row>
    <row r="100" customFormat="false" ht="11.25" hidden="false" customHeight="true" outlineLevel="0" collapsed="false"/>
    <row r="101" customFormat="false" ht="12.75" hidden="false" customHeight="false" outlineLevel="0" collapsed="false">
      <c r="D101" s="53" t="s">
        <v>262</v>
      </c>
      <c r="F101" s="0" t="s">
        <v>263</v>
      </c>
      <c r="G101" s="0" t="s">
        <v>119</v>
      </c>
      <c r="H101" s="0" t="s">
        <v>120</v>
      </c>
      <c r="I101" s="0" t="s">
        <v>121</v>
      </c>
      <c r="K101" s="0" t="s">
        <v>125</v>
      </c>
      <c r="L101" s="16"/>
      <c r="M101" s="16"/>
      <c r="N101" s="0" t="s">
        <v>138</v>
      </c>
      <c r="O101" s="0" t="s">
        <v>138</v>
      </c>
      <c r="P101" s="0" t="s">
        <v>264</v>
      </c>
      <c r="R101" s="0" t="s">
        <v>265</v>
      </c>
      <c r="S101" s="136" t="s">
        <v>266</v>
      </c>
      <c r="T101" s="128" t="s">
        <v>267</v>
      </c>
    </row>
    <row r="102" customFormat="false" ht="12.75" hidden="false" customHeight="false" outlineLevel="0" collapsed="false">
      <c r="B102" s="0" t="s">
        <v>35</v>
      </c>
      <c r="D102" s="53" t="s">
        <v>268</v>
      </c>
      <c r="E102" s="0" t="s">
        <v>269</v>
      </c>
      <c r="F102" s="0" t="s">
        <v>270</v>
      </c>
      <c r="G102" s="0" t="s">
        <v>146</v>
      </c>
      <c r="L102" s="16" t="s">
        <v>271</v>
      </c>
      <c r="M102" s="16"/>
      <c r="N102" s="0" t="s">
        <v>272</v>
      </c>
      <c r="O102" s="0" t="s">
        <v>273</v>
      </c>
      <c r="R102" s="0" t="s">
        <v>270</v>
      </c>
      <c r="S102" s="127" t="s">
        <v>146</v>
      </c>
      <c r="T102" s="128" t="s">
        <v>147</v>
      </c>
      <c r="U102" s="0" t="s">
        <v>264</v>
      </c>
      <c r="V102" s="0" t="s">
        <v>138</v>
      </c>
      <c r="W102" s="0" t="s">
        <v>271</v>
      </c>
      <c r="Y102" s="0" t="s">
        <v>274</v>
      </c>
      <c r="Z102" s="0" t="s">
        <v>275</v>
      </c>
      <c r="AA102" s="115" t="s">
        <v>276</v>
      </c>
    </row>
    <row r="103" customFormat="false" ht="12.75" hidden="false" customHeight="false" outlineLevel="0" collapsed="false">
      <c r="D103" s="10" t="n">
        <v>500</v>
      </c>
      <c r="E103" s="0" t="n">
        <v>10</v>
      </c>
      <c r="F103" s="36" t="n">
        <f aca="false">+F$23</f>
        <v>27.95</v>
      </c>
      <c r="G103" s="36" t="n">
        <f aca="false">+G$23</f>
        <v>8.65</v>
      </c>
      <c r="H103" s="36" t="n">
        <f aca="false">+H$23</f>
        <v>6.08</v>
      </c>
      <c r="I103" s="36" t="n">
        <f aca="false">+I$23</f>
        <v>3.58</v>
      </c>
      <c r="J103" s="36" t="n">
        <f aca="false">+J$23</f>
        <v>0</v>
      </c>
      <c r="K103" s="36" t="n">
        <f aca="false">+K$23</f>
        <v>6.45</v>
      </c>
      <c r="L103" s="134" t="n">
        <f aca="false">+F103+(G103/100)*D103</f>
        <v>71.2</v>
      </c>
      <c r="N103" s="36" t="n">
        <f aca="false">+N$23</f>
        <v>5.33118325475583</v>
      </c>
      <c r="O103" s="13" t="n">
        <f aca="false">+D103*N103/100</f>
        <v>26.6559162737792</v>
      </c>
      <c r="P103" s="13" t="n">
        <f aca="false">+L103-O103</f>
        <v>44.5440837262209</v>
      </c>
      <c r="R103" s="36" t="n">
        <f aca="false">+R$23</f>
        <v>51.6212399754882</v>
      </c>
      <c r="S103" s="127" t="n">
        <f aca="false">+S$23</f>
        <v>0.0181757302333927</v>
      </c>
      <c r="T103" s="128" t="n">
        <f aca="false">+T$23</f>
        <v>5.57050484094053</v>
      </c>
      <c r="U103" s="39" t="n">
        <f aca="false">+R103+D103*S103</f>
        <v>60.7091050921846</v>
      </c>
      <c r="V103" s="13" t="n">
        <f aca="false">+O103</f>
        <v>26.6559162737792</v>
      </c>
      <c r="W103" s="13" t="n">
        <f aca="false">+U103+V103</f>
        <v>87.3650213659638</v>
      </c>
      <c r="Y103" s="36" t="n">
        <f aca="false">+L103</f>
        <v>71.2</v>
      </c>
      <c r="Z103" s="13" t="n">
        <f aca="false">+W103</f>
        <v>87.3650213659638</v>
      </c>
      <c r="AA103" s="138" t="n">
        <f aca="false">+Z103/Y103-1</f>
        <v>0.227036816937693</v>
      </c>
    </row>
    <row r="104" customFormat="false" ht="12.75" hidden="false" customHeight="false" outlineLevel="0" collapsed="false">
      <c r="D104" s="10" t="n">
        <v>2000</v>
      </c>
      <c r="E104" s="0" t="n">
        <v>10</v>
      </c>
      <c r="F104" s="36" t="n">
        <f aca="false">+F$23</f>
        <v>27.95</v>
      </c>
      <c r="G104" s="36" t="n">
        <f aca="false">+G$23</f>
        <v>8.65</v>
      </c>
      <c r="H104" s="36" t="n">
        <f aca="false">+H$23</f>
        <v>6.08</v>
      </c>
      <c r="I104" s="36" t="n">
        <f aca="false">+I$23</f>
        <v>3.58</v>
      </c>
      <c r="J104" s="36" t="n">
        <f aca="false">+J$23</f>
        <v>0</v>
      </c>
      <c r="K104" s="36" t="n">
        <f aca="false">+K$23</f>
        <v>6.45</v>
      </c>
      <c r="L104" s="134" t="n">
        <f aca="false">+F104+(G104/100)*D104</f>
        <v>200.95</v>
      </c>
      <c r="N104" s="36" t="n">
        <f aca="false">+N$23</f>
        <v>5.33118325475583</v>
      </c>
      <c r="O104" s="13" t="n">
        <f aca="false">+D104*N104/100</f>
        <v>106.623665095117</v>
      </c>
      <c r="P104" s="13" t="n">
        <f aca="false">+L104-O104</f>
        <v>94.3263349048834</v>
      </c>
      <c r="R104" s="36" t="n">
        <f aca="false">+R$23</f>
        <v>51.6212399754882</v>
      </c>
      <c r="S104" s="127" t="n">
        <f aca="false">+S$23</f>
        <v>0.0181757302333927</v>
      </c>
      <c r="T104" s="128" t="n">
        <f aca="false">+T$23</f>
        <v>5.57050484094053</v>
      </c>
      <c r="U104" s="39" t="n">
        <f aca="false">+R104+D104*S104</f>
        <v>87.9727004422737</v>
      </c>
      <c r="V104" s="13" t="n">
        <f aca="false">+O104</f>
        <v>106.623665095117</v>
      </c>
      <c r="W104" s="13" t="n">
        <f aca="false">+U104+V104</f>
        <v>194.59636553739</v>
      </c>
      <c r="Y104" s="36" t="n">
        <f aca="false">+L104</f>
        <v>200.95</v>
      </c>
      <c r="Z104" s="13" t="n">
        <f aca="false">+W104</f>
        <v>194.59636553739</v>
      </c>
      <c r="AA104" s="142" t="n">
        <f aca="false">+Z104/Y104-1</f>
        <v>-0.0316179868753905</v>
      </c>
    </row>
    <row r="105" customFormat="false" ht="12.75" hidden="false" customHeight="false" outlineLevel="0" collapsed="false">
      <c r="D105" s="10" t="n">
        <v>5000</v>
      </c>
      <c r="E105" s="0" t="n">
        <v>50</v>
      </c>
      <c r="F105" s="36" t="n">
        <f aca="false">+F$23</f>
        <v>27.95</v>
      </c>
      <c r="G105" s="36" t="n">
        <f aca="false">+G$23</f>
        <v>8.65</v>
      </c>
      <c r="H105" s="36" t="n">
        <f aca="false">+H$23</f>
        <v>6.08</v>
      </c>
      <c r="I105" s="36" t="n">
        <f aca="false">+I$23</f>
        <v>3.58</v>
      </c>
      <c r="J105" s="36" t="n">
        <f aca="false">+J$23</f>
        <v>0</v>
      </c>
      <c r="K105" s="36" t="n">
        <f aca="false">+K$23</f>
        <v>6.45</v>
      </c>
      <c r="L105" s="134" t="n">
        <f aca="false">+F105+(G105/100)*D105</f>
        <v>460.45</v>
      </c>
      <c r="N105" s="36" t="n">
        <f aca="false">+N$23</f>
        <v>5.33118325475583</v>
      </c>
      <c r="O105" s="13" t="n">
        <f aca="false">+D105*N105/100</f>
        <v>266.559162737792</v>
      </c>
      <c r="P105" s="13" t="n">
        <f aca="false">+L105-O105</f>
        <v>193.890837262208</v>
      </c>
      <c r="R105" s="36" t="n">
        <f aca="false">+R$23</f>
        <v>51.6212399754882</v>
      </c>
      <c r="S105" s="127" t="n">
        <f aca="false">+S$23</f>
        <v>0.0181757302333927</v>
      </c>
      <c r="T105" s="128" t="n">
        <f aca="false">+T$23</f>
        <v>5.57050484094053</v>
      </c>
      <c r="U105" s="39" t="n">
        <f aca="false">+R105+D105*S105</f>
        <v>142.499891142452</v>
      </c>
      <c r="V105" s="13" t="n">
        <f aca="false">+O105</f>
        <v>266.559162737792</v>
      </c>
      <c r="W105" s="13" t="n">
        <f aca="false">+U105+V105</f>
        <v>409.059053880243</v>
      </c>
      <c r="Y105" s="36" t="n">
        <f aca="false">+L105</f>
        <v>460.45</v>
      </c>
      <c r="Z105" s="13" t="n">
        <f aca="false">+W105</f>
        <v>409.059053880243</v>
      </c>
      <c r="AA105" s="142" t="n">
        <f aca="false">+Z105/Y105-1</f>
        <v>-0.111610264132385</v>
      </c>
    </row>
    <row r="108" customFormat="false" ht="18" hidden="false" customHeight="false" outlineLevel="0" collapsed="false">
      <c r="A108" s="140" t="s">
        <v>281</v>
      </c>
      <c r="B108" s="23"/>
      <c r="C108" s="23"/>
      <c r="D108" s="141"/>
      <c r="E108" s="23"/>
      <c r="F108" s="23"/>
    </row>
    <row r="109" customFormat="false" ht="18" hidden="false" customHeight="false" outlineLevel="0" collapsed="false">
      <c r="A109" s="140"/>
      <c r="B109" s="23"/>
      <c r="C109" s="23"/>
      <c r="D109" s="141"/>
      <c r="E109" s="23"/>
      <c r="F109" s="23"/>
      <c r="U109" s="129" t="s">
        <v>282</v>
      </c>
      <c r="V109" s="23"/>
    </row>
    <row r="110" customFormat="false" ht="12.75" hidden="false" customHeight="false" outlineLevel="0" collapsed="false">
      <c r="D110" s="53" t="s">
        <v>262</v>
      </c>
      <c r="F110" s="0" t="s">
        <v>263</v>
      </c>
      <c r="G110" s="0" t="s">
        <v>119</v>
      </c>
      <c r="H110" s="0" t="s">
        <v>120</v>
      </c>
      <c r="I110" s="0" t="s">
        <v>121</v>
      </c>
      <c r="K110" s="0" t="s">
        <v>125</v>
      </c>
      <c r="L110" s="16"/>
      <c r="M110" s="16"/>
      <c r="N110" s="0" t="s">
        <v>138</v>
      </c>
      <c r="O110" s="0" t="s">
        <v>138</v>
      </c>
      <c r="P110" s="0" t="s">
        <v>264</v>
      </c>
      <c r="R110" s="0" t="s">
        <v>265</v>
      </c>
      <c r="S110" s="136" t="s">
        <v>266</v>
      </c>
      <c r="T110" s="128" t="s">
        <v>267</v>
      </c>
    </row>
    <row r="111" customFormat="false" ht="12.75" hidden="false" customHeight="false" outlineLevel="0" collapsed="false">
      <c r="B111" s="0" t="s">
        <v>31</v>
      </c>
      <c r="D111" s="53" t="s">
        <v>268</v>
      </c>
      <c r="E111" s="0" t="s">
        <v>269</v>
      </c>
      <c r="F111" s="0" t="s">
        <v>270</v>
      </c>
      <c r="G111" s="0" t="s">
        <v>146</v>
      </c>
      <c r="L111" s="16" t="s">
        <v>271</v>
      </c>
      <c r="M111" s="16"/>
      <c r="N111" s="0" t="s">
        <v>272</v>
      </c>
      <c r="O111" s="0" t="s">
        <v>273</v>
      </c>
      <c r="R111" s="0" t="s">
        <v>270</v>
      </c>
      <c r="S111" s="127" t="s">
        <v>146</v>
      </c>
      <c r="T111" s="128" t="s">
        <v>147</v>
      </c>
      <c r="U111" s="0" t="s">
        <v>264</v>
      </c>
      <c r="V111" s="0" t="s">
        <v>138</v>
      </c>
      <c r="W111" s="0" t="s">
        <v>271</v>
      </c>
      <c r="Y111" s="0" t="s">
        <v>274</v>
      </c>
      <c r="Z111" s="0" t="s">
        <v>275</v>
      </c>
      <c r="AA111" s="115" t="s">
        <v>276</v>
      </c>
    </row>
    <row r="112" customFormat="false" ht="12.75" hidden="false" customHeight="false" outlineLevel="0" collapsed="false">
      <c r="D112" s="10" t="n">
        <v>10000</v>
      </c>
      <c r="E112" s="0" t="n">
        <v>40</v>
      </c>
      <c r="F112" s="36" t="n">
        <f aca="false">+F$21</f>
        <v>40.1</v>
      </c>
      <c r="G112" s="36" t="n">
        <f aca="false">+G$21</f>
        <v>8.65</v>
      </c>
      <c r="H112" s="36" t="n">
        <f aca="false">+H$21</f>
        <v>6.08</v>
      </c>
      <c r="I112" s="36" t="n">
        <f aca="false">+I$21</f>
        <v>3.58</v>
      </c>
      <c r="J112" s="36" t="n">
        <f aca="false">+J$21</f>
        <v>0</v>
      </c>
      <c r="K112" s="36" t="n">
        <f aca="false">+K$21</f>
        <v>6.45</v>
      </c>
      <c r="L112" s="134" t="n">
        <f aca="false">+D112*G112/100+F112</f>
        <v>905.1</v>
      </c>
      <c r="N112" s="36" t="n">
        <f aca="false">+N$21</f>
        <v>5.20379311871806</v>
      </c>
      <c r="O112" s="13" t="n">
        <f aca="false">+D112*N112/100</f>
        <v>520.379311871806</v>
      </c>
      <c r="P112" s="13" t="n">
        <f aca="false">+L112-O112</f>
        <v>384.720688128194</v>
      </c>
      <c r="R112" s="36" t="n">
        <f aca="false">+R$21</f>
        <v>106.907894736842</v>
      </c>
      <c r="S112" s="127" t="n">
        <f aca="false">+S$21</f>
        <v>0.0225642964310608</v>
      </c>
      <c r="T112" s="128" t="n">
        <f aca="false">+T$21</f>
        <v>8.49008450704226</v>
      </c>
      <c r="U112" s="39" t="n">
        <f aca="false">+R112+E112*T112</f>
        <v>446.511275018532</v>
      </c>
      <c r="V112" s="13" t="n">
        <f aca="false">+O112</f>
        <v>520.379311871806</v>
      </c>
      <c r="W112" s="13" t="n">
        <f aca="false">+U112+V112</f>
        <v>966.890586890338</v>
      </c>
      <c r="Y112" s="36" t="n">
        <f aca="false">+L112</f>
        <v>905.1</v>
      </c>
      <c r="Z112" s="13" t="n">
        <f aca="false">+W112</f>
        <v>966.890586890338</v>
      </c>
      <c r="AA112" s="138" t="n">
        <f aca="false">+Z112/Y112-1</f>
        <v>0.0682693480171674</v>
      </c>
    </row>
    <row r="113" customFormat="false" ht="12.75" hidden="false" customHeight="false" outlineLevel="0" collapsed="false">
      <c r="D113" s="10" t="n">
        <v>20000</v>
      </c>
      <c r="E113" s="0" t="n">
        <v>100</v>
      </c>
      <c r="F113" s="36" t="n">
        <f aca="false">+F$21</f>
        <v>40.1</v>
      </c>
      <c r="G113" s="36" t="n">
        <f aca="false">+G$21</f>
        <v>8.65</v>
      </c>
      <c r="H113" s="36" t="n">
        <f aca="false">+H$21</f>
        <v>6.08</v>
      </c>
      <c r="I113" s="36" t="n">
        <f aca="false">+I$21</f>
        <v>3.58</v>
      </c>
      <c r="J113" s="36" t="n">
        <f aca="false">+J$21</f>
        <v>0</v>
      </c>
      <c r="K113" s="36" t="n">
        <f aca="false">+K$21</f>
        <v>6.45</v>
      </c>
      <c r="L113" s="134" t="n">
        <f aca="false">(12.5*G113+(D113/1000-12.5)*H113)*10+(E113-50)*K113+F113</f>
        <v>1899.85</v>
      </c>
      <c r="N113" s="36" t="n">
        <f aca="false">+N$21</f>
        <v>5.20379311871806</v>
      </c>
      <c r="O113" s="13" t="n">
        <f aca="false">+D113*N113/100</f>
        <v>1040.75862374361</v>
      </c>
      <c r="P113" s="13" t="n">
        <f aca="false">+L113-O113</f>
        <v>859.091376256388</v>
      </c>
      <c r="R113" s="36" t="n">
        <f aca="false">+R$21</f>
        <v>106.907894736842</v>
      </c>
      <c r="S113" s="127" t="n">
        <f aca="false">+S$21</f>
        <v>0.0225642964310608</v>
      </c>
      <c r="T113" s="128" t="n">
        <f aca="false">+T$21</f>
        <v>8.49008450704226</v>
      </c>
      <c r="U113" s="39" t="n">
        <f aca="false">+R113+E113*T113</f>
        <v>955.916345441068</v>
      </c>
      <c r="V113" s="13" t="n">
        <f aca="false">+O113</f>
        <v>1040.75862374361</v>
      </c>
      <c r="W113" s="13" t="n">
        <f aca="false">+U113+V113</f>
        <v>1996.67496918468</v>
      </c>
      <c r="Y113" s="36" t="n">
        <f aca="false">+L113</f>
        <v>1899.85</v>
      </c>
      <c r="Z113" s="13" t="n">
        <f aca="false">+W113</f>
        <v>1996.67496918468</v>
      </c>
      <c r="AA113" s="142" t="n">
        <f aca="false">+Z113/Y113-1</f>
        <v>0.0509645336130113</v>
      </c>
    </row>
    <row r="114" customFormat="false" ht="12.75" hidden="false" customHeight="false" outlineLevel="0" collapsed="false">
      <c r="D114" s="10" t="n">
        <v>30000</v>
      </c>
      <c r="E114" s="0" t="n">
        <v>100</v>
      </c>
      <c r="F114" s="36" t="n">
        <f aca="false">+F$21</f>
        <v>40.1</v>
      </c>
      <c r="G114" s="36" t="n">
        <f aca="false">+G$21</f>
        <v>8.65</v>
      </c>
      <c r="H114" s="36" t="n">
        <f aca="false">+H$21</f>
        <v>6.08</v>
      </c>
      <c r="I114" s="36" t="n">
        <f aca="false">+I$21</f>
        <v>3.58</v>
      </c>
      <c r="J114" s="36" t="n">
        <f aca="false">+J$21</f>
        <v>0</v>
      </c>
      <c r="K114" s="36" t="n">
        <f aca="false">+K$21</f>
        <v>6.45</v>
      </c>
      <c r="L114" s="134" t="n">
        <f aca="false">(12.5*G114+(D114/1000-12.5)*H114)*10+(E114-50)*K114+F114</f>
        <v>2507.85</v>
      </c>
      <c r="N114" s="36" t="n">
        <f aca="false">+N$21</f>
        <v>5.20379311871806</v>
      </c>
      <c r="O114" s="13" t="n">
        <f aca="false">+D114*N114/100</f>
        <v>1561.13793561542</v>
      </c>
      <c r="P114" s="13" t="n">
        <f aca="false">+L114-O114</f>
        <v>946.712064384582</v>
      </c>
      <c r="R114" s="36" t="n">
        <f aca="false">+R$21</f>
        <v>106.907894736842</v>
      </c>
      <c r="S114" s="127" t="n">
        <f aca="false">+S$21</f>
        <v>0.0225642964310608</v>
      </c>
      <c r="T114" s="128" t="n">
        <f aca="false">+T$21</f>
        <v>8.49008450704226</v>
      </c>
      <c r="U114" s="39" t="n">
        <f aca="false">+R114+E114*T114</f>
        <v>955.916345441068</v>
      </c>
      <c r="V114" s="13" t="n">
        <f aca="false">+O114</f>
        <v>1561.13793561542</v>
      </c>
      <c r="W114" s="13" t="n">
        <f aca="false">+U114+V114</f>
        <v>2517.05428105649</v>
      </c>
      <c r="Y114" s="36" t="n">
        <f aca="false">+L114</f>
        <v>2507.85</v>
      </c>
      <c r="Z114" s="13" t="n">
        <f aca="false">+W114</f>
        <v>2517.05428105649</v>
      </c>
      <c r="AA114" s="138" t="n">
        <f aca="false">+Z114/Y114-1</f>
        <v>0.00367018803217323</v>
      </c>
    </row>
    <row r="115" customFormat="false" ht="12.75" hidden="false" customHeight="false" outlineLevel="0" collapsed="false">
      <c r="D115" s="10" t="n">
        <v>40000</v>
      </c>
      <c r="E115" s="0" t="n">
        <v>100</v>
      </c>
      <c r="F115" s="36" t="n">
        <f aca="false">+F$21</f>
        <v>40.1</v>
      </c>
      <c r="G115" s="36" t="n">
        <f aca="false">+G$21</f>
        <v>8.65</v>
      </c>
      <c r="H115" s="36" t="n">
        <f aca="false">+H$21</f>
        <v>6.08</v>
      </c>
      <c r="I115" s="36" t="n">
        <f aca="false">+I$21</f>
        <v>3.58</v>
      </c>
      <c r="J115" s="36" t="n">
        <f aca="false">+J$21</f>
        <v>0</v>
      </c>
      <c r="K115" s="36" t="n">
        <f aca="false">+K$21</f>
        <v>6.45</v>
      </c>
      <c r="L115" s="134" t="n">
        <f aca="false">(12.5*G115+(D115/1000-12.5)*H115)*10+(E115-50)*K115+F115</f>
        <v>3115.85</v>
      </c>
      <c r="N115" s="36" t="n">
        <f aca="false">+N$21</f>
        <v>5.20379311871806</v>
      </c>
      <c r="O115" s="13" t="n">
        <f aca="false">+D115*N115/100</f>
        <v>2081.51724748722</v>
      </c>
      <c r="P115" s="13" t="n">
        <f aca="false">+L115-O115</f>
        <v>1034.33275251278</v>
      </c>
      <c r="R115" s="36" t="n">
        <f aca="false">+R$21</f>
        <v>106.907894736842</v>
      </c>
      <c r="S115" s="127" t="n">
        <f aca="false">+S$21</f>
        <v>0.0225642964310608</v>
      </c>
      <c r="T115" s="128" t="n">
        <f aca="false">+T$21</f>
        <v>8.49008450704226</v>
      </c>
      <c r="U115" s="39" t="n">
        <f aca="false">+R115+E115*T115</f>
        <v>955.916345441068</v>
      </c>
      <c r="V115" s="13" t="n">
        <f aca="false">+O115</f>
        <v>2081.51724748722</v>
      </c>
      <c r="W115" s="13" t="n">
        <f aca="false">+U115+V115</f>
        <v>3037.43359292829</v>
      </c>
      <c r="Y115" s="36" t="n">
        <f aca="false">+L115</f>
        <v>3115.85</v>
      </c>
      <c r="Z115" s="13" t="n">
        <f aca="false">+W115</f>
        <v>3037.43359292829</v>
      </c>
      <c r="AA115" s="138" t="n">
        <f aca="false">+Z115/Y115-1</f>
        <v>-0.0251669390605158</v>
      </c>
    </row>
    <row r="116" customFormat="false" ht="12.75" hidden="false" customHeight="false" outlineLevel="0" collapsed="false">
      <c r="D116" s="10" t="n">
        <v>150000</v>
      </c>
      <c r="E116" s="0" t="n">
        <v>500</v>
      </c>
      <c r="F116" s="36" t="n">
        <f aca="false">+F$21</f>
        <v>40.1</v>
      </c>
      <c r="G116" s="36" t="n">
        <f aca="false">+G$21</f>
        <v>8.65</v>
      </c>
      <c r="H116" s="36" t="n">
        <f aca="false">+H$21</f>
        <v>6.08</v>
      </c>
      <c r="I116" s="36" t="n">
        <f aca="false">+I$21</f>
        <v>3.58</v>
      </c>
      <c r="J116" s="36" t="n">
        <f aca="false">+J$21</f>
        <v>0</v>
      </c>
      <c r="K116" s="36" t="n">
        <f aca="false">+K$21</f>
        <v>6.45</v>
      </c>
      <c r="L116" s="134" t="n">
        <f aca="false">(12.5*G116+(D116/1000-12.5)*H116)*10+(E116-50)*K116+F116</f>
        <v>12383.85</v>
      </c>
      <c r="N116" s="36" t="n">
        <f aca="false">+N$21</f>
        <v>5.20379311871806</v>
      </c>
      <c r="O116" s="13" t="n">
        <f aca="false">+D116*N116/100</f>
        <v>7805.68967807709</v>
      </c>
      <c r="P116" s="13" t="n">
        <f aca="false">+L116-O116</f>
        <v>4578.16032192291</v>
      </c>
      <c r="R116" s="36" t="n">
        <f aca="false">+R$21</f>
        <v>106.907894736842</v>
      </c>
      <c r="S116" s="127" t="n">
        <f aca="false">+S$21</f>
        <v>0.0225642964310608</v>
      </c>
      <c r="T116" s="128" t="n">
        <f aca="false">+T$21</f>
        <v>8.49008450704226</v>
      </c>
      <c r="U116" s="39" t="n">
        <f aca="false">+R116+E116*T116</f>
        <v>4351.95014825797</v>
      </c>
      <c r="V116" s="13" t="n">
        <f aca="false">+O116</f>
        <v>7805.68967807709</v>
      </c>
      <c r="W116" s="13" t="n">
        <f aca="false">+U116+V116</f>
        <v>12157.6398263351</v>
      </c>
      <c r="Y116" s="36" t="n">
        <f aca="false">+L116</f>
        <v>12383.85</v>
      </c>
      <c r="Z116" s="13" t="n">
        <f aca="false">+W116</f>
        <v>12157.6398263351</v>
      </c>
      <c r="AA116" s="138" t="n">
        <f aca="false">+Z116/Y116-1</f>
        <v>-0.018266546644617</v>
      </c>
    </row>
    <row r="117" customFormat="false" ht="12.75" hidden="false" customHeight="false" outlineLevel="0" collapsed="false">
      <c r="D117" s="10" t="n">
        <v>200000</v>
      </c>
      <c r="E117" s="0" t="n">
        <v>500</v>
      </c>
      <c r="F117" s="36" t="n">
        <f aca="false">+F$21</f>
        <v>40.1</v>
      </c>
      <c r="G117" s="36" t="n">
        <f aca="false">+G$21</f>
        <v>8.65</v>
      </c>
      <c r="H117" s="36" t="n">
        <f aca="false">+H$21</f>
        <v>6.08</v>
      </c>
      <c r="I117" s="36" t="n">
        <f aca="false">+I$21</f>
        <v>3.58</v>
      </c>
      <c r="J117" s="36" t="n">
        <f aca="false">+J$21</f>
        <v>0</v>
      </c>
      <c r="K117" s="36" t="n">
        <f aca="false">+K$21</f>
        <v>6.45</v>
      </c>
      <c r="L117" s="134" t="n">
        <f aca="false">(12.5*G117+(D117/1000-12.5)*H117)*10+(E117-50)*K117+F117</f>
        <v>15423.85</v>
      </c>
      <c r="N117" s="36" t="n">
        <f aca="false">+N$21</f>
        <v>5.20379311871806</v>
      </c>
      <c r="O117" s="13" t="n">
        <f aca="false">+D117*N117/100</f>
        <v>10407.5862374361</v>
      </c>
      <c r="P117" s="13" t="n">
        <f aca="false">+L117-O117</f>
        <v>5016.26376256388</v>
      </c>
      <c r="R117" s="36" t="n">
        <f aca="false">+R$21</f>
        <v>106.907894736842</v>
      </c>
      <c r="S117" s="127" t="n">
        <f aca="false">+S$21</f>
        <v>0.0225642964310608</v>
      </c>
      <c r="T117" s="128" t="n">
        <f aca="false">+T$21</f>
        <v>8.49008450704226</v>
      </c>
      <c r="U117" s="39" t="n">
        <f aca="false">+R117+E117*T117</f>
        <v>4351.95014825797</v>
      </c>
      <c r="V117" s="13" t="n">
        <f aca="false">+O117</f>
        <v>10407.5862374361</v>
      </c>
      <c r="W117" s="13" t="n">
        <f aca="false">+U117+V117</f>
        <v>14759.5363856941</v>
      </c>
      <c r="Y117" s="36" t="n">
        <f aca="false">+L117</f>
        <v>15423.85</v>
      </c>
      <c r="Z117" s="13" t="n">
        <f aca="false">+W117</f>
        <v>14759.5363856941</v>
      </c>
      <c r="AA117" s="142" t="n">
        <f aca="false">+Z117/Y117-1</f>
        <v>-0.0430705442743485</v>
      </c>
    </row>
    <row r="118" customFormat="false" ht="12.75" hidden="false" customHeight="false" outlineLevel="0" collapsed="false">
      <c r="D118" s="10" t="n">
        <v>250000</v>
      </c>
      <c r="E118" s="0" t="n">
        <v>500</v>
      </c>
      <c r="F118" s="36" t="n">
        <f aca="false">+F$21</f>
        <v>40.1</v>
      </c>
      <c r="G118" s="36" t="n">
        <f aca="false">+G$21</f>
        <v>8.65</v>
      </c>
      <c r="H118" s="36" t="n">
        <f aca="false">+H$21</f>
        <v>6.08</v>
      </c>
      <c r="I118" s="36" t="n">
        <f aca="false">+I$21</f>
        <v>3.58</v>
      </c>
      <c r="J118" s="36" t="n">
        <f aca="false">+J$21</f>
        <v>0</v>
      </c>
      <c r="K118" s="36" t="n">
        <f aca="false">+K$21</f>
        <v>6.45</v>
      </c>
      <c r="L118" s="134" t="n">
        <f aca="false">(12.5*G118+(D118/1000-12.5)*H118)*10+(E118-50)*K118+F118</f>
        <v>18463.85</v>
      </c>
      <c r="N118" s="36" t="n">
        <f aca="false">+N$21</f>
        <v>5.20379311871806</v>
      </c>
      <c r="O118" s="13" t="n">
        <f aca="false">+D118*N118/100</f>
        <v>13009.4827967952</v>
      </c>
      <c r="P118" s="13" t="n">
        <f aca="false">+L118-O118</f>
        <v>5454.36720320485</v>
      </c>
      <c r="R118" s="36" t="n">
        <f aca="false">+R$21</f>
        <v>106.907894736842</v>
      </c>
      <c r="S118" s="127" t="n">
        <f aca="false">+S$21</f>
        <v>0.0225642964310608</v>
      </c>
      <c r="T118" s="128" t="n">
        <f aca="false">+T$21</f>
        <v>8.49008450704226</v>
      </c>
      <c r="U118" s="39" t="n">
        <f aca="false">+R118+E118*T118</f>
        <v>4351.95014825797</v>
      </c>
      <c r="V118" s="13" t="n">
        <f aca="false">+O118</f>
        <v>13009.4827967952</v>
      </c>
      <c r="W118" s="13" t="n">
        <f aca="false">+U118+V118</f>
        <v>17361.4329450531</v>
      </c>
      <c r="Y118" s="36" t="n">
        <f aca="false">+L118</f>
        <v>18463.85</v>
      </c>
      <c r="Z118" s="13" t="n">
        <f aca="false">+W118</f>
        <v>17361.4329450531</v>
      </c>
      <c r="AA118" s="138" t="n">
        <f aca="false">+Z118/Y118-1</f>
        <v>-0.0597067813563735</v>
      </c>
    </row>
    <row r="119" customFormat="false" ht="12.75" hidden="false" customHeight="false" outlineLevel="0" collapsed="false">
      <c r="D119" s="10" t="n">
        <v>100000</v>
      </c>
      <c r="E119" s="0" t="n">
        <v>1000</v>
      </c>
      <c r="F119" s="36" t="n">
        <f aca="false">+F$21</f>
        <v>40.1</v>
      </c>
      <c r="G119" s="36" t="n">
        <f aca="false">+G$21</f>
        <v>8.65</v>
      </c>
      <c r="H119" s="36" t="n">
        <f aca="false">+H$21</f>
        <v>6.08</v>
      </c>
      <c r="I119" s="36" t="n">
        <f aca="false">+I$21</f>
        <v>3.58</v>
      </c>
      <c r="J119" s="36" t="n">
        <f aca="false">+J$21</f>
        <v>0</v>
      </c>
      <c r="K119" s="36" t="n">
        <f aca="false">+K$21</f>
        <v>6.45</v>
      </c>
      <c r="L119" s="134" t="n">
        <f aca="false">(12.5*G119+(D119/1000-12.5)*H119)*10+(E119-50)*K119+F119</f>
        <v>12568.85</v>
      </c>
      <c r="N119" s="36" t="n">
        <f aca="false">+N$21</f>
        <v>5.20379311871806</v>
      </c>
      <c r="O119" s="13" t="n">
        <f aca="false">+D119*N119/100</f>
        <v>5203.79311871806</v>
      </c>
      <c r="P119" s="13" t="n">
        <f aca="false">+L119-O119</f>
        <v>7365.05688128194</v>
      </c>
      <c r="R119" s="36" t="n">
        <f aca="false">+R$21</f>
        <v>106.907894736842</v>
      </c>
      <c r="S119" s="127" t="n">
        <f aca="false">+S$21</f>
        <v>0.0225642964310608</v>
      </c>
      <c r="T119" s="128" t="n">
        <f aca="false">+T$21</f>
        <v>8.49008450704226</v>
      </c>
      <c r="U119" s="39" t="n">
        <f aca="false">+R119+E119*T119</f>
        <v>8596.9924017791</v>
      </c>
      <c r="V119" s="13" t="n">
        <f aca="false">+O119</f>
        <v>5203.79311871806</v>
      </c>
      <c r="W119" s="13" t="n">
        <f aca="false">+U119+V119</f>
        <v>13800.7855204972</v>
      </c>
      <c r="Y119" s="36" t="n">
        <f aca="false">+L119</f>
        <v>12568.85</v>
      </c>
      <c r="Z119" s="13" t="n">
        <f aca="false">+W119</f>
        <v>13800.7855204972</v>
      </c>
      <c r="AA119" s="138" t="n">
        <f aca="false">+Z119/Y119-1</f>
        <v>0.09801497515661</v>
      </c>
    </row>
    <row r="120" customFormat="false" ht="12.75" hidden="false" customHeight="false" outlineLevel="0" collapsed="false">
      <c r="D120" s="10" t="n">
        <v>300000</v>
      </c>
      <c r="E120" s="0" t="n">
        <v>1000</v>
      </c>
      <c r="F120" s="36" t="n">
        <f aca="false">+F$21</f>
        <v>40.1</v>
      </c>
      <c r="G120" s="36" t="n">
        <f aca="false">+G$21</f>
        <v>8.65</v>
      </c>
      <c r="H120" s="36" t="n">
        <f aca="false">+H$21</f>
        <v>6.08</v>
      </c>
      <c r="I120" s="36" t="n">
        <f aca="false">+I$21</f>
        <v>3.58</v>
      </c>
      <c r="J120" s="36" t="n">
        <f aca="false">+J$21</f>
        <v>0</v>
      </c>
      <c r="K120" s="36" t="n">
        <f aca="false">+K$21</f>
        <v>6.45</v>
      </c>
      <c r="L120" s="134" t="n">
        <f aca="false">(12.5*G120+(D120/1000-12.5)*H120)*10+(E120-50)*K120+F120</f>
        <v>24728.85</v>
      </c>
      <c r="N120" s="36" t="n">
        <f aca="false">+N$21</f>
        <v>5.20379311871806</v>
      </c>
      <c r="O120" s="13" t="n">
        <f aca="false">+D120*N120/100</f>
        <v>15611.3793561542</v>
      </c>
      <c r="P120" s="13" t="n">
        <f aca="false">+L120-O120</f>
        <v>9117.47064384582</v>
      </c>
      <c r="R120" s="36" t="n">
        <f aca="false">+R$21</f>
        <v>106.907894736842</v>
      </c>
      <c r="S120" s="127" t="n">
        <f aca="false">+S$21</f>
        <v>0.0225642964310608</v>
      </c>
      <c r="T120" s="128" t="n">
        <f aca="false">+T$21</f>
        <v>8.49008450704226</v>
      </c>
      <c r="U120" s="39" t="n">
        <f aca="false">+R120+E120*T120</f>
        <v>8596.9924017791</v>
      </c>
      <c r="V120" s="13" t="n">
        <f aca="false">+O120</f>
        <v>15611.3793561542</v>
      </c>
      <c r="W120" s="13" t="n">
        <f aca="false">+U120+V120</f>
        <v>24208.3717579333</v>
      </c>
      <c r="Y120" s="36" t="n">
        <f aca="false">+L120</f>
        <v>24728.85</v>
      </c>
      <c r="Z120" s="13" t="n">
        <f aca="false">+W120</f>
        <v>24208.3717579333</v>
      </c>
      <c r="AA120" s="138" t="n">
        <f aca="false">+Z120/Y120-1</f>
        <v>-0.0210474098903395</v>
      </c>
    </row>
    <row r="121" customFormat="false" ht="12.75" hidden="false" customHeight="false" outlineLevel="0" collapsed="false">
      <c r="D121" s="10" t="n">
        <v>500000</v>
      </c>
      <c r="E121" s="0" t="n">
        <v>1000</v>
      </c>
      <c r="F121" s="36" t="n">
        <f aca="false">+F$21</f>
        <v>40.1</v>
      </c>
      <c r="G121" s="36" t="n">
        <f aca="false">+G$21</f>
        <v>8.65</v>
      </c>
      <c r="H121" s="36" t="n">
        <f aca="false">+H$21</f>
        <v>6.08</v>
      </c>
      <c r="I121" s="36" t="n">
        <f aca="false">+I$21</f>
        <v>3.58</v>
      </c>
      <c r="J121" s="36" t="n">
        <f aca="false">+J$21</f>
        <v>0</v>
      </c>
      <c r="K121" s="36" t="n">
        <f aca="false">+K$21</f>
        <v>6.45</v>
      </c>
      <c r="L121" s="134" t="n">
        <f aca="false">(12.5*G121+(D121/1000-12.5)*H121)*10+(E121-50)*K121+F121</f>
        <v>36888.85</v>
      </c>
      <c r="N121" s="36" t="n">
        <f aca="false">+N$21</f>
        <v>5.20379311871806</v>
      </c>
      <c r="O121" s="13" t="n">
        <f aca="false">+D121*N121/100</f>
        <v>26018.9655935903</v>
      </c>
      <c r="P121" s="13" t="n">
        <f aca="false">+L121-O121</f>
        <v>10869.8844064097</v>
      </c>
      <c r="R121" s="36" t="n">
        <f aca="false">+R$21</f>
        <v>106.907894736842</v>
      </c>
      <c r="S121" s="127" t="n">
        <f aca="false">+S$21</f>
        <v>0.0225642964310608</v>
      </c>
      <c r="T121" s="128" t="n">
        <f aca="false">+T$21</f>
        <v>8.49008450704226</v>
      </c>
      <c r="U121" s="39" t="n">
        <f aca="false">+R121+E121*T121</f>
        <v>8596.9924017791</v>
      </c>
      <c r="V121" s="13" t="n">
        <f aca="false">+O121</f>
        <v>26018.9655935903</v>
      </c>
      <c r="W121" s="13" t="n">
        <f aca="false">+U121+V121</f>
        <v>34615.9579953694</v>
      </c>
      <c r="Y121" s="36" t="n">
        <f aca="false">+L121</f>
        <v>36888.85</v>
      </c>
      <c r="Z121" s="13" t="n">
        <f aca="false">+W121</f>
        <v>34615.9579953694</v>
      </c>
      <c r="AA121" s="142" t="n">
        <f aca="false">+Z121/Y121-1</f>
        <v>-0.0616146072493613</v>
      </c>
    </row>
    <row r="123" customFormat="false" ht="12.75" hidden="false" customHeight="false" outlineLevel="0" collapsed="false">
      <c r="D123" s="53" t="s">
        <v>262</v>
      </c>
      <c r="F123" s="0" t="s">
        <v>263</v>
      </c>
      <c r="G123" s="0" t="s">
        <v>119</v>
      </c>
      <c r="H123" s="0" t="s">
        <v>120</v>
      </c>
      <c r="I123" s="0" t="s">
        <v>121</v>
      </c>
      <c r="K123" s="0" t="s">
        <v>125</v>
      </c>
      <c r="L123" s="16"/>
      <c r="M123" s="16"/>
      <c r="N123" s="0" t="s">
        <v>138</v>
      </c>
      <c r="O123" s="0" t="s">
        <v>138</v>
      </c>
      <c r="P123" s="0" t="s">
        <v>264</v>
      </c>
      <c r="R123" s="0" t="s">
        <v>265</v>
      </c>
      <c r="S123" s="136" t="s">
        <v>266</v>
      </c>
      <c r="T123" s="128" t="s">
        <v>267</v>
      </c>
    </row>
    <row r="124" customFormat="false" ht="12.75" hidden="false" customHeight="false" outlineLevel="0" collapsed="false">
      <c r="B124" s="0" t="s">
        <v>37</v>
      </c>
      <c r="D124" s="53" t="s">
        <v>268</v>
      </c>
      <c r="E124" s="0" t="s">
        <v>269</v>
      </c>
      <c r="F124" s="0" t="s">
        <v>270</v>
      </c>
      <c r="G124" s="0" t="s">
        <v>146</v>
      </c>
      <c r="L124" s="16" t="s">
        <v>271</v>
      </c>
      <c r="M124" s="16"/>
      <c r="N124" s="0" t="s">
        <v>272</v>
      </c>
      <c r="O124" s="0" t="s">
        <v>273</v>
      </c>
      <c r="R124" s="0" t="s">
        <v>270</v>
      </c>
      <c r="S124" s="127" t="s">
        <v>146</v>
      </c>
      <c r="T124" s="128" t="s">
        <v>147</v>
      </c>
      <c r="U124" s="0" t="s">
        <v>264</v>
      </c>
      <c r="V124" s="0" t="s">
        <v>138</v>
      </c>
      <c r="W124" s="0" t="s">
        <v>271</v>
      </c>
      <c r="Y124" s="0" t="s">
        <v>274</v>
      </c>
      <c r="Z124" s="0" t="s">
        <v>275</v>
      </c>
      <c r="AA124" s="115" t="s">
        <v>276</v>
      </c>
    </row>
    <row r="125" customFormat="false" ht="12.75" hidden="false" customHeight="false" outlineLevel="0" collapsed="false">
      <c r="D125" s="10" t="n">
        <v>15000</v>
      </c>
      <c r="E125" s="0" t="n">
        <v>50</v>
      </c>
      <c r="F125" s="36" t="n">
        <f aca="false">+F$24</f>
        <v>35</v>
      </c>
      <c r="G125" s="36" t="n">
        <f aca="false">+G$24</f>
        <v>8.65</v>
      </c>
      <c r="H125" s="36" t="n">
        <f aca="false">+H$24</f>
        <v>6.08</v>
      </c>
      <c r="I125" s="36" t="n">
        <f aca="false">+I$24</f>
        <v>3.58</v>
      </c>
      <c r="J125" s="36" t="n">
        <f aca="false">+J$24</f>
        <v>0</v>
      </c>
      <c r="K125" s="36" t="n">
        <f aca="false">+K$24</f>
        <v>6.45</v>
      </c>
      <c r="L125" s="134" t="n">
        <f aca="false">+D125*G125/100+F125</f>
        <v>1332.5</v>
      </c>
      <c r="N125" s="36" t="n">
        <f aca="false">+N$24</f>
        <v>5.18285818022755</v>
      </c>
      <c r="O125" s="13" t="n">
        <f aca="false">+D125*N125/100</f>
        <v>777.428727034133</v>
      </c>
      <c r="P125" s="13" t="n">
        <f aca="false">+L125-O125</f>
        <v>555.071272965867</v>
      </c>
      <c r="R125" s="36" t="n">
        <f aca="false">+R$24</f>
        <v>102.138950685947</v>
      </c>
      <c r="S125" s="127" t="n">
        <f aca="false">+S$24</f>
        <v>0.0251875634410051</v>
      </c>
      <c r="T125" s="128" t="n">
        <f aca="false">+T$24</f>
        <v>8.12818972728794</v>
      </c>
      <c r="U125" s="39" t="n">
        <f aca="false">+R125+E125*T125</f>
        <v>508.548437050344</v>
      </c>
      <c r="V125" s="13" t="n">
        <f aca="false">+O125</f>
        <v>777.428727034133</v>
      </c>
      <c r="W125" s="13" t="n">
        <f aca="false">+U125+V125</f>
        <v>1285.97716408448</v>
      </c>
      <c r="Y125" s="36" t="n">
        <f aca="false">+L125</f>
        <v>1332.5</v>
      </c>
      <c r="Z125" s="13" t="n">
        <f aca="false">+W125</f>
        <v>1285.97716408448</v>
      </c>
      <c r="AA125" s="138" t="n">
        <f aca="false">+Z125/Y125-1</f>
        <v>-0.0349139481542387</v>
      </c>
    </row>
    <row r="126" customFormat="false" ht="12.75" hidden="false" customHeight="false" outlineLevel="0" collapsed="false">
      <c r="D126" s="10" t="n">
        <v>20000</v>
      </c>
      <c r="E126" s="0" t="n">
        <v>100</v>
      </c>
      <c r="F126" s="36" t="n">
        <f aca="false">+F$24</f>
        <v>35</v>
      </c>
      <c r="G126" s="36" t="n">
        <f aca="false">+G$24</f>
        <v>8.65</v>
      </c>
      <c r="H126" s="36" t="n">
        <f aca="false">+H$24</f>
        <v>6.08</v>
      </c>
      <c r="I126" s="36" t="n">
        <f aca="false">+I$24</f>
        <v>3.58</v>
      </c>
      <c r="J126" s="36" t="n">
        <f aca="false">+J$24</f>
        <v>0</v>
      </c>
      <c r="K126" s="36" t="n">
        <f aca="false">+K$24</f>
        <v>6.45</v>
      </c>
      <c r="L126" s="134" t="n">
        <f aca="false">(12.5*G126+(D126/1000-12.5)*H126)*10+(E126-50)*K126+F126</f>
        <v>1894.75</v>
      </c>
      <c r="N126" s="36" t="n">
        <f aca="false">+N$24</f>
        <v>5.18285818022755</v>
      </c>
      <c r="O126" s="13" t="n">
        <f aca="false">+D126*N126/100</f>
        <v>1036.57163604551</v>
      </c>
      <c r="P126" s="13" t="n">
        <f aca="false">+L126-O126</f>
        <v>858.17836395449</v>
      </c>
      <c r="R126" s="36" t="n">
        <f aca="false">+R$24</f>
        <v>102.138950685947</v>
      </c>
      <c r="S126" s="127" t="n">
        <f aca="false">+S$24</f>
        <v>0.0251875634410051</v>
      </c>
      <c r="T126" s="128" t="n">
        <f aca="false">+T$24</f>
        <v>8.12818972728794</v>
      </c>
      <c r="U126" s="39" t="n">
        <f aca="false">+R126+E126*T126</f>
        <v>914.957923414741</v>
      </c>
      <c r="V126" s="13" t="n">
        <f aca="false">+O126</f>
        <v>1036.57163604551</v>
      </c>
      <c r="W126" s="13" t="n">
        <f aca="false">+U126+V126</f>
        <v>1951.52955946025</v>
      </c>
      <c r="Y126" s="36" t="n">
        <f aca="false">+L126</f>
        <v>1894.75</v>
      </c>
      <c r="Z126" s="13" t="n">
        <f aca="false">+W126</f>
        <v>1951.52955946025</v>
      </c>
      <c r="AA126" s="142" t="n">
        <f aca="false">+Z126/Y126-1</f>
        <v>0.0299667816124827</v>
      </c>
    </row>
    <row r="127" customFormat="false" ht="12.75" hidden="false" customHeight="false" outlineLevel="0" collapsed="false">
      <c r="D127" s="10" t="n">
        <v>30000</v>
      </c>
      <c r="E127" s="0" t="n">
        <v>100</v>
      </c>
      <c r="F127" s="36" t="n">
        <f aca="false">+F$24</f>
        <v>35</v>
      </c>
      <c r="G127" s="36" t="n">
        <f aca="false">+G$24</f>
        <v>8.65</v>
      </c>
      <c r="H127" s="36" t="n">
        <f aca="false">+H$24</f>
        <v>6.08</v>
      </c>
      <c r="I127" s="36" t="n">
        <f aca="false">+I$24</f>
        <v>3.58</v>
      </c>
      <c r="J127" s="36" t="n">
        <f aca="false">+J$24</f>
        <v>0</v>
      </c>
      <c r="K127" s="36" t="n">
        <f aca="false">+K$24</f>
        <v>6.45</v>
      </c>
      <c r="L127" s="134" t="n">
        <f aca="false">(12.5*G127+(D127/1000-12.5)*H127)*10+(E127-50)*K127+F127</f>
        <v>2502.75</v>
      </c>
      <c r="N127" s="36" t="n">
        <f aca="false">+N$24</f>
        <v>5.18285818022755</v>
      </c>
      <c r="O127" s="13" t="n">
        <f aca="false">+D127*N127/100</f>
        <v>1554.85745406827</v>
      </c>
      <c r="P127" s="13" t="n">
        <f aca="false">+L127-O127</f>
        <v>947.892545931735</v>
      </c>
      <c r="R127" s="36" t="n">
        <f aca="false">+R$24</f>
        <v>102.138950685947</v>
      </c>
      <c r="S127" s="127" t="n">
        <f aca="false">+S$24</f>
        <v>0.0251875634410051</v>
      </c>
      <c r="T127" s="128" t="n">
        <f aca="false">+T$24</f>
        <v>8.12818972728794</v>
      </c>
      <c r="U127" s="39" t="n">
        <f aca="false">+R127+E127*T127</f>
        <v>914.957923414741</v>
      </c>
      <c r="V127" s="13" t="n">
        <f aca="false">+O127</f>
        <v>1554.85745406827</v>
      </c>
      <c r="W127" s="13" t="n">
        <f aca="false">+U127+V127</f>
        <v>2469.81537748301</v>
      </c>
      <c r="Y127" s="36" t="n">
        <f aca="false">+L127</f>
        <v>2502.75</v>
      </c>
      <c r="Z127" s="13" t="n">
        <f aca="false">+W127</f>
        <v>2469.81537748301</v>
      </c>
      <c r="AA127" s="138" t="n">
        <f aca="false">+Z127/Y127-1</f>
        <v>-0.0131593736957318</v>
      </c>
    </row>
    <row r="128" customFormat="false" ht="12.75" hidden="false" customHeight="false" outlineLevel="0" collapsed="false">
      <c r="D128" s="10" t="n">
        <v>40000</v>
      </c>
      <c r="E128" s="0" t="n">
        <v>100</v>
      </c>
      <c r="F128" s="36" t="n">
        <f aca="false">+F$24</f>
        <v>35</v>
      </c>
      <c r="G128" s="36" t="n">
        <f aca="false">+G$24</f>
        <v>8.65</v>
      </c>
      <c r="H128" s="36" t="n">
        <f aca="false">+H$24</f>
        <v>6.08</v>
      </c>
      <c r="I128" s="36" t="n">
        <f aca="false">+I$24</f>
        <v>3.58</v>
      </c>
      <c r="J128" s="36" t="n">
        <f aca="false">+J$24</f>
        <v>0</v>
      </c>
      <c r="K128" s="36" t="n">
        <f aca="false">+K$24</f>
        <v>6.45</v>
      </c>
      <c r="L128" s="134" t="n">
        <f aca="false">(12.5*G128+(D128/1000-12.5)*H128)*10+(E128-50)*K128+F128</f>
        <v>3110.75</v>
      </c>
      <c r="N128" s="36" t="n">
        <f aca="false">+N$24</f>
        <v>5.18285818022755</v>
      </c>
      <c r="O128" s="13" t="n">
        <f aca="false">+D128*N128/100</f>
        <v>2073.14327209102</v>
      </c>
      <c r="P128" s="13" t="n">
        <f aca="false">+L128-O128</f>
        <v>1037.60672790898</v>
      </c>
      <c r="R128" s="36" t="n">
        <f aca="false">+R$24</f>
        <v>102.138950685947</v>
      </c>
      <c r="S128" s="127" t="n">
        <f aca="false">+S$24</f>
        <v>0.0251875634410051</v>
      </c>
      <c r="T128" s="128" t="n">
        <f aca="false">+T$24</f>
        <v>8.12818972728794</v>
      </c>
      <c r="U128" s="39" t="n">
        <f aca="false">+R128+E128*T128</f>
        <v>914.957923414741</v>
      </c>
      <c r="V128" s="13" t="n">
        <f aca="false">+O128</f>
        <v>2073.14327209102</v>
      </c>
      <c r="W128" s="13" t="n">
        <f aca="false">+U128+V128</f>
        <v>2988.10119550576</v>
      </c>
      <c r="Y128" s="36" t="n">
        <f aca="false">+L128</f>
        <v>3110.75</v>
      </c>
      <c r="Z128" s="13" t="n">
        <f aca="false">+W128</f>
        <v>2988.10119550576</v>
      </c>
      <c r="AA128" s="138" t="n">
        <f aca="false">+Z128/Y128-1</f>
        <v>-0.0394274064113921</v>
      </c>
    </row>
    <row r="129" customFormat="false" ht="12.75" hidden="false" customHeight="false" outlineLevel="0" collapsed="false">
      <c r="D129" s="10" t="n">
        <v>150000</v>
      </c>
      <c r="E129" s="0" t="n">
        <v>500</v>
      </c>
      <c r="F129" s="36" t="n">
        <f aca="false">+F$24</f>
        <v>35</v>
      </c>
      <c r="G129" s="36" t="n">
        <f aca="false">+G$24</f>
        <v>8.65</v>
      </c>
      <c r="H129" s="36" t="n">
        <f aca="false">+H$24</f>
        <v>6.08</v>
      </c>
      <c r="I129" s="36" t="n">
        <f aca="false">+I$24</f>
        <v>3.58</v>
      </c>
      <c r="J129" s="36" t="n">
        <f aca="false">+J$24</f>
        <v>0</v>
      </c>
      <c r="K129" s="36" t="n">
        <f aca="false">+K$24</f>
        <v>6.45</v>
      </c>
      <c r="L129" s="134" t="n">
        <f aca="false">(12.5*G129+(D129/1000-12.5)*H129)*10+(E129-50)*K129+F129</f>
        <v>12378.75</v>
      </c>
      <c r="N129" s="36" t="n">
        <f aca="false">+N$24</f>
        <v>5.18285818022755</v>
      </c>
      <c r="O129" s="13" t="n">
        <f aca="false">+D129*N129/100</f>
        <v>7774.28727034133</v>
      </c>
      <c r="P129" s="13" t="n">
        <f aca="false">+L129-O129</f>
        <v>4604.46272965867</v>
      </c>
      <c r="R129" s="36" t="n">
        <f aca="false">+R$24</f>
        <v>102.138950685947</v>
      </c>
      <c r="S129" s="127" t="n">
        <f aca="false">+S$24</f>
        <v>0.0251875634410051</v>
      </c>
      <c r="T129" s="128" t="n">
        <f aca="false">+T$24</f>
        <v>8.12818972728794</v>
      </c>
      <c r="U129" s="39" t="n">
        <f aca="false">+R129+E129*T129</f>
        <v>4166.23381432992</v>
      </c>
      <c r="V129" s="13" t="n">
        <f aca="false">+O129</f>
        <v>7774.28727034133</v>
      </c>
      <c r="W129" s="13" t="n">
        <f aca="false">+U129+V129</f>
        <v>11940.5210846712</v>
      </c>
      <c r="Y129" s="36" t="n">
        <f aca="false">+L129</f>
        <v>12378.75</v>
      </c>
      <c r="Z129" s="13" t="n">
        <f aca="false">+W129</f>
        <v>11940.5210846712</v>
      </c>
      <c r="AA129" s="138" t="n">
        <f aca="false">+Z129/Y129-1</f>
        <v>-0.0354017098114718</v>
      </c>
    </row>
    <row r="130" s="115" customFormat="true" ht="12.75" hidden="false" customHeight="false" outlineLevel="0" collapsed="false">
      <c r="D130" s="10" t="n">
        <v>200000</v>
      </c>
      <c r="E130" s="115" t="n">
        <v>500</v>
      </c>
      <c r="F130" s="143" t="n">
        <f aca="false">+F$24</f>
        <v>35</v>
      </c>
      <c r="G130" s="143" t="n">
        <f aca="false">+G$24</f>
        <v>8.65</v>
      </c>
      <c r="H130" s="143" t="n">
        <f aca="false">+H$24</f>
        <v>6.08</v>
      </c>
      <c r="I130" s="143" t="n">
        <f aca="false">+I$24</f>
        <v>3.58</v>
      </c>
      <c r="J130" s="143" t="n">
        <f aca="false">+J$24</f>
        <v>0</v>
      </c>
      <c r="K130" s="143" t="n">
        <f aca="false">+K$24</f>
        <v>6.45</v>
      </c>
      <c r="L130" s="134" t="n">
        <f aca="false">(12.5*G130+(D130/1000-12.5)*H130)*10+(E130-50)*K130+F130</f>
        <v>15418.75</v>
      </c>
      <c r="N130" s="143" t="n">
        <f aca="false">+N$24</f>
        <v>5.18285818022755</v>
      </c>
      <c r="O130" s="144" t="n">
        <f aca="false">+D130*N130/100</f>
        <v>10365.7163604551</v>
      </c>
      <c r="P130" s="144" t="n">
        <f aca="false">+L130-O130</f>
        <v>5053.0336395449</v>
      </c>
      <c r="R130" s="143" t="n">
        <f aca="false">+R$24</f>
        <v>102.138950685947</v>
      </c>
      <c r="S130" s="145" t="n">
        <f aca="false">+S$24</f>
        <v>0.0251875634410051</v>
      </c>
      <c r="T130" s="146" t="n">
        <f aca="false">+T$24</f>
        <v>8.12818972728794</v>
      </c>
      <c r="U130" s="39" t="n">
        <f aca="false">+R130+E130*T130</f>
        <v>4166.23381432992</v>
      </c>
      <c r="V130" s="144" t="n">
        <f aca="false">+O130</f>
        <v>10365.7163604551</v>
      </c>
      <c r="W130" s="144" t="n">
        <f aca="false">+U130+V130</f>
        <v>14531.950174785</v>
      </c>
      <c r="Y130" s="143" t="n">
        <f aca="false">+L130</f>
        <v>15418.75</v>
      </c>
      <c r="Z130" s="144" t="n">
        <f aca="false">+W130</f>
        <v>14531.950174785</v>
      </c>
      <c r="AA130" s="142" t="n">
        <f aca="false">+Z130/Y130-1</f>
        <v>-0.0575143786114296</v>
      </c>
      <c r="AC130" s="143"/>
    </row>
    <row r="131" customFormat="false" ht="12.75" hidden="false" customHeight="false" outlineLevel="0" collapsed="false">
      <c r="D131" s="10" t="n">
        <v>250000</v>
      </c>
      <c r="E131" s="0" t="n">
        <v>500</v>
      </c>
      <c r="F131" s="36" t="n">
        <f aca="false">+F$24</f>
        <v>35</v>
      </c>
      <c r="G131" s="36" t="n">
        <f aca="false">+G$24</f>
        <v>8.65</v>
      </c>
      <c r="H131" s="36" t="n">
        <f aca="false">+H$24</f>
        <v>6.08</v>
      </c>
      <c r="I131" s="36" t="n">
        <f aca="false">+I$24</f>
        <v>3.58</v>
      </c>
      <c r="J131" s="36" t="n">
        <f aca="false">+J$24</f>
        <v>0</v>
      </c>
      <c r="K131" s="36" t="n">
        <f aca="false">+K$24</f>
        <v>6.45</v>
      </c>
      <c r="L131" s="134" t="n">
        <f aca="false">(12.5*G131+(D131/1000-12.5)*H131)*10+(E131-50)*K131+F131</f>
        <v>18458.75</v>
      </c>
      <c r="N131" s="36" t="n">
        <f aca="false">+N$24</f>
        <v>5.18285818022755</v>
      </c>
      <c r="O131" s="13" t="n">
        <f aca="false">+D131*N131/100</f>
        <v>12957.1454505689</v>
      </c>
      <c r="P131" s="13" t="n">
        <f aca="false">+L131-O131</f>
        <v>5501.60454943112</v>
      </c>
      <c r="R131" s="36" t="n">
        <f aca="false">+R$24</f>
        <v>102.138950685947</v>
      </c>
      <c r="S131" s="127" t="n">
        <f aca="false">+S$24</f>
        <v>0.0251875634410051</v>
      </c>
      <c r="T131" s="128" t="n">
        <f aca="false">+T$24</f>
        <v>8.12818972728794</v>
      </c>
      <c r="U131" s="39" t="n">
        <f aca="false">+R131+E131*T131</f>
        <v>4166.23381432992</v>
      </c>
      <c r="V131" s="13" t="n">
        <f aca="false">+O131</f>
        <v>12957.1454505689</v>
      </c>
      <c r="W131" s="13" t="n">
        <f aca="false">+U131+V131</f>
        <v>17123.3792648988</v>
      </c>
      <c r="Y131" s="36" t="n">
        <f aca="false">+L131</f>
        <v>18458.75</v>
      </c>
      <c r="Z131" s="13" t="n">
        <f aca="false">+W131</f>
        <v>17123.3792648988</v>
      </c>
      <c r="AA131" s="138" t="n">
        <f aca="false">+Z131/Y131-1</f>
        <v>-0.0723435083687252</v>
      </c>
    </row>
    <row r="132" customFormat="false" ht="12.75" hidden="false" customHeight="false" outlineLevel="0" collapsed="false">
      <c r="D132" s="10" t="n">
        <v>100000</v>
      </c>
      <c r="E132" s="0" t="n">
        <v>1000</v>
      </c>
      <c r="F132" s="36" t="n">
        <f aca="false">+F$24</f>
        <v>35</v>
      </c>
      <c r="G132" s="36" t="n">
        <f aca="false">+G$24</f>
        <v>8.65</v>
      </c>
      <c r="H132" s="36" t="n">
        <f aca="false">+H$24</f>
        <v>6.08</v>
      </c>
      <c r="I132" s="36" t="n">
        <f aca="false">+I$24</f>
        <v>3.58</v>
      </c>
      <c r="J132" s="36" t="n">
        <f aca="false">+J$24</f>
        <v>0</v>
      </c>
      <c r="K132" s="36" t="n">
        <f aca="false">+K$24</f>
        <v>6.45</v>
      </c>
      <c r="L132" s="134" t="n">
        <f aca="false">(12.5*G132+(D132/1000-12.5)*H132)*10+(E132-50)*K132+F132</f>
        <v>12563.75</v>
      </c>
      <c r="N132" s="36" t="n">
        <f aca="false">+N$24</f>
        <v>5.18285818022755</v>
      </c>
      <c r="O132" s="13" t="n">
        <f aca="false">+D132*N132/100</f>
        <v>5182.85818022755</v>
      </c>
      <c r="P132" s="13" t="n">
        <f aca="false">+L132-O132</f>
        <v>7380.89181977245</v>
      </c>
      <c r="R132" s="36" t="n">
        <f aca="false">+R$24</f>
        <v>102.138950685947</v>
      </c>
      <c r="S132" s="127" t="n">
        <f aca="false">+S$24</f>
        <v>0.0251875634410051</v>
      </c>
      <c r="T132" s="128" t="n">
        <f aca="false">+T$24</f>
        <v>8.12818972728794</v>
      </c>
      <c r="U132" s="39" t="n">
        <f aca="false">+R132+E132*T132</f>
        <v>8230.32867797389</v>
      </c>
      <c r="V132" s="13" t="n">
        <f aca="false">+O132</f>
        <v>5182.85818022755</v>
      </c>
      <c r="W132" s="13" t="n">
        <f aca="false">+U132+V132</f>
        <v>13413.1868582014</v>
      </c>
      <c r="Y132" s="36" t="n">
        <f aca="false">+L132</f>
        <v>12563.75</v>
      </c>
      <c r="Z132" s="13" t="n">
        <f aca="false">+W132</f>
        <v>13413.1868582014</v>
      </c>
      <c r="AA132" s="138" t="n">
        <f aca="false">+Z132/Y132-1</f>
        <v>0.0676101369576312</v>
      </c>
    </row>
    <row r="133" customFormat="false" ht="12.75" hidden="false" customHeight="false" outlineLevel="0" collapsed="false">
      <c r="D133" s="10" t="n">
        <v>300000</v>
      </c>
      <c r="E133" s="0" t="n">
        <v>1000</v>
      </c>
      <c r="F133" s="36" t="n">
        <f aca="false">+F$24</f>
        <v>35</v>
      </c>
      <c r="G133" s="36" t="n">
        <f aca="false">+G$24</f>
        <v>8.65</v>
      </c>
      <c r="H133" s="36" t="n">
        <f aca="false">+H$24</f>
        <v>6.08</v>
      </c>
      <c r="I133" s="36" t="n">
        <f aca="false">+I$24</f>
        <v>3.58</v>
      </c>
      <c r="J133" s="36" t="n">
        <f aca="false">+J$24</f>
        <v>0</v>
      </c>
      <c r="K133" s="36" t="n">
        <f aca="false">+K$24</f>
        <v>6.45</v>
      </c>
      <c r="L133" s="134" t="n">
        <f aca="false">(12.5*G133+(D133/1000-12.5)*H133)*10+(E133-50)*K133+F133</f>
        <v>24723.75</v>
      </c>
      <c r="N133" s="36" t="n">
        <f aca="false">+N$24</f>
        <v>5.18285818022755</v>
      </c>
      <c r="O133" s="13" t="n">
        <f aca="false">+D133*N133/100</f>
        <v>15548.5745406827</v>
      </c>
      <c r="P133" s="13" t="n">
        <f aca="false">+L133-O133</f>
        <v>9175.17545931735</v>
      </c>
      <c r="R133" s="36" t="n">
        <f aca="false">+R$24</f>
        <v>102.138950685947</v>
      </c>
      <c r="S133" s="127" t="n">
        <f aca="false">+S$24</f>
        <v>0.0251875634410051</v>
      </c>
      <c r="T133" s="128" t="n">
        <f aca="false">+T$24</f>
        <v>8.12818972728794</v>
      </c>
      <c r="U133" s="39" t="n">
        <f aca="false">+R133+E133*T133</f>
        <v>8230.32867797389</v>
      </c>
      <c r="V133" s="13" t="n">
        <f aca="false">+O133</f>
        <v>15548.5745406827</v>
      </c>
      <c r="W133" s="13" t="n">
        <f aca="false">+U133+V133</f>
        <v>23778.9032186565</v>
      </c>
      <c r="Y133" s="36" t="n">
        <f aca="false">+L133</f>
        <v>24723.75</v>
      </c>
      <c r="Z133" s="13" t="n">
        <f aca="false">+W133</f>
        <v>23778.9032186565</v>
      </c>
      <c r="AA133" s="138" t="n">
        <f aca="false">+Z133/Y133-1</f>
        <v>-0.0382161598197467</v>
      </c>
    </row>
    <row r="134" customFormat="false" ht="12.75" hidden="false" customHeight="false" outlineLevel="0" collapsed="false">
      <c r="D134" s="10" t="n">
        <v>500000</v>
      </c>
      <c r="E134" s="0" t="n">
        <v>1000</v>
      </c>
      <c r="F134" s="36" t="n">
        <f aca="false">+F$24</f>
        <v>35</v>
      </c>
      <c r="G134" s="36" t="n">
        <f aca="false">+G$24</f>
        <v>8.65</v>
      </c>
      <c r="H134" s="36" t="n">
        <f aca="false">+H$24</f>
        <v>6.08</v>
      </c>
      <c r="I134" s="36" t="n">
        <f aca="false">+I$24</f>
        <v>3.58</v>
      </c>
      <c r="J134" s="36" t="n">
        <f aca="false">+J$24</f>
        <v>0</v>
      </c>
      <c r="K134" s="36" t="n">
        <f aca="false">+K$24</f>
        <v>6.45</v>
      </c>
      <c r="L134" s="134" t="n">
        <f aca="false">(12.5*G134+(D134/1000-12.5)*H134)*10+(E134-50)*K134+F134</f>
        <v>36883.75</v>
      </c>
      <c r="N134" s="36" t="n">
        <f aca="false">+N$24</f>
        <v>5.18285818022755</v>
      </c>
      <c r="O134" s="13" t="n">
        <f aca="false">+D134*N134/100</f>
        <v>25914.2909011378</v>
      </c>
      <c r="P134" s="13" t="n">
        <f aca="false">+L134-O134</f>
        <v>10969.4590988622</v>
      </c>
      <c r="R134" s="36" t="n">
        <f aca="false">+R$24</f>
        <v>102.138950685947</v>
      </c>
      <c r="S134" s="127" t="n">
        <f aca="false">+S$24</f>
        <v>0.0251875634410051</v>
      </c>
      <c r="T134" s="128" t="n">
        <f aca="false">+T$24</f>
        <v>8.12818972728794</v>
      </c>
      <c r="U134" s="39" t="n">
        <f aca="false">+R134+E134*T134</f>
        <v>8230.32867797389</v>
      </c>
      <c r="V134" s="13" t="n">
        <f aca="false">+O134</f>
        <v>25914.2909011378</v>
      </c>
      <c r="W134" s="13" t="n">
        <f aca="false">+U134+V134</f>
        <v>34144.6195791117</v>
      </c>
      <c r="Y134" s="36" t="n">
        <f aca="false">+L134</f>
        <v>36883.75</v>
      </c>
      <c r="Z134" s="13" t="n">
        <f aca="false">+W134</f>
        <v>34144.6195791117</v>
      </c>
      <c r="AA134" s="142" t="n">
        <f aca="false">+Z134/Y134-1</f>
        <v>-0.0742638810014804</v>
      </c>
    </row>
    <row r="136" customFormat="false" ht="12.75" hidden="false" customHeight="false" outlineLevel="0" collapsed="false">
      <c r="D136" s="53" t="s">
        <v>262</v>
      </c>
      <c r="F136" s="0" t="s">
        <v>263</v>
      </c>
      <c r="G136" s="0" t="s">
        <v>119</v>
      </c>
      <c r="H136" s="0" t="s">
        <v>120</v>
      </c>
      <c r="I136" s="0" t="s">
        <v>121</v>
      </c>
      <c r="K136" s="0" t="s">
        <v>125</v>
      </c>
      <c r="L136" s="16"/>
      <c r="M136" s="16"/>
      <c r="N136" s="0" t="s">
        <v>138</v>
      </c>
      <c r="O136" s="0" t="s">
        <v>138</v>
      </c>
      <c r="P136" s="0" t="s">
        <v>264</v>
      </c>
      <c r="R136" s="0" t="s">
        <v>265</v>
      </c>
      <c r="S136" s="136" t="s">
        <v>266</v>
      </c>
      <c r="T136" s="128" t="s">
        <v>267</v>
      </c>
    </row>
    <row r="137" customFormat="false" ht="12.75" hidden="false" customHeight="false" outlineLevel="0" collapsed="false">
      <c r="B137" s="0" t="s">
        <v>33</v>
      </c>
      <c r="D137" s="53" t="s">
        <v>268</v>
      </c>
      <c r="E137" s="0" t="s">
        <v>269</v>
      </c>
      <c r="F137" s="0" t="s">
        <v>270</v>
      </c>
      <c r="G137" s="0" t="s">
        <v>146</v>
      </c>
      <c r="L137" s="16" t="s">
        <v>271</v>
      </c>
      <c r="M137" s="16"/>
      <c r="N137" s="0" t="s">
        <v>272</v>
      </c>
      <c r="O137" s="0" t="s">
        <v>273</v>
      </c>
      <c r="R137" s="0" t="s">
        <v>270</v>
      </c>
      <c r="S137" s="127" t="s">
        <v>146</v>
      </c>
      <c r="T137" s="128" t="s">
        <v>147</v>
      </c>
      <c r="U137" s="0" t="s">
        <v>264</v>
      </c>
      <c r="V137" s="0" t="s">
        <v>138</v>
      </c>
      <c r="W137" s="0" t="s">
        <v>271</v>
      </c>
      <c r="Y137" s="0" t="s">
        <v>274</v>
      </c>
      <c r="Z137" s="0" t="s">
        <v>275</v>
      </c>
      <c r="AA137" s="115" t="s">
        <v>276</v>
      </c>
    </row>
    <row r="138" customFormat="false" ht="12.75" hidden="false" customHeight="false" outlineLevel="0" collapsed="false">
      <c r="D138" s="10" t="n">
        <v>5000</v>
      </c>
      <c r="E138" s="0" t="n">
        <v>25</v>
      </c>
      <c r="F138" s="36" t="n">
        <f aca="false">+F$22</f>
        <v>12.4</v>
      </c>
      <c r="G138" s="36" t="n">
        <f aca="false">+G$22</f>
        <v>8.05</v>
      </c>
      <c r="H138" s="36" t="n">
        <f aca="false">+H$22</f>
        <v>5.78</v>
      </c>
      <c r="I138" s="36" t="n">
        <f aca="false">+I$22</f>
        <v>3.58</v>
      </c>
      <c r="J138" s="36" t="n">
        <f aca="false">+J$22</f>
        <v>0</v>
      </c>
      <c r="K138" s="36" t="n">
        <f aca="false">+K$22</f>
        <v>5.7</v>
      </c>
      <c r="L138" s="134" t="n">
        <f aca="false">(12.5*G138+(D138/1000-12.5)*H138)*10+(E138-50)*K138+F138</f>
        <v>442.65</v>
      </c>
      <c r="N138" s="36" t="n">
        <f aca="false">+N$22</f>
        <v>5.33040960963013</v>
      </c>
      <c r="O138" s="13" t="n">
        <f aca="false">+D138*N138/100</f>
        <v>266.520480481506</v>
      </c>
      <c r="P138" s="13" t="n">
        <f aca="false">+L138-O138</f>
        <v>176.129519518494</v>
      </c>
      <c r="R138" s="36" t="n">
        <f aca="false">+R$22</f>
        <v>51.9473455178416</v>
      </c>
      <c r="S138" s="127" t="n">
        <f aca="false">+S$22</f>
        <v>0.0216875</v>
      </c>
      <c r="T138" s="128" t="n">
        <f aca="false">+T$22</f>
        <v>6.64679339903181</v>
      </c>
      <c r="U138" s="39" t="n">
        <f aca="false">+R138+E138*T138</f>
        <v>218.117180493637</v>
      </c>
      <c r="V138" s="13" t="n">
        <f aca="false">+O138</f>
        <v>266.520480481506</v>
      </c>
      <c r="W138" s="13" t="n">
        <f aca="false">+U138+V138</f>
        <v>484.637660975143</v>
      </c>
      <c r="Y138" s="36" t="n">
        <f aca="false">+L138</f>
        <v>442.65</v>
      </c>
      <c r="Z138" s="13" t="n">
        <f aca="false">+W138</f>
        <v>484.637660975143</v>
      </c>
      <c r="AA138" s="138" t="n">
        <f aca="false">+Z138/Y138-1</f>
        <v>0.0948552151251398</v>
      </c>
    </row>
    <row r="139" customFormat="false" ht="12.75" hidden="false" customHeight="false" outlineLevel="0" collapsed="false">
      <c r="D139" s="10" t="n">
        <v>20000</v>
      </c>
      <c r="E139" s="0" t="n">
        <v>100</v>
      </c>
      <c r="F139" s="36" t="n">
        <f aca="false">+F$22</f>
        <v>12.4</v>
      </c>
      <c r="G139" s="36" t="n">
        <f aca="false">+G$22</f>
        <v>8.05</v>
      </c>
      <c r="H139" s="36" t="n">
        <f aca="false">+H$22</f>
        <v>5.78</v>
      </c>
      <c r="I139" s="36" t="n">
        <f aca="false">+I$22</f>
        <v>3.58</v>
      </c>
      <c r="J139" s="36" t="n">
        <f aca="false">+J$22</f>
        <v>0</v>
      </c>
      <c r="K139" s="36" t="n">
        <f aca="false">+K$22</f>
        <v>5.7</v>
      </c>
      <c r="L139" s="134" t="n">
        <f aca="false">(12.5*G139+(D139/1000-12.5)*H139)*10+(E139-50)*K139+F139</f>
        <v>1737.15</v>
      </c>
      <c r="N139" s="36" t="n">
        <f aca="false">+N$22</f>
        <v>5.33040960963013</v>
      </c>
      <c r="O139" s="13" t="n">
        <f aca="false">+D139*N139/100</f>
        <v>1066.08192192603</v>
      </c>
      <c r="P139" s="13" t="n">
        <f aca="false">+L139-O139</f>
        <v>671.068078073975</v>
      </c>
      <c r="R139" s="36" t="n">
        <f aca="false">+R$22</f>
        <v>51.9473455178416</v>
      </c>
      <c r="S139" s="127" t="n">
        <f aca="false">+S$22</f>
        <v>0.0216875</v>
      </c>
      <c r="T139" s="128" t="n">
        <f aca="false">+T$22</f>
        <v>6.64679339903181</v>
      </c>
      <c r="U139" s="39" t="n">
        <f aca="false">+R139+E139*T139</f>
        <v>716.626685421023</v>
      </c>
      <c r="V139" s="13" t="n">
        <f aca="false">+O139</f>
        <v>1066.08192192603</v>
      </c>
      <c r="W139" s="13" t="n">
        <f aca="false">+U139+V139</f>
        <v>1782.70860734705</v>
      </c>
      <c r="Y139" s="36" t="n">
        <f aca="false">+L139</f>
        <v>1737.15</v>
      </c>
      <c r="Z139" s="13" t="n">
        <f aca="false">+W139</f>
        <v>1782.70860734705</v>
      </c>
      <c r="AA139" s="142" t="n">
        <f aca="false">+Z139/Y139-1</f>
        <v>0.0262260641551091</v>
      </c>
    </row>
    <row r="140" customFormat="false" ht="12.75" hidden="false" customHeight="false" outlineLevel="0" collapsed="false">
      <c r="D140" s="10" t="n">
        <v>30000</v>
      </c>
      <c r="E140" s="0" t="n">
        <v>100</v>
      </c>
      <c r="F140" s="36" t="n">
        <f aca="false">+F$22</f>
        <v>12.4</v>
      </c>
      <c r="G140" s="36" t="n">
        <f aca="false">+G$22</f>
        <v>8.05</v>
      </c>
      <c r="H140" s="36" t="n">
        <f aca="false">+H$22</f>
        <v>5.78</v>
      </c>
      <c r="I140" s="36" t="n">
        <f aca="false">+I$22</f>
        <v>3.58</v>
      </c>
      <c r="J140" s="36" t="n">
        <f aca="false">+J$22</f>
        <v>0</v>
      </c>
      <c r="K140" s="36" t="n">
        <f aca="false">+K$22</f>
        <v>5.7</v>
      </c>
      <c r="L140" s="134" t="n">
        <f aca="false">(12.5*G140+(D140/1000-12.5)*H140)*10+(E140-50)*K140+F140</f>
        <v>2315.15</v>
      </c>
      <c r="N140" s="36" t="n">
        <f aca="false">+N$22</f>
        <v>5.33040960963013</v>
      </c>
      <c r="O140" s="13" t="n">
        <f aca="false">+D140*N140/100</f>
        <v>1599.12288288904</v>
      </c>
      <c r="P140" s="13" t="n">
        <f aca="false">+L140-O140</f>
        <v>716.027117110962</v>
      </c>
      <c r="R140" s="36" t="n">
        <f aca="false">+R$22</f>
        <v>51.9473455178416</v>
      </c>
      <c r="S140" s="127" t="n">
        <f aca="false">+S$22</f>
        <v>0.0216875</v>
      </c>
      <c r="T140" s="128" t="n">
        <f aca="false">+T$22</f>
        <v>6.64679339903181</v>
      </c>
      <c r="U140" s="39" t="n">
        <f aca="false">+R140+E140*T140</f>
        <v>716.626685421023</v>
      </c>
      <c r="V140" s="13" t="n">
        <f aca="false">+O140</f>
        <v>1599.12288288904</v>
      </c>
      <c r="W140" s="13" t="n">
        <f aca="false">+U140+V140</f>
        <v>2315.74956831006</v>
      </c>
      <c r="Y140" s="36" t="n">
        <f aca="false">+L140</f>
        <v>2315.15</v>
      </c>
      <c r="Z140" s="13" t="n">
        <f aca="false">+W140</f>
        <v>2315.74956831006</v>
      </c>
      <c r="AA140" s="138" t="n">
        <f aca="false">+Z140/Y140-1</f>
        <v>0.000258976010219847</v>
      </c>
    </row>
    <row r="141" customFormat="false" ht="12.75" hidden="false" customHeight="false" outlineLevel="0" collapsed="false">
      <c r="D141" s="10" t="n">
        <v>40000</v>
      </c>
      <c r="E141" s="0" t="n">
        <v>100</v>
      </c>
      <c r="F141" s="36" t="n">
        <f aca="false">+F$22</f>
        <v>12.4</v>
      </c>
      <c r="G141" s="36" t="n">
        <f aca="false">+G$22</f>
        <v>8.05</v>
      </c>
      <c r="H141" s="36" t="n">
        <f aca="false">+H$22</f>
        <v>5.78</v>
      </c>
      <c r="I141" s="36" t="n">
        <f aca="false">+I$22</f>
        <v>3.58</v>
      </c>
      <c r="J141" s="36" t="n">
        <f aca="false">+J$22</f>
        <v>0</v>
      </c>
      <c r="K141" s="36" t="n">
        <f aca="false">+K$22</f>
        <v>5.7</v>
      </c>
      <c r="L141" s="134" t="n">
        <f aca="false">(12.5*G141+(D141/1000-12.5)*H141)*10+(E141-50)*K141+F141</f>
        <v>2893.15</v>
      </c>
      <c r="N141" s="36" t="n">
        <f aca="false">+N$22</f>
        <v>5.33040960963013</v>
      </c>
      <c r="O141" s="13" t="n">
        <f aca="false">+D141*N141/100</f>
        <v>2132.16384385205</v>
      </c>
      <c r="P141" s="13" t="n">
        <f aca="false">+L141-O141</f>
        <v>760.98615614795</v>
      </c>
      <c r="R141" s="36" t="n">
        <f aca="false">+R$22</f>
        <v>51.9473455178416</v>
      </c>
      <c r="S141" s="127" t="n">
        <f aca="false">+S$22</f>
        <v>0.0216875</v>
      </c>
      <c r="T141" s="128" t="n">
        <f aca="false">+T$22</f>
        <v>6.64679339903181</v>
      </c>
      <c r="U141" s="39" t="n">
        <f aca="false">+R141+E141*T141</f>
        <v>716.626685421023</v>
      </c>
      <c r="V141" s="13" t="n">
        <f aca="false">+O141</f>
        <v>2132.16384385205</v>
      </c>
      <c r="W141" s="13" t="n">
        <f aca="false">+U141+V141</f>
        <v>2848.79052927307</v>
      </c>
      <c r="Y141" s="36" t="n">
        <f aca="false">+L141</f>
        <v>2893.15</v>
      </c>
      <c r="Z141" s="13" t="n">
        <f aca="false">+W141</f>
        <v>2848.79052927307</v>
      </c>
      <c r="AA141" s="138" t="n">
        <f aca="false">+Z141/Y141-1</f>
        <v>-0.0153325858413587</v>
      </c>
    </row>
    <row r="142" customFormat="false" ht="12.75" hidden="false" customHeight="false" outlineLevel="0" collapsed="false">
      <c r="D142" s="10" t="n">
        <v>150000</v>
      </c>
      <c r="E142" s="0" t="n">
        <v>500</v>
      </c>
      <c r="F142" s="36" t="n">
        <f aca="false">+F$22</f>
        <v>12.4</v>
      </c>
      <c r="G142" s="36" t="n">
        <f aca="false">+G$22</f>
        <v>8.05</v>
      </c>
      <c r="H142" s="36" t="n">
        <f aca="false">+H$22</f>
        <v>5.78</v>
      </c>
      <c r="I142" s="36" t="n">
        <f aca="false">+I$22</f>
        <v>3.58</v>
      </c>
      <c r="J142" s="36" t="n">
        <f aca="false">+J$22</f>
        <v>0</v>
      </c>
      <c r="K142" s="36" t="n">
        <f aca="false">+K$22</f>
        <v>5.7</v>
      </c>
      <c r="L142" s="134" t="n">
        <f aca="false">(12.5*G142+(D142/1000-12.5)*H142)*10+(E142-50)*K142+F142</f>
        <v>11531.15</v>
      </c>
      <c r="N142" s="36" t="n">
        <f aca="false">+N$22</f>
        <v>5.33040960963013</v>
      </c>
      <c r="O142" s="13" t="n">
        <f aca="false">+D142*N142/100</f>
        <v>7995.61441444519</v>
      </c>
      <c r="P142" s="13" t="n">
        <f aca="false">+L142-O142</f>
        <v>3535.53558555481</v>
      </c>
      <c r="R142" s="36" t="n">
        <f aca="false">+R$22</f>
        <v>51.9473455178416</v>
      </c>
      <c r="S142" s="127" t="n">
        <f aca="false">+S$22</f>
        <v>0.0216875</v>
      </c>
      <c r="T142" s="128" t="n">
        <f aca="false">+T$22</f>
        <v>6.64679339903181</v>
      </c>
      <c r="U142" s="39" t="n">
        <f aca="false">+R142+E142*T142</f>
        <v>3375.34404503375</v>
      </c>
      <c r="V142" s="13" t="n">
        <f aca="false">+O142</f>
        <v>7995.61441444519</v>
      </c>
      <c r="W142" s="13" t="n">
        <f aca="false">+U142+V142</f>
        <v>11370.9584594789</v>
      </c>
      <c r="Y142" s="36" t="n">
        <f aca="false">+L142</f>
        <v>11531.15</v>
      </c>
      <c r="Z142" s="13" t="n">
        <f aca="false">+W142</f>
        <v>11370.9584594789</v>
      </c>
      <c r="AA142" s="138" t="n">
        <f aca="false">+Z142/Y142-1</f>
        <v>-0.0138920697867135</v>
      </c>
    </row>
    <row r="143" customFormat="false" ht="12.75" hidden="false" customHeight="false" outlineLevel="0" collapsed="false">
      <c r="D143" s="10" t="n">
        <v>200000</v>
      </c>
      <c r="E143" s="0" t="n">
        <v>500</v>
      </c>
      <c r="F143" s="36" t="n">
        <f aca="false">+F$22</f>
        <v>12.4</v>
      </c>
      <c r="G143" s="36" t="n">
        <f aca="false">+G$22</f>
        <v>8.05</v>
      </c>
      <c r="H143" s="36" t="n">
        <f aca="false">+H$22</f>
        <v>5.78</v>
      </c>
      <c r="I143" s="36" t="n">
        <f aca="false">+I$22</f>
        <v>3.58</v>
      </c>
      <c r="J143" s="36" t="n">
        <f aca="false">+J$22</f>
        <v>0</v>
      </c>
      <c r="K143" s="36" t="n">
        <f aca="false">+K$22</f>
        <v>5.7</v>
      </c>
      <c r="L143" s="134" t="n">
        <f aca="false">(12.5*G143+(D143/1000-12.5)*H143)*10+(E143-50)*K143+F143</f>
        <v>14421.15</v>
      </c>
      <c r="N143" s="36" t="n">
        <f aca="false">+N$22</f>
        <v>5.33040960963013</v>
      </c>
      <c r="O143" s="13" t="n">
        <f aca="false">+D143*N143/100</f>
        <v>10660.8192192603</v>
      </c>
      <c r="P143" s="13" t="n">
        <f aca="false">+L143-O143</f>
        <v>3760.33078073975</v>
      </c>
      <c r="R143" s="36" t="n">
        <f aca="false">+R$22</f>
        <v>51.9473455178416</v>
      </c>
      <c r="S143" s="127" t="n">
        <f aca="false">+S$22</f>
        <v>0.0216875</v>
      </c>
      <c r="T143" s="128" t="n">
        <f aca="false">+T$22</f>
        <v>6.64679339903181</v>
      </c>
      <c r="U143" s="39" t="n">
        <f aca="false">+R143+E143*T143</f>
        <v>3375.34404503375</v>
      </c>
      <c r="V143" s="13" t="n">
        <f aca="false">+O143</f>
        <v>10660.8192192603</v>
      </c>
      <c r="W143" s="13" t="n">
        <f aca="false">+U143+V143</f>
        <v>14036.163264294</v>
      </c>
      <c r="Y143" s="36" t="n">
        <f aca="false">+L143</f>
        <v>14421.15</v>
      </c>
      <c r="Z143" s="13" t="n">
        <f aca="false">+W143</f>
        <v>14036.163264294</v>
      </c>
      <c r="AA143" s="142" t="n">
        <f aca="false">+Z143/Y143-1</f>
        <v>-0.0266959802585783</v>
      </c>
    </row>
    <row r="144" customFormat="false" ht="12.75" hidden="false" customHeight="false" outlineLevel="0" collapsed="false">
      <c r="D144" s="10" t="n">
        <v>250000</v>
      </c>
      <c r="E144" s="0" t="n">
        <v>500</v>
      </c>
      <c r="F144" s="36" t="n">
        <f aca="false">+F$22</f>
        <v>12.4</v>
      </c>
      <c r="G144" s="36" t="n">
        <f aca="false">+G$22</f>
        <v>8.05</v>
      </c>
      <c r="H144" s="36" t="n">
        <f aca="false">+H$22</f>
        <v>5.78</v>
      </c>
      <c r="I144" s="36" t="n">
        <f aca="false">+I$22</f>
        <v>3.58</v>
      </c>
      <c r="J144" s="36" t="n">
        <f aca="false">+J$22</f>
        <v>0</v>
      </c>
      <c r="K144" s="36" t="n">
        <f aca="false">+K$22</f>
        <v>5.7</v>
      </c>
      <c r="L144" s="134" t="n">
        <f aca="false">(12.5*G144+(D144/1000-12.5)*H144)*10+(E144-50)*K144+F144</f>
        <v>17311.15</v>
      </c>
      <c r="N144" s="36" t="n">
        <f aca="false">+N$22</f>
        <v>5.33040960963013</v>
      </c>
      <c r="O144" s="13" t="n">
        <f aca="false">+D144*N144/100</f>
        <v>13326.0240240753</v>
      </c>
      <c r="P144" s="13" t="n">
        <f aca="false">+L144-O144</f>
        <v>3985.12597592468</v>
      </c>
      <c r="R144" s="36" t="n">
        <f aca="false">+R$22</f>
        <v>51.9473455178416</v>
      </c>
      <c r="S144" s="127" t="n">
        <f aca="false">+S$22</f>
        <v>0.0216875</v>
      </c>
      <c r="T144" s="128" t="n">
        <f aca="false">+T$22</f>
        <v>6.64679339903181</v>
      </c>
      <c r="U144" s="39" t="n">
        <f aca="false">+R144+E144*T144</f>
        <v>3375.34404503375</v>
      </c>
      <c r="V144" s="13" t="n">
        <f aca="false">+O144</f>
        <v>13326.0240240753</v>
      </c>
      <c r="W144" s="13" t="n">
        <f aca="false">+U144+V144</f>
        <v>16701.3680691091</v>
      </c>
      <c r="Y144" s="36" t="n">
        <f aca="false">+L144</f>
        <v>17311.15</v>
      </c>
      <c r="Z144" s="13" t="n">
        <f aca="false">+W144</f>
        <v>16701.3680691091</v>
      </c>
      <c r="AA144" s="138" t="n">
        <f aca="false">+Z144/Y144-1</f>
        <v>-0.0352248077621034</v>
      </c>
    </row>
    <row r="145" customFormat="false" ht="12.75" hidden="false" customHeight="false" outlineLevel="0" collapsed="false">
      <c r="D145" s="10" t="n">
        <v>100000</v>
      </c>
      <c r="E145" s="0" t="n">
        <v>1000</v>
      </c>
      <c r="F145" s="36" t="n">
        <f aca="false">+F$22</f>
        <v>12.4</v>
      </c>
      <c r="G145" s="36" t="n">
        <f aca="false">+G$22</f>
        <v>8.05</v>
      </c>
      <c r="H145" s="36" t="n">
        <f aca="false">+H$22</f>
        <v>5.78</v>
      </c>
      <c r="I145" s="36" t="n">
        <f aca="false">+I$22</f>
        <v>3.58</v>
      </c>
      <c r="J145" s="36" t="n">
        <f aca="false">+J$22</f>
        <v>0</v>
      </c>
      <c r="K145" s="36" t="n">
        <f aca="false">+K$22</f>
        <v>5.7</v>
      </c>
      <c r="L145" s="134" t="n">
        <f aca="false">(12.5*G145+(D145/1000-12.5)*H145)*10+(E145-50)*K145+F145</f>
        <v>11491.15</v>
      </c>
      <c r="N145" s="36" t="n">
        <f aca="false">+N$22</f>
        <v>5.33040960963013</v>
      </c>
      <c r="O145" s="13" t="n">
        <f aca="false">+D145*N145/100</f>
        <v>5330.40960963013</v>
      </c>
      <c r="P145" s="13" t="n">
        <f aca="false">+L145-O145</f>
        <v>6160.74039036987</v>
      </c>
      <c r="R145" s="36" t="n">
        <f aca="false">+R$22</f>
        <v>51.9473455178416</v>
      </c>
      <c r="S145" s="127" t="n">
        <f aca="false">+S$22</f>
        <v>0.0216875</v>
      </c>
      <c r="T145" s="128" t="n">
        <f aca="false">+T$22</f>
        <v>6.64679339903181</v>
      </c>
      <c r="U145" s="39" t="n">
        <f aca="false">+R145+E145*T145</f>
        <v>6698.74074454965</v>
      </c>
      <c r="V145" s="13" t="n">
        <f aca="false">+O145</f>
        <v>5330.40960963013</v>
      </c>
      <c r="W145" s="13" t="n">
        <f aca="false">+U145+V145</f>
        <v>12029.1503541798</v>
      </c>
      <c r="Y145" s="36" t="n">
        <f aca="false">+L145</f>
        <v>11491.15</v>
      </c>
      <c r="Z145" s="13" t="n">
        <f aca="false">+W145</f>
        <v>12029.1503541798</v>
      </c>
      <c r="AA145" s="138" t="n">
        <f aca="false">+Z145/Y145-1</f>
        <v>0.046818669513476</v>
      </c>
    </row>
    <row r="146" customFormat="false" ht="12.75" hidden="false" customHeight="false" outlineLevel="0" collapsed="false">
      <c r="D146" s="10" t="n">
        <v>300000</v>
      </c>
      <c r="E146" s="0" t="n">
        <v>1000</v>
      </c>
      <c r="F146" s="36" t="n">
        <f aca="false">+F$22</f>
        <v>12.4</v>
      </c>
      <c r="G146" s="36" t="n">
        <f aca="false">+G$22</f>
        <v>8.05</v>
      </c>
      <c r="H146" s="36" t="n">
        <f aca="false">+H$22</f>
        <v>5.78</v>
      </c>
      <c r="I146" s="36" t="n">
        <f aca="false">+I$22</f>
        <v>3.58</v>
      </c>
      <c r="J146" s="36" t="n">
        <f aca="false">+J$22</f>
        <v>0</v>
      </c>
      <c r="K146" s="36" t="n">
        <f aca="false">+K$22</f>
        <v>5.7</v>
      </c>
      <c r="L146" s="134" t="n">
        <f aca="false">(12.5*G146+(D146/1000-12.5)*H146)*10+(E146-50)*K146+F146</f>
        <v>23051.15</v>
      </c>
      <c r="N146" s="36" t="n">
        <f aca="false">+N$22</f>
        <v>5.33040960963013</v>
      </c>
      <c r="O146" s="13" t="n">
        <f aca="false">+D146*N146/100</f>
        <v>15991.2288288904</v>
      </c>
      <c r="P146" s="13" t="n">
        <f aca="false">+L146-O146</f>
        <v>7059.92117110962</v>
      </c>
      <c r="R146" s="36" t="n">
        <f aca="false">+R$22</f>
        <v>51.9473455178416</v>
      </c>
      <c r="S146" s="127" t="n">
        <f aca="false">+S$22</f>
        <v>0.0216875</v>
      </c>
      <c r="T146" s="128" t="n">
        <f aca="false">+T$22</f>
        <v>6.64679339903181</v>
      </c>
      <c r="U146" s="39" t="n">
        <f aca="false">+R146+E146*T146</f>
        <v>6698.74074454965</v>
      </c>
      <c r="V146" s="13" t="n">
        <f aca="false">+O146</f>
        <v>15991.2288288904</v>
      </c>
      <c r="W146" s="13" t="n">
        <f aca="false">+U146+V146</f>
        <v>22689.96957344</v>
      </c>
      <c r="Y146" s="36" t="n">
        <f aca="false">+L146</f>
        <v>23051.15</v>
      </c>
      <c r="Z146" s="13" t="n">
        <f aca="false">+W146</f>
        <v>22689.96957344</v>
      </c>
      <c r="AA146" s="138" t="n">
        <f aca="false">+Z146/Y146-1</f>
        <v>-0.0156686510894236</v>
      </c>
    </row>
    <row r="147" customFormat="false" ht="12.75" hidden="false" customHeight="false" outlineLevel="0" collapsed="false">
      <c r="D147" s="10" t="n">
        <v>500000</v>
      </c>
      <c r="E147" s="0" t="n">
        <v>1000</v>
      </c>
      <c r="F147" s="36" t="n">
        <f aca="false">+F$22</f>
        <v>12.4</v>
      </c>
      <c r="G147" s="36" t="n">
        <f aca="false">+G$22</f>
        <v>8.05</v>
      </c>
      <c r="H147" s="36" t="n">
        <f aca="false">+H$22</f>
        <v>5.78</v>
      </c>
      <c r="I147" s="36" t="n">
        <f aca="false">+I$22</f>
        <v>3.58</v>
      </c>
      <c r="J147" s="36" t="n">
        <f aca="false">+J$22</f>
        <v>0</v>
      </c>
      <c r="K147" s="36" t="n">
        <f aca="false">+K$22</f>
        <v>5.7</v>
      </c>
      <c r="L147" s="134" t="n">
        <f aca="false">(12.5*G147+(D147/1000-12.5)*H147)*10+(E147-50)*K147+F147</f>
        <v>34611.15</v>
      </c>
      <c r="N147" s="36" t="n">
        <f aca="false">+N$22</f>
        <v>5.33040960963013</v>
      </c>
      <c r="O147" s="13" t="n">
        <f aca="false">+D147*N147/100</f>
        <v>26652.0480481506</v>
      </c>
      <c r="P147" s="13" t="n">
        <f aca="false">+L147-O147</f>
        <v>7959.10195184936</v>
      </c>
      <c r="R147" s="36" t="n">
        <f aca="false">+R$22</f>
        <v>51.9473455178416</v>
      </c>
      <c r="S147" s="127" t="n">
        <f aca="false">+S$22</f>
        <v>0.0216875</v>
      </c>
      <c r="T147" s="128" t="n">
        <f aca="false">+T$22</f>
        <v>6.64679339903181</v>
      </c>
      <c r="U147" s="39" t="n">
        <f aca="false">+R147+E147*T147</f>
        <v>6698.74074454965</v>
      </c>
      <c r="V147" s="13" t="n">
        <f aca="false">+O147</f>
        <v>26652.0480481506</v>
      </c>
      <c r="W147" s="13" t="n">
        <f aca="false">+U147+V147</f>
        <v>33350.7887927003</v>
      </c>
      <c r="Y147" s="36" t="n">
        <f aca="false">+L147</f>
        <v>34611.15</v>
      </c>
      <c r="Z147" s="13" t="n">
        <f aca="false">+W147</f>
        <v>33350.7887927003</v>
      </c>
      <c r="AA147" s="142" t="n">
        <f aca="false">+Z147/Y147-1</f>
        <v>-0.0364148896323789</v>
      </c>
    </row>
    <row r="150" customFormat="false" ht="18" hidden="false" customHeight="false" outlineLevel="0" collapsed="false">
      <c r="A150" s="140" t="s">
        <v>283</v>
      </c>
      <c r="B150" s="23"/>
      <c r="C150" s="23"/>
      <c r="D150" s="141"/>
      <c r="E150" s="23"/>
      <c r="F150" s="23"/>
    </row>
    <row r="151" customFormat="false" ht="18" hidden="false" customHeight="false" outlineLevel="0" collapsed="false">
      <c r="A151" s="140"/>
      <c r="B151" s="23"/>
      <c r="C151" s="23"/>
      <c r="D151" s="141"/>
      <c r="E151" s="23"/>
      <c r="F151" s="23"/>
      <c r="G151" s="0" t="s">
        <v>284</v>
      </c>
      <c r="H151" s="0" t="s">
        <v>285</v>
      </c>
      <c r="I151" s="0" t="s">
        <v>286</v>
      </c>
      <c r="U151" s="129" t="s">
        <v>282</v>
      </c>
      <c r="V151" s="23"/>
    </row>
    <row r="152" customFormat="false" ht="12.75" hidden="false" customHeight="false" outlineLevel="0" collapsed="false">
      <c r="D152" s="53" t="s">
        <v>262</v>
      </c>
      <c r="F152" s="0" t="s">
        <v>263</v>
      </c>
      <c r="G152" s="0" t="s">
        <v>119</v>
      </c>
      <c r="H152" s="0" t="s">
        <v>120</v>
      </c>
      <c r="I152" s="0" t="s">
        <v>121</v>
      </c>
      <c r="K152" s="0" t="s">
        <v>125</v>
      </c>
      <c r="L152" s="16"/>
      <c r="M152" s="16"/>
      <c r="N152" s="0" t="s">
        <v>138</v>
      </c>
      <c r="O152" s="0" t="s">
        <v>138</v>
      </c>
      <c r="P152" s="0" t="s">
        <v>264</v>
      </c>
      <c r="R152" s="0" t="s">
        <v>265</v>
      </c>
      <c r="S152" s="136" t="s">
        <v>266</v>
      </c>
      <c r="T152" s="128" t="s">
        <v>267</v>
      </c>
    </row>
    <row r="153" customFormat="false" ht="12.75" hidden="false" customHeight="false" outlineLevel="0" collapsed="false">
      <c r="B153" s="0" t="s">
        <v>287</v>
      </c>
      <c r="D153" s="53" t="s">
        <v>268</v>
      </c>
      <c r="E153" s="0" t="s">
        <v>269</v>
      </c>
      <c r="F153" s="0" t="s">
        <v>270</v>
      </c>
      <c r="G153" s="0" t="s">
        <v>146</v>
      </c>
      <c r="L153" s="16" t="s">
        <v>271</v>
      </c>
      <c r="M153" s="16"/>
      <c r="N153" s="0" t="s">
        <v>272</v>
      </c>
      <c r="O153" s="0" t="s">
        <v>273</v>
      </c>
      <c r="R153" s="0" t="s">
        <v>270</v>
      </c>
      <c r="S153" s="127" t="s">
        <v>146</v>
      </c>
      <c r="T153" s="128" t="s">
        <v>147</v>
      </c>
      <c r="U153" s="0" t="s">
        <v>264</v>
      </c>
      <c r="V153" s="0" t="s">
        <v>138</v>
      </c>
      <c r="W153" s="0" t="s">
        <v>271</v>
      </c>
      <c r="Y153" s="0" t="s">
        <v>274</v>
      </c>
      <c r="Z153" s="0" t="s">
        <v>275</v>
      </c>
      <c r="AA153" s="115" t="s">
        <v>276</v>
      </c>
    </row>
    <row r="154" customFormat="false" ht="12.75" hidden="false" customHeight="false" outlineLevel="0" collapsed="false">
      <c r="D154" s="10" t="n">
        <v>500000</v>
      </c>
      <c r="E154" s="0" t="n">
        <v>3000</v>
      </c>
      <c r="F154" s="36" t="n">
        <f aca="false">+F$25</f>
        <v>35</v>
      </c>
      <c r="G154" s="36" t="n">
        <f aca="false">+G$25</f>
        <v>8.65</v>
      </c>
      <c r="H154" s="36" t="n">
        <f aca="false">+H$25</f>
        <v>6.08</v>
      </c>
      <c r="I154" s="36" t="n">
        <f aca="false">+I$25</f>
        <v>3.58</v>
      </c>
      <c r="J154" s="36" t="n">
        <f aca="false">+J$25</f>
        <v>0</v>
      </c>
      <c r="K154" s="36" t="n">
        <f aca="false">+K$25</f>
        <v>6.45</v>
      </c>
      <c r="L154" s="134" t="n">
        <f aca="false">(12.5*G154+(D154/1000-12.5)*H154)*10+(E154-50)*K154+F154</f>
        <v>49783.75</v>
      </c>
      <c r="N154" s="36" t="n">
        <f aca="false">+N$25</f>
        <v>5.18281339108626</v>
      </c>
      <c r="O154" s="13" t="n">
        <f aca="false">+D154*N154/100</f>
        <v>25914.0669554313</v>
      </c>
      <c r="P154" s="13" t="n">
        <f aca="false">+L154-O154</f>
        <v>23869.6830445687</v>
      </c>
      <c r="R154" s="36" t="n">
        <f aca="false">+R$25</f>
        <v>119.825708061002</v>
      </c>
      <c r="S154" s="127" t="n">
        <f aca="false">+S$25</f>
        <v>0.0234260299647071</v>
      </c>
      <c r="T154" s="128" t="n">
        <f aca="false">+T$25</f>
        <v>7.84148711169861</v>
      </c>
      <c r="U154" s="39" t="n">
        <f aca="false">+R154+E154*T154</f>
        <v>23644.2870431568</v>
      </c>
      <c r="V154" s="13" t="n">
        <f aca="false">+O154</f>
        <v>25914.0669554313</v>
      </c>
      <c r="W154" s="13" t="n">
        <f aca="false">+U154+V154</f>
        <v>49558.3539985881</v>
      </c>
      <c r="Y154" s="36" t="n">
        <f aca="false">+L154</f>
        <v>49783.75</v>
      </c>
      <c r="Z154" s="13" t="n">
        <f aca="false">+W154</f>
        <v>49558.3539985881</v>
      </c>
      <c r="AA154" s="138" t="n">
        <f aca="false">+Z154/Y154-1</f>
        <v>-0.00452750147210412</v>
      </c>
    </row>
    <row r="155" customFormat="false" ht="12.75" hidden="false" customHeight="false" outlineLevel="0" collapsed="false">
      <c r="D155" s="10" t="n">
        <v>500000</v>
      </c>
      <c r="E155" s="0" t="n">
        <v>3000</v>
      </c>
      <c r="F155" s="36" t="n">
        <f aca="false">+F$25</f>
        <v>35</v>
      </c>
      <c r="G155" s="36" t="n">
        <f aca="false">+G$25</f>
        <v>8.65</v>
      </c>
      <c r="H155" s="36" t="n">
        <f aca="false">+H$25</f>
        <v>6.08</v>
      </c>
      <c r="I155" s="36" t="n">
        <f aca="false">+I$25</f>
        <v>3.58</v>
      </c>
      <c r="J155" s="36" t="n">
        <f aca="false">+J$25</f>
        <v>0</v>
      </c>
      <c r="K155" s="36" t="n">
        <f aca="false">+K$25</f>
        <v>6.45</v>
      </c>
      <c r="L155" s="134" t="n">
        <f aca="false">(12.5*G155+(D155/1000-12.5)*H155)*10+(E155-50)*K155+F155</f>
        <v>49783.75</v>
      </c>
      <c r="N155" s="36" t="n">
        <f aca="false">+N$25</f>
        <v>5.18281339108626</v>
      </c>
      <c r="O155" s="13" t="n">
        <f aca="false">+D155*N155/100</f>
        <v>25914.0669554313</v>
      </c>
      <c r="P155" s="13" t="n">
        <f aca="false">+L155-O155</f>
        <v>23869.6830445687</v>
      </c>
      <c r="R155" s="36" t="n">
        <f aca="false">+R$25</f>
        <v>119.825708061002</v>
      </c>
      <c r="S155" s="127" t="n">
        <f aca="false">+S$25</f>
        <v>0.0234260299647071</v>
      </c>
      <c r="T155" s="128" t="n">
        <f aca="false">+T$25</f>
        <v>7.84148711169861</v>
      </c>
      <c r="U155" s="39" t="n">
        <f aca="false">+R155+E155*T155</f>
        <v>23644.2870431568</v>
      </c>
      <c r="V155" s="13" t="n">
        <f aca="false">+O155</f>
        <v>25914.0669554313</v>
      </c>
      <c r="W155" s="13" t="n">
        <f aca="false">+U155+V155</f>
        <v>49558.3539985881</v>
      </c>
      <c r="Y155" s="36" t="n">
        <f aca="false">+L155</f>
        <v>49783.75</v>
      </c>
      <c r="Z155" s="13" t="n">
        <f aca="false">+W155</f>
        <v>49558.3539985881</v>
      </c>
      <c r="AA155" s="142" t="n">
        <f aca="false">+Z155/Y155-1</f>
        <v>-0.00452750147210412</v>
      </c>
    </row>
    <row r="156" customFormat="false" ht="12.75" hidden="false" customHeight="false" outlineLevel="0" collapsed="false">
      <c r="D156" s="10" t="n">
        <v>1000000</v>
      </c>
      <c r="E156" s="0" t="n">
        <v>3000</v>
      </c>
      <c r="F156" s="36" t="n">
        <f aca="false">+F$25</f>
        <v>35</v>
      </c>
      <c r="G156" s="36" t="n">
        <f aca="false">+G$25</f>
        <v>8.65</v>
      </c>
      <c r="H156" s="36" t="n">
        <f aca="false">+H$25</f>
        <v>6.08</v>
      </c>
      <c r="I156" s="36" t="n">
        <f aca="false">+I$25</f>
        <v>3.58</v>
      </c>
      <c r="J156" s="36" t="n">
        <f aca="false">+J$25</f>
        <v>0</v>
      </c>
      <c r="K156" s="36" t="n">
        <f aca="false">+K$25</f>
        <v>6.45</v>
      </c>
      <c r="L156" s="134" t="n">
        <f aca="false">(12.5*G156+(D156/1000-12.5)*H156)*10+(E156-50)*K156+F156</f>
        <v>80183.75</v>
      </c>
      <c r="N156" s="36" t="n">
        <f aca="false">+N$25</f>
        <v>5.18281339108626</v>
      </c>
      <c r="O156" s="13" t="n">
        <f aca="false">+D156*N156/100</f>
        <v>51828.1339108626</v>
      </c>
      <c r="P156" s="13" t="n">
        <f aca="false">+L156-O156</f>
        <v>28355.6160891374</v>
      </c>
      <c r="R156" s="36" t="n">
        <f aca="false">+R$25</f>
        <v>119.825708061002</v>
      </c>
      <c r="S156" s="127" t="n">
        <f aca="false">+S$25</f>
        <v>0.0234260299647071</v>
      </c>
      <c r="T156" s="128" t="n">
        <f aca="false">+T$25</f>
        <v>7.84148711169861</v>
      </c>
      <c r="U156" s="39" t="n">
        <f aca="false">+R156+E156*T156</f>
        <v>23644.2870431568</v>
      </c>
      <c r="V156" s="13" t="n">
        <f aca="false">+O156</f>
        <v>51828.1339108626</v>
      </c>
      <c r="W156" s="13" t="n">
        <f aca="false">+U156+V156</f>
        <v>75472.4209540194</v>
      </c>
      <c r="Y156" s="36" t="n">
        <f aca="false">+L156</f>
        <v>80183.75</v>
      </c>
      <c r="Z156" s="13" t="n">
        <f aca="false">+W156</f>
        <v>75472.4209540194</v>
      </c>
      <c r="AA156" s="142" t="n">
        <f aca="false">+Z156/Y156-1</f>
        <v>-0.0587566563796352</v>
      </c>
    </row>
    <row r="157" customFormat="false" ht="12.75" hidden="false" customHeight="false" outlineLevel="0" collapsed="false">
      <c r="D157" s="10" t="n">
        <v>1500000</v>
      </c>
      <c r="E157" s="0" t="n">
        <v>3000</v>
      </c>
      <c r="F157" s="36" t="n">
        <f aca="false">+F$25</f>
        <v>35</v>
      </c>
      <c r="G157" s="36" t="n">
        <f aca="false">+G$25</f>
        <v>8.65</v>
      </c>
      <c r="H157" s="36" t="n">
        <f aca="false">+H$25</f>
        <v>6.08</v>
      </c>
      <c r="I157" s="36" t="n">
        <f aca="false">+I$25</f>
        <v>3.58</v>
      </c>
      <c r="J157" s="36" t="n">
        <f aca="false">+J$25</f>
        <v>0</v>
      </c>
      <c r="K157" s="36" t="n">
        <f aca="false">+K$25</f>
        <v>6.45</v>
      </c>
      <c r="L157" s="134" t="n">
        <f aca="false">(12.5*G157+1130*H157+(D157/1000-(1130+12.5))*I157)*10+(E157-50)*K157+F157</f>
        <v>101646.25</v>
      </c>
      <c r="N157" s="36" t="n">
        <f aca="false">+N$25</f>
        <v>5.18281339108626</v>
      </c>
      <c r="O157" s="13" t="n">
        <f aca="false">+D157*N157/100</f>
        <v>77742.2008662939</v>
      </c>
      <c r="P157" s="13" t="n">
        <f aca="false">+L157-O157</f>
        <v>23904.0491337061</v>
      </c>
      <c r="R157" s="36" t="n">
        <f aca="false">+R$25</f>
        <v>119.825708061002</v>
      </c>
      <c r="S157" s="127" t="n">
        <f aca="false">+S$25</f>
        <v>0.0234260299647071</v>
      </c>
      <c r="T157" s="128" t="n">
        <f aca="false">+T$25</f>
        <v>7.84148711169861</v>
      </c>
      <c r="U157" s="39" t="n">
        <f aca="false">+R157+E157*T157</f>
        <v>23644.2870431568</v>
      </c>
      <c r="V157" s="13" t="n">
        <f aca="false">+O157</f>
        <v>77742.2008662939</v>
      </c>
      <c r="W157" s="13" t="n">
        <f aca="false">+U157+V157</f>
        <v>101386.487909451</v>
      </c>
      <c r="Y157" s="36" t="n">
        <f aca="false">+L157</f>
        <v>101646.25</v>
      </c>
      <c r="Z157" s="13" t="n">
        <f aca="false">+W157</f>
        <v>101386.487909451</v>
      </c>
      <c r="AA157" s="142" t="n">
        <f aca="false">+Z157/Y157-1</f>
        <v>-0.00255555016096787</v>
      </c>
    </row>
  </sheetData>
  <printOptions headings="false" gridLines="false" gridLinesSet="true" horizontalCentered="false" verticalCentered="false"/>
  <pageMargins left="0.259722222222222" right="0.259722222222222" top="0.720138888888889" bottom="0.6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288</v>
      </c>
      <c r="J1" s="13"/>
    </row>
    <row r="2" customFormat="false" ht="18" hidden="false" customHeight="false" outlineLevel="0" collapsed="false">
      <c r="A2" s="1" t="s">
        <v>1</v>
      </c>
      <c r="E2" s="3" t="s">
        <v>2</v>
      </c>
      <c r="J2" s="13"/>
    </row>
    <row r="3" customFormat="false" ht="18" hidden="false" customHeight="false" outlineLevel="0" collapsed="false">
      <c r="A3" s="1" t="s">
        <v>3</v>
      </c>
      <c r="E3" s="3" t="s">
        <v>4</v>
      </c>
      <c r="J3" s="13"/>
    </row>
    <row r="4" customFormat="false" ht="18" hidden="false" customHeight="false" outlineLevel="0" collapsed="false">
      <c r="A4" s="1" t="s">
        <v>45</v>
      </c>
      <c r="E4" s="4" t="n">
        <v>36661</v>
      </c>
      <c r="J4" s="13"/>
    </row>
    <row r="5" customFormat="false" ht="18" hidden="false" customHeight="false" outlineLevel="0" collapsed="false">
      <c r="A5" s="1" t="s">
        <v>6</v>
      </c>
      <c r="E5" s="3" t="n">
        <v>1</v>
      </c>
      <c r="J5" s="13"/>
    </row>
    <row r="6" customFormat="false" ht="18" hidden="false" customHeight="false" outlineLevel="0" collapsed="false">
      <c r="A6" s="1" t="s">
        <v>7</v>
      </c>
      <c r="E6" s="3" t="s">
        <v>8</v>
      </c>
      <c r="J6" s="13"/>
    </row>
    <row r="7" customFormat="false" ht="18" hidden="false" customHeight="false" outlineLevel="0" collapsed="false">
      <c r="A7" s="1" t="s">
        <v>9</v>
      </c>
      <c r="E7" s="3" t="s">
        <v>10</v>
      </c>
      <c r="J7" s="13"/>
    </row>
    <row r="8" customFormat="false" ht="18" hidden="false" customHeight="false" outlineLevel="0" collapsed="false">
      <c r="A8" s="34"/>
      <c r="J8" s="13"/>
    </row>
    <row r="9" customFormat="false" ht="18" hidden="false" customHeight="false" outlineLevel="0" collapsed="false">
      <c r="A9" s="34" t="s">
        <v>289</v>
      </c>
      <c r="J9" s="13"/>
    </row>
    <row r="12" customFormat="false" ht="12.75" hidden="false" customHeight="false" outlineLevel="0" collapsed="false">
      <c r="B12" s="0" t="s">
        <v>200</v>
      </c>
    </row>
  </sheetData>
  <printOptions headings="false" gridLines="false" gridLinesSet="true" horizontalCentered="false" verticalCentered="false"/>
  <pageMargins left="0.529861111111111" right="0.709722222222222" top="0.940277777777778" bottom="0.6097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8" t="s">
        <v>290</v>
      </c>
      <c r="J1" s="13"/>
    </row>
    <row r="2" customFormat="false" ht="18" hidden="false" customHeight="false" outlineLevel="0" collapsed="false">
      <c r="A2" s="1" t="s">
        <v>1</v>
      </c>
      <c r="E2" s="3" t="s">
        <v>2</v>
      </c>
      <c r="J2" s="13"/>
    </row>
    <row r="3" customFormat="false" ht="18" hidden="false" customHeight="false" outlineLevel="0" collapsed="false">
      <c r="A3" s="1" t="s">
        <v>3</v>
      </c>
      <c r="E3" s="3" t="s">
        <v>4</v>
      </c>
      <c r="J3" s="13"/>
    </row>
    <row r="4" customFormat="false" ht="18" hidden="false" customHeight="false" outlineLevel="0" collapsed="false">
      <c r="A4" s="1" t="s">
        <v>45</v>
      </c>
      <c r="E4" s="4" t="n">
        <v>36661</v>
      </c>
      <c r="J4" s="13"/>
    </row>
    <row r="5" customFormat="false" ht="18" hidden="false" customHeight="false" outlineLevel="0" collapsed="false">
      <c r="A5" s="1" t="s">
        <v>6</v>
      </c>
      <c r="E5" s="3" t="n">
        <v>1</v>
      </c>
      <c r="J5" s="13"/>
    </row>
    <row r="6" customFormat="false" ht="18" hidden="false" customHeight="false" outlineLevel="0" collapsed="false">
      <c r="A6" s="1" t="s">
        <v>7</v>
      </c>
      <c r="E6" s="3" t="s">
        <v>8</v>
      </c>
      <c r="J6" s="13"/>
    </row>
    <row r="7" customFormat="false" ht="18" hidden="false" customHeight="false" outlineLevel="0" collapsed="false">
      <c r="A7" s="1" t="s">
        <v>9</v>
      </c>
      <c r="E7" s="3" t="s">
        <v>10</v>
      </c>
      <c r="J7" s="13"/>
    </row>
    <row r="8" customFormat="false" ht="18" hidden="false" customHeight="false" outlineLevel="0" collapsed="false">
      <c r="A8" s="34"/>
      <c r="J8" s="13"/>
    </row>
    <row r="9" customFormat="false" ht="18" hidden="false" customHeight="false" outlineLevel="0" collapsed="false">
      <c r="A9" s="34" t="s">
        <v>291</v>
      </c>
      <c r="J9" s="13"/>
    </row>
    <row r="12" customFormat="false" ht="12.75" hidden="false" customHeight="false" outlineLevel="0" collapsed="false">
      <c r="B12" s="0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3.14"/>
    <col collapsed="false" customWidth="true" hidden="false" outlineLevel="0" max="4" min="4" style="10" width="10.71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41"/>
    <col collapsed="false" customWidth="false" hidden="true" outlineLevel="0" max="10" min="10" style="0" width="9.06"/>
    <col collapsed="false" customWidth="true" hidden="false" outlineLevel="0" max="11" min="11" style="0" width="7.42"/>
    <col collapsed="false" customWidth="true" hidden="false" outlineLevel="0" max="12" min="12" style="0" width="11.56"/>
    <col collapsed="false" customWidth="true" hidden="false" outlineLevel="0" max="13" min="13" style="0" width="4.14"/>
    <col collapsed="false" customWidth="true" hidden="false" outlineLevel="0" max="17" min="17" style="0" width="3.56"/>
    <col collapsed="false" customWidth="true" hidden="false" outlineLevel="0" max="19" min="19" style="127" width="9.99"/>
    <col collapsed="false" customWidth="true" hidden="false" outlineLevel="0" max="20" min="20" style="128" width="9.14"/>
    <col collapsed="false" customWidth="true" hidden="false" outlineLevel="0" max="21" min="21" style="0" width="10.56"/>
    <col collapsed="false" customWidth="true" hidden="false" outlineLevel="0" max="23" min="23" style="0" width="10.71"/>
    <col collapsed="false" customWidth="true" hidden="false" outlineLevel="0" max="24" min="24" style="0" width="2.84"/>
    <col collapsed="false" customWidth="true" hidden="false" outlineLevel="0" max="25" min="25" style="0" width="11.56"/>
    <col collapsed="false" customWidth="true" hidden="false" outlineLevel="0" max="26" min="26" style="0" width="9.7"/>
    <col collapsed="false" customWidth="true" hidden="false" outlineLevel="0" max="27" min="27" style="115" width="8.14"/>
    <col collapsed="false" customWidth="true" hidden="false" outlineLevel="0" max="29" min="29" style="0" width="9.56"/>
  </cols>
  <sheetData>
    <row r="1" customFormat="false" ht="12.75" hidden="false" customHeight="false" outlineLevel="0" collapsed="false">
      <c r="A1" s="98" t="s">
        <v>292</v>
      </c>
      <c r="D1" s="0"/>
      <c r="S1" s="0"/>
      <c r="T1" s="0"/>
      <c r="AA1" s="0"/>
    </row>
    <row r="2" customFormat="false" ht="18" hidden="false" customHeight="false" outlineLevel="0" collapsed="false">
      <c r="A2" s="1" t="s">
        <v>1</v>
      </c>
      <c r="D2" s="0"/>
      <c r="F2" s="3" t="s">
        <v>2</v>
      </c>
      <c r="J2" s="13"/>
      <c r="S2" s="0"/>
      <c r="T2" s="0"/>
      <c r="AA2" s="0"/>
    </row>
    <row r="3" customFormat="false" ht="18" hidden="false" customHeight="false" outlineLevel="0" collapsed="false">
      <c r="A3" s="1" t="s">
        <v>3</v>
      </c>
      <c r="D3" s="0"/>
      <c r="F3" s="3" t="s">
        <v>4</v>
      </c>
      <c r="J3" s="13"/>
      <c r="S3" s="0"/>
      <c r="T3" s="0"/>
      <c r="AA3" s="0"/>
    </row>
    <row r="4" customFormat="false" ht="18" hidden="false" customHeight="false" outlineLevel="0" collapsed="false">
      <c r="A4" s="1" t="s">
        <v>45</v>
      </c>
      <c r="D4" s="0"/>
      <c r="F4" s="4" t="n">
        <v>36661</v>
      </c>
      <c r="J4" s="13"/>
      <c r="S4" s="0"/>
      <c r="T4" s="0"/>
      <c r="AA4" s="0"/>
    </row>
    <row r="5" customFormat="false" ht="18" hidden="false" customHeight="false" outlineLevel="0" collapsed="false">
      <c r="A5" s="1" t="s">
        <v>6</v>
      </c>
      <c r="D5" s="0"/>
      <c r="F5" s="3" t="n">
        <v>1</v>
      </c>
      <c r="J5" s="13"/>
      <c r="S5" s="0"/>
      <c r="T5" s="0"/>
      <c r="AA5" s="0"/>
    </row>
    <row r="6" customFormat="false" ht="18" hidden="false" customHeight="false" outlineLevel="0" collapsed="false">
      <c r="A6" s="1" t="s">
        <v>7</v>
      </c>
      <c r="D6" s="0"/>
      <c r="F6" s="3" t="s">
        <v>8</v>
      </c>
      <c r="J6" s="13"/>
      <c r="S6" s="0"/>
      <c r="T6" s="0"/>
      <c r="AA6" s="0"/>
    </row>
    <row r="7" customFormat="false" ht="18" hidden="false" customHeight="false" outlineLevel="0" collapsed="false">
      <c r="A7" s="1" t="s">
        <v>9</v>
      </c>
      <c r="D7" s="0"/>
      <c r="F7" s="3" t="s">
        <v>10</v>
      </c>
      <c r="J7" s="13"/>
      <c r="S7" s="0"/>
      <c r="T7" s="0"/>
      <c r="AA7" s="0"/>
    </row>
    <row r="8" customFormat="false" ht="18" hidden="false" customHeight="false" outlineLevel="0" collapsed="false">
      <c r="A8" s="34" t="s">
        <v>293</v>
      </c>
    </row>
    <row r="10" customFormat="false" ht="12.75" hidden="false" customHeight="false" outlineLevel="0" collapsed="false">
      <c r="A10" s="129" t="s">
        <v>259</v>
      </c>
      <c r="B10" s="129"/>
      <c r="C10" s="129"/>
    </row>
    <row r="11" customFormat="false" ht="12.75" hidden="false" customHeight="false" outlineLevel="0" collapsed="false">
      <c r="D11" s="53" t="s">
        <v>145</v>
      </c>
      <c r="L11" s="16"/>
      <c r="M11" s="16"/>
      <c r="N11" s="18" t="s">
        <v>260</v>
      </c>
      <c r="R11" s="18" t="s">
        <v>294</v>
      </c>
    </row>
    <row r="12" customFormat="false" ht="12.75" hidden="false" customHeight="false" outlineLevel="0" collapsed="false">
      <c r="D12" s="53"/>
      <c r="L12" s="16"/>
      <c r="M12" s="16"/>
    </row>
    <row r="13" customFormat="false" ht="12.75" hidden="false" customHeight="false" outlineLevel="0" collapsed="false">
      <c r="D13" s="53" t="s">
        <v>262</v>
      </c>
      <c r="F13" s="23" t="s">
        <v>263</v>
      </c>
      <c r="G13" s="23" t="s">
        <v>119</v>
      </c>
      <c r="H13" s="23" t="s">
        <v>120</v>
      </c>
      <c r="I13" s="23" t="s">
        <v>121</v>
      </c>
      <c r="J13" s="23"/>
      <c r="K13" s="23" t="s">
        <v>125</v>
      </c>
      <c r="L13" s="16"/>
      <c r="M13" s="16"/>
      <c r="N13" s="23" t="s">
        <v>138</v>
      </c>
      <c r="O13" s="0" t="s">
        <v>138</v>
      </c>
      <c r="P13" s="0" t="s">
        <v>264</v>
      </c>
      <c r="R13" s="23" t="s">
        <v>265</v>
      </c>
      <c r="S13" s="130" t="s">
        <v>266</v>
      </c>
      <c r="T13" s="131" t="s">
        <v>267</v>
      </c>
      <c r="AC13" s="18"/>
    </row>
    <row r="14" customFormat="false" ht="12.75" hidden="false" customHeight="false" outlineLevel="0" collapsed="false">
      <c r="D14" s="53" t="s">
        <v>268</v>
      </c>
      <c r="E14" s="0" t="s">
        <v>269</v>
      </c>
      <c r="F14" s="23" t="s">
        <v>270</v>
      </c>
      <c r="G14" s="23" t="s">
        <v>146</v>
      </c>
      <c r="H14" s="23"/>
      <c r="I14" s="23"/>
      <c r="J14" s="23"/>
      <c r="K14" s="23"/>
      <c r="L14" s="16" t="s">
        <v>271</v>
      </c>
      <c r="M14" s="16"/>
      <c r="N14" s="23" t="s">
        <v>272</v>
      </c>
      <c r="O14" s="0" t="s">
        <v>273</v>
      </c>
      <c r="R14" s="23" t="s">
        <v>270</v>
      </c>
      <c r="S14" s="132" t="s">
        <v>146</v>
      </c>
      <c r="T14" s="131" t="s">
        <v>147</v>
      </c>
      <c r="U14" s="0" t="s">
        <v>264</v>
      </c>
      <c r="V14" s="0" t="s">
        <v>138</v>
      </c>
      <c r="W14" s="0" t="s">
        <v>271</v>
      </c>
      <c r="Y14" s="0" t="s">
        <v>274</v>
      </c>
      <c r="Z14" s="0" t="s">
        <v>275</v>
      </c>
      <c r="AA14" s="115" t="s">
        <v>276</v>
      </c>
    </row>
    <row r="15" customFormat="false" ht="12.75" hidden="false" customHeight="false" outlineLevel="0" collapsed="false">
      <c r="B15" s="133" t="s">
        <v>19</v>
      </c>
      <c r="D15" s="53" t="n">
        <v>250</v>
      </c>
      <c r="F15" s="36" t="n">
        <v>10.9</v>
      </c>
      <c r="G15" s="36" t="n">
        <v>7.46</v>
      </c>
      <c r="H15" s="36" t="n">
        <v>0</v>
      </c>
      <c r="I15" s="36" t="n">
        <v>0</v>
      </c>
      <c r="J15" s="36" t="n">
        <v>0</v>
      </c>
      <c r="K15" s="36" t="n">
        <v>0</v>
      </c>
      <c r="L15" s="134" t="n">
        <f aca="false">+F15+(G15/100)*D15</f>
        <v>29.55</v>
      </c>
      <c r="M15" s="134"/>
      <c r="N15" s="135" t="n">
        <v>5.51574293679989</v>
      </c>
      <c r="O15" s="13" t="n">
        <f aca="false">+D15*N15/100</f>
        <v>13.7893573419997</v>
      </c>
      <c r="P15" s="13" t="n">
        <f aca="false">+L15-O15</f>
        <v>15.7606426580003</v>
      </c>
      <c r="Q15" s="13"/>
      <c r="R15" s="42" t="n">
        <v>14.7939127065004</v>
      </c>
      <c r="S15" s="136" t="n">
        <v>0.0148096225320057</v>
      </c>
      <c r="T15" s="137" t="n">
        <v>2.70750163922839</v>
      </c>
      <c r="U15" s="39" t="n">
        <f aca="false">+R15+D15*S15</f>
        <v>18.4963183395018</v>
      </c>
      <c r="V15" s="13" t="n">
        <f aca="false">+O15</f>
        <v>13.7893573419997</v>
      </c>
      <c r="W15" s="13" t="n">
        <f aca="false">+U15+V15</f>
        <v>32.2856756815015</v>
      </c>
      <c r="Y15" s="36" t="n">
        <f aca="false">+L15</f>
        <v>29.55</v>
      </c>
      <c r="Z15" s="13" t="n">
        <f aca="false">+W15</f>
        <v>32.2856756815015</v>
      </c>
      <c r="AA15" s="138" t="n">
        <f aca="false">+Z15/Y15-1</f>
        <v>0.0925778572420142</v>
      </c>
    </row>
    <row r="16" customFormat="false" ht="12.75" hidden="false" customHeight="false" outlineLevel="0" collapsed="false">
      <c r="B16" s="139" t="s">
        <v>21</v>
      </c>
      <c r="D16" s="53" t="n">
        <v>250</v>
      </c>
      <c r="F16" s="36" t="n">
        <v>14.6</v>
      </c>
      <c r="G16" s="36" t="n">
        <v>8.02</v>
      </c>
      <c r="H16" s="36" t="n">
        <v>0</v>
      </c>
      <c r="I16" s="36" t="n">
        <v>0</v>
      </c>
      <c r="J16" s="36" t="n">
        <v>0</v>
      </c>
      <c r="K16" s="36" t="n">
        <v>0</v>
      </c>
      <c r="L16" s="134" t="n">
        <f aca="false">+F16+(G16/100)*D16</f>
        <v>34.65</v>
      </c>
      <c r="M16" s="134"/>
      <c r="N16" s="135" t="n">
        <v>5.51574293679989</v>
      </c>
      <c r="O16" s="13" t="n">
        <f aca="false">+D16*N16/100</f>
        <v>13.7893573419997</v>
      </c>
      <c r="P16" s="13" t="n">
        <f aca="false">+L16-O16</f>
        <v>20.8606426580003</v>
      </c>
      <c r="Q16" s="13"/>
      <c r="R16" s="42" t="n">
        <v>18.7916838040356</v>
      </c>
      <c r="S16" s="136" t="n">
        <v>0.0210844529617482</v>
      </c>
      <c r="T16" s="137" t="n">
        <v>3.85466887037773</v>
      </c>
      <c r="U16" s="39" t="n">
        <f aca="false">+R16+D16*S16</f>
        <v>24.0627970444726</v>
      </c>
      <c r="V16" s="13" t="n">
        <f aca="false">+O16</f>
        <v>13.7893573419997</v>
      </c>
      <c r="W16" s="13" t="n">
        <f aca="false">+U16+V16</f>
        <v>37.8521543864724</v>
      </c>
      <c r="Y16" s="36" t="n">
        <f aca="false">+L16</f>
        <v>34.65</v>
      </c>
      <c r="Z16" s="13" t="n">
        <f aca="false">+W16</f>
        <v>37.8521543864724</v>
      </c>
      <c r="AA16" s="138" t="n">
        <f aca="false">+Z16/Y16-1</f>
        <v>0.0924142680078606</v>
      </c>
    </row>
    <row r="17" customFormat="false" ht="12.75" hidden="false" customHeight="false" outlineLevel="0" collapsed="false">
      <c r="B17" s="139" t="s">
        <v>23</v>
      </c>
      <c r="D17" s="53" t="n">
        <v>250</v>
      </c>
      <c r="F17" s="36" t="n">
        <v>44.95</v>
      </c>
      <c r="G17" s="36" t="n">
        <v>8.02</v>
      </c>
      <c r="H17" s="36" t="n">
        <v>0</v>
      </c>
      <c r="I17" s="36" t="n">
        <v>0</v>
      </c>
      <c r="J17" s="36" t="n">
        <v>0</v>
      </c>
      <c r="K17" s="36" t="n">
        <v>0</v>
      </c>
      <c r="L17" s="134" t="n">
        <f aca="false">+F17+(G17/100)*D17</f>
        <v>65</v>
      </c>
      <c r="M17" s="134"/>
      <c r="N17" s="135" t="n">
        <v>5.51574293679989</v>
      </c>
      <c r="O17" s="13" t="n">
        <f aca="false">+D17*N17/100</f>
        <v>13.7893573419997</v>
      </c>
      <c r="P17" s="13" t="n">
        <f aca="false">+L17-O17</f>
        <v>51.2106426580003</v>
      </c>
      <c r="Q17" s="13"/>
      <c r="R17" s="42" t="n">
        <v>52.3006225052848</v>
      </c>
      <c r="S17" s="136" t="n">
        <v>0.020714118999047</v>
      </c>
      <c r="T17" s="137" t="n">
        <v>4.45065933145743</v>
      </c>
      <c r="U17" s="39" t="n">
        <f aca="false">+R17+D17*S17</f>
        <v>57.4791522550466</v>
      </c>
      <c r="V17" s="13" t="n">
        <f aca="false">+O17</f>
        <v>13.7893573419997</v>
      </c>
      <c r="W17" s="13" t="n">
        <f aca="false">+U17+V17</f>
        <v>71.2685095970463</v>
      </c>
      <c r="Y17" s="36" t="n">
        <f aca="false">+L17</f>
        <v>65</v>
      </c>
      <c r="Z17" s="13" t="n">
        <f aca="false">+W17</f>
        <v>71.2685095970463</v>
      </c>
      <c r="AA17" s="138" t="n">
        <f aca="false">+Z17/Y17-1</f>
        <v>0.0964386091853275</v>
      </c>
    </row>
    <row r="18" customFormat="false" ht="12.75" hidden="false" customHeight="false" outlineLevel="0" collapsed="false">
      <c r="B18" s="139" t="s">
        <v>25</v>
      </c>
      <c r="D18" s="53" t="n">
        <v>250</v>
      </c>
      <c r="F18" s="36" t="n">
        <v>14.6</v>
      </c>
      <c r="G18" s="36" t="n">
        <v>8.02</v>
      </c>
      <c r="H18" s="36" t="n">
        <v>0</v>
      </c>
      <c r="I18" s="36" t="n">
        <v>0</v>
      </c>
      <c r="J18" s="36" t="n">
        <v>0</v>
      </c>
      <c r="K18" s="36" t="n">
        <v>0</v>
      </c>
      <c r="L18" s="134" t="n">
        <f aca="false">+F18+(G18/100)*D18</f>
        <v>34.65</v>
      </c>
      <c r="M18" s="134"/>
      <c r="N18" s="135" t="n">
        <v>4.53770517409367</v>
      </c>
      <c r="O18" s="13" t="n">
        <f aca="false">+D18*N18/100</f>
        <v>11.3442629352342</v>
      </c>
      <c r="P18" s="13" t="n">
        <f aca="false">+L18-O18</f>
        <v>23.3057370647658</v>
      </c>
      <c r="Q18" s="13"/>
      <c r="R18" s="42" t="n">
        <v>19.5986118871934</v>
      </c>
      <c r="S18" s="136" t="n">
        <v>0.0206698819325562</v>
      </c>
      <c r="T18" s="137" t="n">
        <v>3.94504200379747</v>
      </c>
      <c r="U18" s="39" t="n">
        <f aca="false">+R18+D18*S18</f>
        <v>24.7660823703325</v>
      </c>
      <c r="V18" s="13" t="n">
        <f aca="false">+O18</f>
        <v>11.3442629352342</v>
      </c>
      <c r="W18" s="13" t="n">
        <f aca="false">+U18+V18</f>
        <v>36.1103453055667</v>
      </c>
      <c r="Y18" s="36" t="n">
        <f aca="false">+L18</f>
        <v>34.65</v>
      </c>
      <c r="Z18" s="13" t="n">
        <f aca="false">+W18</f>
        <v>36.1103453055667</v>
      </c>
      <c r="AA18" s="138" t="n">
        <f aca="false">+Z18/Y18-1</f>
        <v>0.0421456076642619</v>
      </c>
    </row>
    <row r="19" customFormat="false" ht="12.75" hidden="false" customHeight="false" outlineLevel="0" collapsed="false">
      <c r="B19" s="139" t="s">
        <v>27</v>
      </c>
      <c r="D19" s="53" t="n">
        <v>250</v>
      </c>
      <c r="F19" s="36" t="n">
        <v>27.8</v>
      </c>
      <c r="G19" s="36" t="n">
        <v>8.02</v>
      </c>
      <c r="H19" s="36" t="n">
        <v>0</v>
      </c>
      <c r="I19" s="36" t="n">
        <v>0</v>
      </c>
      <c r="J19" s="36" t="n">
        <v>0</v>
      </c>
      <c r="K19" s="36" t="n">
        <v>0</v>
      </c>
      <c r="L19" s="134" t="n">
        <f aca="false">+F19+(G19/100)*D19</f>
        <v>47.85</v>
      </c>
      <c r="M19" s="134"/>
      <c r="N19" s="135" t="n">
        <v>4.5377051740937</v>
      </c>
      <c r="O19" s="13" t="n">
        <f aca="false">+D19*N19/100</f>
        <v>11.3442629352342</v>
      </c>
      <c r="P19" s="13" t="n">
        <f aca="false">+L19-O19</f>
        <v>36.5057370647657</v>
      </c>
      <c r="Q19" s="13"/>
      <c r="R19" s="42" t="n">
        <v>32.3957427497862</v>
      </c>
      <c r="S19" s="136" t="n">
        <v>0.0247390390735041</v>
      </c>
      <c r="T19" s="137" t="n">
        <v>4.72246712333333</v>
      </c>
      <c r="U19" s="39" t="n">
        <f aca="false">+R19+D19*S19</f>
        <v>38.5805025181623</v>
      </c>
      <c r="V19" s="13" t="n">
        <f aca="false">+O19</f>
        <v>11.3442629352342</v>
      </c>
      <c r="W19" s="13" t="n">
        <f aca="false">+U19+V19</f>
        <v>49.9247654533965</v>
      </c>
      <c r="Y19" s="36" t="n">
        <f aca="false">+L19</f>
        <v>47.85</v>
      </c>
      <c r="Z19" s="13" t="n">
        <f aca="false">+W19</f>
        <v>49.9247654533965</v>
      </c>
      <c r="AA19" s="138" t="n">
        <f aca="false">+Z19/Y19-1</f>
        <v>0.0433597795903138</v>
      </c>
    </row>
    <row r="20" customFormat="false" ht="12.75" hidden="false" customHeight="false" outlineLevel="0" collapsed="false">
      <c r="B20" s="139" t="s">
        <v>29</v>
      </c>
      <c r="D20" s="53" t="n">
        <v>250</v>
      </c>
      <c r="F20" s="36" t="n">
        <v>47.55</v>
      </c>
      <c r="G20" s="36" t="n">
        <v>8.02</v>
      </c>
      <c r="H20" s="36" t="n">
        <v>6.54</v>
      </c>
      <c r="I20" s="36" t="n">
        <v>6.54</v>
      </c>
      <c r="J20" s="36" t="n">
        <v>0</v>
      </c>
      <c r="K20" s="36" t="n">
        <v>3.45</v>
      </c>
      <c r="L20" s="134" t="n">
        <f aca="false">+F20+(G20/100)*D20</f>
        <v>67.6</v>
      </c>
      <c r="M20" s="134"/>
      <c r="N20" s="135" t="n">
        <v>5.44337072142954</v>
      </c>
      <c r="O20" s="13" t="n">
        <f aca="false">+D20*N20/100</f>
        <v>13.6084268035739</v>
      </c>
      <c r="P20" s="13" t="n">
        <f aca="false">+L20-O20</f>
        <v>53.9915731964261</v>
      </c>
      <c r="Q20" s="13"/>
      <c r="R20" s="42" t="n">
        <v>57.1966197550169</v>
      </c>
      <c r="S20" s="136" t="n">
        <v>0.0231655034827659</v>
      </c>
      <c r="T20" s="137" t="n">
        <v>7.31523045626548</v>
      </c>
      <c r="U20" s="39" t="n">
        <f aca="false">+R20+D20*S20</f>
        <v>62.9879956257084</v>
      </c>
      <c r="V20" s="13" t="n">
        <f aca="false">+O20</f>
        <v>13.6084268035739</v>
      </c>
      <c r="W20" s="13" t="n">
        <f aca="false">+U20+V20</f>
        <v>76.5964224292823</v>
      </c>
      <c r="Y20" s="36" t="n">
        <f aca="false">+L20</f>
        <v>67.6</v>
      </c>
      <c r="Z20" s="13" t="n">
        <f aca="false">+W20</f>
        <v>76.5964224292823</v>
      </c>
      <c r="AA20" s="138" t="n">
        <f aca="false">+Z20/Y20-1</f>
        <v>0.133083172030803</v>
      </c>
    </row>
    <row r="21" customFormat="false" ht="12.75" hidden="false" customHeight="false" outlineLevel="0" collapsed="false">
      <c r="B21" s="139" t="s">
        <v>31</v>
      </c>
      <c r="D21" s="53" t="n">
        <v>2000</v>
      </c>
      <c r="F21" s="36" t="n">
        <v>40.1</v>
      </c>
      <c r="G21" s="36" t="n">
        <v>8.65</v>
      </c>
      <c r="H21" s="36" t="n">
        <v>6.08</v>
      </c>
      <c r="I21" s="36" t="n">
        <v>3.58</v>
      </c>
      <c r="J21" s="36" t="n">
        <v>0</v>
      </c>
      <c r="K21" s="36" t="n">
        <v>6.45</v>
      </c>
      <c r="L21" s="134" t="n">
        <f aca="false">(12.5*G21+(D21/1000-12.5)*H21)*10+(E21-50)*K21+F21</f>
        <v>160.45</v>
      </c>
      <c r="M21" s="134"/>
      <c r="N21" s="135" t="n">
        <v>5.20379311871806</v>
      </c>
      <c r="O21" s="13" t="n">
        <f aca="false">+D21*N21/100</f>
        <v>104.075862374361</v>
      </c>
      <c r="P21" s="13" t="n">
        <f aca="false">+L21-O21</f>
        <v>56.3741376256388</v>
      </c>
      <c r="Q21" s="13"/>
      <c r="R21" s="42" t="n">
        <v>89.9978947368421</v>
      </c>
      <c r="S21" s="136" t="n">
        <v>0.0240218242820183</v>
      </c>
      <c r="T21" s="137" t="n">
        <v>9.03849667064789</v>
      </c>
      <c r="U21" s="39" t="n">
        <f aca="false">+R21+D21*S21</f>
        <v>138.041543300879</v>
      </c>
      <c r="V21" s="13" t="n">
        <f aca="false">+O21</f>
        <v>104.075862374361</v>
      </c>
      <c r="W21" s="13" t="n">
        <f aca="false">+U21+V21</f>
        <v>242.11740567524</v>
      </c>
      <c r="Y21" s="36" t="n">
        <f aca="false">+L21</f>
        <v>160.45</v>
      </c>
      <c r="Z21" s="13" t="n">
        <f aca="false">+W21</f>
        <v>242.11740567524</v>
      </c>
      <c r="AA21" s="138" t="n">
        <f aca="false">+Z21/Y21-1</f>
        <v>0.508989751793331</v>
      </c>
    </row>
    <row r="22" customFormat="false" ht="12.75" hidden="false" customHeight="false" outlineLevel="0" collapsed="false">
      <c r="B22" s="139" t="s">
        <v>33</v>
      </c>
      <c r="D22" s="53" t="n">
        <v>2000</v>
      </c>
      <c r="F22" s="36" t="n">
        <v>12.4</v>
      </c>
      <c r="G22" s="36" t="n">
        <v>8.05</v>
      </c>
      <c r="H22" s="36" t="n">
        <v>5.78</v>
      </c>
      <c r="I22" s="36" t="n">
        <v>3.58</v>
      </c>
      <c r="J22" s="36" t="n">
        <v>0</v>
      </c>
      <c r="K22" s="36" t="n">
        <v>5.7</v>
      </c>
      <c r="L22" s="134" t="n">
        <f aca="false">(12.5*G22+(D22/1000-12.5)*H22)*10+(E22-50)*K22+F22</f>
        <v>126.75</v>
      </c>
      <c r="M22" s="134"/>
      <c r="N22" s="135" t="n">
        <v>5.33040960963013</v>
      </c>
      <c r="O22" s="13" t="n">
        <f aca="false">+D22*N22/100</f>
        <v>106.608192192603</v>
      </c>
      <c r="P22" s="13" t="n">
        <f aca="false">+L22-O22</f>
        <v>20.1418078073975</v>
      </c>
      <c r="Q22" s="13"/>
      <c r="R22" s="42" t="n">
        <v>34.9973455178416</v>
      </c>
      <c r="S22" s="136" t="n">
        <v>0.023635055</v>
      </c>
      <c r="T22" s="137" t="n">
        <v>7.24368080967165</v>
      </c>
      <c r="U22" s="39" t="n">
        <f aca="false">+R22+D22*S22</f>
        <v>82.2674555178416</v>
      </c>
      <c r="V22" s="13" t="n">
        <f aca="false">+O22</f>
        <v>106.608192192603</v>
      </c>
      <c r="W22" s="13" t="n">
        <f aca="false">+U22+V22</f>
        <v>188.875647710444</v>
      </c>
      <c r="Y22" s="36" t="n">
        <f aca="false">+L22</f>
        <v>126.75</v>
      </c>
      <c r="Z22" s="13" t="n">
        <f aca="false">+W22</f>
        <v>188.875647710444</v>
      </c>
      <c r="AA22" s="138" t="n">
        <f aca="false">+Z22/Y22-1</f>
        <v>0.490143177202714</v>
      </c>
    </row>
    <row r="23" customFormat="false" ht="12.75" hidden="false" customHeight="false" outlineLevel="0" collapsed="false">
      <c r="B23" s="139" t="s">
        <v>35</v>
      </c>
      <c r="D23" s="53" t="n">
        <v>2000</v>
      </c>
      <c r="F23" s="36" t="n">
        <v>27.95</v>
      </c>
      <c r="G23" s="36" t="n">
        <v>8.65</v>
      </c>
      <c r="H23" s="36" t="n">
        <v>6.08</v>
      </c>
      <c r="I23" s="36" t="n">
        <v>3.58</v>
      </c>
      <c r="J23" s="36" t="n">
        <v>0</v>
      </c>
      <c r="K23" s="36" t="n">
        <v>6.45</v>
      </c>
      <c r="L23" s="134" t="n">
        <f aca="false">(12.5*G23+(D23/1000-12.5)*H23)*10+(E23-50)*K23+F23</f>
        <v>148.3</v>
      </c>
      <c r="M23" s="134"/>
      <c r="N23" s="135" t="n">
        <v>5.33118325475583</v>
      </c>
      <c r="O23" s="13" t="n">
        <f aca="false">+D23*N23/100</f>
        <v>106.623665095117</v>
      </c>
      <c r="P23" s="13" t="n">
        <f aca="false">+L23-O23</f>
        <v>41.6763349048833</v>
      </c>
      <c r="Q23" s="13"/>
      <c r="R23" s="42" t="n">
        <v>38.1012399754882</v>
      </c>
      <c r="S23" s="136" t="n">
        <v>0.026305482998603</v>
      </c>
      <c r="T23" s="137" t="n">
        <v>8.06211461687414</v>
      </c>
      <c r="U23" s="39" t="n">
        <f aca="false">+R23+D23*S23</f>
        <v>90.7122059726942</v>
      </c>
      <c r="V23" s="13" t="n">
        <f aca="false">+O23</f>
        <v>106.623665095117</v>
      </c>
      <c r="W23" s="13" t="n">
        <f aca="false">+U23+V23</f>
        <v>197.335871067811</v>
      </c>
      <c r="Y23" s="36" t="n">
        <f aca="false">+L23</f>
        <v>148.3</v>
      </c>
      <c r="Z23" s="13" t="n">
        <f aca="false">+W23</f>
        <v>197.335871067811</v>
      </c>
      <c r="AA23" s="138" t="n">
        <f aca="false">+Z23/Y23-1</f>
        <v>0.330653210167302</v>
      </c>
    </row>
    <row r="24" customFormat="false" ht="12.75" hidden="false" customHeight="false" outlineLevel="0" collapsed="false">
      <c r="B24" s="139" t="s">
        <v>37</v>
      </c>
      <c r="D24" s="53" t="n">
        <v>2000</v>
      </c>
      <c r="F24" s="36" t="n">
        <v>35</v>
      </c>
      <c r="G24" s="36" t="n">
        <v>8.65</v>
      </c>
      <c r="H24" s="36" t="n">
        <v>6.08</v>
      </c>
      <c r="I24" s="36" t="n">
        <v>3.58</v>
      </c>
      <c r="J24" s="36" t="n">
        <v>0</v>
      </c>
      <c r="K24" s="36" t="n">
        <v>6.45</v>
      </c>
      <c r="L24" s="134" t="n">
        <f aca="false">(12.5*G24+(D24/1000-12.5)*H24)*10+(E24-50)*K24+F24</f>
        <v>155.35</v>
      </c>
      <c r="M24" s="134"/>
      <c r="N24" s="135" t="n">
        <v>5.18285818022755</v>
      </c>
      <c r="O24" s="13" t="n">
        <f aca="false">+D24*N24/100</f>
        <v>103.657163604551</v>
      </c>
      <c r="P24" s="13" t="n">
        <f aca="false">+L24-O24</f>
        <v>51.6928363954489</v>
      </c>
      <c r="Q24" s="13"/>
      <c r="R24" s="42" t="n">
        <v>52.9989506859473</v>
      </c>
      <c r="S24" s="136" t="n">
        <v>0.0284900805698331</v>
      </c>
      <c r="T24" s="137" t="n">
        <v>9.19393337746696</v>
      </c>
      <c r="U24" s="39" t="n">
        <f aca="false">+R24+D24*S24</f>
        <v>109.979111825614</v>
      </c>
      <c r="V24" s="13" t="n">
        <f aca="false">+O24</f>
        <v>103.657163604551</v>
      </c>
      <c r="W24" s="13" t="n">
        <f aca="false">+U24+V24</f>
        <v>213.636275430165</v>
      </c>
      <c r="Y24" s="36" t="n">
        <f aca="false">+L24</f>
        <v>155.35</v>
      </c>
      <c r="Z24" s="13" t="n">
        <f aca="false">+W24</f>
        <v>213.636275430165</v>
      </c>
      <c r="AA24" s="138" t="n">
        <f aca="false">+Z24/Y24-1</f>
        <v>0.375193276022946</v>
      </c>
    </row>
    <row r="25" customFormat="false" ht="12.75" hidden="false" customHeight="false" outlineLevel="0" collapsed="false">
      <c r="B25" s="139" t="s">
        <v>39</v>
      </c>
      <c r="D25" s="53" t="n">
        <v>2000</v>
      </c>
      <c r="F25" s="36" t="n">
        <v>35</v>
      </c>
      <c r="G25" s="36" t="n">
        <v>8.65</v>
      </c>
      <c r="H25" s="36" t="n">
        <v>6.08</v>
      </c>
      <c r="I25" s="36" t="n">
        <v>3.58</v>
      </c>
      <c r="J25" s="36" t="n">
        <v>0</v>
      </c>
      <c r="K25" s="36" t="n">
        <v>6.45</v>
      </c>
      <c r="L25" s="134" t="n">
        <f aca="false">(12.5*G25+(D25/1000-12.5)*H25)*10+(E25-50)*K25+F25</f>
        <v>155.35</v>
      </c>
      <c r="M25" s="134"/>
      <c r="N25" s="135" t="n">
        <v>5.18281339108626</v>
      </c>
      <c r="O25" s="13" t="n">
        <f aca="false">+D25*N25/100</f>
        <v>103.656267821725</v>
      </c>
      <c r="P25" s="13" t="n">
        <f aca="false">+L25-O25</f>
        <v>51.6937321782748</v>
      </c>
      <c r="Q25" s="13"/>
      <c r="R25" s="42" t="n">
        <v>120.005708061002</v>
      </c>
      <c r="S25" s="136" t="n">
        <v>0.023425013308846</v>
      </c>
      <c r="T25" s="137" t="n">
        <v>7.84114680248513</v>
      </c>
      <c r="U25" s="39" t="n">
        <f aca="false">+R25+D25*S25</f>
        <v>166.855734678694</v>
      </c>
      <c r="V25" s="13" t="n">
        <f aca="false">+O25</f>
        <v>103.656267821725</v>
      </c>
      <c r="W25" s="13" t="n">
        <f aca="false">+U25+V25</f>
        <v>270.512002500419</v>
      </c>
      <c r="Y25" s="36" t="n">
        <f aca="false">+L25</f>
        <v>155.35</v>
      </c>
      <c r="Z25" s="13" t="n">
        <f aca="false">+W25</f>
        <v>270.512002500419</v>
      </c>
      <c r="AA25" s="138" t="n">
        <f aca="false">+Z25/Y25-1</f>
        <v>0.741306742841451</v>
      </c>
    </row>
    <row r="26" customFormat="false" ht="12.75" hidden="false" customHeight="false" outlineLevel="0" collapsed="false">
      <c r="B26" s="139"/>
      <c r="D26" s="53"/>
      <c r="F26" s="36"/>
      <c r="G26" s="36"/>
      <c r="H26" s="36"/>
      <c r="I26" s="36"/>
      <c r="J26" s="36"/>
      <c r="K26" s="36"/>
      <c r="L26" s="16"/>
      <c r="M26" s="16"/>
      <c r="R26" s="137"/>
      <c r="S26" s="136"/>
      <c r="T26" s="137"/>
    </row>
    <row r="27" customFormat="false" ht="12.75" hidden="false" customHeight="false" outlineLevel="0" collapsed="false">
      <c r="B27" s="139"/>
      <c r="D27" s="53"/>
      <c r="F27" s="36"/>
      <c r="G27" s="36"/>
      <c r="H27" s="36"/>
      <c r="I27" s="36"/>
      <c r="J27" s="36"/>
      <c r="K27" s="36"/>
      <c r="L27" s="16"/>
      <c r="M27" s="16"/>
      <c r="N27" s="13"/>
      <c r="R27" s="137"/>
      <c r="S27" s="136"/>
      <c r="T27" s="137"/>
    </row>
    <row r="29" customFormat="false" ht="18" hidden="false" customHeight="false" outlineLevel="0" collapsed="false">
      <c r="A29" s="140" t="s">
        <v>277</v>
      </c>
      <c r="B29" s="23"/>
      <c r="C29" s="23"/>
      <c r="D29" s="141"/>
      <c r="E29" s="23"/>
      <c r="F29" s="23"/>
    </row>
    <row r="30" customFormat="false" ht="12.75" hidden="false" customHeight="false" outlineLevel="0" collapsed="false">
      <c r="U30" s="129" t="s">
        <v>278</v>
      </c>
      <c r="V30" s="23"/>
    </row>
    <row r="31" customFormat="false" ht="12.75" hidden="false" customHeight="false" outlineLevel="0" collapsed="false">
      <c r="D31" s="53" t="s">
        <v>262</v>
      </c>
      <c r="F31" s="0" t="s">
        <v>263</v>
      </c>
      <c r="G31" s="0" t="s">
        <v>119</v>
      </c>
      <c r="H31" s="0" t="s">
        <v>120</v>
      </c>
      <c r="I31" s="0" t="s">
        <v>121</v>
      </c>
      <c r="K31" s="0" t="s">
        <v>125</v>
      </c>
      <c r="L31" s="16"/>
      <c r="M31" s="16"/>
      <c r="N31" s="0" t="s">
        <v>138</v>
      </c>
      <c r="O31" s="0" t="s">
        <v>138</v>
      </c>
      <c r="P31" s="0" t="s">
        <v>264</v>
      </c>
      <c r="R31" s="0" t="s">
        <v>265</v>
      </c>
      <c r="S31" s="136" t="s">
        <v>266</v>
      </c>
      <c r="T31" s="128" t="s">
        <v>267</v>
      </c>
    </row>
    <row r="32" customFormat="false" ht="12.75" hidden="false" customHeight="false" outlineLevel="0" collapsed="false">
      <c r="B32" s="0" t="s">
        <v>279</v>
      </c>
      <c r="D32" s="53" t="s">
        <v>268</v>
      </c>
      <c r="E32" s="0" t="s">
        <v>269</v>
      </c>
      <c r="F32" s="0" t="s">
        <v>270</v>
      </c>
      <c r="G32" s="0" t="s">
        <v>146</v>
      </c>
      <c r="L32" s="16" t="s">
        <v>271</v>
      </c>
      <c r="M32" s="16"/>
      <c r="N32" s="0" t="s">
        <v>272</v>
      </c>
      <c r="O32" s="0" t="s">
        <v>273</v>
      </c>
      <c r="R32" s="0" t="s">
        <v>270</v>
      </c>
      <c r="S32" s="127" t="s">
        <v>146</v>
      </c>
      <c r="T32" s="128" t="s">
        <v>147</v>
      </c>
      <c r="U32" s="0" t="s">
        <v>264</v>
      </c>
      <c r="V32" s="0" t="s">
        <v>138</v>
      </c>
      <c r="W32" s="0" t="s">
        <v>271</v>
      </c>
      <c r="Y32" s="0" t="s">
        <v>274</v>
      </c>
      <c r="Z32" s="0" t="s">
        <v>275</v>
      </c>
      <c r="AA32" s="115" t="s">
        <v>276</v>
      </c>
    </row>
    <row r="33" customFormat="false" ht="12.75" hidden="false" customHeight="false" outlineLevel="0" collapsed="false">
      <c r="D33" s="10" t="n">
        <v>250</v>
      </c>
      <c r="F33" s="36" t="n">
        <f aca="false">+F$15</f>
        <v>10.9</v>
      </c>
      <c r="G33" s="36" t="n">
        <f aca="false">+G$15</f>
        <v>7.46</v>
      </c>
      <c r="H33" s="36" t="n">
        <f aca="false">+H$15</f>
        <v>0</v>
      </c>
      <c r="I33" s="36" t="n">
        <f aca="false">+I$15</f>
        <v>0</v>
      </c>
      <c r="J33" s="36" t="n">
        <f aca="false">+J$15</f>
        <v>0</v>
      </c>
      <c r="K33" s="36" t="n">
        <f aca="false">+K$15</f>
        <v>0</v>
      </c>
      <c r="L33" s="134" t="n">
        <f aca="false">+F33+(G33/100)*D33</f>
        <v>29.55</v>
      </c>
      <c r="N33" s="36" t="n">
        <f aca="false">+N$15</f>
        <v>5.51574293679989</v>
      </c>
      <c r="O33" s="13" t="n">
        <f aca="false">+D33*N33/100</f>
        <v>13.7893573419997</v>
      </c>
      <c r="P33" s="13" t="n">
        <f aca="false">+L33-O33</f>
        <v>15.7606426580003</v>
      </c>
      <c r="R33" s="36" t="n">
        <f aca="false">+R$15</f>
        <v>14.7939127065004</v>
      </c>
      <c r="S33" s="127" t="n">
        <f aca="false">+S$15</f>
        <v>0.0148096225320057</v>
      </c>
      <c r="T33" s="128" t="n">
        <f aca="false">+T$15</f>
        <v>2.70750163922839</v>
      </c>
      <c r="U33" s="39" t="n">
        <f aca="false">+R33+D33*S33</f>
        <v>18.4963183395018</v>
      </c>
      <c r="V33" s="13" t="n">
        <f aca="false">+O33</f>
        <v>13.7893573419997</v>
      </c>
      <c r="W33" s="13" t="n">
        <f aca="false">+U33+V33</f>
        <v>32.2856756815015</v>
      </c>
      <c r="Y33" s="36" t="n">
        <f aca="false">+L33</f>
        <v>29.55</v>
      </c>
      <c r="Z33" s="13" t="n">
        <f aca="false">+W33</f>
        <v>32.2856756815015</v>
      </c>
      <c r="AA33" s="138" t="n">
        <f aca="false">+Z33/Y33-1</f>
        <v>0.0925778572420142</v>
      </c>
    </row>
    <row r="34" customFormat="false" ht="12.75" hidden="false" customHeight="false" outlineLevel="0" collapsed="false">
      <c r="D34" s="10" t="n">
        <v>250</v>
      </c>
      <c r="F34" s="36" t="n">
        <f aca="false">+F$15</f>
        <v>10.9</v>
      </c>
      <c r="G34" s="36" t="n">
        <f aca="false">+G$15</f>
        <v>7.46</v>
      </c>
      <c r="H34" s="36" t="n">
        <f aca="false">+H$15</f>
        <v>0</v>
      </c>
      <c r="I34" s="36" t="n">
        <f aca="false">+I$15</f>
        <v>0</v>
      </c>
      <c r="J34" s="36" t="n">
        <f aca="false">+J$15</f>
        <v>0</v>
      </c>
      <c r="K34" s="36" t="n">
        <f aca="false">+K$15</f>
        <v>0</v>
      </c>
      <c r="L34" s="134" t="n">
        <f aca="false">+F34+(G34/100)*D34</f>
        <v>29.55</v>
      </c>
      <c r="N34" s="36" t="n">
        <f aca="false">+N$15</f>
        <v>5.51574293679989</v>
      </c>
      <c r="O34" s="13" t="n">
        <f aca="false">+D34*N34/100</f>
        <v>13.7893573419997</v>
      </c>
      <c r="P34" s="13" t="n">
        <f aca="false">+L34-O34</f>
        <v>15.7606426580003</v>
      </c>
      <c r="R34" s="36" t="n">
        <f aca="false">+R$15</f>
        <v>14.7939127065004</v>
      </c>
      <c r="S34" s="127" t="n">
        <f aca="false">+S$15</f>
        <v>0.0148096225320057</v>
      </c>
      <c r="T34" s="128" t="n">
        <f aca="false">+T$15</f>
        <v>2.70750163922839</v>
      </c>
      <c r="U34" s="39" t="n">
        <f aca="false">+R34+D34*S34</f>
        <v>18.4963183395018</v>
      </c>
      <c r="V34" s="13" t="n">
        <f aca="false">+O34</f>
        <v>13.7893573419997</v>
      </c>
      <c r="W34" s="13" t="n">
        <f aca="false">+U34+V34</f>
        <v>32.2856756815015</v>
      </c>
      <c r="Y34" s="36" t="n">
        <f aca="false">+L34</f>
        <v>29.55</v>
      </c>
      <c r="Z34" s="13" t="n">
        <f aca="false">+W34</f>
        <v>32.2856756815015</v>
      </c>
      <c r="AA34" s="142" t="n">
        <f aca="false">+Z34/Y34-1</f>
        <v>0.0925778572420142</v>
      </c>
    </row>
    <row r="35" customFormat="false" ht="12.75" hidden="false" customHeight="false" outlineLevel="0" collapsed="false">
      <c r="D35" s="10" t="n">
        <v>500</v>
      </c>
      <c r="F35" s="36" t="n">
        <f aca="false">+F$15</f>
        <v>10.9</v>
      </c>
      <c r="G35" s="36" t="n">
        <f aca="false">+G$15</f>
        <v>7.46</v>
      </c>
      <c r="H35" s="36" t="n">
        <f aca="false">+H$15</f>
        <v>0</v>
      </c>
      <c r="I35" s="36" t="n">
        <f aca="false">+I$15</f>
        <v>0</v>
      </c>
      <c r="J35" s="36" t="n">
        <f aca="false">+J$15</f>
        <v>0</v>
      </c>
      <c r="K35" s="36" t="n">
        <f aca="false">+K$15</f>
        <v>0</v>
      </c>
      <c r="L35" s="134" t="n">
        <f aca="false">+F35+(G35/100)*D35</f>
        <v>48.2</v>
      </c>
      <c r="N35" s="36" t="n">
        <f aca="false">+N$15</f>
        <v>5.51574293679989</v>
      </c>
      <c r="O35" s="13" t="n">
        <f aca="false">+D35*N35/100</f>
        <v>27.5787146839995</v>
      </c>
      <c r="P35" s="13" t="n">
        <f aca="false">+L35-O35</f>
        <v>20.6212853160005</v>
      </c>
      <c r="R35" s="36" t="n">
        <f aca="false">+R$15</f>
        <v>14.7939127065004</v>
      </c>
      <c r="S35" s="127" t="n">
        <f aca="false">+S$15</f>
        <v>0.0148096225320057</v>
      </c>
      <c r="T35" s="128" t="n">
        <f aca="false">+T$15</f>
        <v>2.70750163922839</v>
      </c>
      <c r="U35" s="39" t="n">
        <f aca="false">+R35+D35*S35</f>
        <v>22.1987239725032</v>
      </c>
      <c r="V35" s="13" t="n">
        <f aca="false">+O35</f>
        <v>27.5787146839995</v>
      </c>
      <c r="W35" s="13" t="n">
        <f aca="false">+U35+V35</f>
        <v>49.7774386565027</v>
      </c>
      <c r="Y35" s="36" t="n">
        <f aca="false">+L35</f>
        <v>48.2</v>
      </c>
      <c r="Z35" s="13" t="n">
        <f aca="false">+W35</f>
        <v>49.7774386565027</v>
      </c>
      <c r="AA35" s="138" t="n">
        <f aca="false">+Z35/Y35-1</f>
        <v>0.0327269430809685</v>
      </c>
    </row>
    <row r="36" customFormat="false" ht="12.75" hidden="false" customHeight="false" outlineLevel="0" collapsed="false">
      <c r="D36" s="10" t="n">
        <v>750</v>
      </c>
      <c r="F36" s="36" t="n">
        <f aca="false">+F$15</f>
        <v>10.9</v>
      </c>
      <c r="G36" s="36" t="n">
        <f aca="false">+G$15</f>
        <v>7.46</v>
      </c>
      <c r="H36" s="36" t="n">
        <f aca="false">+H$15</f>
        <v>0</v>
      </c>
      <c r="I36" s="36" t="n">
        <f aca="false">+I$15</f>
        <v>0</v>
      </c>
      <c r="J36" s="36" t="n">
        <f aca="false">+J$15</f>
        <v>0</v>
      </c>
      <c r="K36" s="36" t="n">
        <f aca="false">+K$15</f>
        <v>0</v>
      </c>
      <c r="L36" s="134" t="n">
        <f aca="false">+F36+(G36/100)*D36</f>
        <v>66.85</v>
      </c>
      <c r="N36" s="36" t="n">
        <f aca="false">+N$15</f>
        <v>5.51574293679989</v>
      </c>
      <c r="O36" s="13" t="n">
        <f aca="false">+D36*N36/100</f>
        <v>41.3680720259992</v>
      </c>
      <c r="P36" s="13" t="n">
        <f aca="false">+L36-O36</f>
        <v>25.4819279740008</v>
      </c>
      <c r="R36" s="36" t="n">
        <f aca="false">+R$15</f>
        <v>14.7939127065004</v>
      </c>
      <c r="S36" s="127" t="n">
        <f aca="false">+S$15</f>
        <v>0.0148096225320057</v>
      </c>
      <c r="T36" s="128" t="n">
        <f aca="false">+T$15</f>
        <v>2.70750163922839</v>
      </c>
      <c r="U36" s="39" t="n">
        <f aca="false">+R36+D36*S36</f>
        <v>25.9011296055046</v>
      </c>
      <c r="V36" s="13" t="n">
        <f aca="false">+O36</f>
        <v>41.3680720259992</v>
      </c>
      <c r="W36" s="13" t="n">
        <f aca="false">+U36+V36</f>
        <v>67.2692016315038</v>
      </c>
      <c r="Y36" s="36" t="n">
        <f aca="false">+L36</f>
        <v>66.85</v>
      </c>
      <c r="Z36" s="13" t="n">
        <f aca="false">+W36</f>
        <v>67.2692016315038</v>
      </c>
      <c r="AA36" s="138" t="n">
        <f aca="false">+Z36/Y36-1</f>
        <v>0.00627077982803037</v>
      </c>
    </row>
    <row r="37" customFormat="false" ht="12.75" hidden="false" customHeight="false" outlineLevel="0" collapsed="false">
      <c r="D37" s="10" t="n">
        <v>1000</v>
      </c>
      <c r="F37" s="36" t="n">
        <f aca="false">+F$15</f>
        <v>10.9</v>
      </c>
      <c r="G37" s="36" t="n">
        <f aca="false">+G$15</f>
        <v>7.46</v>
      </c>
      <c r="H37" s="36" t="n">
        <f aca="false">+H$15</f>
        <v>0</v>
      </c>
      <c r="I37" s="36" t="n">
        <f aca="false">+I$15</f>
        <v>0</v>
      </c>
      <c r="J37" s="36" t="n">
        <f aca="false">+J$15</f>
        <v>0</v>
      </c>
      <c r="K37" s="36" t="n">
        <f aca="false">+K$15</f>
        <v>0</v>
      </c>
      <c r="L37" s="134" t="n">
        <f aca="false">+F37+(G37/100)*D37</f>
        <v>85.5</v>
      </c>
      <c r="N37" s="36" t="n">
        <f aca="false">+N$15</f>
        <v>5.51574293679989</v>
      </c>
      <c r="O37" s="13" t="n">
        <f aca="false">+D37*N37/100</f>
        <v>55.1574293679989</v>
      </c>
      <c r="P37" s="13" t="n">
        <f aca="false">+L37-O37</f>
        <v>30.3425706320011</v>
      </c>
      <c r="R37" s="36" t="n">
        <f aca="false">+R$15</f>
        <v>14.7939127065004</v>
      </c>
      <c r="S37" s="127" t="n">
        <f aca="false">+S$15</f>
        <v>0.0148096225320057</v>
      </c>
      <c r="T37" s="128" t="n">
        <f aca="false">+T$15</f>
        <v>2.70750163922839</v>
      </c>
      <c r="U37" s="39" t="n">
        <f aca="false">+R37+D37*S37</f>
        <v>29.6035352385061</v>
      </c>
      <c r="V37" s="13" t="n">
        <f aca="false">+O37</f>
        <v>55.1574293679989</v>
      </c>
      <c r="W37" s="13" t="n">
        <f aca="false">+U37+V37</f>
        <v>84.760964606505</v>
      </c>
      <c r="Y37" s="36" t="n">
        <f aca="false">+L37</f>
        <v>85.5</v>
      </c>
      <c r="Z37" s="13" t="n">
        <f aca="false">+W37</f>
        <v>84.760964606505</v>
      </c>
      <c r="AA37" s="142" t="n">
        <f aca="false">+Z37/Y37-1</f>
        <v>-0.00864368881280719</v>
      </c>
    </row>
    <row r="38" customFormat="false" ht="12.75" hidden="false" customHeight="false" outlineLevel="0" collapsed="false">
      <c r="D38" s="10" t="n">
        <v>1500</v>
      </c>
      <c r="F38" s="36" t="n">
        <f aca="false">+F$15</f>
        <v>10.9</v>
      </c>
      <c r="G38" s="36" t="n">
        <f aca="false">+G$15</f>
        <v>7.46</v>
      </c>
      <c r="H38" s="36" t="n">
        <f aca="false">+H$15</f>
        <v>0</v>
      </c>
      <c r="I38" s="36" t="n">
        <f aca="false">+I$15</f>
        <v>0</v>
      </c>
      <c r="J38" s="36" t="n">
        <f aca="false">+J$15</f>
        <v>0</v>
      </c>
      <c r="K38" s="36" t="n">
        <f aca="false">+K$15</f>
        <v>0</v>
      </c>
      <c r="L38" s="134" t="n">
        <f aca="false">+F38+(G38/100)*D38</f>
        <v>122.8</v>
      </c>
      <c r="N38" s="36" t="n">
        <f aca="false">+N$15</f>
        <v>5.51574293679989</v>
      </c>
      <c r="O38" s="13" t="n">
        <f aca="false">+D38*N38/100</f>
        <v>82.7361440519984</v>
      </c>
      <c r="P38" s="13" t="n">
        <f aca="false">+L38-O38</f>
        <v>40.0638559480016</v>
      </c>
      <c r="R38" s="36" t="n">
        <f aca="false">+R$15</f>
        <v>14.7939127065004</v>
      </c>
      <c r="S38" s="127" t="n">
        <f aca="false">+S$15</f>
        <v>0.0148096225320057</v>
      </c>
      <c r="T38" s="128" t="n">
        <f aca="false">+T$15</f>
        <v>2.70750163922839</v>
      </c>
      <c r="U38" s="39" t="n">
        <f aca="false">+R38+D38*S38</f>
        <v>37.0083465045089</v>
      </c>
      <c r="V38" s="13" t="n">
        <f aca="false">+O38</f>
        <v>82.7361440519984</v>
      </c>
      <c r="W38" s="13" t="n">
        <f aca="false">+U38+V38</f>
        <v>119.744490556507</v>
      </c>
      <c r="Y38" s="36" t="n">
        <f aca="false">+L38</f>
        <v>122.8</v>
      </c>
      <c r="Z38" s="13" t="n">
        <f aca="false">+W38</f>
        <v>119.744490556507</v>
      </c>
      <c r="AA38" s="138" t="n">
        <f aca="false">+Z38/Y38-1</f>
        <v>-0.0248819987255108</v>
      </c>
    </row>
    <row r="39" customFormat="false" ht="12.75" hidden="false" customHeight="false" outlineLevel="0" collapsed="false">
      <c r="D39" s="10" t="n">
        <v>2000</v>
      </c>
      <c r="F39" s="36" t="n">
        <f aca="false">+F$15</f>
        <v>10.9</v>
      </c>
      <c r="G39" s="36" t="n">
        <f aca="false">+G$15</f>
        <v>7.46</v>
      </c>
      <c r="H39" s="36" t="n">
        <f aca="false">+H$15</f>
        <v>0</v>
      </c>
      <c r="I39" s="36" t="n">
        <f aca="false">+I$15</f>
        <v>0</v>
      </c>
      <c r="J39" s="36" t="n">
        <f aca="false">+J$15</f>
        <v>0</v>
      </c>
      <c r="K39" s="36" t="n">
        <f aca="false">+K$15</f>
        <v>0</v>
      </c>
      <c r="L39" s="134" t="n">
        <f aca="false">+F39+(G39/100)*D39</f>
        <v>160.1</v>
      </c>
      <c r="N39" s="36" t="n">
        <f aca="false">+N$15</f>
        <v>5.51574293679989</v>
      </c>
      <c r="O39" s="13" t="n">
        <f aca="false">+D39*N39/100</f>
        <v>110.314858735998</v>
      </c>
      <c r="P39" s="13" t="n">
        <f aca="false">+L39-O39</f>
        <v>49.7851412640021</v>
      </c>
      <c r="R39" s="36" t="n">
        <f aca="false">+R$15</f>
        <v>14.7939127065004</v>
      </c>
      <c r="S39" s="127" t="n">
        <f aca="false">+S$15</f>
        <v>0.0148096225320057</v>
      </c>
      <c r="T39" s="128" t="n">
        <f aca="false">+T$15</f>
        <v>2.70750163922839</v>
      </c>
      <c r="U39" s="39" t="n">
        <f aca="false">+R39+D39*S39</f>
        <v>44.4131577705117</v>
      </c>
      <c r="V39" s="13" t="n">
        <f aca="false">+O39</f>
        <v>110.314858735998</v>
      </c>
      <c r="W39" s="13" t="n">
        <f aca="false">+U39+V39</f>
        <v>154.72801650651</v>
      </c>
      <c r="Y39" s="36" t="n">
        <f aca="false">+L39</f>
        <v>160.1</v>
      </c>
      <c r="Z39" s="13" t="n">
        <f aca="false">+W39</f>
        <v>154.72801650651</v>
      </c>
      <c r="AA39" s="138" t="n">
        <f aca="false">+Z39/Y39-1</f>
        <v>-0.0335539256307956</v>
      </c>
    </row>
    <row r="40" customFormat="false" ht="12.75" hidden="false" customHeight="false" outlineLevel="0" collapsed="false">
      <c r="D40" s="10" t="n">
        <v>20000</v>
      </c>
      <c r="F40" s="36" t="n">
        <f aca="false">+F$15</f>
        <v>10.9</v>
      </c>
      <c r="G40" s="36" t="n">
        <f aca="false">+G$15</f>
        <v>7.46</v>
      </c>
      <c r="H40" s="36" t="n">
        <f aca="false">+H$15</f>
        <v>0</v>
      </c>
      <c r="I40" s="36" t="n">
        <f aca="false">+I$15</f>
        <v>0</v>
      </c>
      <c r="J40" s="36" t="n">
        <f aca="false">+J$15</f>
        <v>0</v>
      </c>
      <c r="K40" s="36" t="n">
        <f aca="false">+K$15</f>
        <v>0</v>
      </c>
      <c r="L40" s="134" t="n">
        <f aca="false">+F40+(G40/100)*D40</f>
        <v>1502.9</v>
      </c>
      <c r="N40" s="36" t="n">
        <f aca="false">+N$15</f>
        <v>5.51574293679989</v>
      </c>
      <c r="O40" s="13" t="n">
        <f aca="false">+D40*N40/100</f>
        <v>1103.14858735998</v>
      </c>
      <c r="P40" s="13" t="n">
        <f aca="false">+L40-O40</f>
        <v>399.751412640022</v>
      </c>
      <c r="R40" s="36" t="n">
        <f aca="false">+R$15</f>
        <v>14.7939127065004</v>
      </c>
      <c r="S40" s="127" t="n">
        <f aca="false">+S$15</f>
        <v>0.0148096225320057</v>
      </c>
      <c r="T40" s="128" t="n">
        <f aca="false">+T$15</f>
        <v>2.70750163922839</v>
      </c>
      <c r="U40" s="39" t="n">
        <f aca="false">+R40+D40*S40</f>
        <v>310.986363346614</v>
      </c>
      <c r="V40" s="13" t="n">
        <f aca="false">+O40</f>
        <v>1103.14858735998</v>
      </c>
      <c r="W40" s="13" t="n">
        <f aca="false">+U40+V40</f>
        <v>1414.13495070659</v>
      </c>
      <c r="Y40" s="36" t="n">
        <f aca="false">+L40</f>
        <v>1502.9</v>
      </c>
      <c r="Z40" s="13" t="n">
        <f aca="false">+W40</f>
        <v>1414.13495070659</v>
      </c>
      <c r="AA40" s="138" t="n">
        <f aca="false">+Z40/Y40-1</f>
        <v>-0.0590625120057272</v>
      </c>
    </row>
    <row r="41" customFormat="false" ht="12.75" hidden="false" customHeight="false" outlineLevel="0" collapsed="false">
      <c r="D41" s="10" t="n">
        <v>30000</v>
      </c>
      <c r="F41" s="36" t="n">
        <f aca="false">+F$15</f>
        <v>10.9</v>
      </c>
      <c r="G41" s="36" t="n">
        <f aca="false">+G$15</f>
        <v>7.46</v>
      </c>
      <c r="H41" s="36" t="n">
        <f aca="false">+H$15</f>
        <v>0</v>
      </c>
      <c r="I41" s="36" t="n">
        <f aca="false">+I$15</f>
        <v>0</v>
      </c>
      <c r="J41" s="36" t="n">
        <f aca="false">+J$15</f>
        <v>0</v>
      </c>
      <c r="K41" s="36" t="n">
        <f aca="false">+K$15</f>
        <v>0</v>
      </c>
      <c r="L41" s="134" t="n">
        <f aca="false">+F41+(G41/100)*D41</f>
        <v>2248.9</v>
      </c>
      <c r="N41" s="36" t="n">
        <f aca="false">+N$15</f>
        <v>5.51574293679989</v>
      </c>
      <c r="O41" s="13" t="n">
        <f aca="false">+D41*N41/100</f>
        <v>1654.72288103997</v>
      </c>
      <c r="P41" s="13" t="n">
        <f aca="false">+L41-O41</f>
        <v>594.177118960032</v>
      </c>
      <c r="R41" s="36" t="n">
        <f aca="false">+R$15</f>
        <v>14.7939127065004</v>
      </c>
      <c r="S41" s="127" t="n">
        <f aca="false">+S$15</f>
        <v>0.0148096225320057</v>
      </c>
      <c r="T41" s="128" t="n">
        <f aca="false">+T$15</f>
        <v>2.70750163922839</v>
      </c>
      <c r="U41" s="39" t="n">
        <f aca="false">+R41+D41*S41</f>
        <v>459.082588666671</v>
      </c>
      <c r="V41" s="13" t="n">
        <f aca="false">+O41</f>
        <v>1654.72288103997</v>
      </c>
      <c r="W41" s="13" t="n">
        <f aca="false">+U41+V41</f>
        <v>2113.80546970664</v>
      </c>
      <c r="Y41" s="36" t="n">
        <f aca="false">+L41</f>
        <v>2248.9</v>
      </c>
      <c r="Z41" s="13" t="n">
        <f aca="false">+W41</f>
        <v>2113.80546970664</v>
      </c>
      <c r="AA41" s="142" t="n">
        <f aca="false">+Z41/Y41-1</f>
        <v>-0.0600713816947668</v>
      </c>
    </row>
    <row r="43" customFormat="false" ht="12.75" hidden="false" customHeight="false" outlineLevel="0" collapsed="false">
      <c r="D43" s="53" t="s">
        <v>262</v>
      </c>
      <c r="F43" s="0" t="s">
        <v>263</v>
      </c>
      <c r="G43" s="0" t="s">
        <v>119</v>
      </c>
      <c r="H43" s="0" t="s">
        <v>120</v>
      </c>
      <c r="I43" s="0" t="s">
        <v>121</v>
      </c>
      <c r="K43" s="0" t="s">
        <v>125</v>
      </c>
      <c r="L43" s="16"/>
      <c r="M43" s="16"/>
      <c r="N43" s="0" t="s">
        <v>138</v>
      </c>
      <c r="O43" s="0" t="s">
        <v>138</v>
      </c>
      <c r="P43" s="0" t="s">
        <v>264</v>
      </c>
      <c r="R43" s="0" t="s">
        <v>265</v>
      </c>
      <c r="S43" s="136" t="s">
        <v>266</v>
      </c>
      <c r="T43" s="128" t="s">
        <v>267</v>
      </c>
    </row>
    <row r="44" customFormat="false" ht="12.75" hidden="false" customHeight="false" outlineLevel="0" collapsed="false">
      <c r="B44" s="0" t="s">
        <v>21</v>
      </c>
      <c r="D44" s="53" t="s">
        <v>268</v>
      </c>
      <c r="E44" s="0" t="s">
        <v>269</v>
      </c>
      <c r="F44" s="0" t="s">
        <v>270</v>
      </c>
      <c r="G44" s="0" t="s">
        <v>146</v>
      </c>
      <c r="L44" s="16" t="s">
        <v>271</v>
      </c>
      <c r="M44" s="16"/>
      <c r="N44" s="0" t="s">
        <v>272</v>
      </c>
      <c r="O44" s="0" t="s">
        <v>273</v>
      </c>
      <c r="R44" s="0" t="s">
        <v>270</v>
      </c>
      <c r="S44" s="127" t="s">
        <v>146</v>
      </c>
      <c r="T44" s="128" t="s">
        <v>147</v>
      </c>
      <c r="U44" s="0" t="s">
        <v>264</v>
      </c>
      <c r="V44" s="0" t="s">
        <v>138</v>
      </c>
      <c r="W44" s="0" t="s">
        <v>271</v>
      </c>
      <c r="Y44" s="0" t="s">
        <v>274</v>
      </c>
      <c r="Z44" s="0" t="s">
        <v>275</v>
      </c>
      <c r="AA44" s="115" t="s">
        <v>276</v>
      </c>
    </row>
    <row r="45" customFormat="false" ht="12" hidden="false" customHeight="true" outlineLevel="0" collapsed="false">
      <c r="D45" s="10" t="n">
        <v>250</v>
      </c>
      <c r="F45" s="36" t="n">
        <f aca="false">+F$16</f>
        <v>14.6</v>
      </c>
      <c r="G45" s="36" t="n">
        <f aca="false">+G$16</f>
        <v>8.02</v>
      </c>
      <c r="H45" s="36" t="n">
        <f aca="false">+H$16</f>
        <v>0</v>
      </c>
      <c r="I45" s="36" t="n">
        <f aca="false">+I$16</f>
        <v>0</v>
      </c>
      <c r="J45" s="36" t="n">
        <f aca="false">+J$16</f>
        <v>0</v>
      </c>
      <c r="K45" s="36" t="n">
        <f aca="false">+K$16</f>
        <v>0</v>
      </c>
      <c r="L45" s="134" t="n">
        <f aca="false">+F45+(G45/100)*D45</f>
        <v>34.65</v>
      </c>
      <c r="N45" s="36" t="n">
        <f aca="false">+N$16</f>
        <v>5.51574293679989</v>
      </c>
      <c r="O45" s="13" t="n">
        <f aca="false">+D45*N45/100</f>
        <v>13.7893573419997</v>
      </c>
      <c r="P45" s="13" t="n">
        <f aca="false">+L45-O45</f>
        <v>20.8606426580003</v>
      </c>
      <c r="R45" s="36" t="n">
        <f aca="false">+R$16</f>
        <v>18.7916838040356</v>
      </c>
      <c r="S45" s="127" t="n">
        <f aca="false">+S$16</f>
        <v>0.0210844529617482</v>
      </c>
      <c r="T45" s="128" t="n">
        <f aca="false">+T$16</f>
        <v>3.85466887037773</v>
      </c>
      <c r="U45" s="39" t="n">
        <f aca="false">+R45+D45*S45</f>
        <v>24.0627970444726</v>
      </c>
      <c r="V45" s="13" t="n">
        <f aca="false">+O45</f>
        <v>13.7893573419997</v>
      </c>
      <c r="W45" s="13" t="n">
        <f aca="false">+U45+V45</f>
        <v>37.8521543864724</v>
      </c>
      <c r="Y45" s="36" t="n">
        <f aca="false">+L45</f>
        <v>34.65</v>
      </c>
      <c r="Z45" s="13" t="n">
        <f aca="false">+W45</f>
        <v>37.8521543864724</v>
      </c>
      <c r="AA45" s="138" t="n">
        <f aca="false">+Z45/Y45-1</f>
        <v>0.0924142680078606</v>
      </c>
    </row>
    <row r="46" customFormat="false" ht="12.75" hidden="false" customHeight="false" outlineLevel="0" collapsed="false">
      <c r="D46" s="10" t="n">
        <v>250</v>
      </c>
      <c r="F46" s="36" t="n">
        <f aca="false">+F$16</f>
        <v>14.6</v>
      </c>
      <c r="G46" s="36" t="n">
        <f aca="false">+G$16</f>
        <v>8.02</v>
      </c>
      <c r="H46" s="36" t="n">
        <f aca="false">+H$16</f>
        <v>0</v>
      </c>
      <c r="I46" s="36" t="n">
        <f aca="false">+I$16</f>
        <v>0</v>
      </c>
      <c r="J46" s="36" t="n">
        <f aca="false">+J$16</f>
        <v>0</v>
      </c>
      <c r="K46" s="36" t="n">
        <f aca="false">+K$16</f>
        <v>0</v>
      </c>
      <c r="L46" s="134" t="n">
        <f aca="false">+F46+(G46/100)*D46</f>
        <v>34.65</v>
      </c>
      <c r="N46" s="36" t="n">
        <f aca="false">+N$16</f>
        <v>5.51574293679989</v>
      </c>
      <c r="O46" s="13" t="n">
        <f aca="false">+D46*N46/100</f>
        <v>13.7893573419997</v>
      </c>
      <c r="P46" s="13" t="n">
        <f aca="false">+L46-O46</f>
        <v>20.8606426580003</v>
      </c>
      <c r="R46" s="36" t="n">
        <f aca="false">+R$16</f>
        <v>18.7916838040356</v>
      </c>
      <c r="S46" s="127" t="n">
        <f aca="false">+S$16</f>
        <v>0.0210844529617482</v>
      </c>
      <c r="T46" s="128" t="n">
        <f aca="false">+T$16</f>
        <v>3.85466887037773</v>
      </c>
      <c r="U46" s="39" t="n">
        <f aca="false">+R46+D46*S46</f>
        <v>24.0627970444726</v>
      </c>
      <c r="V46" s="13" t="n">
        <f aca="false">+O46</f>
        <v>13.7893573419997</v>
      </c>
      <c r="W46" s="13" t="n">
        <f aca="false">+U46+V46</f>
        <v>37.8521543864724</v>
      </c>
      <c r="Y46" s="36" t="n">
        <f aca="false">+L46</f>
        <v>34.65</v>
      </c>
      <c r="Z46" s="13" t="n">
        <f aca="false">+W46</f>
        <v>37.8521543864724</v>
      </c>
      <c r="AA46" s="142" t="n">
        <f aca="false">+Z46/Y46-1</f>
        <v>0.0924142680078606</v>
      </c>
    </row>
    <row r="47" customFormat="false" ht="12.75" hidden="false" customHeight="false" outlineLevel="0" collapsed="false">
      <c r="D47" s="10" t="n">
        <v>500</v>
      </c>
      <c r="F47" s="36" t="n">
        <f aca="false">+F$16</f>
        <v>14.6</v>
      </c>
      <c r="G47" s="36" t="n">
        <f aca="false">+G$16</f>
        <v>8.02</v>
      </c>
      <c r="H47" s="36" t="n">
        <f aca="false">+H$16</f>
        <v>0</v>
      </c>
      <c r="I47" s="36" t="n">
        <f aca="false">+I$16</f>
        <v>0</v>
      </c>
      <c r="J47" s="36" t="n">
        <f aca="false">+J$16</f>
        <v>0</v>
      </c>
      <c r="K47" s="36" t="n">
        <f aca="false">+K$16</f>
        <v>0</v>
      </c>
      <c r="L47" s="134" t="n">
        <f aca="false">+F47+(G47/100)*D47</f>
        <v>54.7</v>
      </c>
      <c r="N47" s="36" t="n">
        <f aca="false">+N$16</f>
        <v>5.51574293679989</v>
      </c>
      <c r="O47" s="13" t="n">
        <f aca="false">+D47*N47/100</f>
        <v>27.5787146839995</v>
      </c>
      <c r="P47" s="13" t="n">
        <f aca="false">+L47-O47</f>
        <v>27.1212853160005</v>
      </c>
      <c r="R47" s="36" t="n">
        <f aca="false">+R$16</f>
        <v>18.7916838040356</v>
      </c>
      <c r="S47" s="127" t="n">
        <f aca="false">+S$16</f>
        <v>0.0210844529617482</v>
      </c>
      <c r="T47" s="128" t="n">
        <f aca="false">+T$16</f>
        <v>3.85466887037773</v>
      </c>
      <c r="U47" s="39" t="n">
        <f aca="false">+R47+D47*S47</f>
        <v>29.3339102849097</v>
      </c>
      <c r="V47" s="13" t="n">
        <f aca="false">+O47</f>
        <v>27.5787146839995</v>
      </c>
      <c r="W47" s="13" t="n">
        <f aca="false">+U47+V47</f>
        <v>56.9126249689091</v>
      </c>
      <c r="Y47" s="36" t="n">
        <f aca="false">+L47</f>
        <v>54.7</v>
      </c>
      <c r="Z47" s="13" t="n">
        <f aca="false">+W47</f>
        <v>56.9126249689091</v>
      </c>
      <c r="AA47" s="138" t="n">
        <f aca="false">+Z47/Y47-1</f>
        <v>0.0404501822469681</v>
      </c>
    </row>
    <row r="48" customFormat="false" ht="12.75" hidden="false" customHeight="false" outlineLevel="0" collapsed="false">
      <c r="D48" s="10" t="n">
        <v>750</v>
      </c>
      <c r="F48" s="36" t="n">
        <f aca="false">+F$16</f>
        <v>14.6</v>
      </c>
      <c r="G48" s="36" t="n">
        <f aca="false">+G$16</f>
        <v>8.02</v>
      </c>
      <c r="H48" s="36" t="n">
        <f aca="false">+H$16</f>
        <v>0</v>
      </c>
      <c r="I48" s="36" t="n">
        <f aca="false">+I$16</f>
        <v>0</v>
      </c>
      <c r="J48" s="36" t="n">
        <f aca="false">+J$16</f>
        <v>0</v>
      </c>
      <c r="K48" s="36" t="n">
        <f aca="false">+K$16</f>
        <v>0</v>
      </c>
      <c r="L48" s="134" t="n">
        <f aca="false">+F48+(G48/100)*D48</f>
        <v>74.75</v>
      </c>
      <c r="N48" s="36" t="n">
        <f aca="false">+N$16</f>
        <v>5.51574293679989</v>
      </c>
      <c r="O48" s="13" t="n">
        <f aca="false">+D48*N48/100</f>
        <v>41.3680720259992</v>
      </c>
      <c r="P48" s="13" t="n">
        <f aca="false">+L48-O48</f>
        <v>33.3819279740008</v>
      </c>
      <c r="R48" s="36" t="n">
        <f aca="false">+R$16</f>
        <v>18.7916838040356</v>
      </c>
      <c r="S48" s="127" t="n">
        <f aca="false">+S$16</f>
        <v>0.0210844529617482</v>
      </c>
      <c r="T48" s="128" t="n">
        <f aca="false">+T$16</f>
        <v>3.85466887037773</v>
      </c>
      <c r="U48" s="39" t="n">
        <f aca="false">+R48+D48*S48</f>
        <v>34.6050235253467</v>
      </c>
      <c r="V48" s="13" t="n">
        <f aca="false">+O48</f>
        <v>41.3680720259992</v>
      </c>
      <c r="W48" s="13" t="n">
        <f aca="false">+U48+V48</f>
        <v>75.9730955513459</v>
      </c>
      <c r="Y48" s="36" t="n">
        <f aca="false">+L48</f>
        <v>74.75</v>
      </c>
      <c r="Z48" s="13" t="n">
        <f aca="false">+W48</f>
        <v>75.9730955513459</v>
      </c>
      <c r="AA48" s="138" t="n">
        <f aca="false">+Z48/Y48-1</f>
        <v>0.016362482292253</v>
      </c>
    </row>
    <row r="49" customFormat="false" ht="12.75" hidden="false" customHeight="false" outlineLevel="0" collapsed="false">
      <c r="D49" s="10" t="n">
        <v>1000</v>
      </c>
      <c r="F49" s="36" t="n">
        <f aca="false">+F$16</f>
        <v>14.6</v>
      </c>
      <c r="G49" s="36" t="n">
        <f aca="false">+G$16</f>
        <v>8.02</v>
      </c>
      <c r="H49" s="36" t="n">
        <f aca="false">+H$16</f>
        <v>0</v>
      </c>
      <c r="I49" s="36" t="n">
        <f aca="false">+I$16</f>
        <v>0</v>
      </c>
      <c r="J49" s="36" t="n">
        <f aca="false">+J$16</f>
        <v>0</v>
      </c>
      <c r="K49" s="36" t="n">
        <f aca="false">+K$16</f>
        <v>0</v>
      </c>
      <c r="L49" s="134" t="n">
        <f aca="false">+F49+(G49/100)*D49</f>
        <v>94.8</v>
      </c>
      <c r="N49" s="36" t="n">
        <f aca="false">+N$16</f>
        <v>5.51574293679989</v>
      </c>
      <c r="O49" s="13" t="n">
        <f aca="false">+D49*N49/100</f>
        <v>55.1574293679989</v>
      </c>
      <c r="P49" s="13" t="n">
        <f aca="false">+L49-O49</f>
        <v>39.6425706320011</v>
      </c>
      <c r="R49" s="36" t="n">
        <f aca="false">+R$16</f>
        <v>18.7916838040356</v>
      </c>
      <c r="S49" s="127" t="n">
        <f aca="false">+S$16</f>
        <v>0.0210844529617482</v>
      </c>
      <c r="T49" s="128" t="n">
        <f aca="false">+T$16</f>
        <v>3.85466887037773</v>
      </c>
      <c r="U49" s="39" t="n">
        <f aca="false">+R49+D49*S49</f>
        <v>39.8761367657838</v>
      </c>
      <c r="V49" s="13" t="n">
        <f aca="false">+O49</f>
        <v>55.1574293679989</v>
      </c>
      <c r="W49" s="13" t="n">
        <f aca="false">+U49+V49</f>
        <v>95.0335661337827</v>
      </c>
      <c r="Y49" s="36" t="n">
        <f aca="false">+L49</f>
        <v>94.8</v>
      </c>
      <c r="Z49" s="13" t="n">
        <f aca="false">+W49</f>
        <v>95.0335661337827</v>
      </c>
      <c r="AA49" s="142" t="n">
        <f aca="false">+Z49/Y49-1</f>
        <v>0.00246377778251805</v>
      </c>
    </row>
    <row r="50" customFormat="false" ht="12.75" hidden="false" customHeight="false" outlineLevel="0" collapsed="false">
      <c r="D50" s="10" t="n">
        <v>1500</v>
      </c>
      <c r="F50" s="36" t="n">
        <f aca="false">+F$16</f>
        <v>14.6</v>
      </c>
      <c r="G50" s="36" t="n">
        <f aca="false">+G$16</f>
        <v>8.02</v>
      </c>
      <c r="H50" s="36" t="n">
        <f aca="false">+H$16</f>
        <v>0</v>
      </c>
      <c r="I50" s="36" t="n">
        <f aca="false">+I$16</f>
        <v>0</v>
      </c>
      <c r="J50" s="36" t="n">
        <f aca="false">+J$16</f>
        <v>0</v>
      </c>
      <c r="K50" s="36" t="n">
        <f aca="false">+K$16</f>
        <v>0</v>
      </c>
      <c r="L50" s="134" t="n">
        <f aca="false">+F50+(G50/100)*D50</f>
        <v>134.9</v>
      </c>
      <c r="N50" s="36" t="n">
        <f aca="false">+N$16</f>
        <v>5.51574293679989</v>
      </c>
      <c r="O50" s="13" t="n">
        <f aca="false">+D50*N50/100</f>
        <v>82.7361440519984</v>
      </c>
      <c r="P50" s="13" t="n">
        <f aca="false">+L50-O50</f>
        <v>52.1638559480016</v>
      </c>
      <c r="R50" s="36" t="n">
        <f aca="false">+R$16</f>
        <v>18.7916838040356</v>
      </c>
      <c r="S50" s="127" t="n">
        <f aca="false">+S$16</f>
        <v>0.0210844529617482</v>
      </c>
      <c r="T50" s="128" t="n">
        <f aca="false">+T$16</f>
        <v>3.85466887037773</v>
      </c>
      <c r="U50" s="39" t="n">
        <f aca="false">+R50+D50*S50</f>
        <v>50.4183632466579</v>
      </c>
      <c r="V50" s="13" t="n">
        <f aca="false">+O50</f>
        <v>82.7361440519984</v>
      </c>
      <c r="W50" s="13" t="n">
        <f aca="false">+U50+V50</f>
        <v>133.154507298656</v>
      </c>
      <c r="Y50" s="36" t="n">
        <f aca="false">+L50</f>
        <v>134.9</v>
      </c>
      <c r="Z50" s="13" t="n">
        <f aca="false">+W50</f>
        <v>133.154507298656</v>
      </c>
      <c r="AA50" s="138" t="n">
        <f aca="false">+Z50/Y50-1</f>
        <v>-0.0129391601285674</v>
      </c>
    </row>
    <row r="51" customFormat="false" ht="12.75" hidden="false" customHeight="false" outlineLevel="0" collapsed="false">
      <c r="D51" s="10" t="n">
        <v>2000</v>
      </c>
      <c r="F51" s="36" t="n">
        <f aca="false">+F$16</f>
        <v>14.6</v>
      </c>
      <c r="G51" s="36" t="n">
        <f aca="false">+G$16</f>
        <v>8.02</v>
      </c>
      <c r="H51" s="36" t="n">
        <f aca="false">+H$16</f>
        <v>0</v>
      </c>
      <c r="I51" s="36" t="n">
        <f aca="false">+I$16</f>
        <v>0</v>
      </c>
      <c r="J51" s="36" t="n">
        <f aca="false">+J$16</f>
        <v>0</v>
      </c>
      <c r="K51" s="36" t="n">
        <f aca="false">+K$16</f>
        <v>0</v>
      </c>
      <c r="L51" s="134" t="n">
        <f aca="false">+F51+(G51/100)*D51</f>
        <v>175</v>
      </c>
      <c r="N51" s="36" t="n">
        <f aca="false">+N$16</f>
        <v>5.51574293679989</v>
      </c>
      <c r="O51" s="13" t="n">
        <f aca="false">+D51*N51/100</f>
        <v>110.314858735998</v>
      </c>
      <c r="P51" s="13" t="n">
        <f aca="false">+L51-O51</f>
        <v>64.6851412640021</v>
      </c>
      <c r="R51" s="36" t="n">
        <f aca="false">+R$16</f>
        <v>18.7916838040356</v>
      </c>
      <c r="S51" s="127" t="n">
        <f aca="false">+S$16</f>
        <v>0.0210844529617482</v>
      </c>
      <c r="T51" s="128" t="n">
        <f aca="false">+T$16</f>
        <v>3.85466887037773</v>
      </c>
      <c r="U51" s="39" t="n">
        <f aca="false">+R51+D51*S51</f>
        <v>60.9605897275319</v>
      </c>
      <c r="V51" s="13" t="n">
        <f aca="false">+O51</f>
        <v>110.314858735998</v>
      </c>
      <c r="W51" s="13" t="n">
        <f aca="false">+U51+V51</f>
        <v>171.27544846353</v>
      </c>
      <c r="Y51" s="36" t="n">
        <f aca="false">+L51</f>
        <v>175</v>
      </c>
      <c r="Z51" s="13" t="n">
        <f aca="false">+W51</f>
        <v>171.27544846353</v>
      </c>
      <c r="AA51" s="138" t="n">
        <f aca="false">+Z51/Y51-1</f>
        <v>-0.0212831516369724</v>
      </c>
    </row>
    <row r="52" customFormat="false" ht="12.75" hidden="false" customHeight="false" outlineLevel="0" collapsed="false">
      <c r="D52" s="10" t="n">
        <v>20000</v>
      </c>
      <c r="F52" s="36" t="n">
        <f aca="false">+F$16</f>
        <v>14.6</v>
      </c>
      <c r="G52" s="36" t="n">
        <f aca="false">+G$16</f>
        <v>8.02</v>
      </c>
      <c r="H52" s="36" t="n">
        <f aca="false">+H$16</f>
        <v>0</v>
      </c>
      <c r="I52" s="36" t="n">
        <f aca="false">+I$16</f>
        <v>0</v>
      </c>
      <c r="J52" s="36" t="n">
        <f aca="false">+J$16</f>
        <v>0</v>
      </c>
      <c r="K52" s="36" t="n">
        <f aca="false">+K$16</f>
        <v>0</v>
      </c>
      <c r="L52" s="134" t="n">
        <f aca="false">+F52+(G52/100)*D52</f>
        <v>1618.6</v>
      </c>
      <c r="N52" s="36" t="n">
        <f aca="false">+N$16</f>
        <v>5.51574293679989</v>
      </c>
      <c r="O52" s="13" t="n">
        <f aca="false">+D52*N52/100</f>
        <v>1103.14858735998</v>
      </c>
      <c r="P52" s="13" t="n">
        <f aca="false">+L52-O52</f>
        <v>515.451412640021</v>
      </c>
      <c r="R52" s="36" t="n">
        <f aca="false">+R$16</f>
        <v>18.7916838040356</v>
      </c>
      <c r="S52" s="127" t="n">
        <f aca="false">+S$16</f>
        <v>0.0210844529617482</v>
      </c>
      <c r="T52" s="128" t="n">
        <f aca="false">+T$16</f>
        <v>3.85466887037773</v>
      </c>
      <c r="U52" s="39" t="n">
        <f aca="false">+R52+D52*S52</f>
        <v>440.480743038999</v>
      </c>
      <c r="V52" s="13" t="n">
        <f aca="false">+O52</f>
        <v>1103.14858735998</v>
      </c>
      <c r="W52" s="13" t="n">
        <f aca="false">+U52+V52</f>
        <v>1543.62933039898</v>
      </c>
      <c r="Y52" s="36" t="n">
        <f aca="false">+L52</f>
        <v>1618.6</v>
      </c>
      <c r="Z52" s="13" t="n">
        <f aca="false">+W52</f>
        <v>1543.62933039898</v>
      </c>
      <c r="AA52" s="138" t="n">
        <f aca="false">+Z52/Y52-1</f>
        <v>-0.0463182192024106</v>
      </c>
    </row>
    <row r="53" customFormat="false" ht="12.75" hidden="false" customHeight="false" outlineLevel="0" collapsed="false">
      <c r="D53" s="10" t="n">
        <v>30000</v>
      </c>
      <c r="F53" s="36" t="n">
        <f aca="false">+F$16</f>
        <v>14.6</v>
      </c>
      <c r="G53" s="36" t="n">
        <f aca="false">+G$16</f>
        <v>8.02</v>
      </c>
      <c r="H53" s="36" t="n">
        <f aca="false">+H$16</f>
        <v>0</v>
      </c>
      <c r="I53" s="36" t="n">
        <f aca="false">+I$16</f>
        <v>0</v>
      </c>
      <c r="J53" s="36" t="n">
        <f aca="false">+J$16</f>
        <v>0</v>
      </c>
      <c r="K53" s="36" t="n">
        <f aca="false">+K$16</f>
        <v>0</v>
      </c>
      <c r="L53" s="134" t="n">
        <f aca="false">+F53+(G53/100)*D53</f>
        <v>2420.6</v>
      </c>
      <c r="N53" s="36" t="n">
        <f aca="false">+N$16</f>
        <v>5.51574293679989</v>
      </c>
      <c r="O53" s="13" t="n">
        <f aca="false">+D53*N53/100</f>
        <v>1654.72288103997</v>
      </c>
      <c r="P53" s="13" t="n">
        <f aca="false">+L53-O53</f>
        <v>765.877118960032</v>
      </c>
      <c r="R53" s="36" t="n">
        <f aca="false">+R$16</f>
        <v>18.7916838040356</v>
      </c>
      <c r="S53" s="127" t="n">
        <f aca="false">+S$16</f>
        <v>0.0210844529617482</v>
      </c>
      <c r="T53" s="128" t="n">
        <f aca="false">+T$16</f>
        <v>3.85466887037773</v>
      </c>
      <c r="U53" s="39" t="n">
        <f aca="false">+R53+D53*S53</f>
        <v>651.325272656481</v>
      </c>
      <c r="V53" s="13" t="n">
        <f aca="false">+O53</f>
        <v>1654.72288103997</v>
      </c>
      <c r="W53" s="13" t="n">
        <f aca="false">+U53+V53</f>
        <v>2306.04815369645</v>
      </c>
      <c r="Y53" s="36" t="n">
        <f aca="false">+L53</f>
        <v>2420.6</v>
      </c>
      <c r="Z53" s="13" t="n">
        <f aca="false">+W53</f>
        <v>2306.04815369645</v>
      </c>
      <c r="AA53" s="142" t="n">
        <f aca="false">+Z53/Y53-1</f>
        <v>-0.0473237405203466</v>
      </c>
    </row>
    <row r="55" customFormat="false" ht="12.75" hidden="false" customHeight="false" outlineLevel="0" collapsed="false">
      <c r="D55" s="53" t="s">
        <v>262</v>
      </c>
      <c r="F55" s="0" t="s">
        <v>263</v>
      </c>
      <c r="G55" s="0" t="s">
        <v>119</v>
      </c>
      <c r="H55" s="0" t="s">
        <v>120</v>
      </c>
      <c r="I55" s="0" t="s">
        <v>121</v>
      </c>
      <c r="K55" s="0" t="s">
        <v>125</v>
      </c>
      <c r="L55" s="16"/>
      <c r="M55" s="16"/>
      <c r="N55" s="0" t="s">
        <v>138</v>
      </c>
      <c r="O55" s="0" t="s">
        <v>138</v>
      </c>
      <c r="P55" s="0" t="s">
        <v>264</v>
      </c>
      <c r="R55" s="0" t="s">
        <v>265</v>
      </c>
      <c r="S55" s="136" t="s">
        <v>266</v>
      </c>
      <c r="T55" s="128" t="s">
        <v>267</v>
      </c>
    </row>
    <row r="56" customFormat="false" ht="12.75" hidden="false" customHeight="false" outlineLevel="0" collapsed="false">
      <c r="B56" s="0" t="s">
        <v>23</v>
      </c>
      <c r="D56" s="53" t="s">
        <v>268</v>
      </c>
      <c r="E56" s="0" t="s">
        <v>269</v>
      </c>
      <c r="F56" s="0" t="s">
        <v>270</v>
      </c>
      <c r="G56" s="0" t="s">
        <v>146</v>
      </c>
      <c r="L56" s="16" t="s">
        <v>271</v>
      </c>
      <c r="M56" s="16"/>
      <c r="N56" s="0" t="s">
        <v>272</v>
      </c>
      <c r="O56" s="0" t="s">
        <v>273</v>
      </c>
      <c r="R56" s="0" t="s">
        <v>270</v>
      </c>
      <c r="S56" s="127" t="s">
        <v>146</v>
      </c>
      <c r="T56" s="128" t="s">
        <v>147</v>
      </c>
      <c r="U56" s="0" t="s">
        <v>264</v>
      </c>
      <c r="V56" s="0" t="s">
        <v>138</v>
      </c>
      <c r="W56" s="0" t="s">
        <v>271</v>
      </c>
      <c r="Y56" s="0" t="s">
        <v>274</v>
      </c>
      <c r="Z56" s="0" t="s">
        <v>275</v>
      </c>
      <c r="AA56" s="115" t="s">
        <v>276</v>
      </c>
    </row>
    <row r="57" customFormat="false" ht="12" hidden="false" customHeight="true" outlineLevel="0" collapsed="false">
      <c r="D57" s="10" t="n">
        <v>250</v>
      </c>
      <c r="F57" s="36" t="n">
        <f aca="false">+F$17</f>
        <v>44.95</v>
      </c>
      <c r="G57" s="36" t="n">
        <f aca="false">+G$17</f>
        <v>8.02</v>
      </c>
      <c r="H57" s="36" t="n">
        <f aca="false">+H$17</f>
        <v>0</v>
      </c>
      <c r="I57" s="36" t="n">
        <f aca="false">+I$17</f>
        <v>0</v>
      </c>
      <c r="J57" s="36" t="n">
        <f aca="false">+J$17</f>
        <v>0</v>
      </c>
      <c r="K57" s="36" t="n">
        <f aca="false">+K$17</f>
        <v>0</v>
      </c>
      <c r="L57" s="134" t="n">
        <f aca="false">+F57+(G57/100)*D57</f>
        <v>65</v>
      </c>
      <c r="N57" s="36" t="n">
        <f aca="false">+N$17</f>
        <v>5.51574293679989</v>
      </c>
      <c r="O57" s="13" t="n">
        <f aca="false">+D57*N57/100</f>
        <v>13.7893573419997</v>
      </c>
      <c r="P57" s="13" t="n">
        <f aca="false">+L57-O57</f>
        <v>51.2106426580003</v>
      </c>
      <c r="R57" s="36" t="n">
        <f aca="false">+R$17</f>
        <v>52.3006225052848</v>
      </c>
      <c r="S57" s="127" t="n">
        <f aca="false">+S$17</f>
        <v>0.020714118999047</v>
      </c>
      <c r="T57" s="128" t="n">
        <f aca="false">+T$17</f>
        <v>4.45065933145743</v>
      </c>
      <c r="U57" s="39" t="n">
        <f aca="false">+R57+D57*S57</f>
        <v>57.4791522550466</v>
      </c>
      <c r="V57" s="13" t="n">
        <f aca="false">+O57</f>
        <v>13.7893573419997</v>
      </c>
      <c r="W57" s="13" t="n">
        <f aca="false">+U57+V57</f>
        <v>71.2685095970463</v>
      </c>
      <c r="Y57" s="36" t="n">
        <f aca="false">+L57</f>
        <v>65</v>
      </c>
      <c r="Z57" s="13" t="n">
        <f aca="false">+W57</f>
        <v>71.2685095970463</v>
      </c>
      <c r="AA57" s="138" t="n">
        <f aca="false">+Z57/Y57-1</f>
        <v>0.0964386091853275</v>
      </c>
    </row>
    <row r="58" customFormat="false" ht="12.75" hidden="false" customHeight="false" outlineLevel="0" collapsed="false">
      <c r="D58" s="10" t="n">
        <v>250</v>
      </c>
      <c r="F58" s="36" t="n">
        <f aca="false">+F$17</f>
        <v>44.95</v>
      </c>
      <c r="G58" s="36" t="n">
        <f aca="false">+G$17</f>
        <v>8.02</v>
      </c>
      <c r="H58" s="36" t="n">
        <f aca="false">+H$17</f>
        <v>0</v>
      </c>
      <c r="I58" s="36" t="n">
        <f aca="false">+I$17</f>
        <v>0</v>
      </c>
      <c r="J58" s="36" t="n">
        <f aca="false">+J$17</f>
        <v>0</v>
      </c>
      <c r="K58" s="36" t="n">
        <f aca="false">+K$17</f>
        <v>0</v>
      </c>
      <c r="L58" s="134" t="n">
        <f aca="false">+F58+(G58/100)*D58</f>
        <v>65</v>
      </c>
      <c r="N58" s="36" t="n">
        <f aca="false">+N$17</f>
        <v>5.51574293679989</v>
      </c>
      <c r="O58" s="13" t="n">
        <f aca="false">+D58*N58/100</f>
        <v>13.7893573419997</v>
      </c>
      <c r="P58" s="13" t="n">
        <f aca="false">+L58-O58</f>
        <v>51.2106426580003</v>
      </c>
      <c r="R58" s="36" t="n">
        <f aca="false">+R$17</f>
        <v>52.3006225052848</v>
      </c>
      <c r="S58" s="127" t="n">
        <f aca="false">+S$17</f>
        <v>0.020714118999047</v>
      </c>
      <c r="T58" s="128" t="n">
        <f aca="false">+T$17</f>
        <v>4.45065933145743</v>
      </c>
      <c r="U58" s="39" t="n">
        <f aca="false">+R58+D58*S58</f>
        <v>57.4791522550466</v>
      </c>
      <c r="V58" s="13" t="n">
        <f aca="false">+O58</f>
        <v>13.7893573419997</v>
      </c>
      <c r="W58" s="13" t="n">
        <f aca="false">+U58+V58</f>
        <v>71.2685095970463</v>
      </c>
      <c r="Y58" s="36" t="n">
        <f aca="false">+L58</f>
        <v>65</v>
      </c>
      <c r="Z58" s="13" t="n">
        <f aca="false">+W58</f>
        <v>71.2685095970463</v>
      </c>
      <c r="AA58" s="142" t="n">
        <f aca="false">+Z58/Y58-1</f>
        <v>0.0964386091853275</v>
      </c>
    </row>
    <row r="59" customFormat="false" ht="12.75" hidden="false" customHeight="false" outlineLevel="0" collapsed="false">
      <c r="D59" s="10" t="n">
        <v>500</v>
      </c>
      <c r="F59" s="36" t="n">
        <f aca="false">+F$17</f>
        <v>44.95</v>
      </c>
      <c r="G59" s="36" t="n">
        <f aca="false">+G$17</f>
        <v>8.02</v>
      </c>
      <c r="H59" s="36" t="n">
        <f aca="false">+H$17</f>
        <v>0</v>
      </c>
      <c r="I59" s="36" t="n">
        <f aca="false">+I$17</f>
        <v>0</v>
      </c>
      <c r="J59" s="36" t="n">
        <f aca="false">+J$17</f>
        <v>0</v>
      </c>
      <c r="K59" s="36" t="n">
        <f aca="false">+K$17</f>
        <v>0</v>
      </c>
      <c r="L59" s="134" t="n">
        <f aca="false">+F59+(G59/100)*D59</f>
        <v>85.05</v>
      </c>
      <c r="N59" s="36" t="n">
        <f aca="false">+N$17</f>
        <v>5.51574293679989</v>
      </c>
      <c r="O59" s="13" t="n">
        <f aca="false">+D59*N59/100</f>
        <v>27.5787146839994</v>
      </c>
      <c r="P59" s="13" t="n">
        <f aca="false">+L59-O59</f>
        <v>57.4712853160006</v>
      </c>
      <c r="R59" s="36" t="n">
        <f aca="false">+R$17</f>
        <v>52.3006225052848</v>
      </c>
      <c r="S59" s="127" t="n">
        <f aca="false">+S$17</f>
        <v>0.020714118999047</v>
      </c>
      <c r="T59" s="128" t="n">
        <f aca="false">+T$17</f>
        <v>4.45065933145743</v>
      </c>
      <c r="U59" s="39" t="n">
        <f aca="false">+R59+D59*S59</f>
        <v>62.6576820048083</v>
      </c>
      <c r="V59" s="13" t="n">
        <f aca="false">+O59</f>
        <v>27.5787146839994</v>
      </c>
      <c r="W59" s="13" t="n">
        <f aca="false">+U59+V59</f>
        <v>90.2363966888078</v>
      </c>
      <c r="Y59" s="36" t="n">
        <f aca="false">+L59</f>
        <v>85.05</v>
      </c>
      <c r="Z59" s="13" t="n">
        <f aca="false">+W59</f>
        <v>90.2363966888078</v>
      </c>
      <c r="AA59" s="138" t="n">
        <f aca="false">+Z59/Y59-1</f>
        <v>0.0609805607149649</v>
      </c>
    </row>
    <row r="60" customFormat="false" ht="12.75" hidden="false" customHeight="false" outlineLevel="0" collapsed="false">
      <c r="D60" s="10" t="n">
        <v>750</v>
      </c>
      <c r="F60" s="36" t="n">
        <f aca="false">+F$17</f>
        <v>44.95</v>
      </c>
      <c r="G60" s="36" t="n">
        <f aca="false">+G$17</f>
        <v>8.02</v>
      </c>
      <c r="H60" s="36" t="n">
        <f aca="false">+H$17</f>
        <v>0</v>
      </c>
      <c r="I60" s="36" t="n">
        <f aca="false">+I$17</f>
        <v>0</v>
      </c>
      <c r="J60" s="36" t="n">
        <f aca="false">+J$17</f>
        <v>0</v>
      </c>
      <c r="K60" s="36" t="n">
        <f aca="false">+K$17</f>
        <v>0</v>
      </c>
      <c r="L60" s="134" t="n">
        <f aca="false">+F60+(G60/100)*D60</f>
        <v>105.1</v>
      </c>
      <c r="N60" s="36" t="n">
        <f aca="false">+N$17</f>
        <v>5.51574293679989</v>
      </c>
      <c r="O60" s="13" t="n">
        <f aca="false">+D60*N60/100</f>
        <v>41.3680720259992</v>
      </c>
      <c r="P60" s="13" t="n">
        <f aca="false">+L60-O60</f>
        <v>63.7319279740008</v>
      </c>
      <c r="R60" s="36" t="n">
        <f aca="false">+R$17</f>
        <v>52.3006225052848</v>
      </c>
      <c r="S60" s="127" t="n">
        <f aca="false">+S$17</f>
        <v>0.020714118999047</v>
      </c>
      <c r="T60" s="128" t="n">
        <f aca="false">+T$17</f>
        <v>4.45065933145743</v>
      </c>
      <c r="U60" s="39" t="n">
        <f aca="false">+R60+D60*S60</f>
        <v>67.8362117545701</v>
      </c>
      <c r="V60" s="13" t="n">
        <f aca="false">+O60</f>
        <v>41.3680720259992</v>
      </c>
      <c r="W60" s="13" t="n">
        <f aca="false">+U60+V60</f>
        <v>109.204283780569</v>
      </c>
      <c r="Y60" s="36" t="n">
        <f aca="false">+L60</f>
        <v>105.1</v>
      </c>
      <c r="Z60" s="13" t="n">
        <f aca="false">+W60</f>
        <v>109.204283780569</v>
      </c>
      <c r="AA60" s="138" t="n">
        <f aca="false">+Z60/Y60-1</f>
        <v>0.0390512253146453</v>
      </c>
    </row>
    <row r="61" customFormat="false" ht="12.75" hidden="false" customHeight="false" outlineLevel="0" collapsed="false">
      <c r="D61" s="10" t="n">
        <v>1000</v>
      </c>
      <c r="F61" s="36" t="n">
        <f aca="false">+F$17</f>
        <v>44.95</v>
      </c>
      <c r="G61" s="36" t="n">
        <f aca="false">+G$17</f>
        <v>8.02</v>
      </c>
      <c r="H61" s="36" t="n">
        <f aca="false">+H$17</f>
        <v>0</v>
      </c>
      <c r="I61" s="36" t="n">
        <f aca="false">+I$17</f>
        <v>0</v>
      </c>
      <c r="J61" s="36" t="n">
        <f aca="false">+J$17</f>
        <v>0</v>
      </c>
      <c r="K61" s="36" t="n">
        <f aca="false">+K$17</f>
        <v>0</v>
      </c>
      <c r="L61" s="134" t="n">
        <f aca="false">+F61+(G61/100)*D61</f>
        <v>125.15</v>
      </c>
      <c r="N61" s="36" t="n">
        <f aca="false">+N$17</f>
        <v>5.51574293679989</v>
      </c>
      <c r="O61" s="13" t="n">
        <f aca="false">+D61*N61/100</f>
        <v>55.1574293679989</v>
      </c>
      <c r="P61" s="13" t="n">
        <f aca="false">+L61-O61</f>
        <v>69.9925706320011</v>
      </c>
      <c r="R61" s="36" t="n">
        <f aca="false">+R$17</f>
        <v>52.3006225052848</v>
      </c>
      <c r="S61" s="127" t="n">
        <f aca="false">+S$17</f>
        <v>0.020714118999047</v>
      </c>
      <c r="T61" s="128" t="n">
        <f aca="false">+T$17</f>
        <v>4.45065933145743</v>
      </c>
      <c r="U61" s="39" t="n">
        <f aca="false">+R61+D61*S61</f>
        <v>73.0147415043318</v>
      </c>
      <c r="V61" s="13" t="n">
        <f aca="false">+O61</f>
        <v>55.1574293679989</v>
      </c>
      <c r="W61" s="13" t="n">
        <f aca="false">+U61+V61</f>
        <v>128.172170872331</v>
      </c>
      <c r="Y61" s="36" t="n">
        <f aca="false">+L61</f>
        <v>125.15</v>
      </c>
      <c r="Z61" s="13" t="n">
        <f aca="false">+W61</f>
        <v>128.172170872331</v>
      </c>
      <c r="AA61" s="142" t="n">
        <f aca="false">+Z61/Y61-1</f>
        <v>0.0241483889119514</v>
      </c>
    </row>
    <row r="62" customFormat="false" ht="12.75" hidden="false" customHeight="false" outlineLevel="0" collapsed="false">
      <c r="D62" s="10" t="n">
        <v>1500</v>
      </c>
      <c r="F62" s="36" t="n">
        <f aca="false">+F$17</f>
        <v>44.95</v>
      </c>
      <c r="G62" s="36" t="n">
        <f aca="false">+G$17</f>
        <v>8.02</v>
      </c>
      <c r="H62" s="36" t="n">
        <f aca="false">+H$17</f>
        <v>0</v>
      </c>
      <c r="I62" s="36" t="n">
        <f aca="false">+I$17</f>
        <v>0</v>
      </c>
      <c r="J62" s="36" t="n">
        <f aca="false">+J$17</f>
        <v>0</v>
      </c>
      <c r="K62" s="36" t="n">
        <f aca="false">+K$17</f>
        <v>0</v>
      </c>
      <c r="L62" s="134" t="n">
        <f aca="false">+F62+(G62/100)*D62</f>
        <v>165.25</v>
      </c>
      <c r="N62" s="36" t="n">
        <f aca="false">+N$17</f>
        <v>5.51574293679989</v>
      </c>
      <c r="O62" s="13" t="n">
        <f aca="false">+D62*N62/100</f>
        <v>82.7361440519983</v>
      </c>
      <c r="P62" s="13" t="n">
        <f aca="false">+L62-O62</f>
        <v>82.5138559480017</v>
      </c>
      <c r="R62" s="36" t="n">
        <f aca="false">+R$17</f>
        <v>52.3006225052848</v>
      </c>
      <c r="S62" s="127" t="n">
        <f aca="false">+S$17</f>
        <v>0.020714118999047</v>
      </c>
      <c r="T62" s="128" t="n">
        <f aca="false">+T$17</f>
        <v>4.45065933145743</v>
      </c>
      <c r="U62" s="39" t="n">
        <f aca="false">+R62+D62*S62</f>
        <v>83.3718010038553</v>
      </c>
      <c r="V62" s="13" t="n">
        <f aca="false">+O62</f>
        <v>82.7361440519983</v>
      </c>
      <c r="W62" s="13" t="n">
        <f aca="false">+U62+V62</f>
        <v>166.107945055854</v>
      </c>
      <c r="Y62" s="36" t="n">
        <f aca="false">+L62</f>
        <v>165.25</v>
      </c>
      <c r="Z62" s="13" t="n">
        <f aca="false">+W62</f>
        <v>166.107945055854</v>
      </c>
      <c r="AA62" s="138" t="n">
        <f aca="false">+Z62/Y62-1</f>
        <v>0.00519180064056668</v>
      </c>
    </row>
    <row r="63" customFormat="false" ht="12.75" hidden="false" customHeight="false" outlineLevel="0" collapsed="false">
      <c r="D63" s="10" t="n">
        <v>2000</v>
      </c>
      <c r="F63" s="36" t="n">
        <f aca="false">+F$17</f>
        <v>44.95</v>
      </c>
      <c r="G63" s="36" t="n">
        <f aca="false">+G$17</f>
        <v>8.02</v>
      </c>
      <c r="H63" s="36" t="n">
        <f aca="false">+H$17</f>
        <v>0</v>
      </c>
      <c r="I63" s="36" t="n">
        <f aca="false">+I$17</f>
        <v>0</v>
      </c>
      <c r="J63" s="36" t="n">
        <f aca="false">+J$17</f>
        <v>0</v>
      </c>
      <c r="K63" s="36" t="n">
        <f aca="false">+K$17</f>
        <v>0</v>
      </c>
      <c r="L63" s="134" t="n">
        <f aca="false">+F63+(G63/100)*D63</f>
        <v>205.35</v>
      </c>
      <c r="N63" s="36" t="n">
        <f aca="false">+N$17</f>
        <v>5.51574293679989</v>
      </c>
      <c r="O63" s="13" t="n">
        <f aca="false">+D63*N63/100</f>
        <v>110.314858735998</v>
      </c>
      <c r="P63" s="13" t="n">
        <f aca="false">+L63-O63</f>
        <v>95.0351412640022</v>
      </c>
      <c r="R63" s="36" t="n">
        <f aca="false">+R$17</f>
        <v>52.3006225052848</v>
      </c>
      <c r="S63" s="127" t="n">
        <f aca="false">+S$17</f>
        <v>0.020714118999047</v>
      </c>
      <c r="T63" s="128" t="n">
        <f aca="false">+T$17</f>
        <v>4.45065933145743</v>
      </c>
      <c r="U63" s="39" t="n">
        <f aca="false">+R63+D63*S63</f>
        <v>93.7288605033788</v>
      </c>
      <c r="V63" s="13" t="n">
        <f aca="false">+O63</f>
        <v>110.314858735998</v>
      </c>
      <c r="W63" s="13" t="n">
        <f aca="false">+U63+V63</f>
        <v>204.043719239377</v>
      </c>
      <c r="Y63" s="36" t="n">
        <f aca="false">+L63</f>
        <v>205.35</v>
      </c>
      <c r="Z63" s="13" t="n">
        <f aca="false">+W63</f>
        <v>204.043719239377</v>
      </c>
      <c r="AA63" s="138" t="n">
        <f aca="false">+Z63/Y63-1</f>
        <v>-0.00636124061662235</v>
      </c>
    </row>
    <row r="64" customFormat="false" ht="12.75" hidden="false" customHeight="false" outlineLevel="0" collapsed="false">
      <c r="D64" s="10" t="n">
        <v>20000</v>
      </c>
      <c r="F64" s="36" t="n">
        <f aca="false">+F$17</f>
        <v>44.95</v>
      </c>
      <c r="G64" s="36" t="n">
        <f aca="false">+G$17</f>
        <v>8.02</v>
      </c>
      <c r="H64" s="36" t="n">
        <f aca="false">+H$17</f>
        <v>0</v>
      </c>
      <c r="I64" s="36" t="n">
        <f aca="false">+I$17</f>
        <v>0</v>
      </c>
      <c r="J64" s="36" t="n">
        <f aca="false">+J$17</f>
        <v>0</v>
      </c>
      <c r="K64" s="36" t="n">
        <f aca="false">+K$17</f>
        <v>0</v>
      </c>
      <c r="L64" s="134" t="n">
        <f aca="false">+F64+(G64/100)*D64</f>
        <v>1648.95</v>
      </c>
      <c r="N64" s="36" t="n">
        <f aca="false">+N$17</f>
        <v>5.51574293679989</v>
      </c>
      <c r="O64" s="13" t="n">
        <f aca="false">+D64*N64/100</f>
        <v>1103.14858735998</v>
      </c>
      <c r="P64" s="13" t="n">
        <f aca="false">+L64-O64</f>
        <v>545.801412640022</v>
      </c>
      <c r="R64" s="36" t="n">
        <f aca="false">+R$17</f>
        <v>52.3006225052848</v>
      </c>
      <c r="S64" s="127" t="n">
        <f aca="false">+S$17</f>
        <v>0.020714118999047</v>
      </c>
      <c r="T64" s="128" t="n">
        <f aca="false">+T$17</f>
        <v>4.45065933145743</v>
      </c>
      <c r="U64" s="39" t="n">
        <f aca="false">+R64+D64*S64</f>
        <v>466.583002486224</v>
      </c>
      <c r="V64" s="13" t="n">
        <f aca="false">+O64</f>
        <v>1103.14858735998</v>
      </c>
      <c r="W64" s="13" t="n">
        <f aca="false">+U64+V64</f>
        <v>1569.7315898462</v>
      </c>
      <c r="Y64" s="36" t="n">
        <f aca="false">+L64</f>
        <v>1648.95</v>
      </c>
      <c r="Z64" s="13" t="n">
        <f aca="false">+W64</f>
        <v>1569.7315898462</v>
      </c>
      <c r="AA64" s="138" t="n">
        <f aca="false">+Z64/Y64-1</f>
        <v>-0.048041729678764</v>
      </c>
    </row>
    <row r="65" customFormat="false" ht="12.75" hidden="false" customHeight="false" outlineLevel="0" collapsed="false">
      <c r="D65" s="10" t="n">
        <v>30000</v>
      </c>
      <c r="F65" s="36" t="n">
        <f aca="false">+F$17</f>
        <v>44.95</v>
      </c>
      <c r="G65" s="36" t="n">
        <f aca="false">+G$17</f>
        <v>8.02</v>
      </c>
      <c r="H65" s="36" t="n">
        <f aca="false">+H$17</f>
        <v>0</v>
      </c>
      <c r="I65" s="36" t="n">
        <f aca="false">+I$17</f>
        <v>0</v>
      </c>
      <c r="J65" s="36" t="n">
        <f aca="false">+J$17</f>
        <v>0</v>
      </c>
      <c r="K65" s="36" t="n">
        <f aca="false">+K$17</f>
        <v>0</v>
      </c>
      <c r="L65" s="134" t="n">
        <f aca="false">+F65+(G65/100)*D65</f>
        <v>2450.95</v>
      </c>
      <c r="N65" s="36" t="n">
        <f aca="false">+N$17</f>
        <v>5.51574293679989</v>
      </c>
      <c r="O65" s="13" t="n">
        <f aca="false">+D65*N65/100</f>
        <v>1654.72288103997</v>
      </c>
      <c r="P65" s="13" t="n">
        <f aca="false">+L65-O65</f>
        <v>796.227118960033</v>
      </c>
      <c r="R65" s="36" t="n">
        <f aca="false">+R$17</f>
        <v>52.3006225052848</v>
      </c>
      <c r="S65" s="127" t="n">
        <f aca="false">+S$17</f>
        <v>0.020714118999047</v>
      </c>
      <c r="T65" s="128" t="n">
        <f aca="false">+T$17</f>
        <v>4.45065933145743</v>
      </c>
      <c r="U65" s="39" t="n">
        <f aca="false">+R65+D65*S65</f>
        <v>673.724192476694</v>
      </c>
      <c r="V65" s="13" t="n">
        <f aca="false">+O65</f>
        <v>1654.72288103997</v>
      </c>
      <c r="W65" s="13" t="n">
        <f aca="false">+U65+V65</f>
        <v>2328.44707351666</v>
      </c>
      <c r="Y65" s="36" t="n">
        <f aca="false">+L65</f>
        <v>2450.95</v>
      </c>
      <c r="Z65" s="13" t="n">
        <f aca="false">+W65</f>
        <v>2328.44707351666</v>
      </c>
      <c r="AA65" s="142" t="n">
        <f aca="false">+Z65/Y65-1</f>
        <v>-0.0499818137796932</v>
      </c>
    </row>
    <row r="67" customFormat="false" ht="12.75" hidden="false" customHeight="false" outlineLevel="0" collapsed="false">
      <c r="D67" s="53" t="s">
        <v>262</v>
      </c>
      <c r="F67" s="0" t="s">
        <v>263</v>
      </c>
      <c r="G67" s="0" t="s">
        <v>119</v>
      </c>
      <c r="H67" s="0" t="s">
        <v>120</v>
      </c>
      <c r="I67" s="0" t="s">
        <v>121</v>
      </c>
      <c r="K67" s="0" t="s">
        <v>125</v>
      </c>
      <c r="L67" s="16"/>
      <c r="M67" s="16"/>
      <c r="N67" s="0" t="s">
        <v>138</v>
      </c>
      <c r="O67" s="0" t="s">
        <v>138</v>
      </c>
      <c r="P67" s="0" t="s">
        <v>264</v>
      </c>
      <c r="R67" s="0" t="s">
        <v>265</v>
      </c>
      <c r="S67" s="136" t="s">
        <v>266</v>
      </c>
      <c r="T67" s="128" t="s">
        <v>267</v>
      </c>
    </row>
    <row r="68" customFormat="false" ht="12.75" hidden="false" customHeight="false" outlineLevel="0" collapsed="false">
      <c r="B68" s="0" t="s">
        <v>25</v>
      </c>
      <c r="D68" s="53" t="s">
        <v>268</v>
      </c>
      <c r="E68" s="0" t="s">
        <v>269</v>
      </c>
      <c r="F68" s="0" t="s">
        <v>270</v>
      </c>
      <c r="G68" s="0" t="s">
        <v>146</v>
      </c>
      <c r="L68" s="16" t="s">
        <v>271</v>
      </c>
      <c r="M68" s="16"/>
      <c r="N68" s="0" t="s">
        <v>272</v>
      </c>
      <c r="O68" s="0" t="s">
        <v>273</v>
      </c>
      <c r="R68" s="0" t="s">
        <v>270</v>
      </c>
      <c r="S68" s="127" t="s">
        <v>146</v>
      </c>
      <c r="T68" s="128" t="s">
        <v>147</v>
      </c>
      <c r="U68" s="0" t="s">
        <v>264</v>
      </c>
      <c r="V68" s="0" t="s">
        <v>138</v>
      </c>
      <c r="W68" s="0" t="s">
        <v>271</v>
      </c>
      <c r="Y68" s="0" t="s">
        <v>274</v>
      </c>
      <c r="Z68" s="0" t="s">
        <v>275</v>
      </c>
      <c r="AA68" s="115" t="s">
        <v>276</v>
      </c>
    </row>
    <row r="69" customFormat="false" ht="12" hidden="false" customHeight="true" outlineLevel="0" collapsed="false">
      <c r="D69" s="10" t="n">
        <v>250</v>
      </c>
      <c r="F69" s="36" t="n">
        <f aca="false">+F$18</f>
        <v>14.6</v>
      </c>
      <c r="G69" s="36" t="n">
        <f aca="false">+G$18</f>
        <v>8.02</v>
      </c>
      <c r="H69" s="36" t="n">
        <f aca="false">+H$18</f>
        <v>0</v>
      </c>
      <c r="I69" s="36" t="n">
        <f aca="false">+I$18</f>
        <v>0</v>
      </c>
      <c r="J69" s="36" t="n">
        <f aca="false">+J$18</f>
        <v>0</v>
      </c>
      <c r="K69" s="36" t="n">
        <f aca="false">+K$18</f>
        <v>0</v>
      </c>
      <c r="L69" s="134" t="n">
        <f aca="false">+F69+(G69/100)*D69</f>
        <v>34.65</v>
      </c>
      <c r="N69" s="36" t="n">
        <f aca="false">+N$18</f>
        <v>4.53770517409367</v>
      </c>
      <c r="O69" s="13" t="n">
        <f aca="false">+D69*N69/100</f>
        <v>11.3442629352342</v>
      </c>
      <c r="P69" s="13" t="n">
        <f aca="false">+L69-O69</f>
        <v>23.3057370647658</v>
      </c>
      <c r="R69" s="36" t="n">
        <f aca="false">+R$18</f>
        <v>19.5986118871934</v>
      </c>
      <c r="S69" s="127" t="n">
        <f aca="false">+S$18</f>
        <v>0.0206698819325562</v>
      </c>
      <c r="T69" s="128" t="n">
        <f aca="false">+T$18</f>
        <v>3.94504200379747</v>
      </c>
      <c r="U69" s="39" t="n">
        <f aca="false">+R69+D69*S69</f>
        <v>24.7660823703325</v>
      </c>
      <c r="V69" s="13" t="n">
        <f aca="false">+O69</f>
        <v>11.3442629352342</v>
      </c>
      <c r="W69" s="13" t="n">
        <f aca="false">+U69+V69</f>
        <v>36.1103453055667</v>
      </c>
      <c r="Y69" s="36" t="n">
        <f aca="false">+L69</f>
        <v>34.65</v>
      </c>
      <c r="Z69" s="13" t="n">
        <f aca="false">+W69</f>
        <v>36.1103453055667</v>
      </c>
      <c r="AA69" s="138" t="n">
        <f aca="false">+Z69/Y69-1</f>
        <v>0.0421456076642619</v>
      </c>
    </row>
    <row r="70" customFormat="false" ht="12.75" hidden="false" customHeight="false" outlineLevel="0" collapsed="false">
      <c r="D70" s="10" t="n">
        <v>250</v>
      </c>
      <c r="F70" s="36" t="n">
        <f aca="false">+F$18</f>
        <v>14.6</v>
      </c>
      <c r="G70" s="36" t="n">
        <f aca="false">+G$18</f>
        <v>8.02</v>
      </c>
      <c r="H70" s="36" t="n">
        <f aca="false">+H$18</f>
        <v>0</v>
      </c>
      <c r="I70" s="36" t="n">
        <f aca="false">+I$18</f>
        <v>0</v>
      </c>
      <c r="J70" s="36" t="n">
        <f aca="false">+J$18</f>
        <v>0</v>
      </c>
      <c r="K70" s="36" t="n">
        <f aca="false">+K$18</f>
        <v>0</v>
      </c>
      <c r="L70" s="134" t="n">
        <f aca="false">+F70+(G70/100)*D70</f>
        <v>34.65</v>
      </c>
      <c r="N70" s="36" t="n">
        <f aca="false">+N$18</f>
        <v>4.53770517409367</v>
      </c>
      <c r="O70" s="13" t="n">
        <f aca="false">+D70*N70/100</f>
        <v>11.3442629352342</v>
      </c>
      <c r="P70" s="13" t="n">
        <f aca="false">+L70-O70</f>
        <v>23.3057370647658</v>
      </c>
      <c r="R70" s="36" t="n">
        <f aca="false">+R$18</f>
        <v>19.5986118871934</v>
      </c>
      <c r="S70" s="127" t="n">
        <f aca="false">+S$18</f>
        <v>0.0206698819325562</v>
      </c>
      <c r="T70" s="128" t="n">
        <f aca="false">+T$18</f>
        <v>3.94504200379747</v>
      </c>
      <c r="U70" s="39" t="n">
        <f aca="false">+R70+D70*S70</f>
        <v>24.7660823703325</v>
      </c>
      <c r="V70" s="13" t="n">
        <f aca="false">+O70</f>
        <v>11.3442629352342</v>
      </c>
      <c r="W70" s="13" t="n">
        <f aca="false">+U70+V70</f>
        <v>36.1103453055667</v>
      </c>
      <c r="Y70" s="36" t="n">
        <f aca="false">+L70</f>
        <v>34.65</v>
      </c>
      <c r="Z70" s="13" t="n">
        <f aca="false">+W70</f>
        <v>36.1103453055667</v>
      </c>
      <c r="AA70" s="142" t="n">
        <f aca="false">+Z70/Y70-1</f>
        <v>0.0421456076642619</v>
      </c>
    </row>
    <row r="71" customFormat="false" ht="12.75" hidden="false" customHeight="false" outlineLevel="0" collapsed="false">
      <c r="D71" s="10" t="n">
        <v>500</v>
      </c>
      <c r="F71" s="36" t="n">
        <f aca="false">+F$18</f>
        <v>14.6</v>
      </c>
      <c r="G71" s="36" t="n">
        <f aca="false">+G$18</f>
        <v>8.02</v>
      </c>
      <c r="H71" s="36" t="n">
        <f aca="false">+H$18</f>
        <v>0</v>
      </c>
      <c r="I71" s="36" t="n">
        <f aca="false">+I$18</f>
        <v>0</v>
      </c>
      <c r="J71" s="36" t="n">
        <f aca="false">+J$18</f>
        <v>0</v>
      </c>
      <c r="K71" s="36" t="n">
        <f aca="false">+K$18</f>
        <v>0</v>
      </c>
      <c r="L71" s="134" t="n">
        <f aca="false">+F71+(G71/100)*D71</f>
        <v>54.7</v>
      </c>
      <c r="N71" s="36" t="n">
        <f aca="false">+N$18</f>
        <v>4.53770517409367</v>
      </c>
      <c r="O71" s="13" t="n">
        <f aca="false">+D71*N71/100</f>
        <v>22.6885258704684</v>
      </c>
      <c r="P71" s="13" t="n">
        <f aca="false">+L71-O71</f>
        <v>32.0114741295316</v>
      </c>
      <c r="R71" s="36" t="n">
        <f aca="false">+R$18</f>
        <v>19.5986118871934</v>
      </c>
      <c r="S71" s="127" t="n">
        <f aca="false">+S$18</f>
        <v>0.0206698819325562</v>
      </c>
      <c r="T71" s="128" t="n">
        <f aca="false">+T$18</f>
        <v>3.94504200379747</v>
      </c>
      <c r="U71" s="39" t="n">
        <f aca="false">+R71+D71*S71</f>
        <v>29.9335528534715</v>
      </c>
      <c r="V71" s="13" t="n">
        <f aca="false">+O71</f>
        <v>22.6885258704684</v>
      </c>
      <c r="W71" s="13" t="n">
        <f aca="false">+U71+V71</f>
        <v>52.6220787239399</v>
      </c>
      <c r="Y71" s="36" t="n">
        <f aca="false">+L71</f>
        <v>54.7</v>
      </c>
      <c r="Z71" s="13" t="n">
        <f aca="false">+W71</f>
        <v>52.6220787239399</v>
      </c>
      <c r="AA71" s="138" t="n">
        <f aca="false">+Z71/Y71-1</f>
        <v>-0.0379875918840968</v>
      </c>
    </row>
    <row r="72" customFormat="false" ht="12.75" hidden="false" customHeight="false" outlineLevel="0" collapsed="false">
      <c r="D72" s="10" t="n">
        <v>750</v>
      </c>
      <c r="F72" s="36" t="n">
        <f aca="false">+F$18</f>
        <v>14.6</v>
      </c>
      <c r="G72" s="36" t="n">
        <f aca="false">+G$18</f>
        <v>8.02</v>
      </c>
      <c r="H72" s="36" t="n">
        <f aca="false">+H$18</f>
        <v>0</v>
      </c>
      <c r="I72" s="36" t="n">
        <f aca="false">+I$18</f>
        <v>0</v>
      </c>
      <c r="J72" s="36" t="n">
        <f aca="false">+J$18</f>
        <v>0</v>
      </c>
      <c r="K72" s="36" t="n">
        <f aca="false">+K$18</f>
        <v>0</v>
      </c>
      <c r="L72" s="134" t="n">
        <f aca="false">+F72+(G72/100)*D72</f>
        <v>74.75</v>
      </c>
      <c r="N72" s="36" t="n">
        <f aca="false">+N$18</f>
        <v>4.53770517409367</v>
      </c>
      <c r="O72" s="13" t="n">
        <f aca="false">+D72*N72/100</f>
        <v>34.0327888057025</v>
      </c>
      <c r="P72" s="13" t="n">
        <f aca="false">+L72-O72</f>
        <v>40.7172111942975</v>
      </c>
      <c r="R72" s="36" t="n">
        <f aca="false">+R$18</f>
        <v>19.5986118871934</v>
      </c>
      <c r="S72" s="127" t="n">
        <f aca="false">+S$18</f>
        <v>0.0206698819325562</v>
      </c>
      <c r="T72" s="128" t="n">
        <f aca="false">+T$18</f>
        <v>3.94504200379747</v>
      </c>
      <c r="U72" s="39" t="n">
        <f aca="false">+R72+D72*S72</f>
        <v>35.1010233366106</v>
      </c>
      <c r="V72" s="13" t="n">
        <f aca="false">+O72</f>
        <v>34.0327888057025</v>
      </c>
      <c r="W72" s="13" t="n">
        <f aca="false">+U72+V72</f>
        <v>69.1338121423131</v>
      </c>
      <c r="Y72" s="36" t="n">
        <f aca="false">+L72</f>
        <v>74.75</v>
      </c>
      <c r="Z72" s="13" t="n">
        <f aca="false">+W72</f>
        <v>69.1338121423131</v>
      </c>
      <c r="AA72" s="138" t="n">
        <f aca="false">+Z72/Y72-1</f>
        <v>-0.0751329479289213</v>
      </c>
    </row>
    <row r="73" customFormat="false" ht="12.75" hidden="false" customHeight="false" outlineLevel="0" collapsed="false">
      <c r="D73" s="10" t="n">
        <v>1000</v>
      </c>
      <c r="F73" s="36" t="n">
        <f aca="false">+F$18</f>
        <v>14.6</v>
      </c>
      <c r="G73" s="36" t="n">
        <f aca="false">+G$18</f>
        <v>8.02</v>
      </c>
      <c r="H73" s="36" t="n">
        <f aca="false">+H$18</f>
        <v>0</v>
      </c>
      <c r="I73" s="36" t="n">
        <f aca="false">+I$18</f>
        <v>0</v>
      </c>
      <c r="J73" s="36" t="n">
        <f aca="false">+J$18</f>
        <v>0</v>
      </c>
      <c r="K73" s="36" t="n">
        <f aca="false">+K$18</f>
        <v>0</v>
      </c>
      <c r="L73" s="134" t="n">
        <f aca="false">+F73+(G73/100)*D73</f>
        <v>94.8</v>
      </c>
      <c r="N73" s="36" t="n">
        <f aca="false">+N$18</f>
        <v>4.53770517409367</v>
      </c>
      <c r="O73" s="13" t="n">
        <f aca="false">+D73*N73/100</f>
        <v>45.3770517409367</v>
      </c>
      <c r="P73" s="13" t="n">
        <f aca="false">+L73-O73</f>
        <v>49.4229482590633</v>
      </c>
      <c r="R73" s="36" t="n">
        <f aca="false">+R$18</f>
        <v>19.5986118871934</v>
      </c>
      <c r="S73" s="127" t="n">
        <f aca="false">+S$18</f>
        <v>0.0206698819325562</v>
      </c>
      <c r="T73" s="128" t="n">
        <f aca="false">+T$18</f>
        <v>3.94504200379747</v>
      </c>
      <c r="U73" s="39" t="n">
        <f aca="false">+R73+D73*S73</f>
        <v>40.2684938197496</v>
      </c>
      <c r="V73" s="13" t="n">
        <f aca="false">+O73</f>
        <v>45.3770517409367</v>
      </c>
      <c r="W73" s="13" t="n">
        <f aca="false">+U73+V73</f>
        <v>85.6455455606863</v>
      </c>
      <c r="Y73" s="36" t="n">
        <f aca="false">+L73</f>
        <v>94.8</v>
      </c>
      <c r="Z73" s="13" t="n">
        <f aca="false">+W73</f>
        <v>85.6455455606863</v>
      </c>
      <c r="AA73" s="142" t="n">
        <f aca="false">+Z73/Y73-1</f>
        <v>-0.0965659750982452</v>
      </c>
    </row>
    <row r="74" customFormat="false" ht="12.75" hidden="false" customHeight="false" outlineLevel="0" collapsed="false">
      <c r="D74" s="10" t="n">
        <v>1500</v>
      </c>
      <c r="F74" s="36" t="n">
        <f aca="false">+F$18</f>
        <v>14.6</v>
      </c>
      <c r="G74" s="36" t="n">
        <f aca="false">+G$18</f>
        <v>8.02</v>
      </c>
      <c r="H74" s="36" t="n">
        <f aca="false">+H$18</f>
        <v>0</v>
      </c>
      <c r="I74" s="36" t="n">
        <f aca="false">+I$18</f>
        <v>0</v>
      </c>
      <c r="J74" s="36" t="n">
        <f aca="false">+J$18</f>
        <v>0</v>
      </c>
      <c r="K74" s="36" t="n">
        <f aca="false">+K$18</f>
        <v>0</v>
      </c>
      <c r="L74" s="134" t="n">
        <f aca="false">+F74+(G74/100)*D74</f>
        <v>134.9</v>
      </c>
      <c r="N74" s="36" t="n">
        <f aca="false">+N$18</f>
        <v>4.53770517409367</v>
      </c>
      <c r="O74" s="13" t="n">
        <f aca="false">+D74*N74/100</f>
        <v>68.0655776114051</v>
      </c>
      <c r="P74" s="13" t="n">
        <f aca="false">+L74-O74</f>
        <v>66.8344223885949</v>
      </c>
      <c r="R74" s="36" t="n">
        <f aca="false">+R$18</f>
        <v>19.5986118871934</v>
      </c>
      <c r="S74" s="127" t="n">
        <f aca="false">+S$18</f>
        <v>0.0206698819325562</v>
      </c>
      <c r="T74" s="128" t="n">
        <f aca="false">+T$18</f>
        <v>3.94504200379747</v>
      </c>
      <c r="U74" s="39" t="n">
        <f aca="false">+R74+D74*S74</f>
        <v>50.6034347860277</v>
      </c>
      <c r="V74" s="13" t="n">
        <f aca="false">+O74</f>
        <v>68.0655776114051</v>
      </c>
      <c r="W74" s="13" t="n">
        <f aca="false">+U74+V74</f>
        <v>118.669012397433</v>
      </c>
      <c r="Y74" s="36" t="n">
        <f aca="false">+L74</f>
        <v>134.9</v>
      </c>
      <c r="Z74" s="13" t="n">
        <f aca="false">+W74</f>
        <v>118.669012397433</v>
      </c>
      <c r="AA74" s="138" t="n">
        <f aca="false">+Z74/Y74-1</f>
        <v>-0.120318662732151</v>
      </c>
    </row>
    <row r="75" customFormat="false" ht="12.75" hidden="false" customHeight="false" outlineLevel="0" collapsed="false">
      <c r="D75" s="10" t="n">
        <v>2000</v>
      </c>
      <c r="F75" s="36" t="n">
        <f aca="false">+F$18</f>
        <v>14.6</v>
      </c>
      <c r="G75" s="36" t="n">
        <f aca="false">+G$18</f>
        <v>8.02</v>
      </c>
      <c r="H75" s="36" t="n">
        <f aca="false">+H$18</f>
        <v>0</v>
      </c>
      <c r="I75" s="36" t="n">
        <f aca="false">+I$18</f>
        <v>0</v>
      </c>
      <c r="J75" s="36" t="n">
        <f aca="false">+J$18</f>
        <v>0</v>
      </c>
      <c r="K75" s="36" t="n">
        <f aca="false">+K$18</f>
        <v>0</v>
      </c>
      <c r="L75" s="134" t="n">
        <f aca="false">+F75+(G75/100)*D75</f>
        <v>175</v>
      </c>
      <c r="N75" s="36" t="n">
        <f aca="false">+N$18</f>
        <v>4.53770517409367</v>
      </c>
      <c r="O75" s="13" t="n">
        <f aca="false">+D75*N75/100</f>
        <v>90.7541034818735</v>
      </c>
      <c r="P75" s="13" t="n">
        <f aca="false">+L75-O75</f>
        <v>84.2458965181265</v>
      </c>
      <c r="R75" s="36" t="n">
        <f aca="false">+R$18</f>
        <v>19.5986118871934</v>
      </c>
      <c r="S75" s="127" t="n">
        <f aca="false">+S$18</f>
        <v>0.0206698819325562</v>
      </c>
      <c r="T75" s="128" t="n">
        <f aca="false">+T$18</f>
        <v>3.94504200379747</v>
      </c>
      <c r="U75" s="39" t="n">
        <f aca="false">+R75+D75*S75</f>
        <v>60.9383757523058</v>
      </c>
      <c r="V75" s="13" t="n">
        <f aca="false">+O75</f>
        <v>90.7541034818735</v>
      </c>
      <c r="W75" s="13" t="n">
        <f aca="false">+U75+V75</f>
        <v>151.692479234179</v>
      </c>
      <c r="Y75" s="36" t="n">
        <f aca="false">+L75</f>
        <v>175</v>
      </c>
      <c r="Z75" s="13" t="n">
        <f aca="false">+W75</f>
        <v>151.692479234179</v>
      </c>
      <c r="AA75" s="138" t="n">
        <f aca="false">+Z75/Y75-1</f>
        <v>-0.133185832947547</v>
      </c>
    </row>
    <row r="76" customFormat="false" ht="12.75" hidden="false" customHeight="false" outlineLevel="0" collapsed="false">
      <c r="D76" s="10" t="n">
        <v>20000</v>
      </c>
      <c r="F76" s="36" t="n">
        <f aca="false">+F$18</f>
        <v>14.6</v>
      </c>
      <c r="G76" s="36" t="n">
        <f aca="false">+G$18</f>
        <v>8.02</v>
      </c>
      <c r="H76" s="36" t="n">
        <f aca="false">+H$18</f>
        <v>0</v>
      </c>
      <c r="I76" s="36" t="n">
        <f aca="false">+I$18</f>
        <v>0</v>
      </c>
      <c r="J76" s="36" t="n">
        <f aca="false">+J$18</f>
        <v>0</v>
      </c>
      <c r="K76" s="36" t="n">
        <f aca="false">+K$18</f>
        <v>0</v>
      </c>
      <c r="L76" s="134" t="n">
        <f aca="false">+F76+(G76/100)*D76</f>
        <v>1618.6</v>
      </c>
      <c r="N76" s="36" t="n">
        <f aca="false">+N$18</f>
        <v>4.53770517409367</v>
      </c>
      <c r="O76" s="13" t="n">
        <f aca="false">+D76*N76/100</f>
        <v>907.541034818735</v>
      </c>
      <c r="P76" s="13" t="n">
        <f aca="false">+L76-O76</f>
        <v>711.058965181265</v>
      </c>
      <c r="R76" s="36" t="n">
        <f aca="false">+R$18</f>
        <v>19.5986118871934</v>
      </c>
      <c r="S76" s="127" t="n">
        <f aca="false">+S$18</f>
        <v>0.0206698819325562</v>
      </c>
      <c r="T76" s="128" t="n">
        <f aca="false">+T$18</f>
        <v>3.94504200379747</v>
      </c>
      <c r="U76" s="39" t="n">
        <f aca="false">+R76+D76*S76</f>
        <v>432.996250538317</v>
      </c>
      <c r="V76" s="13" t="n">
        <f aca="false">+O76</f>
        <v>907.541034818735</v>
      </c>
      <c r="W76" s="13" t="n">
        <f aca="false">+U76+V76</f>
        <v>1340.53728535705</v>
      </c>
      <c r="Y76" s="36" t="n">
        <f aca="false">+L76</f>
        <v>1618.6</v>
      </c>
      <c r="Z76" s="13" t="n">
        <f aca="false">+W76</f>
        <v>1340.53728535705</v>
      </c>
      <c r="AA76" s="138" t="n">
        <f aca="false">+Z76/Y76-1</f>
        <v>-0.171792113334331</v>
      </c>
    </row>
    <row r="77" customFormat="false" ht="12.75" hidden="false" customHeight="false" outlineLevel="0" collapsed="false">
      <c r="D77" s="10" t="n">
        <v>30000</v>
      </c>
      <c r="F77" s="36" t="n">
        <f aca="false">+F$18</f>
        <v>14.6</v>
      </c>
      <c r="G77" s="36" t="n">
        <f aca="false">+G$18</f>
        <v>8.02</v>
      </c>
      <c r="H77" s="36" t="n">
        <f aca="false">+H$18</f>
        <v>0</v>
      </c>
      <c r="I77" s="36" t="n">
        <f aca="false">+I$18</f>
        <v>0</v>
      </c>
      <c r="J77" s="36" t="n">
        <f aca="false">+J$18</f>
        <v>0</v>
      </c>
      <c r="K77" s="36" t="n">
        <f aca="false">+K$18</f>
        <v>0</v>
      </c>
      <c r="L77" s="134" t="n">
        <f aca="false">+F77+(G77/100)*D77</f>
        <v>2420.6</v>
      </c>
      <c r="N77" s="36" t="n">
        <f aca="false">+N$18</f>
        <v>4.53770517409367</v>
      </c>
      <c r="O77" s="13" t="n">
        <f aca="false">+D77*N77/100</f>
        <v>1361.3115522281</v>
      </c>
      <c r="P77" s="13" t="n">
        <f aca="false">+L77-O77</f>
        <v>1059.2884477719</v>
      </c>
      <c r="R77" s="36" t="n">
        <f aca="false">+R$18</f>
        <v>19.5986118871934</v>
      </c>
      <c r="S77" s="127" t="n">
        <f aca="false">+S$18</f>
        <v>0.0206698819325562</v>
      </c>
      <c r="T77" s="128" t="n">
        <f aca="false">+T$18</f>
        <v>3.94504200379747</v>
      </c>
      <c r="U77" s="39" t="n">
        <f aca="false">+R77+D77*S77</f>
        <v>639.695069863879</v>
      </c>
      <c r="V77" s="13" t="n">
        <f aca="false">+O77</f>
        <v>1361.3115522281</v>
      </c>
      <c r="W77" s="13" t="n">
        <f aca="false">+U77+V77</f>
        <v>2001.00662209198</v>
      </c>
      <c r="Y77" s="36" t="n">
        <f aca="false">+L77</f>
        <v>2420.6</v>
      </c>
      <c r="Z77" s="13" t="n">
        <f aca="false">+W77</f>
        <v>2001.00662209198</v>
      </c>
      <c r="AA77" s="142" t="n">
        <f aca="false">+Z77/Y77-1</f>
        <v>-0.173342715817574</v>
      </c>
    </row>
    <row r="79" customFormat="false" ht="12.75" hidden="false" customHeight="false" outlineLevel="0" collapsed="false">
      <c r="D79" s="53" t="s">
        <v>262</v>
      </c>
      <c r="F79" s="0" t="s">
        <v>263</v>
      </c>
      <c r="G79" s="0" t="s">
        <v>119</v>
      </c>
      <c r="H79" s="0" t="s">
        <v>120</v>
      </c>
      <c r="I79" s="0" t="s">
        <v>121</v>
      </c>
      <c r="K79" s="0" t="s">
        <v>125</v>
      </c>
      <c r="L79" s="16"/>
      <c r="M79" s="16"/>
      <c r="N79" s="0" t="s">
        <v>138</v>
      </c>
      <c r="O79" s="0" t="s">
        <v>138</v>
      </c>
      <c r="P79" s="0" t="s">
        <v>264</v>
      </c>
      <c r="R79" s="0" t="s">
        <v>265</v>
      </c>
      <c r="S79" s="136" t="s">
        <v>266</v>
      </c>
      <c r="T79" s="128" t="s">
        <v>267</v>
      </c>
    </row>
    <row r="80" customFormat="false" ht="12.75" hidden="false" customHeight="false" outlineLevel="0" collapsed="false">
      <c r="B80" s="0" t="s">
        <v>27</v>
      </c>
      <c r="D80" s="53" t="s">
        <v>268</v>
      </c>
      <c r="E80" s="0" t="s">
        <v>269</v>
      </c>
      <c r="F80" s="0" t="s">
        <v>270</v>
      </c>
      <c r="G80" s="0" t="s">
        <v>146</v>
      </c>
      <c r="L80" s="16" t="s">
        <v>271</v>
      </c>
      <c r="M80" s="16"/>
      <c r="N80" s="0" t="s">
        <v>272</v>
      </c>
      <c r="O80" s="0" t="s">
        <v>273</v>
      </c>
      <c r="R80" s="0" t="s">
        <v>270</v>
      </c>
      <c r="S80" s="127" t="s">
        <v>146</v>
      </c>
      <c r="T80" s="128" t="s">
        <v>147</v>
      </c>
      <c r="U80" s="0" t="s">
        <v>264</v>
      </c>
      <c r="V80" s="0" t="s">
        <v>138</v>
      </c>
      <c r="W80" s="0" t="s">
        <v>271</v>
      </c>
      <c r="Y80" s="0" t="s">
        <v>274</v>
      </c>
      <c r="Z80" s="0" t="s">
        <v>275</v>
      </c>
      <c r="AA80" s="115" t="s">
        <v>276</v>
      </c>
    </row>
    <row r="81" customFormat="false" ht="12" hidden="false" customHeight="true" outlineLevel="0" collapsed="false">
      <c r="D81" s="10" t="n">
        <v>250</v>
      </c>
      <c r="F81" s="36" t="n">
        <f aca="false">+F$19</f>
        <v>27.8</v>
      </c>
      <c r="G81" s="36" t="n">
        <f aca="false">+G$19</f>
        <v>8.02</v>
      </c>
      <c r="H81" s="36" t="n">
        <f aca="false">+H$19</f>
        <v>0</v>
      </c>
      <c r="I81" s="36" t="n">
        <f aca="false">+I$19</f>
        <v>0</v>
      </c>
      <c r="J81" s="36" t="n">
        <f aca="false">+J$19</f>
        <v>0</v>
      </c>
      <c r="K81" s="36" t="n">
        <f aca="false">+K$19</f>
        <v>0</v>
      </c>
      <c r="L81" s="134" t="n">
        <f aca="false">+F81+(G81/100)*D81</f>
        <v>47.85</v>
      </c>
      <c r="N81" s="36" t="n">
        <f aca="false">+N$19</f>
        <v>4.5377051740937</v>
      </c>
      <c r="O81" s="13" t="n">
        <f aca="false">+D81*N81/100</f>
        <v>11.3442629352342</v>
      </c>
      <c r="P81" s="13" t="n">
        <f aca="false">+L81-O81</f>
        <v>36.5057370647657</v>
      </c>
      <c r="R81" s="36" t="n">
        <f aca="false">+R$19</f>
        <v>32.3957427497862</v>
      </c>
      <c r="S81" s="127" t="n">
        <f aca="false">+S$19</f>
        <v>0.0247390390735041</v>
      </c>
      <c r="T81" s="128" t="n">
        <f aca="false">+T$19</f>
        <v>4.72246712333333</v>
      </c>
      <c r="U81" s="39" t="n">
        <f aca="false">+R81+D81*S81</f>
        <v>38.5805025181623</v>
      </c>
      <c r="V81" s="13" t="n">
        <f aca="false">+O81</f>
        <v>11.3442629352342</v>
      </c>
      <c r="W81" s="13" t="n">
        <f aca="false">+U81+V81</f>
        <v>49.9247654533965</v>
      </c>
      <c r="Y81" s="36" t="n">
        <f aca="false">+L81</f>
        <v>47.85</v>
      </c>
      <c r="Z81" s="13" t="n">
        <f aca="false">+W81</f>
        <v>49.9247654533965</v>
      </c>
      <c r="AA81" s="138" t="n">
        <f aca="false">+Z81/Y81-1</f>
        <v>0.0433597795903138</v>
      </c>
    </row>
    <row r="82" customFormat="false" ht="12.75" hidden="false" customHeight="false" outlineLevel="0" collapsed="false">
      <c r="D82" s="10" t="n">
        <v>250</v>
      </c>
      <c r="F82" s="36" t="n">
        <f aca="false">+F$19</f>
        <v>27.8</v>
      </c>
      <c r="G82" s="36" t="n">
        <f aca="false">+G$19</f>
        <v>8.02</v>
      </c>
      <c r="H82" s="36" t="n">
        <f aca="false">+H$19</f>
        <v>0</v>
      </c>
      <c r="I82" s="36" t="n">
        <f aca="false">+I$19</f>
        <v>0</v>
      </c>
      <c r="J82" s="36" t="n">
        <f aca="false">+J$19</f>
        <v>0</v>
      </c>
      <c r="K82" s="36" t="n">
        <f aca="false">+K$19</f>
        <v>0</v>
      </c>
      <c r="L82" s="134" t="n">
        <f aca="false">+F82+(G82/100)*D82</f>
        <v>47.85</v>
      </c>
      <c r="N82" s="36" t="n">
        <f aca="false">+N$19</f>
        <v>4.5377051740937</v>
      </c>
      <c r="O82" s="13" t="n">
        <f aca="false">+D82*N82/100</f>
        <v>11.3442629352342</v>
      </c>
      <c r="P82" s="13" t="n">
        <f aca="false">+L82-O82</f>
        <v>36.5057370647657</v>
      </c>
      <c r="R82" s="36" t="n">
        <f aca="false">+R$19</f>
        <v>32.3957427497862</v>
      </c>
      <c r="S82" s="127" t="n">
        <f aca="false">+S$19</f>
        <v>0.0247390390735041</v>
      </c>
      <c r="T82" s="128" t="n">
        <f aca="false">+T$19</f>
        <v>4.72246712333333</v>
      </c>
      <c r="U82" s="39" t="n">
        <f aca="false">+R82+D82*S82</f>
        <v>38.5805025181623</v>
      </c>
      <c r="V82" s="13" t="n">
        <f aca="false">+O82</f>
        <v>11.3442629352342</v>
      </c>
      <c r="W82" s="13" t="n">
        <f aca="false">+U82+V82</f>
        <v>49.9247654533965</v>
      </c>
      <c r="Y82" s="36" t="n">
        <f aca="false">+L82</f>
        <v>47.85</v>
      </c>
      <c r="Z82" s="13" t="n">
        <f aca="false">+W82</f>
        <v>49.9247654533965</v>
      </c>
      <c r="AA82" s="142" t="n">
        <f aca="false">+Z82/Y82-1</f>
        <v>0.0433597795903138</v>
      </c>
    </row>
    <row r="83" customFormat="false" ht="12.75" hidden="false" customHeight="false" outlineLevel="0" collapsed="false">
      <c r="D83" s="10" t="n">
        <v>500</v>
      </c>
      <c r="F83" s="36" t="n">
        <f aca="false">+F$19</f>
        <v>27.8</v>
      </c>
      <c r="G83" s="36" t="n">
        <f aca="false">+G$19</f>
        <v>8.02</v>
      </c>
      <c r="H83" s="36" t="n">
        <f aca="false">+H$19</f>
        <v>0</v>
      </c>
      <c r="I83" s="36" t="n">
        <f aca="false">+I$19</f>
        <v>0</v>
      </c>
      <c r="J83" s="36" t="n">
        <f aca="false">+J$19</f>
        <v>0</v>
      </c>
      <c r="K83" s="36" t="n">
        <f aca="false">+K$19</f>
        <v>0</v>
      </c>
      <c r="L83" s="134" t="n">
        <f aca="false">+F83+(G83/100)*D83</f>
        <v>67.9</v>
      </c>
      <c r="N83" s="36" t="n">
        <f aca="false">+N$19</f>
        <v>4.5377051740937</v>
      </c>
      <c r="O83" s="13" t="n">
        <f aca="false">+D83*N83/100</f>
        <v>22.6885258704685</v>
      </c>
      <c r="P83" s="13" t="n">
        <f aca="false">+L83-O83</f>
        <v>45.2114741295315</v>
      </c>
      <c r="R83" s="36" t="n">
        <f aca="false">+R$19</f>
        <v>32.3957427497862</v>
      </c>
      <c r="S83" s="127" t="n">
        <f aca="false">+S$19</f>
        <v>0.0247390390735041</v>
      </c>
      <c r="T83" s="128" t="n">
        <f aca="false">+T$19</f>
        <v>4.72246712333333</v>
      </c>
      <c r="U83" s="39" t="n">
        <f aca="false">+R83+D83*S83</f>
        <v>44.7652622865383</v>
      </c>
      <c r="V83" s="13" t="n">
        <f aca="false">+O83</f>
        <v>22.6885258704685</v>
      </c>
      <c r="W83" s="13" t="n">
        <f aca="false">+U83+V83</f>
        <v>67.4537881570068</v>
      </c>
      <c r="Y83" s="36" t="n">
        <f aca="false">+L83</f>
        <v>67.9</v>
      </c>
      <c r="Z83" s="13" t="n">
        <f aca="false">+W83</f>
        <v>67.4537881570068</v>
      </c>
      <c r="AA83" s="138" t="n">
        <f aca="false">+Z83/Y83-1</f>
        <v>-0.0065716029895907</v>
      </c>
    </row>
    <row r="84" customFormat="false" ht="12.75" hidden="false" customHeight="false" outlineLevel="0" collapsed="false">
      <c r="D84" s="10" t="n">
        <v>750</v>
      </c>
      <c r="F84" s="36" t="n">
        <f aca="false">+F$19</f>
        <v>27.8</v>
      </c>
      <c r="G84" s="36" t="n">
        <f aca="false">+G$19</f>
        <v>8.02</v>
      </c>
      <c r="H84" s="36" t="n">
        <f aca="false">+H$19</f>
        <v>0</v>
      </c>
      <c r="I84" s="36" t="n">
        <f aca="false">+I$19</f>
        <v>0</v>
      </c>
      <c r="J84" s="36" t="n">
        <f aca="false">+J$19</f>
        <v>0</v>
      </c>
      <c r="K84" s="36" t="n">
        <f aca="false">+K$19</f>
        <v>0</v>
      </c>
      <c r="L84" s="134" t="n">
        <f aca="false">+F84+(G84/100)*D84</f>
        <v>87.95</v>
      </c>
      <c r="N84" s="36" t="n">
        <f aca="false">+N$19</f>
        <v>4.5377051740937</v>
      </c>
      <c r="O84" s="13" t="n">
        <f aca="false">+D84*N84/100</f>
        <v>34.0327888057027</v>
      </c>
      <c r="P84" s="13" t="n">
        <f aca="false">+L84-O84</f>
        <v>53.9172111942973</v>
      </c>
      <c r="R84" s="36" t="n">
        <f aca="false">+R$19</f>
        <v>32.3957427497862</v>
      </c>
      <c r="S84" s="127" t="n">
        <f aca="false">+S$19</f>
        <v>0.0247390390735041</v>
      </c>
      <c r="T84" s="128" t="n">
        <f aca="false">+T$19</f>
        <v>4.72246712333333</v>
      </c>
      <c r="U84" s="39" t="n">
        <f aca="false">+R84+D84*S84</f>
        <v>50.9500220549143</v>
      </c>
      <c r="V84" s="13" t="n">
        <f aca="false">+O84</f>
        <v>34.0327888057027</v>
      </c>
      <c r="W84" s="13" t="n">
        <f aca="false">+U84+V84</f>
        <v>84.9828108606171</v>
      </c>
      <c r="Y84" s="36" t="n">
        <f aca="false">+L84</f>
        <v>87.95</v>
      </c>
      <c r="Z84" s="13" t="n">
        <f aca="false">+W84</f>
        <v>84.9828108606171</v>
      </c>
      <c r="AA84" s="138" t="n">
        <f aca="false">+Z84/Y84-1</f>
        <v>-0.0337372272812161</v>
      </c>
    </row>
    <row r="85" customFormat="false" ht="12.75" hidden="false" customHeight="false" outlineLevel="0" collapsed="false">
      <c r="D85" s="10" t="n">
        <v>1000</v>
      </c>
      <c r="F85" s="36" t="n">
        <f aca="false">+F$19</f>
        <v>27.8</v>
      </c>
      <c r="G85" s="36" t="n">
        <f aca="false">+G$19</f>
        <v>8.02</v>
      </c>
      <c r="H85" s="36" t="n">
        <f aca="false">+H$19</f>
        <v>0</v>
      </c>
      <c r="I85" s="36" t="n">
        <f aca="false">+I$19</f>
        <v>0</v>
      </c>
      <c r="J85" s="36" t="n">
        <f aca="false">+J$19</f>
        <v>0</v>
      </c>
      <c r="K85" s="36" t="n">
        <f aca="false">+K$19</f>
        <v>0</v>
      </c>
      <c r="L85" s="134" t="n">
        <f aca="false">+F85+(G85/100)*D85</f>
        <v>108</v>
      </c>
      <c r="N85" s="36" t="n">
        <f aca="false">+N$19</f>
        <v>4.5377051740937</v>
      </c>
      <c r="O85" s="13" t="n">
        <f aca="false">+D85*N85/100</f>
        <v>45.377051740937</v>
      </c>
      <c r="P85" s="13" t="n">
        <f aca="false">+L85-O85</f>
        <v>62.622948259063</v>
      </c>
      <c r="R85" s="36" t="n">
        <f aca="false">+R$19</f>
        <v>32.3957427497862</v>
      </c>
      <c r="S85" s="127" t="n">
        <f aca="false">+S$19</f>
        <v>0.0247390390735041</v>
      </c>
      <c r="T85" s="128" t="n">
        <f aca="false">+T$19</f>
        <v>4.72246712333333</v>
      </c>
      <c r="U85" s="39" t="n">
        <f aca="false">+R85+D85*S85</f>
        <v>57.1347818232903</v>
      </c>
      <c r="V85" s="13" t="n">
        <f aca="false">+O85</f>
        <v>45.377051740937</v>
      </c>
      <c r="W85" s="13" t="n">
        <f aca="false">+U85+V85</f>
        <v>102.511833564227</v>
      </c>
      <c r="Y85" s="36" t="n">
        <f aca="false">+L85</f>
        <v>108</v>
      </c>
      <c r="Z85" s="13" t="n">
        <f aca="false">+W85</f>
        <v>102.511833564227</v>
      </c>
      <c r="AA85" s="142" t="n">
        <f aca="false">+Z85/Y85-1</f>
        <v>-0.050816355886784</v>
      </c>
    </row>
    <row r="86" customFormat="false" ht="12.75" hidden="false" customHeight="false" outlineLevel="0" collapsed="false">
      <c r="D86" s="10" t="n">
        <v>1500</v>
      </c>
      <c r="F86" s="36" t="n">
        <f aca="false">+F$19</f>
        <v>27.8</v>
      </c>
      <c r="G86" s="36" t="n">
        <f aca="false">+G$19</f>
        <v>8.02</v>
      </c>
      <c r="H86" s="36" t="n">
        <f aca="false">+H$19</f>
        <v>0</v>
      </c>
      <c r="I86" s="36" t="n">
        <f aca="false">+I$19</f>
        <v>0</v>
      </c>
      <c r="J86" s="36" t="n">
        <f aca="false">+J$19</f>
        <v>0</v>
      </c>
      <c r="K86" s="36" t="n">
        <f aca="false">+K$19</f>
        <v>0</v>
      </c>
      <c r="L86" s="134" t="n">
        <f aca="false">+F86+(G86/100)*D86</f>
        <v>148.1</v>
      </c>
      <c r="N86" s="36" t="n">
        <f aca="false">+N$19</f>
        <v>4.5377051740937</v>
      </c>
      <c r="O86" s="13" t="n">
        <f aca="false">+D86*N86/100</f>
        <v>68.0655776114055</v>
      </c>
      <c r="P86" s="13" t="n">
        <f aca="false">+L86-O86</f>
        <v>80.0344223885945</v>
      </c>
      <c r="R86" s="36" t="n">
        <f aca="false">+R$19</f>
        <v>32.3957427497862</v>
      </c>
      <c r="S86" s="127" t="n">
        <f aca="false">+S$19</f>
        <v>0.0247390390735041</v>
      </c>
      <c r="T86" s="128" t="n">
        <f aca="false">+T$19</f>
        <v>4.72246712333333</v>
      </c>
      <c r="U86" s="39" t="n">
        <f aca="false">+R86+D86*S86</f>
        <v>69.5043013600424</v>
      </c>
      <c r="V86" s="13" t="n">
        <f aca="false">+O86</f>
        <v>68.0655776114055</v>
      </c>
      <c r="W86" s="13" t="n">
        <f aca="false">+U86+V86</f>
        <v>137.569878971448</v>
      </c>
      <c r="Y86" s="36" t="n">
        <f aca="false">+L86</f>
        <v>148.1</v>
      </c>
      <c r="Z86" s="13" t="n">
        <f aca="false">+W86</f>
        <v>137.569878971448</v>
      </c>
      <c r="AA86" s="138" t="n">
        <f aca="false">+Z86/Y86-1</f>
        <v>-0.0711014249058214</v>
      </c>
    </row>
    <row r="87" customFormat="false" ht="12.75" hidden="false" customHeight="false" outlineLevel="0" collapsed="false">
      <c r="D87" s="10" t="n">
        <v>2000</v>
      </c>
      <c r="F87" s="36" t="n">
        <f aca="false">+F$19</f>
        <v>27.8</v>
      </c>
      <c r="G87" s="36" t="n">
        <f aca="false">+G$19</f>
        <v>8.02</v>
      </c>
      <c r="H87" s="36" t="n">
        <f aca="false">+H$19</f>
        <v>0</v>
      </c>
      <c r="I87" s="36" t="n">
        <f aca="false">+I$19</f>
        <v>0</v>
      </c>
      <c r="J87" s="36" t="n">
        <f aca="false">+J$19</f>
        <v>0</v>
      </c>
      <c r="K87" s="36" t="n">
        <f aca="false">+K$19</f>
        <v>0</v>
      </c>
      <c r="L87" s="134" t="n">
        <f aca="false">+F87+(G87/100)*D87</f>
        <v>188.2</v>
      </c>
      <c r="N87" s="36" t="n">
        <f aca="false">+N$19</f>
        <v>4.5377051740937</v>
      </c>
      <c r="O87" s="13" t="n">
        <f aca="false">+D87*N87/100</f>
        <v>90.754103481874</v>
      </c>
      <c r="P87" s="13" t="n">
        <f aca="false">+L87-O87</f>
        <v>97.445896518126</v>
      </c>
      <c r="R87" s="36" t="n">
        <f aca="false">+R$19</f>
        <v>32.3957427497862</v>
      </c>
      <c r="S87" s="127" t="n">
        <f aca="false">+S$19</f>
        <v>0.0247390390735041</v>
      </c>
      <c r="T87" s="128" t="n">
        <f aca="false">+T$19</f>
        <v>4.72246712333333</v>
      </c>
      <c r="U87" s="39" t="n">
        <f aca="false">+R87+D87*S87</f>
        <v>81.8738208967944</v>
      </c>
      <c r="V87" s="13" t="n">
        <f aca="false">+O87</f>
        <v>90.754103481874</v>
      </c>
      <c r="W87" s="13" t="n">
        <f aca="false">+U87+V87</f>
        <v>172.627924378668</v>
      </c>
      <c r="Y87" s="36" t="n">
        <f aca="false">+L87</f>
        <v>188.2</v>
      </c>
      <c r="Z87" s="13" t="n">
        <f aca="false">+W87</f>
        <v>172.627924378668</v>
      </c>
      <c r="AA87" s="138" t="n">
        <f aca="false">+Z87/Y87-1</f>
        <v>-0.0827421658944292</v>
      </c>
    </row>
    <row r="88" customFormat="false" ht="12.75" hidden="false" customHeight="false" outlineLevel="0" collapsed="false">
      <c r="D88" s="10" t="n">
        <v>20000</v>
      </c>
      <c r="F88" s="36" t="n">
        <f aca="false">+F$19</f>
        <v>27.8</v>
      </c>
      <c r="G88" s="36" t="n">
        <f aca="false">+G$19</f>
        <v>8.02</v>
      </c>
      <c r="H88" s="36" t="n">
        <f aca="false">+H$19</f>
        <v>0</v>
      </c>
      <c r="I88" s="36" t="n">
        <f aca="false">+I$19</f>
        <v>0</v>
      </c>
      <c r="J88" s="36" t="n">
        <f aca="false">+J$19</f>
        <v>0</v>
      </c>
      <c r="K88" s="36" t="n">
        <f aca="false">+K$19</f>
        <v>0</v>
      </c>
      <c r="L88" s="134" t="n">
        <f aca="false">+F88+(G88/100)*D88</f>
        <v>1631.8</v>
      </c>
      <c r="N88" s="36" t="n">
        <f aca="false">+N$19</f>
        <v>4.5377051740937</v>
      </c>
      <c r="O88" s="13" t="n">
        <f aca="false">+D88*N88/100</f>
        <v>907.54103481874</v>
      </c>
      <c r="P88" s="13" t="n">
        <f aca="false">+L88-O88</f>
        <v>724.25896518126</v>
      </c>
      <c r="R88" s="36" t="n">
        <f aca="false">+R$19</f>
        <v>32.3957427497862</v>
      </c>
      <c r="S88" s="127" t="n">
        <f aca="false">+S$19</f>
        <v>0.0247390390735041</v>
      </c>
      <c r="T88" s="128" t="n">
        <f aca="false">+T$19</f>
        <v>4.72246712333333</v>
      </c>
      <c r="U88" s="39" t="n">
        <f aca="false">+R88+D88*S88</f>
        <v>527.176524219868</v>
      </c>
      <c r="V88" s="13" t="n">
        <f aca="false">+O88</f>
        <v>907.54103481874</v>
      </c>
      <c r="W88" s="13" t="n">
        <f aca="false">+U88+V88</f>
        <v>1434.71755903861</v>
      </c>
      <c r="Y88" s="36" t="n">
        <f aca="false">+L88</f>
        <v>1631.8</v>
      </c>
      <c r="Z88" s="13" t="n">
        <f aca="false">+W88</f>
        <v>1434.71755903861</v>
      </c>
      <c r="AA88" s="138" t="n">
        <f aca="false">+Z88/Y88-1</f>
        <v>-0.120776100601417</v>
      </c>
    </row>
    <row r="89" customFormat="false" ht="12.75" hidden="false" customHeight="false" outlineLevel="0" collapsed="false">
      <c r="D89" s="10" t="n">
        <v>30000</v>
      </c>
      <c r="F89" s="36" t="n">
        <f aca="false">+F$19</f>
        <v>27.8</v>
      </c>
      <c r="G89" s="36" t="n">
        <f aca="false">+G$19</f>
        <v>8.02</v>
      </c>
      <c r="H89" s="36" t="n">
        <f aca="false">+H$19</f>
        <v>0</v>
      </c>
      <c r="I89" s="36" t="n">
        <f aca="false">+I$19</f>
        <v>0</v>
      </c>
      <c r="J89" s="36" t="n">
        <f aca="false">+J$19</f>
        <v>0</v>
      </c>
      <c r="K89" s="36" t="n">
        <f aca="false">+K$19</f>
        <v>0</v>
      </c>
      <c r="L89" s="134" t="n">
        <f aca="false">+F89+(G89/100)*D89</f>
        <v>2433.8</v>
      </c>
      <c r="N89" s="36" t="n">
        <f aca="false">+N$19</f>
        <v>4.5377051740937</v>
      </c>
      <c r="O89" s="13" t="n">
        <f aca="false">+D89*N89/100</f>
        <v>1361.31155222811</v>
      </c>
      <c r="P89" s="13" t="n">
        <f aca="false">+L89-O89</f>
        <v>1072.48844777189</v>
      </c>
      <c r="R89" s="36" t="n">
        <f aca="false">+R$19</f>
        <v>32.3957427497862</v>
      </c>
      <c r="S89" s="127" t="n">
        <f aca="false">+S$19</f>
        <v>0.0247390390735041</v>
      </c>
      <c r="T89" s="128" t="n">
        <f aca="false">+T$19</f>
        <v>4.72246712333333</v>
      </c>
      <c r="U89" s="39" t="n">
        <f aca="false">+R89+D89*S89</f>
        <v>774.566914954909</v>
      </c>
      <c r="V89" s="13" t="n">
        <f aca="false">+O89</f>
        <v>1361.31155222811</v>
      </c>
      <c r="W89" s="13" t="n">
        <f aca="false">+U89+V89</f>
        <v>2135.87846718302</v>
      </c>
      <c r="Y89" s="36" t="n">
        <f aca="false">+L89</f>
        <v>2433.8</v>
      </c>
      <c r="Z89" s="13" t="n">
        <f aca="false">+W89</f>
        <v>2135.87846718302</v>
      </c>
      <c r="AA89" s="142" t="n">
        <f aca="false">+Z89/Y89-1</f>
        <v>-0.122410030740809</v>
      </c>
    </row>
    <row r="93" customFormat="false" ht="18" hidden="false" customHeight="false" outlineLevel="0" collapsed="false">
      <c r="A93" s="140" t="s">
        <v>280</v>
      </c>
      <c r="B93" s="23"/>
      <c r="C93" s="23"/>
      <c r="D93" s="141"/>
      <c r="E93" s="23"/>
      <c r="F93" s="23"/>
    </row>
    <row r="94" customFormat="false" ht="18" hidden="false" customHeight="false" outlineLevel="0" collapsed="false">
      <c r="A94" s="140"/>
      <c r="B94" s="23"/>
      <c r="C94" s="23"/>
      <c r="D94" s="141"/>
      <c r="E94" s="23"/>
      <c r="F94" s="23"/>
      <c r="U94" s="129" t="s">
        <v>278</v>
      </c>
      <c r="V94" s="23"/>
    </row>
    <row r="95" customFormat="false" ht="12.75" hidden="false" customHeight="false" outlineLevel="0" collapsed="false">
      <c r="D95" s="53" t="s">
        <v>262</v>
      </c>
      <c r="F95" s="0" t="s">
        <v>263</v>
      </c>
      <c r="G95" s="0" t="s">
        <v>119</v>
      </c>
      <c r="H95" s="0" t="s">
        <v>120</v>
      </c>
      <c r="I95" s="0" t="s">
        <v>121</v>
      </c>
      <c r="K95" s="0" t="s">
        <v>125</v>
      </c>
      <c r="L95" s="16"/>
      <c r="M95" s="16"/>
      <c r="N95" s="0" t="s">
        <v>138</v>
      </c>
      <c r="O95" s="0" t="s">
        <v>138</v>
      </c>
      <c r="P95" s="0" t="s">
        <v>264</v>
      </c>
      <c r="R95" s="0" t="s">
        <v>265</v>
      </c>
      <c r="S95" s="136" t="s">
        <v>266</v>
      </c>
      <c r="T95" s="128" t="s">
        <v>267</v>
      </c>
    </row>
    <row r="96" customFormat="false" ht="12.75" hidden="false" customHeight="false" outlineLevel="0" collapsed="false">
      <c r="B96" s="0" t="s">
        <v>29</v>
      </c>
      <c r="D96" s="53" t="s">
        <v>268</v>
      </c>
      <c r="E96" s="0" t="s">
        <v>269</v>
      </c>
      <c r="F96" s="0" t="s">
        <v>270</v>
      </c>
      <c r="G96" s="0" t="s">
        <v>146</v>
      </c>
      <c r="L96" s="16" t="s">
        <v>271</v>
      </c>
      <c r="M96" s="16"/>
      <c r="N96" s="0" t="s">
        <v>272</v>
      </c>
      <c r="O96" s="0" t="s">
        <v>273</v>
      </c>
      <c r="R96" s="0" t="s">
        <v>270</v>
      </c>
      <c r="S96" s="127" t="s">
        <v>146</v>
      </c>
      <c r="T96" s="128" t="s">
        <v>147</v>
      </c>
      <c r="U96" s="0" t="s">
        <v>264</v>
      </c>
      <c r="V96" s="0" t="s">
        <v>138</v>
      </c>
      <c r="W96" s="0" t="s">
        <v>271</v>
      </c>
      <c r="Y96" s="0" t="s">
        <v>274</v>
      </c>
      <c r="Z96" s="0" t="s">
        <v>275</v>
      </c>
      <c r="AA96" s="115" t="s">
        <v>276</v>
      </c>
    </row>
    <row r="97" customFormat="false" ht="12.75" hidden="false" customHeight="false" outlineLevel="0" collapsed="false">
      <c r="D97" s="10" t="n">
        <v>1000</v>
      </c>
      <c r="E97" s="0" t="n">
        <v>10</v>
      </c>
      <c r="F97" s="36" t="n">
        <f aca="false">+F$20</f>
        <v>47.55</v>
      </c>
      <c r="G97" s="36" t="n">
        <f aca="false">+G$20</f>
        <v>8.02</v>
      </c>
      <c r="H97" s="36" t="n">
        <f aca="false">+H$20</f>
        <v>6.54</v>
      </c>
      <c r="I97" s="36" t="n">
        <f aca="false">+I$20</f>
        <v>6.54</v>
      </c>
      <c r="J97" s="36" t="n">
        <f aca="false">+J$20</f>
        <v>0</v>
      </c>
      <c r="K97" s="36" t="n">
        <f aca="false">+K$20</f>
        <v>3.45</v>
      </c>
      <c r="L97" s="134" t="n">
        <f aca="false">+F97+(G97/100)*D97</f>
        <v>127.75</v>
      </c>
      <c r="N97" s="36" t="n">
        <f aca="false">+N$20</f>
        <v>5.44337072142954</v>
      </c>
      <c r="O97" s="13" t="n">
        <f aca="false">+D97*N97/100</f>
        <v>54.4337072142954</v>
      </c>
      <c r="P97" s="13" t="n">
        <f aca="false">+L97-O97</f>
        <v>73.3162927857046</v>
      </c>
      <c r="R97" s="36" t="n">
        <f aca="false">+R$20</f>
        <v>57.1966197550169</v>
      </c>
      <c r="S97" s="127" t="n">
        <f aca="false">+S$20</f>
        <v>0.0231655034827659</v>
      </c>
      <c r="T97" s="128" t="n">
        <f aca="false">+T$20</f>
        <v>7.31523045626548</v>
      </c>
      <c r="U97" s="39" t="n">
        <f aca="false">+R97+D97*S97</f>
        <v>80.3621232377828</v>
      </c>
      <c r="V97" s="13" t="n">
        <f aca="false">+O97</f>
        <v>54.4337072142954</v>
      </c>
      <c r="W97" s="13" t="n">
        <f aca="false">+U97+V97</f>
        <v>134.795830452078</v>
      </c>
      <c r="X97" s="36"/>
      <c r="Y97" s="36" t="n">
        <f aca="false">+L97</f>
        <v>127.75</v>
      </c>
      <c r="Z97" s="13" t="n">
        <f aca="false">+W97</f>
        <v>134.795830452078</v>
      </c>
      <c r="AA97" s="138" t="n">
        <f aca="false">+Z97/Y97-1</f>
        <v>0.0551532716405343</v>
      </c>
      <c r="AB97" s="36"/>
      <c r="AC97" s="134"/>
      <c r="AE97" s="36"/>
      <c r="AF97" s="13"/>
      <c r="AG97" s="13"/>
      <c r="AI97" s="36"/>
      <c r="AJ97" s="36"/>
      <c r="AK97" s="36"/>
      <c r="AL97" s="39"/>
      <c r="AM97" s="13"/>
      <c r="AN97" s="13"/>
      <c r="AO97" s="13"/>
      <c r="AP97" s="37"/>
    </row>
    <row r="98" customFormat="false" ht="12.75" hidden="false" customHeight="false" outlineLevel="0" collapsed="false">
      <c r="D98" s="10" t="n">
        <v>2000</v>
      </c>
      <c r="E98" s="0" t="n">
        <v>10</v>
      </c>
      <c r="F98" s="36" t="n">
        <f aca="false">+F$20</f>
        <v>47.55</v>
      </c>
      <c r="G98" s="36" t="n">
        <f aca="false">+G$20</f>
        <v>8.02</v>
      </c>
      <c r="H98" s="36" t="n">
        <f aca="false">+H$20</f>
        <v>6.54</v>
      </c>
      <c r="I98" s="36" t="n">
        <f aca="false">+I$20</f>
        <v>6.54</v>
      </c>
      <c r="J98" s="36" t="n">
        <f aca="false">+J$20</f>
        <v>0</v>
      </c>
      <c r="K98" s="36" t="n">
        <f aca="false">+K$20</f>
        <v>3.45</v>
      </c>
      <c r="L98" s="134" t="n">
        <f aca="false">+F98+(G98/100)*D98</f>
        <v>207.95</v>
      </c>
      <c r="N98" s="36" t="n">
        <f aca="false">+N$20</f>
        <v>5.44337072142954</v>
      </c>
      <c r="O98" s="13" t="n">
        <f aca="false">+D98*N98/100</f>
        <v>108.867414428591</v>
      </c>
      <c r="P98" s="13" t="n">
        <f aca="false">+L98-O98</f>
        <v>99.0825855714091</v>
      </c>
      <c r="R98" s="36" t="n">
        <f aca="false">+R$20</f>
        <v>57.1966197550169</v>
      </c>
      <c r="S98" s="127" t="n">
        <f aca="false">+S$20</f>
        <v>0.0231655034827659</v>
      </c>
      <c r="T98" s="128" t="n">
        <f aca="false">+T$20</f>
        <v>7.31523045626548</v>
      </c>
      <c r="U98" s="39" t="n">
        <f aca="false">+R98+D98*S98</f>
        <v>103.527626720549</v>
      </c>
      <c r="V98" s="13" t="n">
        <f aca="false">+O98</f>
        <v>108.867414428591</v>
      </c>
      <c r="W98" s="13" t="n">
        <f aca="false">+U98+V98</f>
        <v>212.39504114914</v>
      </c>
      <c r="Y98" s="36" t="n">
        <f aca="false">+L98</f>
        <v>207.95</v>
      </c>
      <c r="Z98" s="13" t="n">
        <f aca="false">+W98</f>
        <v>212.39504114914</v>
      </c>
      <c r="AA98" s="142" t="n">
        <f aca="false">+Z98/Y98-1</f>
        <v>0.0213755284882884</v>
      </c>
    </row>
    <row r="99" customFormat="false" ht="12.75" hidden="false" customHeight="false" outlineLevel="0" collapsed="false">
      <c r="D99" s="10" t="n">
        <v>5000</v>
      </c>
      <c r="E99" s="0" t="n">
        <v>50</v>
      </c>
      <c r="F99" s="36" t="n">
        <f aca="false">+F$20</f>
        <v>47.55</v>
      </c>
      <c r="G99" s="36" t="n">
        <f aca="false">+G$20</f>
        <v>8.02</v>
      </c>
      <c r="H99" s="36" t="n">
        <f aca="false">+H$20</f>
        <v>6.54</v>
      </c>
      <c r="I99" s="36" t="n">
        <f aca="false">+I$20</f>
        <v>6.54</v>
      </c>
      <c r="J99" s="36" t="n">
        <f aca="false">+J$20</f>
        <v>0</v>
      </c>
      <c r="K99" s="36" t="n">
        <f aca="false">+K$20</f>
        <v>3.45</v>
      </c>
      <c r="L99" s="134" t="n">
        <f aca="false">+F99+(G99/100)*D99</f>
        <v>448.55</v>
      </c>
      <c r="N99" s="36" t="n">
        <f aca="false">+N$20</f>
        <v>5.44337072142954</v>
      </c>
      <c r="O99" s="13" t="n">
        <f aca="false">+D99*N99/100</f>
        <v>272.168536071477</v>
      </c>
      <c r="P99" s="13" t="n">
        <f aca="false">+L99-O99</f>
        <v>176.381463928523</v>
      </c>
      <c r="R99" s="36" t="n">
        <f aca="false">+R$20</f>
        <v>57.1966197550169</v>
      </c>
      <c r="S99" s="127" t="n">
        <f aca="false">+S$20</f>
        <v>0.0231655034827659</v>
      </c>
      <c r="T99" s="128" t="n">
        <f aca="false">+T$20</f>
        <v>7.31523045626548</v>
      </c>
      <c r="U99" s="39" t="n">
        <f aca="false">+R99+D99*S99</f>
        <v>173.024137168846</v>
      </c>
      <c r="V99" s="13" t="n">
        <f aca="false">+O99</f>
        <v>272.168536071477</v>
      </c>
      <c r="W99" s="13" t="n">
        <f aca="false">+U99+V99</f>
        <v>445.192673240323</v>
      </c>
      <c r="Y99" s="36" t="n">
        <f aca="false">+L99</f>
        <v>448.55</v>
      </c>
      <c r="Z99" s="13" t="n">
        <f aca="false">+W99</f>
        <v>445.192673240323</v>
      </c>
      <c r="AA99" s="142" t="n">
        <f aca="false">+Z99/Y99-1</f>
        <v>-0.00748484396316251</v>
      </c>
    </row>
    <row r="100" customFormat="false" ht="11.25" hidden="false" customHeight="true" outlineLevel="0" collapsed="false"/>
    <row r="101" customFormat="false" ht="12.75" hidden="false" customHeight="false" outlineLevel="0" collapsed="false">
      <c r="D101" s="53" t="s">
        <v>262</v>
      </c>
      <c r="F101" s="0" t="s">
        <v>263</v>
      </c>
      <c r="G101" s="0" t="s">
        <v>119</v>
      </c>
      <c r="H101" s="0" t="s">
        <v>120</v>
      </c>
      <c r="I101" s="0" t="s">
        <v>121</v>
      </c>
      <c r="K101" s="0" t="s">
        <v>125</v>
      </c>
      <c r="L101" s="16"/>
      <c r="M101" s="16"/>
      <c r="N101" s="0" t="s">
        <v>138</v>
      </c>
      <c r="O101" s="0" t="s">
        <v>138</v>
      </c>
      <c r="P101" s="0" t="s">
        <v>264</v>
      </c>
      <c r="R101" s="0" t="s">
        <v>265</v>
      </c>
      <c r="S101" s="136" t="s">
        <v>266</v>
      </c>
      <c r="T101" s="128" t="s">
        <v>267</v>
      </c>
    </row>
    <row r="102" customFormat="false" ht="12.75" hidden="false" customHeight="false" outlineLevel="0" collapsed="false">
      <c r="B102" s="0" t="s">
        <v>35</v>
      </c>
      <c r="D102" s="53" t="s">
        <v>268</v>
      </c>
      <c r="E102" s="0" t="s">
        <v>269</v>
      </c>
      <c r="F102" s="0" t="s">
        <v>270</v>
      </c>
      <c r="G102" s="0" t="s">
        <v>146</v>
      </c>
      <c r="L102" s="16" t="s">
        <v>271</v>
      </c>
      <c r="M102" s="16"/>
      <c r="N102" s="0" t="s">
        <v>272</v>
      </c>
      <c r="O102" s="0" t="s">
        <v>273</v>
      </c>
      <c r="R102" s="0" t="s">
        <v>270</v>
      </c>
      <c r="S102" s="127" t="s">
        <v>146</v>
      </c>
      <c r="T102" s="128" t="s">
        <v>147</v>
      </c>
      <c r="U102" s="0" t="s">
        <v>264</v>
      </c>
      <c r="V102" s="0" t="s">
        <v>138</v>
      </c>
      <c r="W102" s="0" t="s">
        <v>271</v>
      </c>
      <c r="Y102" s="0" t="s">
        <v>274</v>
      </c>
      <c r="Z102" s="0" t="s">
        <v>275</v>
      </c>
      <c r="AA102" s="115" t="s">
        <v>276</v>
      </c>
    </row>
    <row r="103" customFormat="false" ht="12.75" hidden="false" customHeight="false" outlineLevel="0" collapsed="false">
      <c r="D103" s="10" t="n">
        <v>500</v>
      </c>
      <c r="E103" s="0" t="n">
        <v>10</v>
      </c>
      <c r="F103" s="36" t="n">
        <f aca="false">+F$23</f>
        <v>27.95</v>
      </c>
      <c r="G103" s="36" t="n">
        <f aca="false">+G$23</f>
        <v>8.65</v>
      </c>
      <c r="H103" s="36" t="n">
        <f aca="false">+H$23</f>
        <v>6.08</v>
      </c>
      <c r="I103" s="36" t="n">
        <f aca="false">+I$23</f>
        <v>3.58</v>
      </c>
      <c r="J103" s="36" t="n">
        <f aca="false">+J$23</f>
        <v>0</v>
      </c>
      <c r="K103" s="36" t="n">
        <f aca="false">+K$23</f>
        <v>6.45</v>
      </c>
      <c r="L103" s="134" t="n">
        <f aca="false">+F103+(G103/100)*D103</f>
        <v>71.2</v>
      </c>
      <c r="N103" s="36" t="n">
        <f aca="false">+N$23</f>
        <v>5.33118325475583</v>
      </c>
      <c r="O103" s="13" t="n">
        <f aca="false">+D103*N103/100</f>
        <v>26.6559162737792</v>
      </c>
      <c r="P103" s="13" t="n">
        <f aca="false">+L103-O103</f>
        <v>44.5440837262209</v>
      </c>
      <c r="R103" s="36" t="n">
        <f aca="false">+R$23</f>
        <v>38.1012399754882</v>
      </c>
      <c r="S103" s="127" t="n">
        <f aca="false">+S$23</f>
        <v>0.026305482998603</v>
      </c>
      <c r="T103" s="128" t="n">
        <f aca="false">+T$23</f>
        <v>8.06211461687414</v>
      </c>
      <c r="U103" s="39" t="n">
        <f aca="false">+R103+D103*S103</f>
        <v>51.2539814747897</v>
      </c>
      <c r="V103" s="13" t="n">
        <f aca="false">+O103</f>
        <v>26.6559162737792</v>
      </c>
      <c r="W103" s="13" t="n">
        <f aca="false">+U103+V103</f>
        <v>77.9098977485689</v>
      </c>
      <c r="Y103" s="36" t="n">
        <f aca="false">+L103</f>
        <v>71.2</v>
      </c>
      <c r="Z103" s="13" t="n">
        <f aca="false">+W103</f>
        <v>77.9098977485689</v>
      </c>
      <c r="AA103" s="138" t="n">
        <f aca="false">+Z103/Y103-1</f>
        <v>0.0942401369181025</v>
      </c>
    </row>
    <row r="104" customFormat="false" ht="12.75" hidden="false" customHeight="false" outlineLevel="0" collapsed="false">
      <c r="D104" s="10" t="n">
        <v>2000</v>
      </c>
      <c r="E104" s="0" t="n">
        <v>10</v>
      </c>
      <c r="F104" s="36" t="n">
        <f aca="false">+F$23</f>
        <v>27.95</v>
      </c>
      <c r="G104" s="36" t="n">
        <f aca="false">+G$23</f>
        <v>8.65</v>
      </c>
      <c r="H104" s="36" t="n">
        <f aca="false">+H$23</f>
        <v>6.08</v>
      </c>
      <c r="I104" s="36" t="n">
        <f aca="false">+I$23</f>
        <v>3.58</v>
      </c>
      <c r="J104" s="36" t="n">
        <f aca="false">+J$23</f>
        <v>0</v>
      </c>
      <c r="K104" s="36" t="n">
        <f aca="false">+K$23</f>
        <v>6.45</v>
      </c>
      <c r="L104" s="134" t="n">
        <f aca="false">+F104+(G104/100)*D104</f>
        <v>200.95</v>
      </c>
      <c r="N104" s="36" t="n">
        <f aca="false">+N$23</f>
        <v>5.33118325475583</v>
      </c>
      <c r="O104" s="13" t="n">
        <f aca="false">+D104*N104/100</f>
        <v>106.623665095117</v>
      </c>
      <c r="P104" s="13" t="n">
        <f aca="false">+L104-O104</f>
        <v>94.3263349048834</v>
      </c>
      <c r="R104" s="36" t="n">
        <f aca="false">+R$23</f>
        <v>38.1012399754882</v>
      </c>
      <c r="S104" s="127" t="n">
        <f aca="false">+S$23</f>
        <v>0.026305482998603</v>
      </c>
      <c r="T104" s="128" t="n">
        <f aca="false">+T$23</f>
        <v>8.06211461687414</v>
      </c>
      <c r="U104" s="39" t="n">
        <f aca="false">+R104+D104*S104</f>
        <v>90.7122059726942</v>
      </c>
      <c r="V104" s="13" t="n">
        <f aca="false">+O104</f>
        <v>106.623665095117</v>
      </c>
      <c r="W104" s="13" t="n">
        <f aca="false">+U104+V104</f>
        <v>197.335871067811</v>
      </c>
      <c r="Y104" s="36" t="n">
        <f aca="false">+L104</f>
        <v>200.95</v>
      </c>
      <c r="Z104" s="13" t="n">
        <f aca="false">+W104</f>
        <v>197.335871067811</v>
      </c>
      <c r="AA104" s="142" t="n">
        <f aca="false">+Z104/Y104-1</f>
        <v>-0.0179852148902173</v>
      </c>
    </row>
    <row r="105" customFormat="false" ht="12.75" hidden="false" customHeight="false" outlineLevel="0" collapsed="false">
      <c r="D105" s="10" t="n">
        <v>5000</v>
      </c>
      <c r="E105" s="0" t="n">
        <v>50</v>
      </c>
      <c r="F105" s="36" t="n">
        <f aca="false">+F$23</f>
        <v>27.95</v>
      </c>
      <c r="G105" s="36" t="n">
        <f aca="false">+G$23</f>
        <v>8.65</v>
      </c>
      <c r="H105" s="36" t="n">
        <f aca="false">+H$23</f>
        <v>6.08</v>
      </c>
      <c r="I105" s="36" t="n">
        <f aca="false">+I$23</f>
        <v>3.58</v>
      </c>
      <c r="J105" s="36" t="n">
        <f aca="false">+J$23</f>
        <v>0</v>
      </c>
      <c r="K105" s="36" t="n">
        <f aca="false">+K$23</f>
        <v>6.45</v>
      </c>
      <c r="L105" s="134" t="n">
        <f aca="false">+F105+(G105/100)*D105</f>
        <v>460.45</v>
      </c>
      <c r="N105" s="36" t="n">
        <f aca="false">+N$23</f>
        <v>5.33118325475583</v>
      </c>
      <c r="O105" s="13" t="n">
        <f aca="false">+D105*N105/100</f>
        <v>266.559162737792</v>
      </c>
      <c r="P105" s="13" t="n">
        <f aca="false">+L105-O105</f>
        <v>193.890837262208</v>
      </c>
      <c r="R105" s="36" t="n">
        <f aca="false">+R$23</f>
        <v>38.1012399754882</v>
      </c>
      <c r="S105" s="127" t="n">
        <f aca="false">+S$23</f>
        <v>0.026305482998603</v>
      </c>
      <c r="T105" s="128" t="n">
        <f aca="false">+T$23</f>
        <v>8.06211461687414</v>
      </c>
      <c r="U105" s="39" t="n">
        <f aca="false">+R105+D105*S105</f>
        <v>169.628654968503</v>
      </c>
      <c r="V105" s="13" t="n">
        <f aca="false">+O105</f>
        <v>266.559162737792</v>
      </c>
      <c r="W105" s="13" t="n">
        <f aca="false">+U105+V105</f>
        <v>436.187817706295</v>
      </c>
      <c r="Y105" s="36" t="n">
        <f aca="false">+L105</f>
        <v>460.45</v>
      </c>
      <c r="Z105" s="13" t="n">
        <f aca="false">+W105</f>
        <v>436.187817706295</v>
      </c>
      <c r="AA105" s="142" t="n">
        <f aca="false">+Z105/Y105-1</f>
        <v>-0.052692327709209</v>
      </c>
    </row>
    <row r="108" customFormat="false" ht="18" hidden="false" customHeight="false" outlineLevel="0" collapsed="false">
      <c r="A108" s="140" t="s">
        <v>281</v>
      </c>
      <c r="B108" s="23"/>
      <c r="C108" s="23"/>
      <c r="D108" s="141"/>
      <c r="E108" s="23"/>
      <c r="F108" s="23"/>
    </row>
    <row r="109" customFormat="false" ht="18" hidden="false" customHeight="false" outlineLevel="0" collapsed="false">
      <c r="A109" s="140"/>
      <c r="B109" s="23"/>
      <c r="C109" s="23"/>
      <c r="D109" s="141"/>
      <c r="E109" s="23"/>
      <c r="F109" s="23"/>
      <c r="U109" s="129" t="s">
        <v>282</v>
      </c>
      <c r="V109" s="23"/>
    </row>
    <row r="110" customFormat="false" ht="12.75" hidden="false" customHeight="false" outlineLevel="0" collapsed="false">
      <c r="D110" s="53" t="s">
        <v>262</v>
      </c>
      <c r="F110" s="0" t="s">
        <v>263</v>
      </c>
      <c r="G110" s="0" t="s">
        <v>119</v>
      </c>
      <c r="H110" s="0" t="s">
        <v>120</v>
      </c>
      <c r="I110" s="0" t="s">
        <v>121</v>
      </c>
      <c r="K110" s="0" t="s">
        <v>125</v>
      </c>
      <c r="L110" s="16"/>
      <c r="M110" s="16"/>
      <c r="N110" s="0" t="s">
        <v>138</v>
      </c>
      <c r="O110" s="0" t="s">
        <v>138</v>
      </c>
      <c r="P110" s="0" t="s">
        <v>264</v>
      </c>
      <c r="R110" s="0" t="s">
        <v>265</v>
      </c>
      <c r="S110" s="136" t="s">
        <v>266</v>
      </c>
      <c r="T110" s="128" t="s">
        <v>267</v>
      </c>
    </row>
    <row r="111" customFormat="false" ht="12.75" hidden="false" customHeight="false" outlineLevel="0" collapsed="false">
      <c r="B111" s="0" t="s">
        <v>31</v>
      </c>
      <c r="D111" s="53" t="s">
        <v>268</v>
      </c>
      <c r="E111" s="0" t="s">
        <v>269</v>
      </c>
      <c r="F111" s="0" t="s">
        <v>270</v>
      </c>
      <c r="G111" s="0" t="s">
        <v>146</v>
      </c>
      <c r="L111" s="16" t="s">
        <v>271</v>
      </c>
      <c r="M111" s="16"/>
      <c r="N111" s="0" t="s">
        <v>272</v>
      </c>
      <c r="O111" s="0" t="s">
        <v>273</v>
      </c>
      <c r="R111" s="0" t="s">
        <v>270</v>
      </c>
      <c r="S111" s="127" t="s">
        <v>146</v>
      </c>
      <c r="T111" s="128" t="s">
        <v>147</v>
      </c>
      <c r="U111" s="0" t="s">
        <v>264</v>
      </c>
      <c r="V111" s="0" t="s">
        <v>138</v>
      </c>
      <c r="W111" s="0" t="s">
        <v>271</v>
      </c>
      <c r="Y111" s="0" t="s">
        <v>274</v>
      </c>
      <c r="Z111" s="0" t="s">
        <v>275</v>
      </c>
      <c r="AA111" s="115" t="s">
        <v>276</v>
      </c>
    </row>
    <row r="112" customFormat="false" ht="12.75" hidden="false" customHeight="false" outlineLevel="0" collapsed="false">
      <c r="D112" s="10" t="n">
        <v>10000</v>
      </c>
      <c r="E112" s="0" t="n">
        <v>40</v>
      </c>
      <c r="F112" s="36" t="n">
        <f aca="false">+F$21</f>
        <v>40.1</v>
      </c>
      <c r="G112" s="36" t="n">
        <f aca="false">+G$21</f>
        <v>8.65</v>
      </c>
      <c r="H112" s="36" t="n">
        <f aca="false">+H$21</f>
        <v>6.08</v>
      </c>
      <c r="I112" s="36" t="n">
        <f aca="false">+I$21</f>
        <v>3.58</v>
      </c>
      <c r="J112" s="36" t="n">
        <f aca="false">+J$21</f>
        <v>0</v>
      </c>
      <c r="K112" s="36" t="n">
        <f aca="false">+K$21</f>
        <v>6.45</v>
      </c>
      <c r="L112" s="134" t="n">
        <f aca="false">+D112*G112/100+F112</f>
        <v>905.1</v>
      </c>
      <c r="N112" s="36" t="n">
        <f aca="false">+N$21</f>
        <v>5.20379311871806</v>
      </c>
      <c r="O112" s="13" t="n">
        <f aca="false">+D112*N112/100</f>
        <v>520.379311871806</v>
      </c>
      <c r="P112" s="13" t="n">
        <f aca="false">+L112-O112</f>
        <v>384.720688128194</v>
      </c>
      <c r="R112" s="36" t="n">
        <f aca="false">+R$21</f>
        <v>89.9978947368421</v>
      </c>
      <c r="S112" s="127" t="n">
        <f aca="false">+S$21</f>
        <v>0.0240218242820183</v>
      </c>
      <c r="T112" s="128" t="n">
        <f aca="false">+T$21</f>
        <v>9.03849667064789</v>
      </c>
      <c r="U112" s="39" t="n">
        <f aca="false">+R112+E112*T112</f>
        <v>451.537761562758</v>
      </c>
      <c r="V112" s="13" t="n">
        <f aca="false">+O112</f>
        <v>520.379311871806</v>
      </c>
      <c r="W112" s="13" t="n">
        <f aca="false">+U112+V112</f>
        <v>971.917073434564</v>
      </c>
      <c r="Y112" s="36" t="n">
        <f aca="false">+L112</f>
        <v>905.1</v>
      </c>
      <c r="Z112" s="13" t="n">
        <f aca="false">+W112</f>
        <v>971.917073434564</v>
      </c>
      <c r="AA112" s="138" t="n">
        <f aca="false">+Z112/Y112-1</f>
        <v>0.0738228631472364</v>
      </c>
    </row>
    <row r="113" customFormat="false" ht="12.75" hidden="false" customHeight="false" outlineLevel="0" collapsed="false">
      <c r="D113" s="10" t="n">
        <v>20000</v>
      </c>
      <c r="E113" s="0" t="n">
        <v>100</v>
      </c>
      <c r="F113" s="36" t="n">
        <f aca="false">+F$21</f>
        <v>40.1</v>
      </c>
      <c r="G113" s="36" t="n">
        <f aca="false">+G$21</f>
        <v>8.65</v>
      </c>
      <c r="H113" s="36" t="n">
        <f aca="false">+H$21</f>
        <v>6.08</v>
      </c>
      <c r="I113" s="36" t="n">
        <f aca="false">+I$21</f>
        <v>3.58</v>
      </c>
      <c r="J113" s="36" t="n">
        <f aca="false">+J$21</f>
        <v>0</v>
      </c>
      <c r="K113" s="36" t="n">
        <f aca="false">+K$21</f>
        <v>6.45</v>
      </c>
      <c r="L113" s="134" t="n">
        <f aca="false">(12.5*G113+(D113/1000-12.5)*H113)*10+(E113-50)*K113+F113</f>
        <v>1899.85</v>
      </c>
      <c r="N113" s="36" t="n">
        <f aca="false">+N$21</f>
        <v>5.20379311871806</v>
      </c>
      <c r="O113" s="13" t="n">
        <f aca="false">+D113*N113/100</f>
        <v>1040.75862374361</v>
      </c>
      <c r="P113" s="13" t="n">
        <f aca="false">+L113-O113</f>
        <v>859.091376256388</v>
      </c>
      <c r="R113" s="36" t="n">
        <f aca="false">+R$21</f>
        <v>89.9978947368421</v>
      </c>
      <c r="S113" s="127" t="n">
        <f aca="false">+S$21</f>
        <v>0.0240218242820183</v>
      </c>
      <c r="T113" s="128" t="n">
        <f aca="false">+T$21</f>
        <v>9.03849667064789</v>
      </c>
      <c r="U113" s="39" t="n">
        <f aca="false">+R113+E113*T113</f>
        <v>993.847561801631</v>
      </c>
      <c r="V113" s="13" t="n">
        <f aca="false">+O113</f>
        <v>1040.75862374361</v>
      </c>
      <c r="W113" s="13" t="n">
        <f aca="false">+U113+V113</f>
        <v>2034.60618554524</v>
      </c>
      <c r="Y113" s="36" t="n">
        <f aca="false">+L113</f>
        <v>1899.85</v>
      </c>
      <c r="Z113" s="13" t="n">
        <f aca="false">+W113</f>
        <v>2034.60618554524</v>
      </c>
      <c r="AA113" s="142" t="n">
        <f aca="false">+Z113/Y113-1</f>
        <v>0.0709299079112788</v>
      </c>
    </row>
    <row r="114" customFormat="false" ht="12.75" hidden="false" customHeight="false" outlineLevel="0" collapsed="false">
      <c r="D114" s="10" t="n">
        <v>30000</v>
      </c>
      <c r="E114" s="0" t="n">
        <v>100</v>
      </c>
      <c r="F114" s="36" t="n">
        <f aca="false">+F$21</f>
        <v>40.1</v>
      </c>
      <c r="G114" s="36" t="n">
        <f aca="false">+G$21</f>
        <v>8.65</v>
      </c>
      <c r="H114" s="36" t="n">
        <f aca="false">+H$21</f>
        <v>6.08</v>
      </c>
      <c r="I114" s="36" t="n">
        <f aca="false">+I$21</f>
        <v>3.58</v>
      </c>
      <c r="J114" s="36" t="n">
        <f aca="false">+J$21</f>
        <v>0</v>
      </c>
      <c r="K114" s="36" t="n">
        <f aca="false">+K$21</f>
        <v>6.45</v>
      </c>
      <c r="L114" s="134" t="n">
        <f aca="false">(12.5*G114+(D114/1000-12.5)*H114)*10+(E114-50)*K114+F114</f>
        <v>2507.85</v>
      </c>
      <c r="N114" s="36" t="n">
        <f aca="false">+N$21</f>
        <v>5.20379311871806</v>
      </c>
      <c r="O114" s="13" t="n">
        <f aca="false">+D114*N114/100</f>
        <v>1561.13793561542</v>
      </c>
      <c r="P114" s="13" t="n">
        <f aca="false">+L114-O114</f>
        <v>946.712064384582</v>
      </c>
      <c r="R114" s="36" t="n">
        <f aca="false">+R$21</f>
        <v>89.9978947368421</v>
      </c>
      <c r="S114" s="127" t="n">
        <f aca="false">+S$21</f>
        <v>0.0240218242820183</v>
      </c>
      <c r="T114" s="128" t="n">
        <f aca="false">+T$21</f>
        <v>9.03849667064789</v>
      </c>
      <c r="U114" s="39" t="n">
        <f aca="false">+R114+E114*T114</f>
        <v>993.847561801631</v>
      </c>
      <c r="V114" s="13" t="n">
        <f aca="false">+O114</f>
        <v>1561.13793561542</v>
      </c>
      <c r="W114" s="13" t="n">
        <f aca="false">+U114+V114</f>
        <v>2554.98549741705</v>
      </c>
      <c r="Y114" s="36" t="n">
        <f aca="false">+L114</f>
        <v>2507.85</v>
      </c>
      <c r="Z114" s="13" t="n">
        <f aca="false">+W114</f>
        <v>2554.98549741705</v>
      </c>
      <c r="AA114" s="138" t="n">
        <f aca="false">+Z114/Y114-1</f>
        <v>0.0187951820950412</v>
      </c>
    </row>
    <row r="115" customFormat="false" ht="12.75" hidden="false" customHeight="false" outlineLevel="0" collapsed="false">
      <c r="D115" s="10" t="n">
        <v>40000</v>
      </c>
      <c r="E115" s="0" t="n">
        <v>100</v>
      </c>
      <c r="F115" s="36" t="n">
        <f aca="false">+F$21</f>
        <v>40.1</v>
      </c>
      <c r="G115" s="36" t="n">
        <f aca="false">+G$21</f>
        <v>8.65</v>
      </c>
      <c r="H115" s="36" t="n">
        <f aca="false">+H$21</f>
        <v>6.08</v>
      </c>
      <c r="I115" s="36" t="n">
        <f aca="false">+I$21</f>
        <v>3.58</v>
      </c>
      <c r="J115" s="36" t="n">
        <f aca="false">+J$21</f>
        <v>0</v>
      </c>
      <c r="K115" s="36" t="n">
        <f aca="false">+K$21</f>
        <v>6.45</v>
      </c>
      <c r="L115" s="134" t="n">
        <f aca="false">(12.5*G115+(D115/1000-12.5)*H115)*10+(E115-50)*K115+F115</f>
        <v>3115.85</v>
      </c>
      <c r="N115" s="36" t="n">
        <f aca="false">+N$21</f>
        <v>5.20379311871806</v>
      </c>
      <c r="O115" s="13" t="n">
        <f aca="false">+D115*N115/100</f>
        <v>2081.51724748722</v>
      </c>
      <c r="P115" s="13" t="n">
        <f aca="false">+L115-O115</f>
        <v>1034.33275251278</v>
      </c>
      <c r="R115" s="36" t="n">
        <f aca="false">+R$21</f>
        <v>89.9978947368421</v>
      </c>
      <c r="S115" s="127" t="n">
        <f aca="false">+S$21</f>
        <v>0.0240218242820183</v>
      </c>
      <c r="T115" s="128" t="n">
        <f aca="false">+T$21</f>
        <v>9.03849667064789</v>
      </c>
      <c r="U115" s="39" t="n">
        <f aca="false">+R115+E115*T115</f>
        <v>993.847561801631</v>
      </c>
      <c r="V115" s="13" t="n">
        <f aca="false">+O115</f>
        <v>2081.51724748722</v>
      </c>
      <c r="W115" s="13" t="n">
        <f aca="false">+U115+V115</f>
        <v>3075.36480928886</v>
      </c>
      <c r="Y115" s="36" t="n">
        <f aca="false">+L115</f>
        <v>3115.85</v>
      </c>
      <c r="Z115" s="13" t="n">
        <f aca="false">+W115</f>
        <v>3075.36480928886</v>
      </c>
      <c r="AA115" s="138" t="n">
        <f aca="false">+Z115/Y115-1</f>
        <v>-0.0129933054258532</v>
      </c>
    </row>
    <row r="116" customFormat="false" ht="12.75" hidden="false" customHeight="false" outlineLevel="0" collapsed="false">
      <c r="D116" s="10" t="n">
        <v>150000</v>
      </c>
      <c r="E116" s="0" t="n">
        <v>500</v>
      </c>
      <c r="F116" s="36" t="n">
        <f aca="false">+F$21</f>
        <v>40.1</v>
      </c>
      <c r="G116" s="36" t="n">
        <f aca="false">+G$21</f>
        <v>8.65</v>
      </c>
      <c r="H116" s="36" t="n">
        <f aca="false">+H$21</f>
        <v>6.08</v>
      </c>
      <c r="I116" s="36" t="n">
        <f aca="false">+I$21</f>
        <v>3.58</v>
      </c>
      <c r="J116" s="36" t="n">
        <f aca="false">+J$21</f>
        <v>0</v>
      </c>
      <c r="K116" s="36" t="n">
        <f aca="false">+K$21</f>
        <v>6.45</v>
      </c>
      <c r="L116" s="134" t="n">
        <f aca="false">(12.5*G116+(D116/1000-12.5)*H116)*10+(E116-50)*K116+F116</f>
        <v>12383.85</v>
      </c>
      <c r="N116" s="36" t="n">
        <f aca="false">+N$21</f>
        <v>5.20379311871806</v>
      </c>
      <c r="O116" s="13" t="n">
        <f aca="false">+D116*N116/100</f>
        <v>7805.68967807709</v>
      </c>
      <c r="P116" s="13" t="n">
        <f aca="false">+L116-O116</f>
        <v>4578.16032192291</v>
      </c>
      <c r="R116" s="36" t="n">
        <f aca="false">+R$21</f>
        <v>89.9978947368421</v>
      </c>
      <c r="S116" s="127" t="n">
        <f aca="false">+S$21</f>
        <v>0.0240218242820183</v>
      </c>
      <c r="T116" s="128" t="n">
        <f aca="false">+T$21</f>
        <v>9.03849667064789</v>
      </c>
      <c r="U116" s="39" t="n">
        <f aca="false">+R116+E116*T116</f>
        <v>4609.24623006079</v>
      </c>
      <c r="V116" s="13" t="n">
        <f aca="false">+O116</f>
        <v>7805.68967807709</v>
      </c>
      <c r="W116" s="13" t="n">
        <f aca="false">+U116+V116</f>
        <v>12414.9359081379</v>
      </c>
      <c r="Y116" s="36" t="n">
        <f aca="false">+L116</f>
        <v>12383.85</v>
      </c>
      <c r="Z116" s="13" t="n">
        <f aca="false">+W116</f>
        <v>12414.9359081379</v>
      </c>
      <c r="AA116" s="138" t="n">
        <f aca="false">+Z116/Y116-1</f>
        <v>0.00251019740532032</v>
      </c>
    </row>
    <row r="117" customFormat="false" ht="12.75" hidden="false" customHeight="false" outlineLevel="0" collapsed="false">
      <c r="D117" s="10" t="n">
        <v>200000</v>
      </c>
      <c r="E117" s="0" t="n">
        <v>500</v>
      </c>
      <c r="F117" s="36" t="n">
        <f aca="false">+F$21</f>
        <v>40.1</v>
      </c>
      <c r="G117" s="36" t="n">
        <f aca="false">+G$21</f>
        <v>8.65</v>
      </c>
      <c r="H117" s="36" t="n">
        <f aca="false">+H$21</f>
        <v>6.08</v>
      </c>
      <c r="I117" s="36" t="n">
        <f aca="false">+I$21</f>
        <v>3.58</v>
      </c>
      <c r="J117" s="36" t="n">
        <f aca="false">+J$21</f>
        <v>0</v>
      </c>
      <c r="K117" s="36" t="n">
        <f aca="false">+K$21</f>
        <v>6.45</v>
      </c>
      <c r="L117" s="134" t="n">
        <f aca="false">(12.5*G117+(D117/1000-12.5)*H117)*10+(E117-50)*K117+F117</f>
        <v>15423.85</v>
      </c>
      <c r="N117" s="36" t="n">
        <f aca="false">+N$21</f>
        <v>5.20379311871806</v>
      </c>
      <c r="O117" s="13" t="n">
        <f aca="false">+D117*N117/100</f>
        <v>10407.5862374361</v>
      </c>
      <c r="P117" s="13" t="n">
        <f aca="false">+L117-O117</f>
        <v>5016.26376256388</v>
      </c>
      <c r="R117" s="36" t="n">
        <f aca="false">+R$21</f>
        <v>89.9978947368421</v>
      </c>
      <c r="S117" s="127" t="n">
        <f aca="false">+S$21</f>
        <v>0.0240218242820183</v>
      </c>
      <c r="T117" s="128" t="n">
        <f aca="false">+T$21</f>
        <v>9.03849667064789</v>
      </c>
      <c r="U117" s="39" t="n">
        <f aca="false">+R117+E117*T117</f>
        <v>4609.24623006079</v>
      </c>
      <c r="V117" s="13" t="n">
        <f aca="false">+O117</f>
        <v>10407.5862374361</v>
      </c>
      <c r="W117" s="13" t="n">
        <f aca="false">+U117+V117</f>
        <v>15016.8324674969</v>
      </c>
      <c r="Y117" s="36" t="n">
        <f aca="false">+L117</f>
        <v>15423.85</v>
      </c>
      <c r="Z117" s="13" t="n">
        <f aca="false">+W117</f>
        <v>15016.8324674969</v>
      </c>
      <c r="AA117" s="142" t="n">
        <f aca="false">+Z117/Y117-1</f>
        <v>-0.0263888414697429</v>
      </c>
    </row>
    <row r="118" customFormat="false" ht="12.75" hidden="false" customHeight="false" outlineLevel="0" collapsed="false">
      <c r="D118" s="10" t="n">
        <v>250000</v>
      </c>
      <c r="E118" s="0" t="n">
        <v>500</v>
      </c>
      <c r="F118" s="36" t="n">
        <f aca="false">+F$21</f>
        <v>40.1</v>
      </c>
      <c r="G118" s="36" t="n">
        <f aca="false">+G$21</f>
        <v>8.65</v>
      </c>
      <c r="H118" s="36" t="n">
        <f aca="false">+H$21</f>
        <v>6.08</v>
      </c>
      <c r="I118" s="36" t="n">
        <f aca="false">+I$21</f>
        <v>3.58</v>
      </c>
      <c r="J118" s="36" t="n">
        <f aca="false">+J$21</f>
        <v>0</v>
      </c>
      <c r="K118" s="36" t="n">
        <f aca="false">+K$21</f>
        <v>6.45</v>
      </c>
      <c r="L118" s="134" t="n">
        <f aca="false">(12.5*G118+(D118/1000-12.5)*H118)*10+(E118-50)*K118+F118</f>
        <v>18463.85</v>
      </c>
      <c r="N118" s="36" t="n">
        <f aca="false">+N$21</f>
        <v>5.20379311871806</v>
      </c>
      <c r="O118" s="13" t="n">
        <f aca="false">+D118*N118/100</f>
        <v>13009.4827967952</v>
      </c>
      <c r="P118" s="13" t="n">
        <f aca="false">+L118-O118</f>
        <v>5454.36720320485</v>
      </c>
      <c r="R118" s="36" t="n">
        <f aca="false">+R$21</f>
        <v>89.9978947368421</v>
      </c>
      <c r="S118" s="127" t="n">
        <f aca="false">+S$21</f>
        <v>0.0240218242820183</v>
      </c>
      <c r="T118" s="128" t="n">
        <f aca="false">+T$21</f>
        <v>9.03849667064789</v>
      </c>
      <c r="U118" s="39" t="n">
        <f aca="false">+R118+E118*T118</f>
        <v>4609.24623006079</v>
      </c>
      <c r="V118" s="13" t="n">
        <f aca="false">+O118</f>
        <v>13009.4827967952</v>
      </c>
      <c r="W118" s="13" t="n">
        <f aca="false">+U118+V118</f>
        <v>17618.7290268559</v>
      </c>
      <c r="Y118" s="36" t="n">
        <f aca="false">+L118</f>
        <v>18463.85</v>
      </c>
      <c r="Z118" s="13" t="n">
        <f aca="false">+W118</f>
        <v>17618.7290268559</v>
      </c>
      <c r="AA118" s="138" t="n">
        <f aca="false">+Z118/Y118-1</f>
        <v>-0.0457716550526602</v>
      </c>
    </row>
    <row r="119" customFormat="false" ht="12.75" hidden="false" customHeight="false" outlineLevel="0" collapsed="false">
      <c r="D119" s="10" t="n">
        <v>100000</v>
      </c>
      <c r="E119" s="0" t="n">
        <v>1000</v>
      </c>
      <c r="F119" s="36" t="n">
        <f aca="false">+F$21</f>
        <v>40.1</v>
      </c>
      <c r="G119" s="36" t="n">
        <f aca="false">+G$21</f>
        <v>8.65</v>
      </c>
      <c r="H119" s="36" t="n">
        <f aca="false">+H$21</f>
        <v>6.08</v>
      </c>
      <c r="I119" s="36" t="n">
        <f aca="false">+I$21</f>
        <v>3.58</v>
      </c>
      <c r="J119" s="36" t="n">
        <f aca="false">+J$21</f>
        <v>0</v>
      </c>
      <c r="K119" s="36" t="n">
        <f aca="false">+K$21</f>
        <v>6.45</v>
      </c>
      <c r="L119" s="134" t="n">
        <f aca="false">(12.5*G119+(D119/1000-12.5)*H119)*10+(E119-50)*K119+F119</f>
        <v>12568.85</v>
      </c>
      <c r="N119" s="36" t="n">
        <f aca="false">+N$21</f>
        <v>5.20379311871806</v>
      </c>
      <c r="O119" s="13" t="n">
        <f aca="false">+D119*N119/100</f>
        <v>5203.79311871806</v>
      </c>
      <c r="P119" s="13" t="n">
        <f aca="false">+L119-O119</f>
        <v>7365.05688128194</v>
      </c>
      <c r="R119" s="36" t="n">
        <f aca="false">+R$21</f>
        <v>89.9978947368421</v>
      </c>
      <c r="S119" s="127" t="n">
        <f aca="false">+S$21</f>
        <v>0.0240218242820183</v>
      </c>
      <c r="T119" s="128" t="n">
        <f aca="false">+T$21</f>
        <v>9.03849667064789</v>
      </c>
      <c r="U119" s="39" t="n">
        <f aca="false">+R119+E119*T119</f>
        <v>9128.49456538473</v>
      </c>
      <c r="V119" s="13" t="n">
        <f aca="false">+O119</f>
        <v>5203.79311871806</v>
      </c>
      <c r="W119" s="13" t="n">
        <f aca="false">+U119+V119</f>
        <v>14332.2876841028</v>
      </c>
      <c r="Y119" s="36" t="n">
        <f aca="false">+L119</f>
        <v>12568.85</v>
      </c>
      <c r="Z119" s="13" t="n">
        <f aca="false">+W119</f>
        <v>14332.2876841028</v>
      </c>
      <c r="AA119" s="138" t="n">
        <f aca="false">+Z119/Y119-1</f>
        <v>0.140302230045135</v>
      </c>
    </row>
    <row r="120" customFormat="false" ht="12.75" hidden="false" customHeight="false" outlineLevel="0" collapsed="false">
      <c r="D120" s="10" t="n">
        <v>300000</v>
      </c>
      <c r="E120" s="0" t="n">
        <v>1000</v>
      </c>
      <c r="F120" s="36" t="n">
        <f aca="false">+F$21</f>
        <v>40.1</v>
      </c>
      <c r="G120" s="36" t="n">
        <f aca="false">+G$21</f>
        <v>8.65</v>
      </c>
      <c r="H120" s="36" t="n">
        <f aca="false">+H$21</f>
        <v>6.08</v>
      </c>
      <c r="I120" s="36" t="n">
        <f aca="false">+I$21</f>
        <v>3.58</v>
      </c>
      <c r="J120" s="36" t="n">
        <f aca="false">+J$21</f>
        <v>0</v>
      </c>
      <c r="K120" s="36" t="n">
        <f aca="false">+K$21</f>
        <v>6.45</v>
      </c>
      <c r="L120" s="134" t="n">
        <f aca="false">(12.5*G120+(D120/1000-12.5)*H120)*10+(E120-50)*K120+F120</f>
        <v>24728.85</v>
      </c>
      <c r="N120" s="36" t="n">
        <f aca="false">+N$21</f>
        <v>5.20379311871806</v>
      </c>
      <c r="O120" s="13" t="n">
        <f aca="false">+D120*N120/100</f>
        <v>15611.3793561542</v>
      </c>
      <c r="P120" s="13" t="n">
        <f aca="false">+L120-O120</f>
        <v>9117.47064384582</v>
      </c>
      <c r="R120" s="36" t="n">
        <f aca="false">+R$21</f>
        <v>89.9978947368421</v>
      </c>
      <c r="S120" s="127" t="n">
        <f aca="false">+S$21</f>
        <v>0.0240218242820183</v>
      </c>
      <c r="T120" s="128" t="n">
        <f aca="false">+T$21</f>
        <v>9.03849667064789</v>
      </c>
      <c r="U120" s="39" t="n">
        <f aca="false">+R120+E120*T120</f>
        <v>9128.49456538473</v>
      </c>
      <c r="V120" s="13" t="n">
        <f aca="false">+O120</f>
        <v>15611.3793561542</v>
      </c>
      <c r="W120" s="13" t="n">
        <f aca="false">+U120+V120</f>
        <v>24739.8739215389</v>
      </c>
      <c r="Y120" s="36" t="n">
        <f aca="false">+L120</f>
        <v>24728.85</v>
      </c>
      <c r="Z120" s="13" t="n">
        <f aca="false">+W120</f>
        <v>24739.8739215389</v>
      </c>
      <c r="AA120" s="138" t="n">
        <f aca="false">+Z120/Y120-1</f>
        <v>0.0004457919207288</v>
      </c>
    </row>
    <row r="121" customFormat="false" ht="12.75" hidden="false" customHeight="false" outlineLevel="0" collapsed="false">
      <c r="D121" s="10" t="n">
        <v>500000</v>
      </c>
      <c r="E121" s="0" t="n">
        <v>1000</v>
      </c>
      <c r="F121" s="36" t="n">
        <f aca="false">+F$21</f>
        <v>40.1</v>
      </c>
      <c r="G121" s="36" t="n">
        <f aca="false">+G$21</f>
        <v>8.65</v>
      </c>
      <c r="H121" s="36" t="n">
        <f aca="false">+H$21</f>
        <v>6.08</v>
      </c>
      <c r="I121" s="36" t="n">
        <f aca="false">+I$21</f>
        <v>3.58</v>
      </c>
      <c r="J121" s="36" t="n">
        <f aca="false">+J$21</f>
        <v>0</v>
      </c>
      <c r="K121" s="36" t="n">
        <f aca="false">+K$21</f>
        <v>6.45</v>
      </c>
      <c r="L121" s="134" t="n">
        <f aca="false">(12.5*G121+(D121/1000-12.5)*H121)*10+(E121-50)*K121+F121</f>
        <v>36888.85</v>
      </c>
      <c r="N121" s="36" t="n">
        <f aca="false">+N$21</f>
        <v>5.20379311871806</v>
      </c>
      <c r="O121" s="13" t="n">
        <f aca="false">+D121*N121/100</f>
        <v>26018.9655935903</v>
      </c>
      <c r="P121" s="13" t="n">
        <f aca="false">+L121-O121</f>
        <v>10869.8844064097</v>
      </c>
      <c r="R121" s="36" t="n">
        <f aca="false">+R$21</f>
        <v>89.9978947368421</v>
      </c>
      <c r="S121" s="127" t="n">
        <f aca="false">+S$21</f>
        <v>0.0240218242820183</v>
      </c>
      <c r="T121" s="128" t="n">
        <f aca="false">+T$21</f>
        <v>9.03849667064789</v>
      </c>
      <c r="U121" s="39" t="n">
        <f aca="false">+R121+E121*T121</f>
        <v>9128.49456538473</v>
      </c>
      <c r="V121" s="13" t="n">
        <f aca="false">+O121</f>
        <v>26018.9655935903</v>
      </c>
      <c r="W121" s="13" t="n">
        <f aca="false">+U121+V121</f>
        <v>35147.460158975</v>
      </c>
      <c r="Y121" s="36" t="n">
        <f aca="false">+L121</f>
        <v>36888.85</v>
      </c>
      <c r="Z121" s="13" t="n">
        <f aca="false">+W121</f>
        <v>35147.460158975</v>
      </c>
      <c r="AA121" s="142" t="n">
        <f aca="false">+Z121/Y121-1</f>
        <v>-0.0472064008779067</v>
      </c>
    </row>
    <row r="123" customFormat="false" ht="12.75" hidden="false" customHeight="false" outlineLevel="0" collapsed="false">
      <c r="D123" s="53" t="s">
        <v>262</v>
      </c>
      <c r="F123" s="0" t="s">
        <v>263</v>
      </c>
      <c r="G123" s="0" t="s">
        <v>119</v>
      </c>
      <c r="H123" s="0" t="s">
        <v>120</v>
      </c>
      <c r="I123" s="0" t="s">
        <v>121</v>
      </c>
      <c r="K123" s="0" t="s">
        <v>125</v>
      </c>
      <c r="L123" s="16"/>
      <c r="M123" s="16"/>
      <c r="N123" s="0" t="s">
        <v>138</v>
      </c>
      <c r="O123" s="0" t="s">
        <v>138</v>
      </c>
      <c r="P123" s="0" t="s">
        <v>264</v>
      </c>
      <c r="R123" s="0" t="s">
        <v>265</v>
      </c>
      <c r="S123" s="136" t="s">
        <v>266</v>
      </c>
      <c r="T123" s="128" t="s">
        <v>267</v>
      </c>
    </row>
    <row r="124" customFormat="false" ht="12.75" hidden="false" customHeight="false" outlineLevel="0" collapsed="false">
      <c r="B124" s="0" t="s">
        <v>37</v>
      </c>
      <c r="D124" s="53" t="s">
        <v>268</v>
      </c>
      <c r="E124" s="0" t="s">
        <v>269</v>
      </c>
      <c r="F124" s="0" t="s">
        <v>270</v>
      </c>
      <c r="G124" s="0" t="s">
        <v>146</v>
      </c>
      <c r="L124" s="16" t="s">
        <v>271</v>
      </c>
      <c r="M124" s="16"/>
      <c r="N124" s="0" t="s">
        <v>272</v>
      </c>
      <c r="O124" s="0" t="s">
        <v>273</v>
      </c>
      <c r="R124" s="0" t="s">
        <v>270</v>
      </c>
      <c r="S124" s="127" t="s">
        <v>146</v>
      </c>
      <c r="T124" s="128" t="s">
        <v>147</v>
      </c>
      <c r="U124" s="0" t="s">
        <v>264</v>
      </c>
      <c r="V124" s="0" t="s">
        <v>138</v>
      </c>
      <c r="W124" s="0" t="s">
        <v>271</v>
      </c>
      <c r="Y124" s="0" t="s">
        <v>274</v>
      </c>
      <c r="Z124" s="0" t="s">
        <v>275</v>
      </c>
      <c r="AA124" s="115" t="s">
        <v>276</v>
      </c>
    </row>
    <row r="125" customFormat="false" ht="12.75" hidden="false" customHeight="false" outlineLevel="0" collapsed="false">
      <c r="D125" s="10" t="n">
        <v>15000</v>
      </c>
      <c r="E125" s="0" t="n">
        <v>50</v>
      </c>
      <c r="F125" s="36" t="n">
        <f aca="false">+F$24</f>
        <v>35</v>
      </c>
      <c r="G125" s="36" t="n">
        <f aca="false">+G$24</f>
        <v>8.65</v>
      </c>
      <c r="H125" s="36" t="n">
        <f aca="false">+H$24</f>
        <v>6.08</v>
      </c>
      <c r="I125" s="36" t="n">
        <f aca="false">+I$24</f>
        <v>3.58</v>
      </c>
      <c r="J125" s="36" t="n">
        <f aca="false">+J$24</f>
        <v>0</v>
      </c>
      <c r="K125" s="36" t="n">
        <f aca="false">+K$24</f>
        <v>6.45</v>
      </c>
      <c r="L125" s="134" t="n">
        <f aca="false">+D125*G125/100+F125</f>
        <v>1332.5</v>
      </c>
      <c r="N125" s="36" t="n">
        <f aca="false">+N$24</f>
        <v>5.18285818022755</v>
      </c>
      <c r="O125" s="13" t="n">
        <f aca="false">+D125*N125/100</f>
        <v>777.428727034133</v>
      </c>
      <c r="P125" s="13" t="n">
        <f aca="false">+L125-O125</f>
        <v>555.071272965867</v>
      </c>
      <c r="R125" s="36" t="n">
        <f aca="false">+R$24</f>
        <v>52.9989506859473</v>
      </c>
      <c r="S125" s="127" t="n">
        <f aca="false">+S$24</f>
        <v>0.0284900805698331</v>
      </c>
      <c r="T125" s="128" t="n">
        <f aca="false">+T$24</f>
        <v>9.19393337746696</v>
      </c>
      <c r="U125" s="39" t="n">
        <f aca="false">+R125+E125*T125</f>
        <v>512.695619559295</v>
      </c>
      <c r="V125" s="13" t="n">
        <f aca="false">+O125</f>
        <v>777.428727034133</v>
      </c>
      <c r="W125" s="13" t="n">
        <f aca="false">+U125+V125</f>
        <v>1290.12434659343</v>
      </c>
      <c r="Y125" s="36" t="n">
        <f aca="false">+L125</f>
        <v>1332.5</v>
      </c>
      <c r="Z125" s="13" t="n">
        <f aca="false">+W125</f>
        <v>1290.12434659343</v>
      </c>
      <c r="AA125" s="138" t="n">
        <f aca="false">+Z125/Y125-1</f>
        <v>-0.0318016160649696</v>
      </c>
    </row>
    <row r="126" customFormat="false" ht="12.75" hidden="false" customHeight="false" outlineLevel="0" collapsed="false">
      <c r="D126" s="10" t="n">
        <v>20000</v>
      </c>
      <c r="E126" s="0" t="n">
        <v>100</v>
      </c>
      <c r="F126" s="36" t="n">
        <f aca="false">+F$24</f>
        <v>35</v>
      </c>
      <c r="G126" s="36" t="n">
        <f aca="false">+G$24</f>
        <v>8.65</v>
      </c>
      <c r="H126" s="36" t="n">
        <f aca="false">+H$24</f>
        <v>6.08</v>
      </c>
      <c r="I126" s="36" t="n">
        <f aca="false">+I$24</f>
        <v>3.58</v>
      </c>
      <c r="J126" s="36" t="n">
        <f aca="false">+J$24</f>
        <v>0</v>
      </c>
      <c r="K126" s="36" t="n">
        <f aca="false">+K$24</f>
        <v>6.45</v>
      </c>
      <c r="L126" s="134" t="n">
        <f aca="false">(12.5*G126+(D126/1000-12.5)*H126)*10+(E126-50)*K126+F126</f>
        <v>1894.75</v>
      </c>
      <c r="N126" s="36" t="n">
        <f aca="false">+N$24</f>
        <v>5.18285818022755</v>
      </c>
      <c r="O126" s="13" t="n">
        <f aca="false">+D126*N126/100</f>
        <v>1036.57163604551</v>
      </c>
      <c r="P126" s="13" t="n">
        <f aca="false">+L126-O126</f>
        <v>858.17836395449</v>
      </c>
      <c r="R126" s="36" t="n">
        <f aca="false">+R$24</f>
        <v>52.9989506859473</v>
      </c>
      <c r="S126" s="127" t="n">
        <f aca="false">+S$24</f>
        <v>0.0284900805698331</v>
      </c>
      <c r="T126" s="128" t="n">
        <f aca="false">+T$24</f>
        <v>9.19393337746696</v>
      </c>
      <c r="U126" s="39" t="n">
        <f aca="false">+R126+E126*T126</f>
        <v>972.392288432643</v>
      </c>
      <c r="V126" s="13" t="n">
        <f aca="false">+O126</f>
        <v>1036.57163604551</v>
      </c>
      <c r="W126" s="13" t="n">
        <f aca="false">+U126+V126</f>
        <v>2008.96392447815</v>
      </c>
      <c r="Y126" s="36" t="n">
        <f aca="false">+L126</f>
        <v>1894.75</v>
      </c>
      <c r="Z126" s="13" t="n">
        <f aca="false">+W126</f>
        <v>2008.96392447815</v>
      </c>
      <c r="AA126" s="142" t="n">
        <f aca="false">+Z126/Y126-1</f>
        <v>0.060279152647132</v>
      </c>
    </row>
    <row r="127" customFormat="false" ht="12.75" hidden="false" customHeight="false" outlineLevel="0" collapsed="false">
      <c r="D127" s="10" t="n">
        <v>30000</v>
      </c>
      <c r="E127" s="0" t="n">
        <v>100</v>
      </c>
      <c r="F127" s="36" t="n">
        <f aca="false">+F$24</f>
        <v>35</v>
      </c>
      <c r="G127" s="36" t="n">
        <f aca="false">+G$24</f>
        <v>8.65</v>
      </c>
      <c r="H127" s="36" t="n">
        <f aca="false">+H$24</f>
        <v>6.08</v>
      </c>
      <c r="I127" s="36" t="n">
        <f aca="false">+I$24</f>
        <v>3.58</v>
      </c>
      <c r="J127" s="36" t="n">
        <f aca="false">+J$24</f>
        <v>0</v>
      </c>
      <c r="K127" s="36" t="n">
        <f aca="false">+K$24</f>
        <v>6.45</v>
      </c>
      <c r="L127" s="134" t="n">
        <f aca="false">(12.5*G127+(D127/1000-12.5)*H127)*10+(E127-50)*K127+F127</f>
        <v>2502.75</v>
      </c>
      <c r="N127" s="36" t="n">
        <f aca="false">+N$24</f>
        <v>5.18285818022755</v>
      </c>
      <c r="O127" s="13" t="n">
        <f aca="false">+D127*N127/100</f>
        <v>1554.85745406827</v>
      </c>
      <c r="P127" s="13" t="n">
        <f aca="false">+L127-O127</f>
        <v>947.892545931735</v>
      </c>
      <c r="R127" s="36" t="n">
        <f aca="false">+R$24</f>
        <v>52.9989506859473</v>
      </c>
      <c r="S127" s="127" t="n">
        <f aca="false">+S$24</f>
        <v>0.0284900805698331</v>
      </c>
      <c r="T127" s="128" t="n">
        <f aca="false">+T$24</f>
        <v>9.19393337746696</v>
      </c>
      <c r="U127" s="39" t="n">
        <f aca="false">+R127+E127*T127</f>
        <v>972.392288432643</v>
      </c>
      <c r="V127" s="13" t="n">
        <f aca="false">+O127</f>
        <v>1554.85745406827</v>
      </c>
      <c r="W127" s="13" t="n">
        <f aca="false">+U127+V127</f>
        <v>2527.24974250091</v>
      </c>
      <c r="Y127" s="36" t="n">
        <f aca="false">+L127</f>
        <v>2502.75</v>
      </c>
      <c r="Z127" s="13" t="n">
        <f aca="false">+W127</f>
        <v>2527.24974250091</v>
      </c>
      <c r="AA127" s="138" t="n">
        <f aca="false">+Z127/Y127-1</f>
        <v>0.00978912895850903</v>
      </c>
    </row>
    <row r="128" customFormat="false" ht="12.75" hidden="false" customHeight="false" outlineLevel="0" collapsed="false">
      <c r="D128" s="10" t="n">
        <v>40000</v>
      </c>
      <c r="E128" s="0" t="n">
        <v>100</v>
      </c>
      <c r="F128" s="36" t="n">
        <f aca="false">+F$24</f>
        <v>35</v>
      </c>
      <c r="G128" s="36" t="n">
        <f aca="false">+G$24</f>
        <v>8.65</v>
      </c>
      <c r="H128" s="36" t="n">
        <f aca="false">+H$24</f>
        <v>6.08</v>
      </c>
      <c r="I128" s="36" t="n">
        <f aca="false">+I$24</f>
        <v>3.58</v>
      </c>
      <c r="J128" s="36" t="n">
        <f aca="false">+J$24</f>
        <v>0</v>
      </c>
      <c r="K128" s="36" t="n">
        <f aca="false">+K$24</f>
        <v>6.45</v>
      </c>
      <c r="L128" s="134" t="n">
        <f aca="false">(12.5*G128+(D128/1000-12.5)*H128)*10+(E128-50)*K128+F128</f>
        <v>3110.75</v>
      </c>
      <c r="N128" s="36" t="n">
        <f aca="false">+N$24</f>
        <v>5.18285818022755</v>
      </c>
      <c r="O128" s="13" t="n">
        <f aca="false">+D128*N128/100</f>
        <v>2073.14327209102</v>
      </c>
      <c r="P128" s="13" t="n">
        <f aca="false">+L128-O128</f>
        <v>1037.60672790898</v>
      </c>
      <c r="R128" s="36" t="n">
        <f aca="false">+R$24</f>
        <v>52.9989506859473</v>
      </c>
      <c r="S128" s="127" t="n">
        <f aca="false">+S$24</f>
        <v>0.0284900805698331</v>
      </c>
      <c r="T128" s="128" t="n">
        <f aca="false">+T$24</f>
        <v>9.19393337746696</v>
      </c>
      <c r="U128" s="39" t="n">
        <f aca="false">+R128+E128*T128</f>
        <v>972.392288432643</v>
      </c>
      <c r="V128" s="13" t="n">
        <f aca="false">+O128</f>
        <v>2073.14327209102</v>
      </c>
      <c r="W128" s="13" t="n">
        <f aca="false">+U128+V128</f>
        <v>3045.53556052366</v>
      </c>
      <c r="Y128" s="36" t="n">
        <f aca="false">+L128</f>
        <v>3110.75</v>
      </c>
      <c r="Z128" s="13" t="n">
        <f aca="false">+W128</f>
        <v>3045.53556052366</v>
      </c>
      <c r="AA128" s="138" t="n">
        <f aca="false">+Z128/Y128-1</f>
        <v>-0.0209642174640637</v>
      </c>
    </row>
    <row r="129" customFormat="false" ht="12.75" hidden="false" customHeight="false" outlineLevel="0" collapsed="false">
      <c r="D129" s="10" t="n">
        <v>150000</v>
      </c>
      <c r="E129" s="0" t="n">
        <v>500</v>
      </c>
      <c r="F129" s="36" t="n">
        <f aca="false">+F$24</f>
        <v>35</v>
      </c>
      <c r="G129" s="36" t="n">
        <f aca="false">+G$24</f>
        <v>8.65</v>
      </c>
      <c r="H129" s="36" t="n">
        <f aca="false">+H$24</f>
        <v>6.08</v>
      </c>
      <c r="I129" s="36" t="n">
        <f aca="false">+I$24</f>
        <v>3.58</v>
      </c>
      <c r="J129" s="36" t="n">
        <f aca="false">+J$24</f>
        <v>0</v>
      </c>
      <c r="K129" s="36" t="n">
        <f aca="false">+K$24</f>
        <v>6.45</v>
      </c>
      <c r="L129" s="134" t="n">
        <f aca="false">(12.5*G129+(D129/1000-12.5)*H129)*10+(E129-50)*K129+F129</f>
        <v>12378.75</v>
      </c>
      <c r="N129" s="36" t="n">
        <f aca="false">+N$24</f>
        <v>5.18285818022755</v>
      </c>
      <c r="O129" s="13" t="n">
        <f aca="false">+D129*N129/100</f>
        <v>7774.28727034133</v>
      </c>
      <c r="P129" s="13" t="n">
        <f aca="false">+L129-O129</f>
        <v>4604.46272965867</v>
      </c>
      <c r="R129" s="36" t="n">
        <f aca="false">+R$24</f>
        <v>52.9989506859473</v>
      </c>
      <c r="S129" s="127" t="n">
        <f aca="false">+S$24</f>
        <v>0.0284900805698331</v>
      </c>
      <c r="T129" s="128" t="n">
        <f aca="false">+T$24</f>
        <v>9.19393337746696</v>
      </c>
      <c r="U129" s="39" t="n">
        <f aca="false">+R129+E129*T129</f>
        <v>4649.96563941943</v>
      </c>
      <c r="V129" s="13" t="n">
        <f aca="false">+O129</f>
        <v>7774.28727034133</v>
      </c>
      <c r="W129" s="13" t="n">
        <f aca="false">+U129+V129</f>
        <v>12424.2529097608</v>
      </c>
      <c r="Y129" s="36" t="n">
        <f aca="false">+L129</f>
        <v>12378.75</v>
      </c>
      <c r="Z129" s="13" t="n">
        <f aca="false">+W129</f>
        <v>12424.2529097608</v>
      </c>
      <c r="AA129" s="138" t="n">
        <f aca="false">+Z129/Y129-1</f>
        <v>0.00367588890322157</v>
      </c>
    </row>
    <row r="130" s="115" customFormat="true" ht="12.75" hidden="false" customHeight="false" outlineLevel="0" collapsed="false">
      <c r="D130" s="10" t="n">
        <v>200000</v>
      </c>
      <c r="E130" s="115" t="n">
        <v>500</v>
      </c>
      <c r="F130" s="143" t="n">
        <f aca="false">+F$24</f>
        <v>35</v>
      </c>
      <c r="G130" s="143" t="n">
        <f aca="false">+G$24</f>
        <v>8.65</v>
      </c>
      <c r="H130" s="143" t="n">
        <f aca="false">+H$24</f>
        <v>6.08</v>
      </c>
      <c r="I130" s="143" t="n">
        <f aca="false">+I$24</f>
        <v>3.58</v>
      </c>
      <c r="J130" s="143" t="n">
        <f aca="false">+J$24</f>
        <v>0</v>
      </c>
      <c r="K130" s="143" t="n">
        <f aca="false">+K$24</f>
        <v>6.45</v>
      </c>
      <c r="L130" s="134" t="n">
        <f aca="false">(12.5*G130+(D130/1000-12.5)*H130)*10+(E130-50)*K130+F130</f>
        <v>15418.75</v>
      </c>
      <c r="N130" s="143" t="n">
        <f aca="false">+N$24</f>
        <v>5.18285818022755</v>
      </c>
      <c r="O130" s="144" t="n">
        <f aca="false">+D130*N130/100</f>
        <v>10365.7163604551</v>
      </c>
      <c r="P130" s="144" t="n">
        <f aca="false">+L130-O130</f>
        <v>5053.0336395449</v>
      </c>
      <c r="R130" s="143" t="n">
        <f aca="false">+R$24</f>
        <v>52.9989506859473</v>
      </c>
      <c r="S130" s="145" t="n">
        <f aca="false">+S$24</f>
        <v>0.0284900805698331</v>
      </c>
      <c r="T130" s="146" t="n">
        <f aca="false">+T$24</f>
        <v>9.19393337746696</v>
      </c>
      <c r="U130" s="39" t="n">
        <f aca="false">+R130+E130*T130</f>
        <v>4649.96563941943</v>
      </c>
      <c r="V130" s="144" t="n">
        <f aca="false">+O130</f>
        <v>10365.7163604551</v>
      </c>
      <c r="W130" s="144" t="n">
        <f aca="false">+U130+V130</f>
        <v>15015.6819998745</v>
      </c>
      <c r="Y130" s="143" t="n">
        <f aca="false">+L130</f>
        <v>15418.75</v>
      </c>
      <c r="Z130" s="144" t="n">
        <f aca="false">+W130</f>
        <v>15015.6819998745</v>
      </c>
      <c r="AA130" s="142" t="n">
        <f aca="false">+Z130/Y130-1</f>
        <v>-0.0261414187353366</v>
      </c>
      <c r="AC130" s="143"/>
    </row>
    <row r="131" customFormat="false" ht="12.75" hidden="false" customHeight="false" outlineLevel="0" collapsed="false">
      <c r="D131" s="10" t="n">
        <v>250000</v>
      </c>
      <c r="E131" s="0" t="n">
        <v>500</v>
      </c>
      <c r="F131" s="36" t="n">
        <f aca="false">+F$24</f>
        <v>35</v>
      </c>
      <c r="G131" s="36" t="n">
        <f aca="false">+G$24</f>
        <v>8.65</v>
      </c>
      <c r="H131" s="36" t="n">
        <f aca="false">+H$24</f>
        <v>6.08</v>
      </c>
      <c r="I131" s="36" t="n">
        <f aca="false">+I$24</f>
        <v>3.58</v>
      </c>
      <c r="J131" s="36" t="n">
        <f aca="false">+J$24</f>
        <v>0</v>
      </c>
      <c r="K131" s="36" t="n">
        <f aca="false">+K$24</f>
        <v>6.45</v>
      </c>
      <c r="L131" s="134" t="n">
        <f aca="false">(12.5*G131+(D131/1000-12.5)*H131)*10+(E131-50)*K131+F131</f>
        <v>18458.75</v>
      </c>
      <c r="N131" s="36" t="n">
        <f aca="false">+N$24</f>
        <v>5.18285818022755</v>
      </c>
      <c r="O131" s="13" t="n">
        <f aca="false">+D131*N131/100</f>
        <v>12957.1454505689</v>
      </c>
      <c r="P131" s="13" t="n">
        <f aca="false">+L131-O131</f>
        <v>5501.60454943112</v>
      </c>
      <c r="R131" s="36" t="n">
        <f aca="false">+R$24</f>
        <v>52.9989506859473</v>
      </c>
      <c r="S131" s="127" t="n">
        <f aca="false">+S$24</f>
        <v>0.0284900805698331</v>
      </c>
      <c r="T131" s="128" t="n">
        <f aca="false">+T$24</f>
        <v>9.19393337746696</v>
      </c>
      <c r="U131" s="39" t="n">
        <f aca="false">+R131+E131*T131</f>
        <v>4649.96563941943</v>
      </c>
      <c r="V131" s="13" t="n">
        <f aca="false">+O131</f>
        <v>12957.1454505689</v>
      </c>
      <c r="W131" s="13" t="n">
        <f aca="false">+U131+V131</f>
        <v>17607.1110899883</v>
      </c>
      <c r="Y131" s="36" t="n">
        <f aca="false">+L131</f>
        <v>18458.75</v>
      </c>
      <c r="Z131" s="13" t="n">
        <f aca="false">+W131</f>
        <v>17607.1110899883</v>
      </c>
      <c r="AA131" s="138" t="n">
        <f aca="false">+Z131/Y131-1</f>
        <v>-0.046137409630213</v>
      </c>
    </row>
    <row r="132" customFormat="false" ht="12.75" hidden="false" customHeight="false" outlineLevel="0" collapsed="false">
      <c r="D132" s="10" t="n">
        <v>100000</v>
      </c>
      <c r="E132" s="0" t="n">
        <v>1000</v>
      </c>
      <c r="F132" s="36" t="n">
        <f aca="false">+F$24</f>
        <v>35</v>
      </c>
      <c r="G132" s="36" t="n">
        <f aca="false">+G$24</f>
        <v>8.65</v>
      </c>
      <c r="H132" s="36" t="n">
        <f aca="false">+H$24</f>
        <v>6.08</v>
      </c>
      <c r="I132" s="36" t="n">
        <f aca="false">+I$24</f>
        <v>3.58</v>
      </c>
      <c r="J132" s="36" t="n">
        <f aca="false">+J$24</f>
        <v>0</v>
      </c>
      <c r="K132" s="36" t="n">
        <f aca="false">+K$24</f>
        <v>6.45</v>
      </c>
      <c r="L132" s="134" t="n">
        <f aca="false">(12.5*G132+(D132/1000-12.5)*H132)*10+(E132-50)*K132+F132</f>
        <v>12563.75</v>
      </c>
      <c r="N132" s="36" t="n">
        <f aca="false">+N$24</f>
        <v>5.18285818022755</v>
      </c>
      <c r="O132" s="13" t="n">
        <f aca="false">+D132*N132/100</f>
        <v>5182.85818022755</v>
      </c>
      <c r="P132" s="13" t="n">
        <f aca="false">+L132-O132</f>
        <v>7380.89181977245</v>
      </c>
      <c r="R132" s="36" t="n">
        <f aca="false">+R$24</f>
        <v>52.9989506859473</v>
      </c>
      <c r="S132" s="127" t="n">
        <f aca="false">+S$24</f>
        <v>0.0284900805698331</v>
      </c>
      <c r="T132" s="128" t="n">
        <f aca="false">+T$24</f>
        <v>9.19393337746696</v>
      </c>
      <c r="U132" s="39" t="n">
        <f aca="false">+R132+E132*T132</f>
        <v>9246.93232815291</v>
      </c>
      <c r="V132" s="13" t="n">
        <f aca="false">+O132</f>
        <v>5182.85818022755</v>
      </c>
      <c r="W132" s="13" t="n">
        <f aca="false">+U132+V132</f>
        <v>14429.7905083805</v>
      </c>
      <c r="Y132" s="36" t="n">
        <f aca="false">+L132</f>
        <v>12563.75</v>
      </c>
      <c r="Z132" s="13" t="n">
        <f aca="false">+W132</f>
        <v>14429.7905083805</v>
      </c>
      <c r="AA132" s="138" t="n">
        <f aca="false">+Z132/Y132-1</f>
        <v>0.148525759298017</v>
      </c>
    </row>
    <row r="133" customFormat="false" ht="12.75" hidden="false" customHeight="false" outlineLevel="0" collapsed="false">
      <c r="D133" s="10" t="n">
        <v>300000</v>
      </c>
      <c r="E133" s="0" t="n">
        <v>1000</v>
      </c>
      <c r="F133" s="36" t="n">
        <f aca="false">+F$24</f>
        <v>35</v>
      </c>
      <c r="G133" s="36" t="n">
        <f aca="false">+G$24</f>
        <v>8.65</v>
      </c>
      <c r="H133" s="36" t="n">
        <f aca="false">+H$24</f>
        <v>6.08</v>
      </c>
      <c r="I133" s="36" t="n">
        <f aca="false">+I$24</f>
        <v>3.58</v>
      </c>
      <c r="J133" s="36" t="n">
        <f aca="false">+J$24</f>
        <v>0</v>
      </c>
      <c r="K133" s="36" t="n">
        <f aca="false">+K$24</f>
        <v>6.45</v>
      </c>
      <c r="L133" s="134" t="n">
        <f aca="false">(12.5*G133+(D133/1000-12.5)*H133)*10+(E133-50)*K133+F133</f>
        <v>24723.75</v>
      </c>
      <c r="N133" s="36" t="n">
        <f aca="false">+N$24</f>
        <v>5.18285818022755</v>
      </c>
      <c r="O133" s="13" t="n">
        <f aca="false">+D133*N133/100</f>
        <v>15548.5745406827</v>
      </c>
      <c r="P133" s="13" t="n">
        <f aca="false">+L133-O133</f>
        <v>9175.17545931735</v>
      </c>
      <c r="R133" s="36" t="n">
        <f aca="false">+R$24</f>
        <v>52.9989506859473</v>
      </c>
      <c r="S133" s="127" t="n">
        <f aca="false">+S$24</f>
        <v>0.0284900805698331</v>
      </c>
      <c r="T133" s="128" t="n">
        <f aca="false">+T$24</f>
        <v>9.19393337746696</v>
      </c>
      <c r="U133" s="39" t="n">
        <f aca="false">+R133+E133*T133</f>
        <v>9246.93232815291</v>
      </c>
      <c r="V133" s="13" t="n">
        <f aca="false">+O133</f>
        <v>15548.5745406827</v>
      </c>
      <c r="W133" s="13" t="n">
        <f aca="false">+U133+V133</f>
        <v>24795.5068688356</v>
      </c>
      <c r="Y133" s="36" t="n">
        <f aca="false">+L133</f>
        <v>24723.75</v>
      </c>
      <c r="Z133" s="13" t="n">
        <f aca="false">+W133</f>
        <v>24795.5068688356</v>
      </c>
      <c r="AA133" s="138" t="n">
        <f aca="false">+Z133/Y133-1</f>
        <v>0.00290234567311032</v>
      </c>
    </row>
    <row r="134" customFormat="false" ht="12.75" hidden="false" customHeight="false" outlineLevel="0" collapsed="false">
      <c r="D134" s="10" t="n">
        <v>500000</v>
      </c>
      <c r="E134" s="0" t="n">
        <v>1000</v>
      </c>
      <c r="F134" s="36" t="n">
        <f aca="false">+F$24</f>
        <v>35</v>
      </c>
      <c r="G134" s="36" t="n">
        <f aca="false">+G$24</f>
        <v>8.65</v>
      </c>
      <c r="H134" s="36" t="n">
        <f aca="false">+H$24</f>
        <v>6.08</v>
      </c>
      <c r="I134" s="36" t="n">
        <f aca="false">+I$24</f>
        <v>3.58</v>
      </c>
      <c r="J134" s="36" t="n">
        <f aca="false">+J$24</f>
        <v>0</v>
      </c>
      <c r="K134" s="36" t="n">
        <f aca="false">+K$24</f>
        <v>6.45</v>
      </c>
      <c r="L134" s="134" t="n">
        <f aca="false">(12.5*G134+(D134/1000-12.5)*H134)*10+(E134-50)*K134+F134</f>
        <v>36883.75</v>
      </c>
      <c r="N134" s="36" t="n">
        <f aca="false">+N$24</f>
        <v>5.18285818022755</v>
      </c>
      <c r="O134" s="13" t="n">
        <f aca="false">+D134*N134/100</f>
        <v>25914.2909011378</v>
      </c>
      <c r="P134" s="13" t="n">
        <f aca="false">+L134-O134</f>
        <v>10969.4590988622</v>
      </c>
      <c r="R134" s="36" t="n">
        <f aca="false">+R$24</f>
        <v>52.9989506859473</v>
      </c>
      <c r="S134" s="127" t="n">
        <f aca="false">+S$24</f>
        <v>0.0284900805698331</v>
      </c>
      <c r="T134" s="128" t="n">
        <f aca="false">+T$24</f>
        <v>9.19393337746696</v>
      </c>
      <c r="U134" s="39" t="n">
        <f aca="false">+R134+E134*T134</f>
        <v>9246.93232815291</v>
      </c>
      <c r="V134" s="13" t="n">
        <f aca="false">+O134</f>
        <v>25914.2909011378</v>
      </c>
      <c r="W134" s="13" t="n">
        <f aca="false">+U134+V134</f>
        <v>35161.2232292907</v>
      </c>
      <c r="Y134" s="36" t="n">
        <f aca="false">+L134</f>
        <v>36883.75</v>
      </c>
      <c r="Z134" s="13" t="n">
        <f aca="false">+W134</f>
        <v>35161.2232292907</v>
      </c>
      <c r="AA134" s="142" t="n">
        <f aca="false">+Z134/Y134-1</f>
        <v>-0.046701508678194</v>
      </c>
    </row>
    <row r="136" customFormat="false" ht="12.75" hidden="false" customHeight="false" outlineLevel="0" collapsed="false">
      <c r="D136" s="53" t="s">
        <v>262</v>
      </c>
      <c r="F136" s="0" t="s">
        <v>263</v>
      </c>
      <c r="G136" s="0" t="s">
        <v>119</v>
      </c>
      <c r="H136" s="0" t="s">
        <v>120</v>
      </c>
      <c r="I136" s="0" t="s">
        <v>121</v>
      </c>
      <c r="K136" s="0" t="s">
        <v>125</v>
      </c>
      <c r="L136" s="16"/>
      <c r="M136" s="16"/>
      <c r="N136" s="0" t="s">
        <v>138</v>
      </c>
      <c r="O136" s="0" t="s">
        <v>138</v>
      </c>
      <c r="P136" s="0" t="s">
        <v>264</v>
      </c>
      <c r="R136" s="0" t="s">
        <v>265</v>
      </c>
      <c r="S136" s="136" t="s">
        <v>266</v>
      </c>
      <c r="T136" s="128" t="s">
        <v>267</v>
      </c>
    </row>
    <row r="137" customFormat="false" ht="12.75" hidden="false" customHeight="false" outlineLevel="0" collapsed="false">
      <c r="B137" s="0" t="s">
        <v>33</v>
      </c>
      <c r="D137" s="53" t="s">
        <v>268</v>
      </c>
      <c r="E137" s="0" t="s">
        <v>269</v>
      </c>
      <c r="F137" s="0" t="s">
        <v>270</v>
      </c>
      <c r="G137" s="0" t="s">
        <v>146</v>
      </c>
      <c r="L137" s="16" t="s">
        <v>271</v>
      </c>
      <c r="M137" s="16"/>
      <c r="N137" s="0" t="s">
        <v>272</v>
      </c>
      <c r="O137" s="0" t="s">
        <v>273</v>
      </c>
      <c r="R137" s="0" t="s">
        <v>270</v>
      </c>
      <c r="S137" s="127" t="s">
        <v>146</v>
      </c>
      <c r="T137" s="128" t="s">
        <v>147</v>
      </c>
      <c r="U137" s="0" t="s">
        <v>264</v>
      </c>
      <c r="V137" s="0" t="s">
        <v>138</v>
      </c>
      <c r="W137" s="0" t="s">
        <v>271</v>
      </c>
      <c r="Y137" s="0" t="s">
        <v>274</v>
      </c>
      <c r="Z137" s="0" t="s">
        <v>275</v>
      </c>
      <c r="AA137" s="115" t="s">
        <v>276</v>
      </c>
    </row>
    <row r="138" customFormat="false" ht="12.75" hidden="false" customHeight="false" outlineLevel="0" collapsed="false">
      <c r="D138" s="10" t="n">
        <v>5000</v>
      </c>
      <c r="E138" s="0" t="n">
        <v>25</v>
      </c>
      <c r="F138" s="36" t="n">
        <f aca="false">+F$22</f>
        <v>12.4</v>
      </c>
      <c r="G138" s="36" t="n">
        <f aca="false">+G$22</f>
        <v>8.05</v>
      </c>
      <c r="H138" s="36" t="n">
        <f aca="false">+H$22</f>
        <v>5.78</v>
      </c>
      <c r="I138" s="36" t="n">
        <f aca="false">+I$22</f>
        <v>3.58</v>
      </c>
      <c r="J138" s="36" t="n">
        <f aca="false">+J$22</f>
        <v>0</v>
      </c>
      <c r="K138" s="36" t="n">
        <f aca="false">+K$22</f>
        <v>5.7</v>
      </c>
      <c r="L138" s="134" t="n">
        <f aca="false">(12.5*G138+(D138/1000-12.5)*H138)*10+(E138-50)*K138+F138</f>
        <v>442.65</v>
      </c>
      <c r="N138" s="36" t="n">
        <f aca="false">+N$22</f>
        <v>5.33040960963013</v>
      </c>
      <c r="O138" s="13" t="n">
        <f aca="false">+D138*N138/100</f>
        <v>266.520480481506</v>
      </c>
      <c r="P138" s="13" t="n">
        <f aca="false">+L138-O138</f>
        <v>176.129519518494</v>
      </c>
      <c r="R138" s="36" t="n">
        <f aca="false">+R$22</f>
        <v>34.9973455178416</v>
      </c>
      <c r="S138" s="127" t="n">
        <f aca="false">+S$22</f>
        <v>0.023635055</v>
      </c>
      <c r="T138" s="128" t="n">
        <f aca="false">+T$22</f>
        <v>7.24368080967165</v>
      </c>
      <c r="U138" s="39" t="n">
        <f aca="false">+R138+E138*T138</f>
        <v>216.089365759633</v>
      </c>
      <c r="V138" s="13" t="n">
        <f aca="false">+O138</f>
        <v>266.520480481506</v>
      </c>
      <c r="W138" s="13" t="n">
        <f aca="false">+U138+V138</f>
        <v>482.609846241139</v>
      </c>
      <c r="Y138" s="36" t="n">
        <f aca="false">+L138</f>
        <v>442.65</v>
      </c>
      <c r="Z138" s="13" t="n">
        <f aca="false">+W138</f>
        <v>482.609846241139</v>
      </c>
      <c r="AA138" s="138" t="n">
        <f aca="false">+Z138/Y138-1</f>
        <v>0.0902741358661223</v>
      </c>
    </row>
    <row r="139" customFormat="false" ht="12.75" hidden="false" customHeight="false" outlineLevel="0" collapsed="false">
      <c r="D139" s="10" t="n">
        <v>20000</v>
      </c>
      <c r="E139" s="0" t="n">
        <v>100</v>
      </c>
      <c r="F139" s="36" t="n">
        <f aca="false">+F$22</f>
        <v>12.4</v>
      </c>
      <c r="G139" s="36" t="n">
        <f aca="false">+G$22</f>
        <v>8.05</v>
      </c>
      <c r="H139" s="36" t="n">
        <f aca="false">+H$22</f>
        <v>5.78</v>
      </c>
      <c r="I139" s="36" t="n">
        <f aca="false">+I$22</f>
        <v>3.58</v>
      </c>
      <c r="J139" s="36" t="n">
        <f aca="false">+J$22</f>
        <v>0</v>
      </c>
      <c r="K139" s="36" t="n">
        <f aca="false">+K$22</f>
        <v>5.7</v>
      </c>
      <c r="L139" s="134" t="n">
        <f aca="false">(12.5*G139+(D139/1000-12.5)*H139)*10+(E139-50)*K139+F139</f>
        <v>1737.15</v>
      </c>
      <c r="N139" s="36" t="n">
        <f aca="false">+N$22</f>
        <v>5.33040960963013</v>
      </c>
      <c r="O139" s="13" t="n">
        <f aca="false">+D139*N139/100</f>
        <v>1066.08192192603</v>
      </c>
      <c r="P139" s="13" t="n">
        <f aca="false">+L139-O139</f>
        <v>671.068078073975</v>
      </c>
      <c r="R139" s="36" t="n">
        <f aca="false">+R$22</f>
        <v>34.9973455178416</v>
      </c>
      <c r="S139" s="127" t="n">
        <f aca="false">+S$22</f>
        <v>0.023635055</v>
      </c>
      <c r="T139" s="128" t="n">
        <f aca="false">+T$22</f>
        <v>7.24368080967165</v>
      </c>
      <c r="U139" s="39" t="n">
        <f aca="false">+R139+E139*T139</f>
        <v>759.365426485006</v>
      </c>
      <c r="V139" s="13" t="n">
        <f aca="false">+O139</f>
        <v>1066.08192192603</v>
      </c>
      <c r="W139" s="13" t="n">
        <f aca="false">+U139+V139</f>
        <v>1825.44734841103</v>
      </c>
      <c r="Y139" s="36" t="n">
        <f aca="false">+L139</f>
        <v>1737.15</v>
      </c>
      <c r="Z139" s="13" t="n">
        <f aca="false">+W139</f>
        <v>1825.44734841103</v>
      </c>
      <c r="AA139" s="142" t="n">
        <f aca="false">+Z139/Y139-1</f>
        <v>0.0508288566969066</v>
      </c>
    </row>
    <row r="140" customFormat="false" ht="12.75" hidden="false" customHeight="false" outlineLevel="0" collapsed="false">
      <c r="D140" s="10" t="n">
        <v>30000</v>
      </c>
      <c r="E140" s="0" t="n">
        <v>100</v>
      </c>
      <c r="F140" s="36" t="n">
        <f aca="false">+F$22</f>
        <v>12.4</v>
      </c>
      <c r="G140" s="36" t="n">
        <f aca="false">+G$22</f>
        <v>8.05</v>
      </c>
      <c r="H140" s="36" t="n">
        <f aca="false">+H$22</f>
        <v>5.78</v>
      </c>
      <c r="I140" s="36" t="n">
        <f aca="false">+I$22</f>
        <v>3.58</v>
      </c>
      <c r="J140" s="36" t="n">
        <f aca="false">+J$22</f>
        <v>0</v>
      </c>
      <c r="K140" s="36" t="n">
        <f aca="false">+K$22</f>
        <v>5.7</v>
      </c>
      <c r="L140" s="134" t="n">
        <f aca="false">(12.5*G140+(D140/1000-12.5)*H140)*10+(E140-50)*K140+F140</f>
        <v>2315.15</v>
      </c>
      <c r="N140" s="36" t="n">
        <f aca="false">+N$22</f>
        <v>5.33040960963013</v>
      </c>
      <c r="O140" s="13" t="n">
        <f aca="false">+D140*N140/100</f>
        <v>1599.12288288904</v>
      </c>
      <c r="P140" s="13" t="n">
        <f aca="false">+L140-O140</f>
        <v>716.027117110962</v>
      </c>
      <c r="R140" s="36" t="n">
        <f aca="false">+R$22</f>
        <v>34.9973455178416</v>
      </c>
      <c r="S140" s="127" t="n">
        <f aca="false">+S$22</f>
        <v>0.023635055</v>
      </c>
      <c r="T140" s="128" t="n">
        <f aca="false">+T$22</f>
        <v>7.24368080967165</v>
      </c>
      <c r="U140" s="39" t="n">
        <f aca="false">+R140+E140*T140</f>
        <v>759.365426485006</v>
      </c>
      <c r="V140" s="13" t="n">
        <f aca="false">+O140</f>
        <v>1599.12288288904</v>
      </c>
      <c r="W140" s="13" t="n">
        <f aca="false">+U140+V140</f>
        <v>2358.48830937404</v>
      </c>
      <c r="Y140" s="36" t="n">
        <f aca="false">+L140</f>
        <v>2315.15</v>
      </c>
      <c r="Z140" s="13" t="n">
        <f aca="false">+W140</f>
        <v>2358.48830937404</v>
      </c>
      <c r="AA140" s="138" t="n">
        <f aca="false">+Z140/Y140-1</f>
        <v>0.0187194390748089</v>
      </c>
    </row>
    <row r="141" customFormat="false" ht="12.75" hidden="false" customHeight="false" outlineLevel="0" collapsed="false">
      <c r="D141" s="10" t="n">
        <v>40000</v>
      </c>
      <c r="E141" s="0" t="n">
        <v>100</v>
      </c>
      <c r="F141" s="36" t="n">
        <f aca="false">+F$22</f>
        <v>12.4</v>
      </c>
      <c r="G141" s="36" t="n">
        <f aca="false">+G$22</f>
        <v>8.05</v>
      </c>
      <c r="H141" s="36" t="n">
        <f aca="false">+H$22</f>
        <v>5.78</v>
      </c>
      <c r="I141" s="36" t="n">
        <f aca="false">+I$22</f>
        <v>3.58</v>
      </c>
      <c r="J141" s="36" t="n">
        <f aca="false">+J$22</f>
        <v>0</v>
      </c>
      <c r="K141" s="36" t="n">
        <f aca="false">+K$22</f>
        <v>5.7</v>
      </c>
      <c r="L141" s="134" t="n">
        <f aca="false">(12.5*G141+(D141/1000-12.5)*H141)*10+(E141-50)*K141+F141</f>
        <v>2893.15</v>
      </c>
      <c r="N141" s="36" t="n">
        <f aca="false">+N$22</f>
        <v>5.33040960963013</v>
      </c>
      <c r="O141" s="13" t="n">
        <f aca="false">+D141*N141/100</f>
        <v>2132.16384385205</v>
      </c>
      <c r="P141" s="13" t="n">
        <f aca="false">+L141-O141</f>
        <v>760.98615614795</v>
      </c>
      <c r="R141" s="36" t="n">
        <f aca="false">+R$22</f>
        <v>34.9973455178416</v>
      </c>
      <c r="S141" s="127" t="n">
        <f aca="false">+S$22</f>
        <v>0.023635055</v>
      </c>
      <c r="T141" s="128" t="n">
        <f aca="false">+T$22</f>
        <v>7.24368080967165</v>
      </c>
      <c r="U141" s="39" t="n">
        <f aca="false">+R141+E141*T141</f>
        <v>759.365426485006</v>
      </c>
      <c r="V141" s="13" t="n">
        <f aca="false">+O141</f>
        <v>2132.16384385205</v>
      </c>
      <c r="W141" s="13" t="n">
        <f aca="false">+U141+V141</f>
        <v>2891.52927033706</v>
      </c>
      <c r="Y141" s="36" t="n">
        <f aca="false">+L141</f>
        <v>2893.15</v>
      </c>
      <c r="Z141" s="13" t="n">
        <f aca="false">+W141</f>
        <v>2891.52927033706</v>
      </c>
      <c r="AA141" s="138" t="n">
        <f aca="false">+Z141/Y141-1</f>
        <v>-0.00056019551801445</v>
      </c>
    </row>
    <row r="142" customFormat="false" ht="12.75" hidden="false" customHeight="false" outlineLevel="0" collapsed="false">
      <c r="D142" s="10" t="n">
        <v>150000</v>
      </c>
      <c r="E142" s="0" t="n">
        <v>500</v>
      </c>
      <c r="F142" s="36" t="n">
        <f aca="false">+F$22</f>
        <v>12.4</v>
      </c>
      <c r="G142" s="36" t="n">
        <f aca="false">+G$22</f>
        <v>8.05</v>
      </c>
      <c r="H142" s="36" t="n">
        <f aca="false">+H$22</f>
        <v>5.78</v>
      </c>
      <c r="I142" s="36" t="n">
        <f aca="false">+I$22</f>
        <v>3.58</v>
      </c>
      <c r="J142" s="36" t="n">
        <f aca="false">+J$22</f>
        <v>0</v>
      </c>
      <c r="K142" s="36" t="n">
        <f aca="false">+K$22</f>
        <v>5.7</v>
      </c>
      <c r="L142" s="134" t="n">
        <f aca="false">(12.5*G142+(D142/1000-12.5)*H142)*10+(E142-50)*K142+F142</f>
        <v>11531.15</v>
      </c>
      <c r="N142" s="36" t="n">
        <f aca="false">+N$22</f>
        <v>5.33040960963013</v>
      </c>
      <c r="O142" s="13" t="n">
        <f aca="false">+D142*N142/100</f>
        <v>7995.61441444519</v>
      </c>
      <c r="P142" s="13" t="n">
        <f aca="false">+L142-O142</f>
        <v>3535.53558555481</v>
      </c>
      <c r="R142" s="36" t="n">
        <f aca="false">+R$22</f>
        <v>34.9973455178416</v>
      </c>
      <c r="S142" s="127" t="n">
        <f aca="false">+S$22</f>
        <v>0.023635055</v>
      </c>
      <c r="T142" s="128" t="n">
        <f aca="false">+T$22</f>
        <v>7.24368080967165</v>
      </c>
      <c r="U142" s="39" t="n">
        <f aca="false">+R142+E142*T142</f>
        <v>3656.83775035367</v>
      </c>
      <c r="V142" s="13" t="n">
        <f aca="false">+O142</f>
        <v>7995.61441444519</v>
      </c>
      <c r="W142" s="13" t="n">
        <f aca="false">+U142+V142</f>
        <v>11652.4521647989</v>
      </c>
      <c r="Y142" s="36" t="n">
        <f aca="false">+L142</f>
        <v>11531.15</v>
      </c>
      <c r="Z142" s="13" t="n">
        <f aca="false">+W142</f>
        <v>11652.4521647989</v>
      </c>
      <c r="AA142" s="138" t="n">
        <f aca="false">+Z142/Y142-1</f>
        <v>0.0105195201518371</v>
      </c>
    </row>
    <row r="143" customFormat="false" ht="12.75" hidden="false" customHeight="false" outlineLevel="0" collapsed="false">
      <c r="D143" s="10" t="n">
        <v>200000</v>
      </c>
      <c r="E143" s="0" t="n">
        <v>500</v>
      </c>
      <c r="F143" s="36" t="n">
        <f aca="false">+F$22</f>
        <v>12.4</v>
      </c>
      <c r="G143" s="36" t="n">
        <f aca="false">+G$22</f>
        <v>8.05</v>
      </c>
      <c r="H143" s="36" t="n">
        <f aca="false">+H$22</f>
        <v>5.78</v>
      </c>
      <c r="I143" s="36" t="n">
        <f aca="false">+I$22</f>
        <v>3.58</v>
      </c>
      <c r="J143" s="36" t="n">
        <f aca="false">+J$22</f>
        <v>0</v>
      </c>
      <c r="K143" s="36" t="n">
        <f aca="false">+K$22</f>
        <v>5.7</v>
      </c>
      <c r="L143" s="134" t="n">
        <f aca="false">(12.5*G143+(D143/1000-12.5)*H143)*10+(E143-50)*K143+F143</f>
        <v>14421.15</v>
      </c>
      <c r="N143" s="36" t="n">
        <f aca="false">+N$22</f>
        <v>5.33040960963013</v>
      </c>
      <c r="O143" s="13" t="n">
        <f aca="false">+D143*N143/100</f>
        <v>10660.8192192603</v>
      </c>
      <c r="P143" s="13" t="n">
        <f aca="false">+L143-O143</f>
        <v>3760.33078073975</v>
      </c>
      <c r="R143" s="36" t="n">
        <f aca="false">+R$22</f>
        <v>34.9973455178416</v>
      </c>
      <c r="S143" s="127" t="n">
        <f aca="false">+S$22</f>
        <v>0.023635055</v>
      </c>
      <c r="T143" s="128" t="n">
        <f aca="false">+T$22</f>
        <v>7.24368080967165</v>
      </c>
      <c r="U143" s="39" t="n">
        <f aca="false">+R143+E143*T143</f>
        <v>3656.83775035367</v>
      </c>
      <c r="V143" s="13" t="n">
        <f aca="false">+O143</f>
        <v>10660.8192192603</v>
      </c>
      <c r="W143" s="13" t="n">
        <f aca="false">+U143+V143</f>
        <v>14317.6569696139</v>
      </c>
      <c r="Y143" s="36" t="n">
        <f aca="false">+L143</f>
        <v>14421.15</v>
      </c>
      <c r="Z143" s="13" t="n">
        <f aca="false">+W143</f>
        <v>14317.6569696139</v>
      </c>
      <c r="AA143" s="142" t="n">
        <f aca="false">+Z143/Y143-1</f>
        <v>-0.00717647555056844</v>
      </c>
    </row>
    <row r="144" customFormat="false" ht="12.75" hidden="false" customHeight="false" outlineLevel="0" collapsed="false">
      <c r="D144" s="10" t="n">
        <v>250000</v>
      </c>
      <c r="E144" s="0" t="n">
        <v>500</v>
      </c>
      <c r="F144" s="36" t="n">
        <f aca="false">+F$22</f>
        <v>12.4</v>
      </c>
      <c r="G144" s="36" t="n">
        <f aca="false">+G$22</f>
        <v>8.05</v>
      </c>
      <c r="H144" s="36" t="n">
        <f aca="false">+H$22</f>
        <v>5.78</v>
      </c>
      <c r="I144" s="36" t="n">
        <f aca="false">+I$22</f>
        <v>3.58</v>
      </c>
      <c r="J144" s="36" t="n">
        <f aca="false">+J$22</f>
        <v>0</v>
      </c>
      <c r="K144" s="36" t="n">
        <f aca="false">+K$22</f>
        <v>5.7</v>
      </c>
      <c r="L144" s="134" t="n">
        <f aca="false">(12.5*G144+(D144/1000-12.5)*H144)*10+(E144-50)*K144+F144</f>
        <v>17311.15</v>
      </c>
      <c r="N144" s="36" t="n">
        <f aca="false">+N$22</f>
        <v>5.33040960963013</v>
      </c>
      <c r="O144" s="13" t="n">
        <f aca="false">+D144*N144/100</f>
        <v>13326.0240240753</v>
      </c>
      <c r="P144" s="13" t="n">
        <f aca="false">+L144-O144</f>
        <v>3985.12597592468</v>
      </c>
      <c r="R144" s="36" t="n">
        <f aca="false">+R$22</f>
        <v>34.9973455178416</v>
      </c>
      <c r="S144" s="127" t="n">
        <f aca="false">+S$22</f>
        <v>0.023635055</v>
      </c>
      <c r="T144" s="128" t="n">
        <f aca="false">+T$22</f>
        <v>7.24368080967165</v>
      </c>
      <c r="U144" s="39" t="n">
        <f aca="false">+R144+E144*T144</f>
        <v>3656.83775035367</v>
      </c>
      <c r="V144" s="13" t="n">
        <f aca="false">+O144</f>
        <v>13326.0240240753</v>
      </c>
      <c r="W144" s="13" t="n">
        <f aca="false">+U144+V144</f>
        <v>16982.861774429</v>
      </c>
      <c r="Y144" s="36" t="n">
        <f aca="false">+L144</f>
        <v>17311.15</v>
      </c>
      <c r="Z144" s="13" t="n">
        <f aca="false">+W144</f>
        <v>16982.861774429</v>
      </c>
      <c r="AA144" s="138" t="n">
        <f aca="false">+Z144/Y144-1</f>
        <v>-0.0189639755632074</v>
      </c>
    </row>
    <row r="145" customFormat="false" ht="12.75" hidden="false" customHeight="false" outlineLevel="0" collapsed="false">
      <c r="D145" s="10" t="n">
        <v>100000</v>
      </c>
      <c r="E145" s="0" t="n">
        <v>1000</v>
      </c>
      <c r="F145" s="36" t="n">
        <f aca="false">+F$22</f>
        <v>12.4</v>
      </c>
      <c r="G145" s="36" t="n">
        <f aca="false">+G$22</f>
        <v>8.05</v>
      </c>
      <c r="H145" s="36" t="n">
        <f aca="false">+H$22</f>
        <v>5.78</v>
      </c>
      <c r="I145" s="36" t="n">
        <f aca="false">+I$22</f>
        <v>3.58</v>
      </c>
      <c r="J145" s="36" t="n">
        <f aca="false">+J$22</f>
        <v>0</v>
      </c>
      <c r="K145" s="36" t="n">
        <f aca="false">+K$22</f>
        <v>5.7</v>
      </c>
      <c r="L145" s="134" t="n">
        <f aca="false">(12.5*G145+(D145/1000-12.5)*H145)*10+(E145-50)*K145+F145</f>
        <v>11491.15</v>
      </c>
      <c r="N145" s="36" t="n">
        <f aca="false">+N$22</f>
        <v>5.33040960963013</v>
      </c>
      <c r="O145" s="13" t="n">
        <f aca="false">+D145*N145/100</f>
        <v>5330.40960963013</v>
      </c>
      <c r="P145" s="13" t="n">
        <f aca="false">+L145-O145</f>
        <v>6160.74039036987</v>
      </c>
      <c r="R145" s="36" t="n">
        <f aca="false">+R$22</f>
        <v>34.9973455178416</v>
      </c>
      <c r="S145" s="127" t="n">
        <f aca="false">+S$22</f>
        <v>0.023635055</v>
      </c>
      <c r="T145" s="128" t="n">
        <f aca="false">+T$22</f>
        <v>7.24368080967165</v>
      </c>
      <c r="U145" s="39" t="n">
        <f aca="false">+R145+E145*T145</f>
        <v>7278.67815518949</v>
      </c>
      <c r="V145" s="13" t="n">
        <f aca="false">+O145</f>
        <v>5330.40960963013</v>
      </c>
      <c r="W145" s="13" t="n">
        <f aca="false">+U145+V145</f>
        <v>12609.0877648196</v>
      </c>
      <c r="Y145" s="36" t="n">
        <f aca="false">+L145</f>
        <v>11491.15</v>
      </c>
      <c r="Z145" s="13" t="n">
        <f aca="false">+W145</f>
        <v>12609.0877648196</v>
      </c>
      <c r="AA145" s="138" t="n">
        <f aca="false">+Z145/Y145-1</f>
        <v>0.0972868481239577</v>
      </c>
    </row>
    <row r="146" customFormat="false" ht="12.75" hidden="false" customHeight="false" outlineLevel="0" collapsed="false">
      <c r="D146" s="10" t="n">
        <v>300000</v>
      </c>
      <c r="E146" s="0" t="n">
        <v>1000</v>
      </c>
      <c r="F146" s="36" t="n">
        <f aca="false">+F$22</f>
        <v>12.4</v>
      </c>
      <c r="G146" s="36" t="n">
        <f aca="false">+G$22</f>
        <v>8.05</v>
      </c>
      <c r="H146" s="36" t="n">
        <f aca="false">+H$22</f>
        <v>5.78</v>
      </c>
      <c r="I146" s="36" t="n">
        <f aca="false">+I$22</f>
        <v>3.58</v>
      </c>
      <c r="J146" s="36" t="n">
        <f aca="false">+J$22</f>
        <v>0</v>
      </c>
      <c r="K146" s="36" t="n">
        <f aca="false">+K$22</f>
        <v>5.7</v>
      </c>
      <c r="L146" s="134" t="n">
        <f aca="false">(12.5*G146+(D146/1000-12.5)*H146)*10+(E146-50)*K146+F146</f>
        <v>23051.15</v>
      </c>
      <c r="N146" s="36" t="n">
        <f aca="false">+N$22</f>
        <v>5.33040960963013</v>
      </c>
      <c r="O146" s="13" t="n">
        <f aca="false">+D146*N146/100</f>
        <v>15991.2288288904</v>
      </c>
      <c r="P146" s="13" t="n">
        <f aca="false">+L146-O146</f>
        <v>7059.92117110962</v>
      </c>
      <c r="R146" s="36" t="n">
        <f aca="false">+R$22</f>
        <v>34.9973455178416</v>
      </c>
      <c r="S146" s="127" t="n">
        <f aca="false">+S$22</f>
        <v>0.023635055</v>
      </c>
      <c r="T146" s="128" t="n">
        <f aca="false">+T$22</f>
        <v>7.24368080967165</v>
      </c>
      <c r="U146" s="39" t="n">
        <f aca="false">+R146+E146*T146</f>
        <v>7278.67815518949</v>
      </c>
      <c r="V146" s="13" t="n">
        <f aca="false">+O146</f>
        <v>15991.2288288904</v>
      </c>
      <c r="W146" s="13" t="n">
        <f aca="false">+U146+V146</f>
        <v>23269.9069840799</v>
      </c>
      <c r="Y146" s="36" t="n">
        <f aca="false">+L146</f>
        <v>23051.15</v>
      </c>
      <c r="Z146" s="13" t="n">
        <f aca="false">+W146</f>
        <v>23269.9069840799</v>
      </c>
      <c r="AA146" s="138" t="n">
        <f aca="false">+Z146/Y146-1</f>
        <v>0.00949006813455577</v>
      </c>
    </row>
    <row r="147" customFormat="false" ht="12.75" hidden="false" customHeight="false" outlineLevel="0" collapsed="false">
      <c r="D147" s="10" t="n">
        <v>500000</v>
      </c>
      <c r="E147" s="0" t="n">
        <v>1000</v>
      </c>
      <c r="F147" s="36" t="n">
        <f aca="false">+F$22</f>
        <v>12.4</v>
      </c>
      <c r="G147" s="36" t="n">
        <f aca="false">+G$22</f>
        <v>8.05</v>
      </c>
      <c r="H147" s="36" t="n">
        <f aca="false">+H$22</f>
        <v>5.78</v>
      </c>
      <c r="I147" s="36" t="n">
        <f aca="false">+I$22</f>
        <v>3.58</v>
      </c>
      <c r="J147" s="36" t="n">
        <f aca="false">+J$22</f>
        <v>0</v>
      </c>
      <c r="K147" s="36" t="n">
        <f aca="false">+K$22</f>
        <v>5.7</v>
      </c>
      <c r="L147" s="134" t="n">
        <f aca="false">(12.5*G147+(D147/1000-12.5)*H147)*10+(E147-50)*K147+F147</f>
        <v>34611.15</v>
      </c>
      <c r="N147" s="36" t="n">
        <f aca="false">+N$22</f>
        <v>5.33040960963013</v>
      </c>
      <c r="O147" s="13" t="n">
        <f aca="false">+D147*N147/100</f>
        <v>26652.0480481506</v>
      </c>
      <c r="P147" s="13" t="n">
        <f aca="false">+L147-O147</f>
        <v>7959.10195184936</v>
      </c>
      <c r="R147" s="36" t="n">
        <f aca="false">+R$22</f>
        <v>34.9973455178416</v>
      </c>
      <c r="S147" s="127" t="n">
        <f aca="false">+S$22</f>
        <v>0.023635055</v>
      </c>
      <c r="T147" s="128" t="n">
        <f aca="false">+T$22</f>
        <v>7.24368080967165</v>
      </c>
      <c r="U147" s="39" t="n">
        <f aca="false">+R147+E147*T147</f>
        <v>7278.67815518949</v>
      </c>
      <c r="V147" s="13" t="n">
        <f aca="false">+O147</f>
        <v>26652.0480481506</v>
      </c>
      <c r="W147" s="13" t="n">
        <f aca="false">+U147+V147</f>
        <v>33930.7262033401</v>
      </c>
      <c r="Y147" s="36" t="n">
        <f aca="false">+L147</f>
        <v>34611.15</v>
      </c>
      <c r="Z147" s="13" t="n">
        <f aca="false">+W147</f>
        <v>33930.7262033401</v>
      </c>
      <c r="AA147" s="142" t="n">
        <f aca="false">+Z147/Y147-1</f>
        <v>-0.0196590924213692</v>
      </c>
    </row>
    <row r="150" customFormat="false" ht="18" hidden="false" customHeight="false" outlineLevel="0" collapsed="false">
      <c r="A150" s="140" t="s">
        <v>283</v>
      </c>
      <c r="B150" s="23"/>
      <c r="C150" s="23"/>
      <c r="D150" s="141"/>
      <c r="E150" s="23"/>
      <c r="F150" s="23"/>
    </row>
    <row r="151" customFormat="false" ht="18" hidden="false" customHeight="false" outlineLevel="0" collapsed="false">
      <c r="A151" s="140"/>
      <c r="B151" s="23"/>
      <c r="C151" s="23"/>
      <c r="D151" s="141"/>
      <c r="E151" s="23"/>
      <c r="F151" s="23"/>
      <c r="G151" s="0" t="s">
        <v>284</v>
      </c>
      <c r="H151" s="0" t="s">
        <v>285</v>
      </c>
      <c r="I151" s="0" t="s">
        <v>286</v>
      </c>
      <c r="U151" s="129" t="s">
        <v>282</v>
      </c>
      <c r="V151" s="23"/>
    </row>
    <row r="152" customFormat="false" ht="12.75" hidden="false" customHeight="false" outlineLevel="0" collapsed="false">
      <c r="D152" s="53" t="s">
        <v>262</v>
      </c>
      <c r="F152" s="0" t="s">
        <v>263</v>
      </c>
      <c r="G152" s="0" t="s">
        <v>119</v>
      </c>
      <c r="H152" s="0" t="s">
        <v>120</v>
      </c>
      <c r="I152" s="0" t="s">
        <v>121</v>
      </c>
      <c r="K152" s="0" t="s">
        <v>125</v>
      </c>
      <c r="L152" s="16"/>
      <c r="M152" s="16"/>
      <c r="N152" s="0" t="s">
        <v>138</v>
      </c>
      <c r="O152" s="0" t="s">
        <v>138</v>
      </c>
      <c r="P152" s="0" t="s">
        <v>264</v>
      </c>
      <c r="R152" s="0" t="s">
        <v>265</v>
      </c>
      <c r="S152" s="136" t="s">
        <v>266</v>
      </c>
      <c r="T152" s="128" t="s">
        <v>267</v>
      </c>
    </row>
    <row r="153" customFormat="false" ht="12.75" hidden="false" customHeight="false" outlineLevel="0" collapsed="false">
      <c r="B153" s="0" t="s">
        <v>287</v>
      </c>
      <c r="D153" s="53" t="s">
        <v>268</v>
      </c>
      <c r="E153" s="0" t="s">
        <v>269</v>
      </c>
      <c r="F153" s="0" t="s">
        <v>270</v>
      </c>
      <c r="G153" s="0" t="s">
        <v>146</v>
      </c>
      <c r="L153" s="16" t="s">
        <v>271</v>
      </c>
      <c r="M153" s="16"/>
      <c r="N153" s="0" t="s">
        <v>272</v>
      </c>
      <c r="O153" s="0" t="s">
        <v>273</v>
      </c>
      <c r="R153" s="0" t="s">
        <v>270</v>
      </c>
      <c r="S153" s="127" t="s">
        <v>146</v>
      </c>
      <c r="T153" s="128" t="s">
        <v>147</v>
      </c>
      <c r="U153" s="0" t="s">
        <v>264</v>
      </c>
      <c r="V153" s="0" t="s">
        <v>138</v>
      </c>
      <c r="W153" s="0" t="s">
        <v>271</v>
      </c>
      <c r="Y153" s="0" t="s">
        <v>274</v>
      </c>
      <c r="Z153" s="0" t="s">
        <v>275</v>
      </c>
      <c r="AA153" s="115" t="s">
        <v>276</v>
      </c>
    </row>
    <row r="154" customFormat="false" ht="12.75" hidden="false" customHeight="false" outlineLevel="0" collapsed="false">
      <c r="D154" s="10" t="n">
        <v>500000</v>
      </c>
      <c r="E154" s="0" t="n">
        <v>3000</v>
      </c>
      <c r="F154" s="36" t="n">
        <f aca="false">+F$25</f>
        <v>35</v>
      </c>
      <c r="G154" s="36" t="n">
        <f aca="false">+G$25</f>
        <v>8.65</v>
      </c>
      <c r="H154" s="36" t="n">
        <f aca="false">+H$25</f>
        <v>6.08</v>
      </c>
      <c r="I154" s="36" t="n">
        <f aca="false">+I$25</f>
        <v>3.58</v>
      </c>
      <c r="J154" s="36" t="n">
        <f aca="false">+J$25</f>
        <v>0</v>
      </c>
      <c r="K154" s="36" t="n">
        <f aca="false">+K$25</f>
        <v>6.45</v>
      </c>
      <c r="L154" s="134" t="n">
        <f aca="false">(12.5*G154+(D154/1000-12.5)*H154)*10+(E154-50)*K154+F154</f>
        <v>49783.75</v>
      </c>
      <c r="N154" s="36" t="n">
        <f aca="false">+N$25</f>
        <v>5.18281339108626</v>
      </c>
      <c r="O154" s="13" t="n">
        <f aca="false">+D154*N154/100</f>
        <v>25914.0669554313</v>
      </c>
      <c r="P154" s="13" t="n">
        <f aca="false">+L154-O154</f>
        <v>23869.6830445687</v>
      </c>
      <c r="R154" s="36" t="n">
        <f aca="false">+R$25</f>
        <v>120.005708061002</v>
      </c>
      <c r="S154" s="127" t="n">
        <f aca="false">+S$25</f>
        <v>0.023425013308846</v>
      </c>
      <c r="T154" s="128" t="n">
        <f aca="false">+T$25</f>
        <v>7.84114680248513</v>
      </c>
      <c r="U154" s="39" t="n">
        <f aca="false">+R154+E154*T154</f>
        <v>23643.4461155164</v>
      </c>
      <c r="V154" s="13" t="n">
        <f aca="false">+O154</f>
        <v>25914.0669554313</v>
      </c>
      <c r="W154" s="13" t="n">
        <f aca="false">+U154+V154</f>
        <v>49557.5130709477</v>
      </c>
      <c r="Y154" s="36" t="n">
        <f aca="false">+L154</f>
        <v>49783.75</v>
      </c>
      <c r="Z154" s="13" t="n">
        <f aca="false">+W154</f>
        <v>49557.5130709477</v>
      </c>
      <c r="AA154" s="138" t="n">
        <f aca="false">+Z154/Y154-1</f>
        <v>-0.00454439308112209</v>
      </c>
    </row>
    <row r="155" customFormat="false" ht="12.75" hidden="false" customHeight="false" outlineLevel="0" collapsed="false">
      <c r="D155" s="10" t="n">
        <v>500000</v>
      </c>
      <c r="E155" s="0" t="n">
        <v>3000</v>
      </c>
      <c r="F155" s="36" t="n">
        <f aca="false">+F$25</f>
        <v>35</v>
      </c>
      <c r="G155" s="36" t="n">
        <f aca="false">+G$25</f>
        <v>8.65</v>
      </c>
      <c r="H155" s="36" t="n">
        <f aca="false">+H$25</f>
        <v>6.08</v>
      </c>
      <c r="I155" s="36" t="n">
        <f aca="false">+I$25</f>
        <v>3.58</v>
      </c>
      <c r="J155" s="36" t="n">
        <f aca="false">+J$25</f>
        <v>0</v>
      </c>
      <c r="K155" s="36" t="n">
        <f aca="false">+K$25</f>
        <v>6.45</v>
      </c>
      <c r="L155" s="134" t="n">
        <f aca="false">(12.5*G155+(D155/1000-12.5)*H155)*10+(E155-50)*K155+F155</f>
        <v>49783.75</v>
      </c>
      <c r="N155" s="36" t="n">
        <f aca="false">+N$25</f>
        <v>5.18281339108626</v>
      </c>
      <c r="O155" s="13" t="n">
        <f aca="false">+D155*N155/100</f>
        <v>25914.0669554313</v>
      </c>
      <c r="P155" s="13" t="n">
        <f aca="false">+L155-O155</f>
        <v>23869.6830445687</v>
      </c>
      <c r="R155" s="36" t="n">
        <f aca="false">+R$25</f>
        <v>120.005708061002</v>
      </c>
      <c r="S155" s="127" t="n">
        <f aca="false">+S$25</f>
        <v>0.023425013308846</v>
      </c>
      <c r="T155" s="128" t="n">
        <f aca="false">+T$25</f>
        <v>7.84114680248513</v>
      </c>
      <c r="U155" s="39" t="n">
        <f aca="false">+R155+E155*T155</f>
        <v>23643.4461155164</v>
      </c>
      <c r="V155" s="13" t="n">
        <f aca="false">+O155</f>
        <v>25914.0669554313</v>
      </c>
      <c r="W155" s="13" t="n">
        <f aca="false">+U155+V155</f>
        <v>49557.5130709477</v>
      </c>
      <c r="Y155" s="36" t="n">
        <f aca="false">+L155</f>
        <v>49783.75</v>
      </c>
      <c r="Z155" s="13" t="n">
        <f aca="false">+W155</f>
        <v>49557.5130709477</v>
      </c>
      <c r="AA155" s="142" t="n">
        <f aca="false">+Z155/Y155-1</f>
        <v>-0.00454439308112209</v>
      </c>
    </row>
    <row r="156" customFormat="false" ht="12.75" hidden="false" customHeight="false" outlineLevel="0" collapsed="false">
      <c r="D156" s="10" t="n">
        <v>1000000</v>
      </c>
      <c r="E156" s="0" t="n">
        <v>3000</v>
      </c>
      <c r="F156" s="36" t="n">
        <f aca="false">+F$25</f>
        <v>35</v>
      </c>
      <c r="G156" s="36" t="n">
        <f aca="false">+G$25</f>
        <v>8.65</v>
      </c>
      <c r="H156" s="36" t="n">
        <f aca="false">+H$25</f>
        <v>6.08</v>
      </c>
      <c r="I156" s="36" t="n">
        <f aca="false">+I$25</f>
        <v>3.58</v>
      </c>
      <c r="J156" s="36" t="n">
        <f aca="false">+J$25</f>
        <v>0</v>
      </c>
      <c r="K156" s="36" t="n">
        <f aca="false">+K$25</f>
        <v>6.45</v>
      </c>
      <c r="L156" s="134" t="n">
        <f aca="false">(12.5*G156+(D156/1000-12.5)*H156)*10+(E156-50)*K156+F156</f>
        <v>80183.75</v>
      </c>
      <c r="N156" s="36" t="n">
        <f aca="false">+N$25</f>
        <v>5.18281339108626</v>
      </c>
      <c r="O156" s="13" t="n">
        <f aca="false">+D156*N156/100</f>
        <v>51828.1339108626</v>
      </c>
      <c r="P156" s="13" t="n">
        <f aca="false">+L156-O156</f>
        <v>28355.6160891374</v>
      </c>
      <c r="R156" s="36" t="n">
        <f aca="false">+R$25</f>
        <v>120.005708061002</v>
      </c>
      <c r="S156" s="127" t="n">
        <f aca="false">+S$25</f>
        <v>0.023425013308846</v>
      </c>
      <c r="T156" s="128" t="n">
        <f aca="false">+T$25</f>
        <v>7.84114680248513</v>
      </c>
      <c r="U156" s="39" t="n">
        <f aca="false">+R156+E156*T156</f>
        <v>23643.4461155164</v>
      </c>
      <c r="V156" s="13" t="n">
        <f aca="false">+O156</f>
        <v>51828.1339108626</v>
      </c>
      <c r="W156" s="13" t="n">
        <f aca="false">+U156+V156</f>
        <v>75471.580026379</v>
      </c>
      <c r="Y156" s="36" t="n">
        <f aca="false">+L156</f>
        <v>80183.75</v>
      </c>
      <c r="Z156" s="13" t="n">
        <f aca="false">+W156</f>
        <v>75471.580026379</v>
      </c>
      <c r="AA156" s="142" t="n">
        <f aca="false">+Z156/Y156-1</f>
        <v>-0.0587671438866481</v>
      </c>
    </row>
    <row r="157" customFormat="false" ht="12.75" hidden="false" customHeight="false" outlineLevel="0" collapsed="false">
      <c r="D157" s="10" t="n">
        <v>1500000</v>
      </c>
      <c r="E157" s="0" t="n">
        <v>3000</v>
      </c>
      <c r="F157" s="36" t="n">
        <f aca="false">+F$25</f>
        <v>35</v>
      </c>
      <c r="G157" s="36" t="n">
        <f aca="false">+G$25</f>
        <v>8.65</v>
      </c>
      <c r="H157" s="36" t="n">
        <f aca="false">+H$25</f>
        <v>6.08</v>
      </c>
      <c r="I157" s="36" t="n">
        <f aca="false">+I$25</f>
        <v>3.58</v>
      </c>
      <c r="J157" s="36" t="n">
        <f aca="false">+J$25</f>
        <v>0</v>
      </c>
      <c r="K157" s="36" t="n">
        <f aca="false">+K$25</f>
        <v>6.45</v>
      </c>
      <c r="L157" s="134" t="n">
        <f aca="false">(12.5*G157+1130*H157+(D157/1000-(1130+12.5))*I157)*10+(E157-50)*K157+F157</f>
        <v>101646.25</v>
      </c>
      <c r="N157" s="36" t="n">
        <f aca="false">+N$25</f>
        <v>5.18281339108626</v>
      </c>
      <c r="O157" s="13" t="n">
        <f aca="false">+D157*N157/100</f>
        <v>77742.2008662939</v>
      </c>
      <c r="P157" s="13" t="n">
        <f aca="false">+L157-O157</f>
        <v>23904.0491337061</v>
      </c>
      <c r="R157" s="36" t="n">
        <f aca="false">+R$25</f>
        <v>120.005708061002</v>
      </c>
      <c r="S157" s="127" t="n">
        <f aca="false">+S$25</f>
        <v>0.023425013308846</v>
      </c>
      <c r="T157" s="128" t="n">
        <f aca="false">+T$25</f>
        <v>7.84114680248513</v>
      </c>
      <c r="U157" s="39" t="n">
        <f aca="false">+R157+E157*T157</f>
        <v>23643.4461155164</v>
      </c>
      <c r="V157" s="13" t="n">
        <f aca="false">+O157</f>
        <v>77742.2008662939</v>
      </c>
      <c r="W157" s="13" t="n">
        <f aca="false">+U157+V157</f>
        <v>101385.64698181</v>
      </c>
      <c r="Y157" s="36" t="n">
        <f aca="false">+L157</f>
        <v>101646.25</v>
      </c>
      <c r="Z157" s="13" t="n">
        <f aca="false">+W157</f>
        <v>101385.64698181</v>
      </c>
      <c r="AA157" s="142" t="n">
        <f aca="false">+Z157/Y157-1</f>
        <v>-0.00256382324177962</v>
      </c>
    </row>
  </sheetData>
  <printOptions headings="false" gridLines="false" gridLinesSet="true" horizontalCentered="false" verticalCentered="false"/>
  <pageMargins left="0.270138888888889" right="0.25" top="0.729861111111111" bottom="0.6097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3.14"/>
    <col collapsed="false" customWidth="true" hidden="false" outlineLevel="0" max="4" min="4" style="10" width="10.71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41"/>
    <col collapsed="false" customWidth="false" hidden="true" outlineLevel="0" max="10" min="10" style="0" width="9.06"/>
    <col collapsed="false" customWidth="true" hidden="false" outlineLevel="0" max="11" min="11" style="0" width="7.42"/>
    <col collapsed="false" customWidth="true" hidden="false" outlineLevel="0" max="12" min="12" style="0" width="11.56"/>
    <col collapsed="false" customWidth="true" hidden="false" outlineLevel="0" max="13" min="13" style="0" width="4.14"/>
    <col collapsed="false" customWidth="true" hidden="false" outlineLevel="0" max="17" min="17" style="0" width="3.56"/>
    <col collapsed="false" customWidth="true" hidden="false" outlineLevel="0" max="19" min="19" style="127" width="9.99"/>
    <col collapsed="false" customWidth="true" hidden="false" outlineLevel="0" max="20" min="20" style="128" width="9.14"/>
    <col collapsed="false" customWidth="true" hidden="false" outlineLevel="0" max="21" min="21" style="0" width="10.56"/>
    <col collapsed="false" customWidth="true" hidden="false" outlineLevel="0" max="23" min="23" style="0" width="10.71"/>
    <col collapsed="false" customWidth="true" hidden="false" outlineLevel="0" max="24" min="24" style="0" width="2.84"/>
    <col collapsed="false" customWidth="true" hidden="false" outlineLevel="0" max="25" min="25" style="0" width="11.56"/>
    <col collapsed="false" customWidth="true" hidden="false" outlineLevel="0" max="26" min="26" style="0" width="9.7"/>
    <col collapsed="false" customWidth="true" hidden="false" outlineLevel="0" max="27" min="27" style="115" width="8.14"/>
    <col collapsed="false" customWidth="true" hidden="false" outlineLevel="0" max="29" min="29" style="0" width="9.56"/>
  </cols>
  <sheetData>
    <row r="1" customFormat="false" ht="12.75" hidden="false" customHeight="false" outlineLevel="0" collapsed="false">
      <c r="A1" s="98" t="s">
        <v>295</v>
      </c>
      <c r="D1" s="0"/>
      <c r="S1" s="0"/>
      <c r="T1" s="0"/>
      <c r="AA1" s="0"/>
    </row>
    <row r="2" customFormat="false" ht="18" hidden="false" customHeight="false" outlineLevel="0" collapsed="false">
      <c r="A2" s="1" t="s">
        <v>1</v>
      </c>
      <c r="D2" s="0"/>
      <c r="F2" s="3" t="s">
        <v>2</v>
      </c>
      <c r="J2" s="13"/>
      <c r="S2" s="0"/>
      <c r="T2" s="0"/>
      <c r="AA2" s="0"/>
    </row>
    <row r="3" customFormat="false" ht="18" hidden="false" customHeight="false" outlineLevel="0" collapsed="false">
      <c r="A3" s="1" t="s">
        <v>3</v>
      </c>
      <c r="D3" s="0"/>
      <c r="F3" s="3" t="s">
        <v>4</v>
      </c>
      <c r="J3" s="13"/>
      <c r="S3" s="0"/>
      <c r="T3" s="0"/>
      <c r="AA3" s="0"/>
    </row>
    <row r="4" customFormat="false" ht="18" hidden="false" customHeight="false" outlineLevel="0" collapsed="false">
      <c r="A4" s="1" t="s">
        <v>45</v>
      </c>
      <c r="D4" s="0"/>
      <c r="F4" s="4" t="n">
        <v>36661</v>
      </c>
      <c r="J4" s="13"/>
      <c r="S4" s="0"/>
      <c r="T4" s="0"/>
      <c r="AA4" s="0"/>
    </row>
    <row r="5" customFormat="false" ht="18" hidden="false" customHeight="false" outlineLevel="0" collapsed="false">
      <c r="A5" s="1" t="s">
        <v>6</v>
      </c>
      <c r="D5" s="0"/>
      <c r="F5" s="3" t="n">
        <v>1</v>
      </c>
      <c r="J5" s="13"/>
      <c r="S5" s="0"/>
      <c r="T5" s="0"/>
      <c r="AA5" s="0"/>
    </row>
    <row r="6" customFormat="false" ht="18" hidden="false" customHeight="false" outlineLevel="0" collapsed="false">
      <c r="A6" s="1" t="s">
        <v>7</v>
      </c>
      <c r="D6" s="0"/>
      <c r="F6" s="3" t="s">
        <v>8</v>
      </c>
      <c r="J6" s="13"/>
      <c r="S6" s="0"/>
      <c r="T6" s="0"/>
      <c r="AA6" s="0"/>
    </row>
    <row r="7" customFormat="false" ht="18" hidden="false" customHeight="false" outlineLevel="0" collapsed="false">
      <c r="A7" s="1" t="s">
        <v>9</v>
      </c>
      <c r="D7" s="0"/>
      <c r="F7" s="3" t="s">
        <v>10</v>
      </c>
      <c r="J7" s="13"/>
      <c r="S7" s="0"/>
      <c r="T7" s="0"/>
      <c r="AA7" s="0"/>
    </row>
    <row r="8" customFormat="false" ht="18" hidden="false" customHeight="false" outlineLevel="0" collapsed="false">
      <c r="A8" s="34" t="s">
        <v>296</v>
      </c>
    </row>
    <row r="10" customFormat="false" ht="12.75" hidden="false" customHeight="false" outlineLevel="0" collapsed="false">
      <c r="A10" s="129" t="s">
        <v>259</v>
      </c>
      <c r="B10" s="129"/>
      <c r="C10" s="129"/>
    </row>
    <row r="11" customFormat="false" ht="12.75" hidden="false" customHeight="false" outlineLevel="0" collapsed="false">
      <c r="D11" s="53" t="s">
        <v>145</v>
      </c>
      <c r="L11" s="16"/>
      <c r="M11" s="16"/>
      <c r="N11" s="18" t="s">
        <v>260</v>
      </c>
      <c r="R11" s="18" t="s">
        <v>297</v>
      </c>
    </row>
    <row r="12" customFormat="false" ht="12.75" hidden="false" customHeight="false" outlineLevel="0" collapsed="false">
      <c r="D12" s="53"/>
      <c r="L12" s="16"/>
      <c r="M12" s="16"/>
    </row>
    <row r="13" customFormat="false" ht="12.75" hidden="false" customHeight="false" outlineLevel="0" collapsed="false">
      <c r="D13" s="53" t="s">
        <v>262</v>
      </c>
      <c r="F13" s="23" t="s">
        <v>263</v>
      </c>
      <c r="G13" s="23" t="s">
        <v>119</v>
      </c>
      <c r="H13" s="23" t="s">
        <v>120</v>
      </c>
      <c r="I13" s="23" t="s">
        <v>121</v>
      </c>
      <c r="J13" s="23"/>
      <c r="K13" s="23" t="s">
        <v>125</v>
      </c>
      <c r="L13" s="16"/>
      <c r="M13" s="16"/>
      <c r="N13" s="23" t="s">
        <v>138</v>
      </c>
      <c r="O13" s="0" t="s">
        <v>138</v>
      </c>
      <c r="P13" s="0" t="s">
        <v>264</v>
      </c>
      <c r="R13" s="23" t="s">
        <v>265</v>
      </c>
      <c r="S13" s="130" t="s">
        <v>266</v>
      </c>
      <c r="T13" s="131" t="s">
        <v>267</v>
      </c>
      <c r="AC13" s="18"/>
    </row>
    <row r="14" customFormat="false" ht="12.75" hidden="false" customHeight="false" outlineLevel="0" collapsed="false">
      <c r="D14" s="53" t="s">
        <v>268</v>
      </c>
      <c r="E14" s="0" t="s">
        <v>269</v>
      </c>
      <c r="F14" s="23" t="s">
        <v>270</v>
      </c>
      <c r="G14" s="23" t="s">
        <v>146</v>
      </c>
      <c r="H14" s="23"/>
      <c r="I14" s="23"/>
      <c r="J14" s="23"/>
      <c r="K14" s="23"/>
      <c r="L14" s="16" t="s">
        <v>271</v>
      </c>
      <c r="M14" s="16"/>
      <c r="N14" s="23" t="s">
        <v>272</v>
      </c>
      <c r="O14" s="0" t="s">
        <v>273</v>
      </c>
      <c r="R14" s="23" t="s">
        <v>270</v>
      </c>
      <c r="S14" s="132" t="s">
        <v>146</v>
      </c>
      <c r="T14" s="131" t="s">
        <v>147</v>
      </c>
      <c r="U14" s="0" t="s">
        <v>264</v>
      </c>
      <c r="V14" s="0" t="s">
        <v>138</v>
      </c>
      <c r="W14" s="0" t="s">
        <v>271</v>
      </c>
      <c r="Y14" s="0" t="s">
        <v>274</v>
      </c>
      <c r="Z14" s="0" t="s">
        <v>275</v>
      </c>
      <c r="AA14" s="115" t="s">
        <v>276</v>
      </c>
    </row>
    <row r="15" customFormat="false" ht="12.75" hidden="false" customHeight="false" outlineLevel="0" collapsed="false">
      <c r="B15" s="133" t="s">
        <v>19</v>
      </c>
      <c r="D15" s="53" t="n">
        <v>250</v>
      </c>
      <c r="F15" s="36" t="n">
        <v>10.9</v>
      </c>
      <c r="G15" s="36" t="n">
        <v>7.46</v>
      </c>
      <c r="H15" s="36" t="n">
        <v>0</v>
      </c>
      <c r="I15" s="36" t="n">
        <v>0</v>
      </c>
      <c r="J15" s="36" t="n">
        <v>0</v>
      </c>
      <c r="K15" s="36" t="n">
        <v>0</v>
      </c>
      <c r="L15" s="134" t="n">
        <f aca="false">+F15+(G15/100)*D15</f>
        <v>29.55</v>
      </c>
      <c r="M15" s="134"/>
      <c r="N15" s="135" t="n">
        <v>5.51574293679989</v>
      </c>
      <c r="O15" s="13" t="n">
        <f aca="false">+D15*N15/100</f>
        <v>13.7893573419997</v>
      </c>
      <c r="P15" s="13" t="n">
        <f aca="false">+L15-O15</f>
        <v>15.7606426580003</v>
      </c>
      <c r="Q15" s="13"/>
      <c r="R15" s="42" t="n">
        <v>14.4921721744348</v>
      </c>
      <c r="S15" s="136" t="n">
        <v>0.0145075615782099</v>
      </c>
      <c r="T15" s="137" t="n">
        <v>2.65227872414182</v>
      </c>
      <c r="U15" s="39" t="n">
        <f aca="false">+R15+D15*S15</f>
        <v>18.1190625689873</v>
      </c>
      <c r="V15" s="13" t="n">
        <f aca="false">+O15</f>
        <v>13.7893573419997</v>
      </c>
      <c r="W15" s="13" t="n">
        <f aca="false">+U15+V15</f>
        <v>31.908419910987</v>
      </c>
      <c r="Y15" s="36" t="n">
        <f aca="false">+L15</f>
        <v>29.55</v>
      </c>
      <c r="Z15" s="13" t="n">
        <f aca="false">+W15</f>
        <v>31.908419910987</v>
      </c>
      <c r="AA15" s="138" t="n">
        <f aca="false">+Z15/Y15-1</f>
        <v>0.0798111645004063</v>
      </c>
    </row>
    <row r="16" customFormat="false" ht="12.75" hidden="false" customHeight="false" outlineLevel="0" collapsed="false">
      <c r="B16" s="139" t="s">
        <v>21</v>
      </c>
      <c r="D16" s="53" t="n">
        <v>250</v>
      </c>
      <c r="F16" s="36" t="n">
        <v>14.6</v>
      </c>
      <c r="G16" s="36" t="n">
        <v>8.02</v>
      </c>
      <c r="H16" s="36" t="n">
        <v>0</v>
      </c>
      <c r="I16" s="36" t="n">
        <v>0</v>
      </c>
      <c r="J16" s="36" t="n">
        <v>0</v>
      </c>
      <c r="K16" s="36" t="n">
        <v>0</v>
      </c>
      <c r="L16" s="134" t="n">
        <f aca="false">+F16+(G16/100)*D16</f>
        <v>34.65</v>
      </c>
      <c r="M16" s="134"/>
      <c r="N16" s="135" t="n">
        <v>5.51574293679989</v>
      </c>
      <c r="O16" s="13" t="n">
        <f aca="false">+D16*N16/100</f>
        <v>13.7893573419997</v>
      </c>
      <c r="P16" s="13" t="n">
        <f aca="false">+L16-O16</f>
        <v>20.8606426580003</v>
      </c>
      <c r="Q16" s="13"/>
      <c r="R16" s="42" t="n">
        <v>18.4084036818711</v>
      </c>
      <c r="S16" s="136" t="n">
        <v>0.0206544089172005</v>
      </c>
      <c r="T16" s="137" t="n">
        <v>3.77604803091764</v>
      </c>
      <c r="U16" s="39" t="n">
        <f aca="false">+R16+D16*S16</f>
        <v>23.5720059111713</v>
      </c>
      <c r="V16" s="13" t="n">
        <f aca="false">+O16</f>
        <v>13.7893573419997</v>
      </c>
      <c r="W16" s="13" t="n">
        <f aca="false">+U16+V16</f>
        <v>37.361363253171</v>
      </c>
      <c r="Y16" s="36" t="n">
        <f aca="false">+L16</f>
        <v>34.65</v>
      </c>
      <c r="Z16" s="13" t="n">
        <f aca="false">+W16</f>
        <v>37.361363253171</v>
      </c>
      <c r="AA16" s="138" t="n">
        <f aca="false">+Z16/Y16-1</f>
        <v>0.0782500217365367</v>
      </c>
    </row>
    <row r="17" customFormat="false" ht="12.75" hidden="false" customHeight="false" outlineLevel="0" collapsed="false">
      <c r="B17" s="139" t="s">
        <v>23</v>
      </c>
      <c r="D17" s="53" t="n">
        <v>250</v>
      </c>
      <c r="F17" s="36" t="n">
        <v>44.95</v>
      </c>
      <c r="G17" s="36" t="n">
        <v>8.02</v>
      </c>
      <c r="H17" s="36" t="n">
        <v>0</v>
      </c>
      <c r="I17" s="36" t="n">
        <v>0</v>
      </c>
      <c r="J17" s="36" t="n">
        <v>0</v>
      </c>
      <c r="K17" s="36" t="n">
        <v>0</v>
      </c>
      <c r="L17" s="134" t="n">
        <f aca="false">+F17+(G17/100)*D17</f>
        <v>65</v>
      </c>
      <c r="M17" s="134"/>
      <c r="N17" s="135" t="n">
        <v>5.51574293679989</v>
      </c>
      <c r="O17" s="13" t="n">
        <f aca="false">+D17*N17/100</f>
        <v>13.7893573419997</v>
      </c>
      <c r="P17" s="13" t="n">
        <f aca="false">+L17-O17</f>
        <v>51.2106426580003</v>
      </c>
      <c r="Q17" s="13"/>
      <c r="R17" s="42" t="n">
        <v>51.2338852617177</v>
      </c>
      <c r="S17" s="136" t="n">
        <v>0.0202916283833429</v>
      </c>
      <c r="T17" s="137" t="n">
        <v>4.35988251390013</v>
      </c>
      <c r="U17" s="39" t="n">
        <f aca="false">+R17+D17*S17</f>
        <v>56.3067923575534</v>
      </c>
      <c r="V17" s="13" t="n">
        <f aca="false">+O17</f>
        <v>13.7893573419997</v>
      </c>
      <c r="W17" s="13" t="n">
        <f aca="false">+U17+V17</f>
        <v>70.0961496995532</v>
      </c>
      <c r="Y17" s="36" t="n">
        <f aca="false">+L17</f>
        <v>65</v>
      </c>
      <c r="Z17" s="13" t="n">
        <f aca="false">+W17</f>
        <v>70.0961496995532</v>
      </c>
      <c r="AA17" s="138" t="n">
        <f aca="false">+Z17/Y17-1</f>
        <v>0.0784023030700485</v>
      </c>
    </row>
    <row r="18" customFormat="false" ht="12.75" hidden="false" customHeight="false" outlineLevel="0" collapsed="false">
      <c r="B18" s="139" t="s">
        <v>25</v>
      </c>
      <c r="D18" s="53" t="n">
        <v>250</v>
      </c>
      <c r="F18" s="36" t="n">
        <v>14.6</v>
      </c>
      <c r="G18" s="36" t="n">
        <v>8.02</v>
      </c>
      <c r="H18" s="36" t="n">
        <v>0</v>
      </c>
      <c r="I18" s="36" t="n">
        <v>0</v>
      </c>
      <c r="J18" s="36" t="n">
        <v>0</v>
      </c>
      <c r="K18" s="36" t="n">
        <v>0</v>
      </c>
      <c r="L18" s="134" t="n">
        <f aca="false">+F18+(G18/100)*D18</f>
        <v>34.65</v>
      </c>
      <c r="M18" s="134"/>
      <c r="N18" s="135" t="n">
        <v>4.53770517409367</v>
      </c>
      <c r="O18" s="13" t="n">
        <f aca="false">+D18*N18/100</f>
        <v>11.3442629352342</v>
      </c>
      <c r="P18" s="13" t="n">
        <f aca="false">+L18-O18</f>
        <v>23.3057370647658</v>
      </c>
      <c r="Q18" s="13"/>
      <c r="R18" s="42" t="n">
        <v>19.198873447748</v>
      </c>
      <c r="S18" s="136" t="n">
        <v>0.0202482935876877</v>
      </c>
      <c r="T18" s="137" t="n">
        <v>3.86457789015404</v>
      </c>
      <c r="U18" s="39" t="n">
        <f aca="false">+R18+D18*S18</f>
        <v>24.26094684467</v>
      </c>
      <c r="V18" s="13" t="n">
        <f aca="false">+O18</f>
        <v>11.3442629352342</v>
      </c>
      <c r="W18" s="13" t="n">
        <f aca="false">+U18+V18</f>
        <v>35.6052097799041</v>
      </c>
      <c r="Y18" s="36" t="n">
        <f aca="false">+L18</f>
        <v>34.65</v>
      </c>
      <c r="Z18" s="13" t="n">
        <f aca="false">+W18</f>
        <v>35.6052097799041</v>
      </c>
      <c r="AA18" s="138" t="n">
        <f aca="false">+Z18/Y18-1</f>
        <v>0.0275673818154152</v>
      </c>
    </row>
    <row r="19" customFormat="false" ht="12.75" hidden="false" customHeight="false" outlineLevel="0" collapsed="false">
      <c r="B19" s="139" t="s">
        <v>27</v>
      </c>
      <c r="D19" s="53" t="n">
        <v>250</v>
      </c>
      <c r="F19" s="36" t="n">
        <v>27.8</v>
      </c>
      <c r="G19" s="36" t="n">
        <v>8.02</v>
      </c>
      <c r="H19" s="36" t="n">
        <v>0</v>
      </c>
      <c r="I19" s="36" t="n">
        <v>0</v>
      </c>
      <c r="J19" s="36" t="n">
        <v>0</v>
      </c>
      <c r="K19" s="36" t="n">
        <v>0</v>
      </c>
      <c r="L19" s="134" t="n">
        <f aca="false">+F19+(G19/100)*D19</f>
        <v>47.85</v>
      </c>
      <c r="M19" s="134"/>
      <c r="N19" s="135" t="n">
        <v>4.5377051740937</v>
      </c>
      <c r="O19" s="13" t="n">
        <f aca="false">+D19*N19/100</f>
        <v>11.3442629352342</v>
      </c>
      <c r="P19" s="13" t="n">
        <f aca="false">+L19-O19</f>
        <v>36.5057370647657</v>
      </c>
      <c r="Q19" s="13"/>
      <c r="R19" s="42" t="n">
        <v>31.7349906656074</v>
      </c>
      <c r="S19" s="136" t="n">
        <v>0.0242344551300319</v>
      </c>
      <c r="T19" s="137" t="n">
        <v>4.62614644260966</v>
      </c>
      <c r="U19" s="39" t="n">
        <f aca="false">+R19+D19*S19</f>
        <v>37.7936044481154</v>
      </c>
      <c r="V19" s="13" t="n">
        <f aca="false">+O19</f>
        <v>11.3442629352342</v>
      </c>
      <c r="W19" s="13" t="n">
        <f aca="false">+U19+V19</f>
        <v>49.1378673833496</v>
      </c>
      <c r="Y19" s="36" t="n">
        <f aca="false">+L19</f>
        <v>47.85</v>
      </c>
      <c r="Z19" s="13" t="n">
        <f aca="false">+W19</f>
        <v>49.1378673833496</v>
      </c>
      <c r="AA19" s="138" t="n">
        <f aca="false">+Z19/Y19-1</f>
        <v>0.0269146788578818</v>
      </c>
    </row>
    <row r="20" customFormat="false" ht="12.75" hidden="false" customHeight="false" outlineLevel="0" collapsed="false">
      <c r="B20" s="139" t="s">
        <v>29</v>
      </c>
      <c r="D20" s="53" t="n">
        <v>250</v>
      </c>
      <c r="F20" s="36" t="n">
        <v>47.55</v>
      </c>
      <c r="G20" s="36" t="n">
        <v>8.02</v>
      </c>
      <c r="H20" s="36" t="n">
        <v>6.54</v>
      </c>
      <c r="I20" s="36" t="n">
        <v>6.54</v>
      </c>
      <c r="J20" s="36" t="n">
        <v>0</v>
      </c>
      <c r="K20" s="36" t="n">
        <v>3.45</v>
      </c>
      <c r="L20" s="134" t="n">
        <f aca="false">+F20+(G20/100)*D20</f>
        <v>67.6</v>
      </c>
      <c r="M20" s="134"/>
      <c r="N20" s="135" t="n">
        <v>5.44337072142954</v>
      </c>
      <c r="O20" s="13" t="n">
        <f aca="false">+D20*N20/100</f>
        <v>13.6084268035739</v>
      </c>
      <c r="P20" s="13" t="n">
        <f aca="false">+L20-O20</f>
        <v>53.9915731964261</v>
      </c>
      <c r="Q20" s="13"/>
      <c r="R20" s="42" t="n">
        <v>56.0300224646566</v>
      </c>
      <c r="S20" s="136" t="n">
        <v>0.0226930137847981</v>
      </c>
      <c r="T20" s="137" t="n">
        <v>7.16602709310883</v>
      </c>
      <c r="U20" s="39" t="n">
        <f aca="false">+R20+D20*S20</f>
        <v>61.7032759108561</v>
      </c>
      <c r="V20" s="13" t="n">
        <f aca="false">+O20</f>
        <v>13.6084268035739</v>
      </c>
      <c r="W20" s="13" t="n">
        <f aca="false">+U20+V20</f>
        <v>75.31170271443</v>
      </c>
      <c r="Y20" s="36" t="n">
        <f aca="false">+L20</f>
        <v>67.6</v>
      </c>
      <c r="Z20" s="13" t="n">
        <f aca="false">+W20</f>
        <v>75.31170271443</v>
      </c>
      <c r="AA20" s="138" t="n">
        <f aca="false">+Z20/Y20-1</f>
        <v>0.114078442521154</v>
      </c>
    </row>
    <row r="21" customFormat="false" ht="12.75" hidden="false" customHeight="false" outlineLevel="0" collapsed="false">
      <c r="B21" s="139" t="s">
        <v>31</v>
      </c>
      <c r="D21" s="53" t="n">
        <v>2000</v>
      </c>
      <c r="F21" s="36" t="n">
        <v>40.1</v>
      </c>
      <c r="G21" s="36" t="n">
        <v>8.65</v>
      </c>
      <c r="H21" s="36" t="n">
        <v>6.08</v>
      </c>
      <c r="I21" s="36" t="n">
        <v>3.58</v>
      </c>
      <c r="J21" s="36" t="n">
        <v>0</v>
      </c>
      <c r="K21" s="36" t="n">
        <v>6.45</v>
      </c>
      <c r="L21" s="134" t="n">
        <f aca="false">(12.5*G21+(D21/1000-12.5)*H21)*10+(E21-50)*K21+F21</f>
        <v>160.45</v>
      </c>
      <c r="M21" s="134"/>
      <c r="N21" s="135" t="n">
        <v>5.20379311871806</v>
      </c>
      <c r="O21" s="13" t="n">
        <f aca="false">+D21*N21/100</f>
        <v>104.075862374361</v>
      </c>
      <c r="P21" s="13" t="n">
        <f aca="false">+L21-O21</f>
        <v>56.3741376256388</v>
      </c>
      <c r="Q21" s="13"/>
      <c r="R21" s="42" t="n">
        <v>88.1622740203062</v>
      </c>
      <c r="S21" s="136" t="n">
        <v>0.0235318688399494</v>
      </c>
      <c r="T21" s="137" t="n">
        <v>8.85414511683104</v>
      </c>
      <c r="U21" s="39" t="n">
        <f aca="false">+R21+D21*S21</f>
        <v>135.226011700205</v>
      </c>
      <c r="V21" s="13" t="n">
        <f aca="false">+O21</f>
        <v>104.075862374361</v>
      </c>
      <c r="W21" s="13" t="n">
        <f aca="false">+U21+V21</f>
        <v>239.301874074566</v>
      </c>
      <c r="Y21" s="36" t="n">
        <f aca="false">+L21</f>
        <v>160.45</v>
      </c>
      <c r="Z21" s="13" t="n">
        <f aca="false">+W21</f>
        <v>239.301874074566</v>
      </c>
      <c r="AA21" s="138" t="n">
        <f aca="false">+Z21/Y21-1</f>
        <v>0.491442032250335</v>
      </c>
    </row>
    <row r="22" customFormat="false" ht="12.75" hidden="false" customHeight="false" outlineLevel="0" collapsed="false">
      <c r="B22" s="139" t="s">
        <v>33</v>
      </c>
      <c r="D22" s="53" t="n">
        <v>2000</v>
      </c>
      <c r="F22" s="36" t="n">
        <v>12.4</v>
      </c>
      <c r="G22" s="36" t="n">
        <v>8.05</v>
      </c>
      <c r="H22" s="36" t="n">
        <v>5.78</v>
      </c>
      <c r="I22" s="36" t="n">
        <v>3.58</v>
      </c>
      <c r="J22" s="36" t="n">
        <v>0</v>
      </c>
      <c r="K22" s="36" t="n">
        <v>5.7</v>
      </c>
      <c r="L22" s="134" t="n">
        <f aca="false">(12.5*G22+(D22/1000-12.5)*H22)*10+(E22-50)*K22+F22</f>
        <v>126.75</v>
      </c>
      <c r="M22" s="134"/>
      <c r="N22" s="135" t="n">
        <v>5.33040960963013</v>
      </c>
      <c r="O22" s="13" t="n">
        <f aca="false">+D22*N22/100</f>
        <v>106.608192192603</v>
      </c>
      <c r="P22" s="13" t="n">
        <f aca="false">+L22-O22</f>
        <v>20.1418078073975</v>
      </c>
      <c r="Q22" s="13"/>
      <c r="R22" s="42" t="n">
        <v>34.2835304597876</v>
      </c>
      <c r="S22" s="136" t="n">
        <v>0.0231529882058675</v>
      </c>
      <c r="T22" s="137" t="n">
        <v>7.09593679191338</v>
      </c>
      <c r="U22" s="39" t="n">
        <f aca="false">+R22+D22*S22</f>
        <v>80.5895068715226</v>
      </c>
      <c r="V22" s="13" t="n">
        <f aca="false">+O22</f>
        <v>106.608192192603</v>
      </c>
      <c r="W22" s="13" t="n">
        <f aca="false">+U22+V22</f>
        <v>187.197699064125</v>
      </c>
      <c r="Y22" s="36" t="n">
        <f aca="false">+L22</f>
        <v>126.75</v>
      </c>
      <c r="Z22" s="13" t="n">
        <f aca="false">+W22</f>
        <v>187.197699064125</v>
      </c>
      <c r="AA22" s="138" t="n">
        <f aca="false">+Z22/Y22-1</f>
        <v>0.476904923582841</v>
      </c>
    </row>
    <row r="23" customFormat="false" ht="12.75" hidden="false" customHeight="false" outlineLevel="0" collapsed="false">
      <c r="B23" s="139" t="s">
        <v>35</v>
      </c>
      <c r="D23" s="53" t="n">
        <v>2000</v>
      </c>
      <c r="F23" s="36" t="n">
        <v>27.95</v>
      </c>
      <c r="G23" s="36" t="n">
        <v>8.65</v>
      </c>
      <c r="H23" s="36" t="n">
        <v>6.08</v>
      </c>
      <c r="I23" s="36" t="n">
        <v>3.58</v>
      </c>
      <c r="J23" s="36" t="n">
        <v>0</v>
      </c>
      <c r="K23" s="36" t="n">
        <v>6.45</v>
      </c>
      <c r="L23" s="134" t="n">
        <f aca="false">(12.5*G23+(D23/1000-12.5)*H23)*10+(E23-50)*K23+F23</f>
        <v>148.3</v>
      </c>
      <c r="M23" s="134"/>
      <c r="N23" s="135" t="n">
        <v>5.33118325475583</v>
      </c>
      <c r="O23" s="13" t="n">
        <f aca="false">+D23*N23/100</f>
        <v>106.623665095117</v>
      </c>
      <c r="P23" s="13" t="n">
        <f aca="false">+L23-O23</f>
        <v>41.6763349048833</v>
      </c>
      <c r="Q23" s="13"/>
      <c r="R23" s="42" t="n">
        <v>37.3241170702334</v>
      </c>
      <c r="S23" s="136" t="n">
        <v>0.0257689494531027</v>
      </c>
      <c r="T23" s="137" t="n">
        <v>7.89767760806306</v>
      </c>
      <c r="U23" s="39" t="n">
        <f aca="false">+R23+D23*S23</f>
        <v>88.8620159764389</v>
      </c>
      <c r="V23" s="13" t="n">
        <f aca="false">+O23</f>
        <v>106.623665095117</v>
      </c>
      <c r="W23" s="13" t="n">
        <f aca="false">+U23+V23</f>
        <v>195.485681071556</v>
      </c>
      <c r="Y23" s="36" t="n">
        <f aca="false">+L23</f>
        <v>148.3</v>
      </c>
      <c r="Z23" s="13" t="n">
        <f aca="false">+W23</f>
        <v>195.485681071556</v>
      </c>
      <c r="AA23" s="138" t="n">
        <f aca="false">+Z23/Y23-1</f>
        <v>0.318177215587023</v>
      </c>
    </row>
    <row r="24" customFormat="false" ht="12.75" hidden="false" customHeight="false" outlineLevel="0" collapsed="false">
      <c r="B24" s="139" t="s">
        <v>37</v>
      </c>
      <c r="D24" s="53" t="n">
        <v>2000</v>
      </c>
      <c r="F24" s="36" t="n">
        <v>35</v>
      </c>
      <c r="G24" s="36" t="n">
        <v>8.65</v>
      </c>
      <c r="H24" s="36" t="n">
        <v>6.08</v>
      </c>
      <c r="I24" s="36" t="n">
        <v>3.58</v>
      </c>
      <c r="J24" s="36" t="n">
        <v>0</v>
      </c>
      <c r="K24" s="36" t="n">
        <v>6.45</v>
      </c>
      <c r="L24" s="134" t="n">
        <f aca="false">(12.5*G24+(D24/1000-12.5)*H24)*10+(E24-50)*K24+F24</f>
        <v>155.35</v>
      </c>
      <c r="M24" s="134"/>
      <c r="N24" s="135" t="n">
        <v>5.18285818022755</v>
      </c>
      <c r="O24" s="13" t="n">
        <f aca="false">+D24*N24/100</f>
        <v>103.657163604551</v>
      </c>
      <c r="P24" s="13" t="n">
        <f aca="false">+L24-O24</f>
        <v>51.6928363954489</v>
      </c>
      <c r="Q24" s="13"/>
      <c r="R24" s="42" t="n">
        <v>51.9179701572555</v>
      </c>
      <c r="S24" s="136" t="n">
        <v>0.0279089893980598</v>
      </c>
      <c r="T24" s="137" t="n">
        <v>9.00641149572209</v>
      </c>
      <c r="U24" s="39" t="n">
        <f aca="false">+R24+D24*S24</f>
        <v>107.735948953375</v>
      </c>
      <c r="V24" s="13" t="n">
        <f aca="false">+O24</f>
        <v>103.657163604551</v>
      </c>
      <c r="W24" s="13" t="n">
        <f aca="false">+U24+V24</f>
        <v>211.393112557926</v>
      </c>
      <c r="Y24" s="36" t="n">
        <f aca="false">+L24</f>
        <v>155.35</v>
      </c>
      <c r="Z24" s="13" t="n">
        <f aca="false">+W24</f>
        <v>211.393112557926</v>
      </c>
      <c r="AA24" s="138" t="n">
        <f aca="false">+Z24/Y24-1</f>
        <v>0.360753862619415</v>
      </c>
    </row>
    <row r="25" customFormat="false" ht="12.75" hidden="false" customHeight="false" outlineLevel="0" collapsed="false">
      <c r="B25" s="139" t="s">
        <v>39</v>
      </c>
      <c r="D25" s="53" t="n">
        <v>2000</v>
      </c>
      <c r="F25" s="36" t="n">
        <v>35</v>
      </c>
      <c r="G25" s="36" t="n">
        <v>8.65</v>
      </c>
      <c r="H25" s="36" t="n">
        <v>6.08</v>
      </c>
      <c r="I25" s="36" t="n">
        <v>3.58</v>
      </c>
      <c r="J25" s="36" t="n">
        <v>0</v>
      </c>
      <c r="K25" s="36" t="n">
        <v>6.45</v>
      </c>
      <c r="L25" s="134" t="n">
        <f aca="false">(12.5*G25+(D25/1000-12.5)*H25)*10+(E25-50)*K25+F25</f>
        <v>155.35</v>
      </c>
      <c r="M25" s="134"/>
      <c r="N25" s="135" t="n">
        <v>5.18281339108626</v>
      </c>
      <c r="O25" s="13" t="n">
        <f aca="false">+D25*N25/100</f>
        <v>103.656267821725</v>
      </c>
      <c r="P25" s="13" t="n">
        <f aca="false">+L25-O25</f>
        <v>51.6937321782748</v>
      </c>
      <c r="Q25" s="13"/>
      <c r="R25" s="42" t="n">
        <v>117.558040096508</v>
      </c>
      <c r="S25" s="136" t="n">
        <v>0.0229472305802546</v>
      </c>
      <c r="T25" s="137" t="n">
        <v>7.68121671129658</v>
      </c>
      <c r="U25" s="39" t="n">
        <f aca="false">+R25+D25*S25</f>
        <v>163.452501257017</v>
      </c>
      <c r="V25" s="13" t="n">
        <f aca="false">+O25</f>
        <v>103.656267821725</v>
      </c>
      <c r="W25" s="13" t="n">
        <f aca="false">+U25+V25</f>
        <v>267.108769078742</v>
      </c>
      <c r="Y25" s="36" t="n">
        <f aca="false">+L25</f>
        <v>155.35</v>
      </c>
      <c r="Z25" s="13" t="n">
        <f aca="false">+W25</f>
        <v>267.108769078742</v>
      </c>
      <c r="AA25" s="138" t="n">
        <f aca="false">+Z25/Y25-1</f>
        <v>0.719399865328239</v>
      </c>
    </row>
    <row r="26" customFormat="false" ht="12.75" hidden="false" customHeight="false" outlineLevel="0" collapsed="false">
      <c r="B26" s="139"/>
      <c r="D26" s="53"/>
      <c r="F26" s="36"/>
      <c r="G26" s="36"/>
      <c r="H26" s="36"/>
      <c r="I26" s="36"/>
      <c r="J26" s="36"/>
      <c r="K26" s="36"/>
      <c r="L26" s="16"/>
      <c r="M26" s="16"/>
      <c r="R26" s="137"/>
      <c r="S26" s="136"/>
      <c r="T26" s="137"/>
    </row>
    <row r="27" customFormat="false" ht="12.75" hidden="false" customHeight="false" outlineLevel="0" collapsed="false">
      <c r="B27" s="139"/>
      <c r="D27" s="53"/>
      <c r="F27" s="36"/>
      <c r="G27" s="36"/>
      <c r="H27" s="36"/>
      <c r="I27" s="36"/>
      <c r="J27" s="36"/>
      <c r="K27" s="36"/>
      <c r="L27" s="16"/>
      <c r="M27" s="16"/>
      <c r="N27" s="13"/>
      <c r="R27" s="137"/>
      <c r="S27" s="136"/>
      <c r="T27" s="137"/>
    </row>
    <row r="29" customFormat="false" ht="18" hidden="false" customHeight="false" outlineLevel="0" collapsed="false">
      <c r="A29" s="140" t="s">
        <v>277</v>
      </c>
      <c r="B29" s="23"/>
      <c r="C29" s="23"/>
      <c r="D29" s="141"/>
      <c r="E29" s="23"/>
      <c r="F29" s="23"/>
    </row>
    <row r="30" customFormat="false" ht="12.75" hidden="false" customHeight="false" outlineLevel="0" collapsed="false">
      <c r="U30" s="129" t="s">
        <v>278</v>
      </c>
      <c r="V30" s="23"/>
    </row>
    <row r="31" customFormat="false" ht="12.75" hidden="false" customHeight="false" outlineLevel="0" collapsed="false">
      <c r="D31" s="53" t="s">
        <v>262</v>
      </c>
      <c r="F31" s="0" t="s">
        <v>263</v>
      </c>
      <c r="G31" s="0" t="s">
        <v>119</v>
      </c>
      <c r="H31" s="0" t="s">
        <v>120</v>
      </c>
      <c r="I31" s="0" t="s">
        <v>121</v>
      </c>
      <c r="K31" s="0" t="s">
        <v>125</v>
      </c>
      <c r="L31" s="16"/>
      <c r="M31" s="16"/>
      <c r="N31" s="0" t="s">
        <v>138</v>
      </c>
      <c r="O31" s="0" t="s">
        <v>138</v>
      </c>
      <c r="P31" s="0" t="s">
        <v>264</v>
      </c>
      <c r="R31" s="0" t="s">
        <v>265</v>
      </c>
      <c r="S31" s="136" t="s">
        <v>266</v>
      </c>
      <c r="T31" s="128" t="s">
        <v>267</v>
      </c>
    </row>
    <row r="32" customFormat="false" ht="12.75" hidden="false" customHeight="false" outlineLevel="0" collapsed="false">
      <c r="B32" s="0" t="s">
        <v>279</v>
      </c>
      <c r="D32" s="53" t="s">
        <v>268</v>
      </c>
      <c r="E32" s="0" t="s">
        <v>269</v>
      </c>
      <c r="F32" s="0" t="s">
        <v>270</v>
      </c>
      <c r="G32" s="0" t="s">
        <v>146</v>
      </c>
      <c r="L32" s="16" t="s">
        <v>271</v>
      </c>
      <c r="M32" s="16"/>
      <c r="N32" s="0" t="s">
        <v>272</v>
      </c>
      <c r="O32" s="0" t="s">
        <v>273</v>
      </c>
      <c r="R32" s="0" t="s">
        <v>270</v>
      </c>
      <c r="S32" s="127" t="s">
        <v>146</v>
      </c>
      <c r="T32" s="128" t="s">
        <v>147</v>
      </c>
      <c r="U32" s="0" t="s">
        <v>264</v>
      </c>
      <c r="V32" s="0" t="s">
        <v>138</v>
      </c>
      <c r="W32" s="0" t="s">
        <v>271</v>
      </c>
      <c r="Y32" s="0" t="s">
        <v>274</v>
      </c>
      <c r="Z32" s="0" t="s">
        <v>275</v>
      </c>
      <c r="AA32" s="115" t="s">
        <v>276</v>
      </c>
    </row>
    <row r="33" customFormat="false" ht="12.75" hidden="false" customHeight="false" outlineLevel="0" collapsed="false">
      <c r="D33" s="10" t="n">
        <v>250</v>
      </c>
      <c r="F33" s="36" t="n">
        <f aca="false">+F$15</f>
        <v>10.9</v>
      </c>
      <c r="G33" s="36" t="n">
        <f aca="false">+G$15</f>
        <v>7.46</v>
      </c>
      <c r="H33" s="36" t="n">
        <f aca="false">+H$15</f>
        <v>0</v>
      </c>
      <c r="I33" s="36" t="n">
        <f aca="false">+I$15</f>
        <v>0</v>
      </c>
      <c r="J33" s="36" t="n">
        <f aca="false">+J$15</f>
        <v>0</v>
      </c>
      <c r="K33" s="36" t="n">
        <f aca="false">+K$15</f>
        <v>0</v>
      </c>
      <c r="L33" s="134" t="n">
        <f aca="false">+F33+(G33/100)*D33</f>
        <v>29.55</v>
      </c>
      <c r="N33" s="36" t="n">
        <f aca="false">+N$15</f>
        <v>5.51574293679989</v>
      </c>
      <c r="O33" s="13" t="n">
        <f aca="false">+D33*N33/100</f>
        <v>13.7893573419997</v>
      </c>
      <c r="P33" s="13" t="n">
        <f aca="false">+L33-O33</f>
        <v>15.7606426580003</v>
      </c>
      <c r="R33" s="36" t="n">
        <f aca="false">+R$15</f>
        <v>14.4921721744348</v>
      </c>
      <c r="S33" s="127" t="n">
        <f aca="false">+S$15</f>
        <v>0.0145075615782099</v>
      </c>
      <c r="T33" s="128" t="n">
        <f aca="false">+T$15</f>
        <v>2.65227872414182</v>
      </c>
      <c r="U33" s="39" t="n">
        <f aca="false">+R33+D33*S33</f>
        <v>18.1190625689873</v>
      </c>
      <c r="V33" s="13" t="n">
        <f aca="false">+O33</f>
        <v>13.7893573419997</v>
      </c>
      <c r="W33" s="13" t="n">
        <f aca="false">+U33+V33</f>
        <v>31.908419910987</v>
      </c>
      <c r="Y33" s="36" t="n">
        <f aca="false">+L33</f>
        <v>29.55</v>
      </c>
      <c r="Z33" s="13" t="n">
        <f aca="false">+W33</f>
        <v>31.908419910987</v>
      </c>
      <c r="AA33" s="138" t="n">
        <f aca="false">+Z33/Y33-1</f>
        <v>0.0798111645004063</v>
      </c>
    </row>
    <row r="34" customFormat="false" ht="12.75" hidden="false" customHeight="false" outlineLevel="0" collapsed="false">
      <c r="D34" s="10" t="n">
        <v>250</v>
      </c>
      <c r="F34" s="36" t="n">
        <f aca="false">+F$15</f>
        <v>10.9</v>
      </c>
      <c r="G34" s="36" t="n">
        <f aca="false">+G$15</f>
        <v>7.46</v>
      </c>
      <c r="H34" s="36" t="n">
        <f aca="false">+H$15</f>
        <v>0</v>
      </c>
      <c r="I34" s="36" t="n">
        <f aca="false">+I$15</f>
        <v>0</v>
      </c>
      <c r="J34" s="36" t="n">
        <f aca="false">+J$15</f>
        <v>0</v>
      </c>
      <c r="K34" s="36" t="n">
        <f aca="false">+K$15</f>
        <v>0</v>
      </c>
      <c r="L34" s="134" t="n">
        <f aca="false">+F34+(G34/100)*D34</f>
        <v>29.55</v>
      </c>
      <c r="N34" s="36" t="n">
        <f aca="false">+N$15</f>
        <v>5.51574293679989</v>
      </c>
      <c r="O34" s="13" t="n">
        <f aca="false">+D34*N34/100</f>
        <v>13.7893573419997</v>
      </c>
      <c r="P34" s="13" t="n">
        <f aca="false">+L34-O34</f>
        <v>15.7606426580003</v>
      </c>
      <c r="R34" s="36" t="n">
        <f aca="false">+R$15</f>
        <v>14.4921721744348</v>
      </c>
      <c r="S34" s="127" t="n">
        <f aca="false">+S$15</f>
        <v>0.0145075615782099</v>
      </c>
      <c r="T34" s="128" t="n">
        <f aca="false">+T$15</f>
        <v>2.65227872414182</v>
      </c>
      <c r="U34" s="39" t="n">
        <f aca="false">+R34+D34*S34</f>
        <v>18.1190625689873</v>
      </c>
      <c r="V34" s="13" t="n">
        <f aca="false">+O34</f>
        <v>13.7893573419997</v>
      </c>
      <c r="W34" s="13" t="n">
        <f aca="false">+U34+V34</f>
        <v>31.908419910987</v>
      </c>
      <c r="Y34" s="36" t="n">
        <f aca="false">+L34</f>
        <v>29.55</v>
      </c>
      <c r="Z34" s="13" t="n">
        <f aca="false">+W34</f>
        <v>31.908419910987</v>
      </c>
      <c r="AA34" s="142" t="n">
        <f aca="false">+Z34/Y34-1</f>
        <v>0.0798111645004063</v>
      </c>
    </row>
    <row r="35" customFormat="false" ht="12.75" hidden="false" customHeight="false" outlineLevel="0" collapsed="false">
      <c r="D35" s="10" t="n">
        <v>500</v>
      </c>
      <c r="F35" s="36" t="n">
        <f aca="false">+F$15</f>
        <v>10.9</v>
      </c>
      <c r="G35" s="36" t="n">
        <f aca="false">+G$15</f>
        <v>7.46</v>
      </c>
      <c r="H35" s="36" t="n">
        <f aca="false">+H$15</f>
        <v>0</v>
      </c>
      <c r="I35" s="36" t="n">
        <f aca="false">+I$15</f>
        <v>0</v>
      </c>
      <c r="J35" s="36" t="n">
        <f aca="false">+J$15</f>
        <v>0</v>
      </c>
      <c r="K35" s="36" t="n">
        <f aca="false">+K$15</f>
        <v>0</v>
      </c>
      <c r="L35" s="134" t="n">
        <f aca="false">+F35+(G35/100)*D35</f>
        <v>48.2</v>
      </c>
      <c r="N35" s="36" t="n">
        <f aca="false">+N$15</f>
        <v>5.51574293679989</v>
      </c>
      <c r="O35" s="13" t="n">
        <f aca="false">+D35*N35/100</f>
        <v>27.5787146839995</v>
      </c>
      <c r="P35" s="13" t="n">
        <f aca="false">+L35-O35</f>
        <v>20.6212853160005</v>
      </c>
      <c r="R35" s="36" t="n">
        <f aca="false">+R$15</f>
        <v>14.4921721744348</v>
      </c>
      <c r="S35" s="127" t="n">
        <f aca="false">+S$15</f>
        <v>0.0145075615782099</v>
      </c>
      <c r="T35" s="128" t="n">
        <f aca="false">+T$15</f>
        <v>2.65227872414182</v>
      </c>
      <c r="U35" s="39" t="n">
        <f aca="false">+R35+D35*S35</f>
        <v>21.7459529635397</v>
      </c>
      <c r="V35" s="13" t="n">
        <f aca="false">+O35</f>
        <v>27.5787146839995</v>
      </c>
      <c r="W35" s="13" t="n">
        <f aca="false">+U35+V35</f>
        <v>49.3246676475392</v>
      </c>
      <c r="Y35" s="36" t="n">
        <f aca="false">+L35</f>
        <v>48.2</v>
      </c>
      <c r="Z35" s="13" t="n">
        <f aca="false">+W35</f>
        <v>49.3246676475392</v>
      </c>
      <c r="AA35" s="138" t="n">
        <f aca="false">+Z35/Y35-1</f>
        <v>0.023333353683386</v>
      </c>
    </row>
    <row r="36" customFormat="false" ht="12.75" hidden="false" customHeight="false" outlineLevel="0" collapsed="false">
      <c r="D36" s="10" t="n">
        <v>750</v>
      </c>
      <c r="F36" s="36" t="n">
        <f aca="false">+F$15</f>
        <v>10.9</v>
      </c>
      <c r="G36" s="36" t="n">
        <f aca="false">+G$15</f>
        <v>7.46</v>
      </c>
      <c r="H36" s="36" t="n">
        <f aca="false">+H$15</f>
        <v>0</v>
      </c>
      <c r="I36" s="36" t="n">
        <f aca="false">+I$15</f>
        <v>0</v>
      </c>
      <c r="J36" s="36" t="n">
        <f aca="false">+J$15</f>
        <v>0</v>
      </c>
      <c r="K36" s="36" t="n">
        <f aca="false">+K$15</f>
        <v>0</v>
      </c>
      <c r="L36" s="134" t="n">
        <f aca="false">+F36+(G36/100)*D36</f>
        <v>66.85</v>
      </c>
      <c r="N36" s="36" t="n">
        <f aca="false">+N$15</f>
        <v>5.51574293679989</v>
      </c>
      <c r="O36" s="13" t="n">
        <f aca="false">+D36*N36/100</f>
        <v>41.3680720259992</v>
      </c>
      <c r="P36" s="13" t="n">
        <f aca="false">+L36-O36</f>
        <v>25.4819279740008</v>
      </c>
      <c r="R36" s="36" t="n">
        <f aca="false">+R$15</f>
        <v>14.4921721744348</v>
      </c>
      <c r="S36" s="127" t="n">
        <f aca="false">+S$15</f>
        <v>0.0145075615782099</v>
      </c>
      <c r="T36" s="128" t="n">
        <f aca="false">+T$15</f>
        <v>2.65227872414182</v>
      </c>
      <c r="U36" s="39" t="n">
        <f aca="false">+R36+D36*S36</f>
        <v>25.3728433580922</v>
      </c>
      <c r="V36" s="13" t="n">
        <f aca="false">+O36</f>
        <v>41.3680720259992</v>
      </c>
      <c r="W36" s="13" t="n">
        <f aca="false">+U36+V36</f>
        <v>66.7409153840914</v>
      </c>
      <c r="Y36" s="36" t="n">
        <f aca="false">+L36</f>
        <v>66.85</v>
      </c>
      <c r="Z36" s="13" t="n">
        <f aca="false">+W36</f>
        <v>66.7409153840914</v>
      </c>
      <c r="AA36" s="138" t="n">
        <f aca="false">+Z36/Y36-1</f>
        <v>-0.00163178183857293</v>
      </c>
    </row>
    <row r="37" customFormat="false" ht="12.75" hidden="false" customHeight="false" outlineLevel="0" collapsed="false">
      <c r="D37" s="10" t="n">
        <v>1000</v>
      </c>
      <c r="F37" s="36" t="n">
        <f aca="false">+F$15</f>
        <v>10.9</v>
      </c>
      <c r="G37" s="36" t="n">
        <f aca="false">+G$15</f>
        <v>7.46</v>
      </c>
      <c r="H37" s="36" t="n">
        <f aca="false">+H$15</f>
        <v>0</v>
      </c>
      <c r="I37" s="36" t="n">
        <f aca="false">+I$15</f>
        <v>0</v>
      </c>
      <c r="J37" s="36" t="n">
        <f aca="false">+J$15</f>
        <v>0</v>
      </c>
      <c r="K37" s="36" t="n">
        <f aca="false">+K$15</f>
        <v>0</v>
      </c>
      <c r="L37" s="134" t="n">
        <f aca="false">+F37+(G37/100)*D37</f>
        <v>85.5</v>
      </c>
      <c r="N37" s="36" t="n">
        <f aca="false">+N$15</f>
        <v>5.51574293679989</v>
      </c>
      <c r="O37" s="13" t="n">
        <f aca="false">+D37*N37/100</f>
        <v>55.1574293679989</v>
      </c>
      <c r="P37" s="13" t="n">
        <f aca="false">+L37-O37</f>
        <v>30.3425706320011</v>
      </c>
      <c r="R37" s="36" t="n">
        <f aca="false">+R$15</f>
        <v>14.4921721744348</v>
      </c>
      <c r="S37" s="127" t="n">
        <f aca="false">+S$15</f>
        <v>0.0145075615782099</v>
      </c>
      <c r="T37" s="128" t="n">
        <f aca="false">+T$15</f>
        <v>2.65227872414182</v>
      </c>
      <c r="U37" s="39" t="n">
        <f aca="false">+R37+D37*S37</f>
        <v>28.9997337526447</v>
      </c>
      <c r="V37" s="13" t="n">
        <f aca="false">+O37</f>
        <v>55.1574293679989</v>
      </c>
      <c r="W37" s="13" t="n">
        <f aca="false">+U37+V37</f>
        <v>84.1571631206436</v>
      </c>
      <c r="Y37" s="36" t="n">
        <f aca="false">+L37</f>
        <v>85.5</v>
      </c>
      <c r="Z37" s="13" t="n">
        <f aca="false">+W37</f>
        <v>84.1571631206436</v>
      </c>
      <c r="AA37" s="142" t="n">
        <f aca="false">+Z37/Y37-1</f>
        <v>-0.0157056944953965</v>
      </c>
    </row>
    <row r="38" customFormat="false" ht="12.75" hidden="false" customHeight="false" outlineLevel="0" collapsed="false">
      <c r="D38" s="10" t="n">
        <v>1500</v>
      </c>
      <c r="F38" s="36" t="n">
        <f aca="false">+F$15</f>
        <v>10.9</v>
      </c>
      <c r="G38" s="36" t="n">
        <f aca="false">+G$15</f>
        <v>7.46</v>
      </c>
      <c r="H38" s="36" t="n">
        <f aca="false">+H$15</f>
        <v>0</v>
      </c>
      <c r="I38" s="36" t="n">
        <f aca="false">+I$15</f>
        <v>0</v>
      </c>
      <c r="J38" s="36" t="n">
        <f aca="false">+J$15</f>
        <v>0</v>
      </c>
      <c r="K38" s="36" t="n">
        <f aca="false">+K$15</f>
        <v>0</v>
      </c>
      <c r="L38" s="134" t="n">
        <f aca="false">+F38+(G38/100)*D38</f>
        <v>122.8</v>
      </c>
      <c r="N38" s="36" t="n">
        <f aca="false">+N$15</f>
        <v>5.51574293679989</v>
      </c>
      <c r="O38" s="13" t="n">
        <f aca="false">+D38*N38/100</f>
        <v>82.7361440519984</v>
      </c>
      <c r="P38" s="13" t="n">
        <f aca="false">+L38-O38</f>
        <v>40.0638559480016</v>
      </c>
      <c r="R38" s="36" t="n">
        <f aca="false">+R$15</f>
        <v>14.4921721744348</v>
      </c>
      <c r="S38" s="127" t="n">
        <f aca="false">+S$15</f>
        <v>0.0145075615782099</v>
      </c>
      <c r="T38" s="128" t="n">
        <f aca="false">+T$15</f>
        <v>2.65227872414182</v>
      </c>
      <c r="U38" s="39" t="n">
        <f aca="false">+R38+D38*S38</f>
        <v>36.2535145417496</v>
      </c>
      <c r="V38" s="13" t="n">
        <f aca="false">+O38</f>
        <v>82.7361440519984</v>
      </c>
      <c r="W38" s="13" t="n">
        <f aca="false">+U38+V38</f>
        <v>118.989658593748</v>
      </c>
      <c r="Y38" s="36" t="n">
        <f aca="false">+L38</f>
        <v>122.8</v>
      </c>
      <c r="Z38" s="13" t="n">
        <f aca="false">+W38</f>
        <v>118.989658593748</v>
      </c>
      <c r="AA38" s="138" t="n">
        <f aca="false">+Z38/Y38-1</f>
        <v>-0.0310288388131271</v>
      </c>
    </row>
    <row r="39" customFormat="false" ht="12.75" hidden="false" customHeight="false" outlineLevel="0" collapsed="false">
      <c r="D39" s="10" t="n">
        <v>2000</v>
      </c>
      <c r="F39" s="36" t="n">
        <f aca="false">+F$15</f>
        <v>10.9</v>
      </c>
      <c r="G39" s="36" t="n">
        <f aca="false">+G$15</f>
        <v>7.46</v>
      </c>
      <c r="H39" s="36" t="n">
        <f aca="false">+H$15</f>
        <v>0</v>
      </c>
      <c r="I39" s="36" t="n">
        <f aca="false">+I$15</f>
        <v>0</v>
      </c>
      <c r="J39" s="36" t="n">
        <f aca="false">+J$15</f>
        <v>0</v>
      </c>
      <c r="K39" s="36" t="n">
        <f aca="false">+K$15</f>
        <v>0</v>
      </c>
      <c r="L39" s="134" t="n">
        <f aca="false">+F39+(G39/100)*D39</f>
        <v>160.1</v>
      </c>
      <c r="N39" s="36" t="n">
        <f aca="false">+N$15</f>
        <v>5.51574293679989</v>
      </c>
      <c r="O39" s="13" t="n">
        <f aca="false">+D39*N39/100</f>
        <v>110.314858735998</v>
      </c>
      <c r="P39" s="13" t="n">
        <f aca="false">+L39-O39</f>
        <v>49.7851412640021</v>
      </c>
      <c r="R39" s="36" t="n">
        <f aca="false">+R$15</f>
        <v>14.4921721744348</v>
      </c>
      <c r="S39" s="127" t="n">
        <f aca="false">+S$15</f>
        <v>0.0145075615782099</v>
      </c>
      <c r="T39" s="128" t="n">
        <f aca="false">+T$15</f>
        <v>2.65227872414182</v>
      </c>
      <c r="U39" s="39" t="n">
        <f aca="false">+R39+D39*S39</f>
        <v>43.5072953308545</v>
      </c>
      <c r="V39" s="13" t="n">
        <f aca="false">+O39</f>
        <v>110.314858735998</v>
      </c>
      <c r="W39" s="13" t="n">
        <f aca="false">+U39+V39</f>
        <v>153.822154066852</v>
      </c>
      <c r="Y39" s="36" t="n">
        <f aca="false">+L39</f>
        <v>160.1</v>
      </c>
      <c r="Z39" s="13" t="n">
        <f aca="false">+W39</f>
        <v>153.822154066852</v>
      </c>
      <c r="AA39" s="138" t="n">
        <f aca="false">+Z39/Y39-1</f>
        <v>-0.0392120295636952</v>
      </c>
    </row>
    <row r="40" customFormat="false" ht="12.75" hidden="false" customHeight="false" outlineLevel="0" collapsed="false">
      <c r="D40" s="10" t="n">
        <v>20000</v>
      </c>
      <c r="F40" s="36" t="n">
        <f aca="false">+F$15</f>
        <v>10.9</v>
      </c>
      <c r="G40" s="36" t="n">
        <f aca="false">+G$15</f>
        <v>7.46</v>
      </c>
      <c r="H40" s="36" t="n">
        <f aca="false">+H$15</f>
        <v>0</v>
      </c>
      <c r="I40" s="36" t="n">
        <f aca="false">+I$15</f>
        <v>0</v>
      </c>
      <c r="J40" s="36" t="n">
        <f aca="false">+J$15</f>
        <v>0</v>
      </c>
      <c r="K40" s="36" t="n">
        <f aca="false">+K$15</f>
        <v>0</v>
      </c>
      <c r="L40" s="134" t="n">
        <f aca="false">+F40+(G40/100)*D40</f>
        <v>1502.9</v>
      </c>
      <c r="N40" s="36" t="n">
        <f aca="false">+N$15</f>
        <v>5.51574293679989</v>
      </c>
      <c r="O40" s="13" t="n">
        <f aca="false">+D40*N40/100</f>
        <v>1103.14858735998</v>
      </c>
      <c r="P40" s="13" t="n">
        <f aca="false">+L40-O40</f>
        <v>399.751412640022</v>
      </c>
      <c r="R40" s="36" t="n">
        <f aca="false">+R$15</f>
        <v>14.4921721744348</v>
      </c>
      <c r="S40" s="127" t="n">
        <f aca="false">+S$15</f>
        <v>0.0145075615782099</v>
      </c>
      <c r="T40" s="128" t="n">
        <f aca="false">+T$15</f>
        <v>2.65227872414182</v>
      </c>
      <c r="U40" s="39" t="n">
        <f aca="false">+R40+D40*S40</f>
        <v>304.643403738632</v>
      </c>
      <c r="V40" s="13" t="n">
        <f aca="false">+O40</f>
        <v>1103.14858735998</v>
      </c>
      <c r="W40" s="13" t="n">
        <f aca="false">+U40+V40</f>
        <v>1407.79199109861</v>
      </c>
      <c r="Y40" s="36" t="n">
        <f aca="false">+L40</f>
        <v>1502.9</v>
      </c>
      <c r="Z40" s="13" t="n">
        <f aca="false">+W40</f>
        <v>1407.79199109861</v>
      </c>
      <c r="AA40" s="138" t="n">
        <f aca="false">+Z40/Y40-1</f>
        <v>-0.0632829921494372</v>
      </c>
    </row>
    <row r="41" customFormat="false" ht="12.75" hidden="false" customHeight="false" outlineLevel="0" collapsed="false">
      <c r="D41" s="10" t="n">
        <v>30000</v>
      </c>
      <c r="F41" s="36" t="n">
        <f aca="false">+F$15</f>
        <v>10.9</v>
      </c>
      <c r="G41" s="36" t="n">
        <f aca="false">+G$15</f>
        <v>7.46</v>
      </c>
      <c r="H41" s="36" t="n">
        <f aca="false">+H$15</f>
        <v>0</v>
      </c>
      <c r="I41" s="36" t="n">
        <f aca="false">+I$15</f>
        <v>0</v>
      </c>
      <c r="J41" s="36" t="n">
        <f aca="false">+J$15</f>
        <v>0</v>
      </c>
      <c r="K41" s="36" t="n">
        <f aca="false">+K$15</f>
        <v>0</v>
      </c>
      <c r="L41" s="134" t="n">
        <f aca="false">+F41+(G41/100)*D41</f>
        <v>2248.9</v>
      </c>
      <c r="N41" s="36" t="n">
        <f aca="false">+N$15</f>
        <v>5.51574293679989</v>
      </c>
      <c r="O41" s="13" t="n">
        <f aca="false">+D41*N41/100</f>
        <v>1654.72288103997</v>
      </c>
      <c r="P41" s="13" t="n">
        <f aca="false">+L41-O41</f>
        <v>594.177118960032</v>
      </c>
      <c r="R41" s="36" t="n">
        <f aca="false">+R$15</f>
        <v>14.4921721744348</v>
      </c>
      <c r="S41" s="127" t="n">
        <f aca="false">+S$15</f>
        <v>0.0145075615782099</v>
      </c>
      <c r="T41" s="128" t="n">
        <f aca="false">+T$15</f>
        <v>2.65227872414182</v>
      </c>
      <c r="U41" s="39" t="n">
        <f aca="false">+R41+D41*S41</f>
        <v>449.719019520731</v>
      </c>
      <c r="V41" s="13" t="n">
        <f aca="false">+O41</f>
        <v>1654.72288103997</v>
      </c>
      <c r="W41" s="13" t="n">
        <f aca="false">+U41+V41</f>
        <v>2104.4419005607</v>
      </c>
      <c r="Y41" s="36" t="n">
        <f aca="false">+L41</f>
        <v>2248.9</v>
      </c>
      <c r="Z41" s="13" t="n">
        <f aca="false">+W41</f>
        <v>2104.4419005607</v>
      </c>
      <c r="AA41" s="142" t="n">
        <f aca="false">+Z41/Y41-1</f>
        <v>-0.0642350035303041</v>
      </c>
    </row>
    <row r="43" customFormat="false" ht="12.75" hidden="false" customHeight="false" outlineLevel="0" collapsed="false">
      <c r="D43" s="53" t="s">
        <v>262</v>
      </c>
      <c r="F43" s="0" t="s">
        <v>263</v>
      </c>
      <c r="G43" s="0" t="s">
        <v>119</v>
      </c>
      <c r="H43" s="0" t="s">
        <v>120</v>
      </c>
      <c r="I43" s="0" t="s">
        <v>121</v>
      </c>
      <c r="K43" s="0" t="s">
        <v>125</v>
      </c>
      <c r="L43" s="16"/>
      <c r="M43" s="16"/>
      <c r="N43" s="0" t="s">
        <v>138</v>
      </c>
      <c r="O43" s="0" t="s">
        <v>138</v>
      </c>
      <c r="P43" s="0" t="s">
        <v>264</v>
      </c>
      <c r="R43" s="0" t="s">
        <v>265</v>
      </c>
      <c r="S43" s="136" t="s">
        <v>266</v>
      </c>
      <c r="T43" s="128" t="s">
        <v>267</v>
      </c>
    </row>
    <row r="44" customFormat="false" ht="12.75" hidden="false" customHeight="false" outlineLevel="0" collapsed="false">
      <c r="B44" s="0" t="s">
        <v>21</v>
      </c>
      <c r="D44" s="53" t="s">
        <v>268</v>
      </c>
      <c r="E44" s="0" t="s">
        <v>269</v>
      </c>
      <c r="F44" s="0" t="s">
        <v>270</v>
      </c>
      <c r="G44" s="0" t="s">
        <v>146</v>
      </c>
      <c r="L44" s="16" t="s">
        <v>271</v>
      </c>
      <c r="M44" s="16"/>
      <c r="N44" s="0" t="s">
        <v>272</v>
      </c>
      <c r="O44" s="0" t="s">
        <v>273</v>
      </c>
      <c r="R44" s="0" t="s">
        <v>270</v>
      </c>
      <c r="S44" s="127" t="s">
        <v>146</v>
      </c>
      <c r="T44" s="128" t="s">
        <v>147</v>
      </c>
      <c r="U44" s="0" t="s">
        <v>264</v>
      </c>
      <c r="V44" s="0" t="s">
        <v>138</v>
      </c>
      <c r="W44" s="0" t="s">
        <v>271</v>
      </c>
      <c r="Y44" s="0" t="s">
        <v>274</v>
      </c>
      <c r="Z44" s="0" t="s">
        <v>275</v>
      </c>
      <c r="AA44" s="115" t="s">
        <v>276</v>
      </c>
    </row>
    <row r="45" customFormat="false" ht="12" hidden="false" customHeight="true" outlineLevel="0" collapsed="false">
      <c r="D45" s="10" t="n">
        <v>250</v>
      </c>
      <c r="F45" s="36" t="n">
        <f aca="false">+F$16</f>
        <v>14.6</v>
      </c>
      <c r="G45" s="36" t="n">
        <f aca="false">+G$16</f>
        <v>8.02</v>
      </c>
      <c r="H45" s="36" t="n">
        <f aca="false">+H$16</f>
        <v>0</v>
      </c>
      <c r="I45" s="36" t="n">
        <f aca="false">+I$16</f>
        <v>0</v>
      </c>
      <c r="J45" s="36" t="n">
        <f aca="false">+J$16</f>
        <v>0</v>
      </c>
      <c r="K45" s="36" t="n">
        <f aca="false">+K$16</f>
        <v>0</v>
      </c>
      <c r="L45" s="134" t="n">
        <f aca="false">+F45+(G45/100)*D45</f>
        <v>34.65</v>
      </c>
      <c r="N45" s="36" t="n">
        <f aca="false">+N$16</f>
        <v>5.51574293679989</v>
      </c>
      <c r="O45" s="13" t="n">
        <f aca="false">+D45*N45/100</f>
        <v>13.7893573419997</v>
      </c>
      <c r="P45" s="13" t="n">
        <f aca="false">+L45-O45</f>
        <v>20.8606426580003</v>
      </c>
      <c r="R45" s="36" t="n">
        <f aca="false">+R$16</f>
        <v>18.4084036818711</v>
      </c>
      <c r="S45" s="127" t="n">
        <f aca="false">+S$16</f>
        <v>0.0206544089172005</v>
      </c>
      <c r="T45" s="128" t="n">
        <f aca="false">+T$16</f>
        <v>3.77604803091764</v>
      </c>
      <c r="U45" s="39" t="n">
        <f aca="false">+R45+D45*S45</f>
        <v>23.5720059111713</v>
      </c>
      <c r="V45" s="13" t="n">
        <f aca="false">+O45</f>
        <v>13.7893573419997</v>
      </c>
      <c r="W45" s="13" t="n">
        <f aca="false">+U45+V45</f>
        <v>37.361363253171</v>
      </c>
      <c r="Y45" s="36" t="n">
        <f aca="false">+L45</f>
        <v>34.65</v>
      </c>
      <c r="Z45" s="13" t="n">
        <f aca="false">+W45</f>
        <v>37.361363253171</v>
      </c>
      <c r="AA45" s="138" t="n">
        <f aca="false">+Z45/Y45-1</f>
        <v>0.0782500217365367</v>
      </c>
    </row>
    <row r="46" customFormat="false" ht="12.75" hidden="false" customHeight="false" outlineLevel="0" collapsed="false">
      <c r="D46" s="10" t="n">
        <v>250</v>
      </c>
      <c r="F46" s="36" t="n">
        <f aca="false">+F$16</f>
        <v>14.6</v>
      </c>
      <c r="G46" s="36" t="n">
        <f aca="false">+G$16</f>
        <v>8.02</v>
      </c>
      <c r="H46" s="36" t="n">
        <f aca="false">+H$16</f>
        <v>0</v>
      </c>
      <c r="I46" s="36" t="n">
        <f aca="false">+I$16</f>
        <v>0</v>
      </c>
      <c r="J46" s="36" t="n">
        <f aca="false">+J$16</f>
        <v>0</v>
      </c>
      <c r="K46" s="36" t="n">
        <f aca="false">+K$16</f>
        <v>0</v>
      </c>
      <c r="L46" s="134" t="n">
        <f aca="false">+F46+(G46/100)*D46</f>
        <v>34.65</v>
      </c>
      <c r="N46" s="36" t="n">
        <f aca="false">+N$16</f>
        <v>5.51574293679989</v>
      </c>
      <c r="O46" s="13" t="n">
        <f aca="false">+D46*N46/100</f>
        <v>13.7893573419997</v>
      </c>
      <c r="P46" s="13" t="n">
        <f aca="false">+L46-O46</f>
        <v>20.8606426580003</v>
      </c>
      <c r="R46" s="36" t="n">
        <f aca="false">+R$16</f>
        <v>18.4084036818711</v>
      </c>
      <c r="S46" s="127" t="n">
        <f aca="false">+S$16</f>
        <v>0.0206544089172005</v>
      </c>
      <c r="T46" s="128" t="n">
        <f aca="false">+T$16</f>
        <v>3.77604803091764</v>
      </c>
      <c r="U46" s="39" t="n">
        <f aca="false">+R46+D46*S46</f>
        <v>23.5720059111713</v>
      </c>
      <c r="V46" s="13" t="n">
        <f aca="false">+O46</f>
        <v>13.7893573419997</v>
      </c>
      <c r="W46" s="13" t="n">
        <f aca="false">+U46+V46</f>
        <v>37.361363253171</v>
      </c>
      <c r="Y46" s="36" t="n">
        <f aca="false">+L46</f>
        <v>34.65</v>
      </c>
      <c r="Z46" s="13" t="n">
        <f aca="false">+W46</f>
        <v>37.361363253171</v>
      </c>
      <c r="AA46" s="142" t="n">
        <f aca="false">+Z46/Y46-1</f>
        <v>0.0782500217365367</v>
      </c>
    </row>
    <row r="47" customFormat="false" ht="12.75" hidden="false" customHeight="false" outlineLevel="0" collapsed="false">
      <c r="D47" s="10" t="n">
        <v>500</v>
      </c>
      <c r="F47" s="36" t="n">
        <f aca="false">+F$16</f>
        <v>14.6</v>
      </c>
      <c r="G47" s="36" t="n">
        <f aca="false">+G$16</f>
        <v>8.02</v>
      </c>
      <c r="H47" s="36" t="n">
        <f aca="false">+H$16</f>
        <v>0</v>
      </c>
      <c r="I47" s="36" t="n">
        <f aca="false">+I$16</f>
        <v>0</v>
      </c>
      <c r="J47" s="36" t="n">
        <f aca="false">+J$16</f>
        <v>0</v>
      </c>
      <c r="K47" s="36" t="n">
        <f aca="false">+K$16</f>
        <v>0</v>
      </c>
      <c r="L47" s="134" t="n">
        <f aca="false">+F47+(G47/100)*D47</f>
        <v>54.7</v>
      </c>
      <c r="N47" s="36" t="n">
        <f aca="false">+N$16</f>
        <v>5.51574293679989</v>
      </c>
      <c r="O47" s="13" t="n">
        <f aca="false">+D47*N47/100</f>
        <v>27.5787146839995</v>
      </c>
      <c r="P47" s="13" t="n">
        <f aca="false">+L47-O47</f>
        <v>27.1212853160005</v>
      </c>
      <c r="R47" s="36" t="n">
        <f aca="false">+R$16</f>
        <v>18.4084036818711</v>
      </c>
      <c r="S47" s="127" t="n">
        <f aca="false">+S$16</f>
        <v>0.0206544089172005</v>
      </c>
      <c r="T47" s="128" t="n">
        <f aca="false">+T$16</f>
        <v>3.77604803091764</v>
      </c>
      <c r="U47" s="39" t="n">
        <f aca="false">+R47+D47*S47</f>
        <v>28.7356081404714</v>
      </c>
      <c r="V47" s="13" t="n">
        <f aca="false">+O47</f>
        <v>27.5787146839995</v>
      </c>
      <c r="W47" s="13" t="n">
        <f aca="false">+U47+V47</f>
        <v>56.3143228244708</v>
      </c>
      <c r="Y47" s="36" t="n">
        <f aca="false">+L47</f>
        <v>54.7</v>
      </c>
      <c r="Z47" s="13" t="n">
        <f aca="false">+W47</f>
        <v>56.3143228244708</v>
      </c>
      <c r="AA47" s="138" t="n">
        <f aca="false">+Z47/Y47-1</f>
        <v>0.0295123002645492</v>
      </c>
    </row>
    <row r="48" customFormat="false" ht="12.75" hidden="false" customHeight="false" outlineLevel="0" collapsed="false">
      <c r="D48" s="10" t="n">
        <v>750</v>
      </c>
      <c r="F48" s="36" t="n">
        <f aca="false">+F$16</f>
        <v>14.6</v>
      </c>
      <c r="G48" s="36" t="n">
        <f aca="false">+G$16</f>
        <v>8.02</v>
      </c>
      <c r="H48" s="36" t="n">
        <f aca="false">+H$16</f>
        <v>0</v>
      </c>
      <c r="I48" s="36" t="n">
        <f aca="false">+I$16</f>
        <v>0</v>
      </c>
      <c r="J48" s="36" t="n">
        <f aca="false">+J$16</f>
        <v>0</v>
      </c>
      <c r="K48" s="36" t="n">
        <f aca="false">+K$16</f>
        <v>0</v>
      </c>
      <c r="L48" s="134" t="n">
        <f aca="false">+F48+(G48/100)*D48</f>
        <v>74.75</v>
      </c>
      <c r="N48" s="36" t="n">
        <f aca="false">+N$16</f>
        <v>5.51574293679989</v>
      </c>
      <c r="O48" s="13" t="n">
        <f aca="false">+D48*N48/100</f>
        <v>41.3680720259992</v>
      </c>
      <c r="P48" s="13" t="n">
        <f aca="false">+L48-O48</f>
        <v>33.3819279740008</v>
      </c>
      <c r="R48" s="36" t="n">
        <f aca="false">+R$16</f>
        <v>18.4084036818711</v>
      </c>
      <c r="S48" s="127" t="n">
        <f aca="false">+S$16</f>
        <v>0.0206544089172005</v>
      </c>
      <c r="T48" s="128" t="n">
        <f aca="false">+T$16</f>
        <v>3.77604803091764</v>
      </c>
      <c r="U48" s="39" t="n">
        <f aca="false">+R48+D48*S48</f>
        <v>33.8992103697715</v>
      </c>
      <c r="V48" s="13" t="n">
        <f aca="false">+O48</f>
        <v>41.3680720259992</v>
      </c>
      <c r="W48" s="13" t="n">
        <f aca="false">+U48+V48</f>
        <v>75.2672823957707</v>
      </c>
      <c r="Y48" s="36" t="n">
        <f aca="false">+L48</f>
        <v>74.75</v>
      </c>
      <c r="Z48" s="13" t="n">
        <f aca="false">+W48</f>
        <v>75.2672823957707</v>
      </c>
      <c r="AA48" s="138" t="n">
        <f aca="false">+Z48/Y48-1</f>
        <v>0.00692016582970823</v>
      </c>
    </row>
    <row r="49" customFormat="false" ht="12.75" hidden="false" customHeight="false" outlineLevel="0" collapsed="false">
      <c r="D49" s="10" t="n">
        <v>1000</v>
      </c>
      <c r="F49" s="36" t="n">
        <f aca="false">+F$16</f>
        <v>14.6</v>
      </c>
      <c r="G49" s="36" t="n">
        <f aca="false">+G$16</f>
        <v>8.02</v>
      </c>
      <c r="H49" s="36" t="n">
        <f aca="false">+H$16</f>
        <v>0</v>
      </c>
      <c r="I49" s="36" t="n">
        <f aca="false">+I$16</f>
        <v>0</v>
      </c>
      <c r="J49" s="36" t="n">
        <f aca="false">+J$16</f>
        <v>0</v>
      </c>
      <c r="K49" s="36" t="n">
        <f aca="false">+K$16</f>
        <v>0</v>
      </c>
      <c r="L49" s="134" t="n">
        <f aca="false">+F49+(G49/100)*D49</f>
        <v>94.8</v>
      </c>
      <c r="N49" s="36" t="n">
        <f aca="false">+N$16</f>
        <v>5.51574293679989</v>
      </c>
      <c r="O49" s="13" t="n">
        <f aca="false">+D49*N49/100</f>
        <v>55.1574293679989</v>
      </c>
      <c r="P49" s="13" t="n">
        <f aca="false">+L49-O49</f>
        <v>39.6425706320011</v>
      </c>
      <c r="R49" s="36" t="n">
        <f aca="false">+R$16</f>
        <v>18.4084036818711</v>
      </c>
      <c r="S49" s="127" t="n">
        <f aca="false">+S$16</f>
        <v>0.0206544089172005</v>
      </c>
      <c r="T49" s="128" t="n">
        <f aca="false">+T$16</f>
        <v>3.77604803091764</v>
      </c>
      <c r="U49" s="39" t="n">
        <f aca="false">+R49+D49*S49</f>
        <v>39.0628125990716</v>
      </c>
      <c r="V49" s="13" t="n">
        <f aca="false">+O49</f>
        <v>55.1574293679989</v>
      </c>
      <c r="W49" s="13" t="n">
        <f aca="false">+U49+V49</f>
        <v>94.2202419670705</v>
      </c>
      <c r="Y49" s="36" t="n">
        <f aca="false">+L49</f>
        <v>94.8</v>
      </c>
      <c r="Z49" s="13" t="n">
        <f aca="false">+W49</f>
        <v>94.2202419670705</v>
      </c>
      <c r="AA49" s="142" t="n">
        <f aca="false">+Z49/Y49-1</f>
        <v>-0.00611559106465665</v>
      </c>
    </row>
    <row r="50" customFormat="false" ht="12.75" hidden="false" customHeight="false" outlineLevel="0" collapsed="false">
      <c r="D50" s="10" t="n">
        <v>1500</v>
      </c>
      <c r="F50" s="36" t="n">
        <f aca="false">+F$16</f>
        <v>14.6</v>
      </c>
      <c r="G50" s="36" t="n">
        <f aca="false">+G$16</f>
        <v>8.02</v>
      </c>
      <c r="H50" s="36" t="n">
        <f aca="false">+H$16</f>
        <v>0</v>
      </c>
      <c r="I50" s="36" t="n">
        <f aca="false">+I$16</f>
        <v>0</v>
      </c>
      <c r="J50" s="36" t="n">
        <f aca="false">+J$16</f>
        <v>0</v>
      </c>
      <c r="K50" s="36" t="n">
        <f aca="false">+K$16</f>
        <v>0</v>
      </c>
      <c r="L50" s="134" t="n">
        <f aca="false">+F50+(G50/100)*D50</f>
        <v>134.9</v>
      </c>
      <c r="N50" s="36" t="n">
        <f aca="false">+N$16</f>
        <v>5.51574293679989</v>
      </c>
      <c r="O50" s="13" t="n">
        <f aca="false">+D50*N50/100</f>
        <v>82.7361440519984</v>
      </c>
      <c r="P50" s="13" t="n">
        <f aca="false">+L50-O50</f>
        <v>52.1638559480016</v>
      </c>
      <c r="R50" s="36" t="n">
        <f aca="false">+R$16</f>
        <v>18.4084036818711</v>
      </c>
      <c r="S50" s="127" t="n">
        <f aca="false">+S$16</f>
        <v>0.0206544089172005</v>
      </c>
      <c r="T50" s="128" t="n">
        <f aca="false">+T$16</f>
        <v>3.77604803091764</v>
      </c>
      <c r="U50" s="39" t="n">
        <f aca="false">+R50+D50*S50</f>
        <v>49.3900170576718</v>
      </c>
      <c r="V50" s="13" t="n">
        <f aca="false">+O50</f>
        <v>82.7361440519984</v>
      </c>
      <c r="W50" s="13" t="n">
        <f aca="false">+U50+V50</f>
        <v>132.12616110967</v>
      </c>
      <c r="Y50" s="36" t="n">
        <f aca="false">+L50</f>
        <v>134.9</v>
      </c>
      <c r="Z50" s="13" t="n">
        <f aca="false">+W50</f>
        <v>132.12616110967</v>
      </c>
      <c r="AA50" s="138" t="n">
        <f aca="false">+Z50/Y50-1</f>
        <v>-0.0205621859920664</v>
      </c>
    </row>
    <row r="51" customFormat="false" ht="12.75" hidden="false" customHeight="false" outlineLevel="0" collapsed="false">
      <c r="D51" s="10" t="n">
        <v>2000</v>
      </c>
      <c r="F51" s="36" t="n">
        <f aca="false">+F$16</f>
        <v>14.6</v>
      </c>
      <c r="G51" s="36" t="n">
        <f aca="false">+G$16</f>
        <v>8.02</v>
      </c>
      <c r="H51" s="36" t="n">
        <f aca="false">+H$16</f>
        <v>0</v>
      </c>
      <c r="I51" s="36" t="n">
        <f aca="false">+I$16</f>
        <v>0</v>
      </c>
      <c r="J51" s="36" t="n">
        <f aca="false">+J$16</f>
        <v>0</v>
      </c>
      <c r="K51" s="36" t="n">
        <f aca="false">+K$16</f>
        <v>0</v>
      </c>
      <c r="L51" s="134" t="n">
        <f aca="false">+F51+(G51/100)*D51</f>
        <v>175</v>
      </c>
      <c r="N51" s="36" t="n">
        <f aca="false">+N$16</f>
        <v>5.51574293679989</v>
      </c>
      <c r="O51" s="13" t="n">
        <f aca="false">+D51*N51/100</f>
        <v>110.314858735998</v>
      </c>
      <c r="P51" s="13" t="n">
        <f aca="false">+L51-O51</f>
        <v>64.6851412640021</v>
      </c>
      <c r="R51" s="36" t="n">
        <f aca="false">+R$16</f>
        <v>18.4084036818711</v>
      </c>
      <c r="S51" s="127" t="n">
        <f aca="false">+S$16</f>
        <v>0.0206544089172005</v>
      </c>
      <c r="T51" s="128" t="n">
        <f aca="false">+T$16</f>
        <v>3.77604803091764</v>
      </c>
      <c r="U51" s="39" t="n">
        <f aca="false">+R51+D51*S51</f>
        <v>59.7172215162721</v>
      </c>
      <c r="V51" s="13" t="n">
        <f aca="false">+O51</f>
        <v>110.314858735998</v>
      </c>
      <c r="W51" s="13" t="n">
        <f aca="false">+U51+V51</f>
        <v>170.03208025227</v>
      </c>
      <c r="Y51" s="36" t="n">
        <f aca="false">+L51</f>
        <v>175</v>
      </c>
      <c r="Z51" s="13" t="n">
        <f aca="false">+W51</f>
        <v>170.03208025227</v>
      </c>
      <c r="AA51" s="138" t="n">
        <f aca="false">+Z51/Y51-1</f>
        <v>-0.0283881128441716</v>
      </c>
    </row>
    <row r="52" customFormat="false" ht="12.75" hidden="false" customHeight="false" outlineLevel="0" collapsed="false">
      <c r="D52" s="10" t="n">
        <v>20000</v>
      </c>
      <c r="F52" s="36" t="n">
        <f aca="false">+F$16</f>
        <v>14.6</v>
      </c>
      <c r="G52" s="36" t="n">
        <f aca="false">+G$16</f>
        <v>8.02</v>
      </c>
      <c r="H52" s="36" t="n">
        <f aca="false">+H$16</f>
        <v>0</v>
      </c>
      <c r="I52" s="36" t="n">
        <f aca="false">+I$16</f>
        <v>0</v>
      </c>
      <c r="J52" s="36" t="n">
        <f aca="false">+J$16</f>
        <v>0</v>
      </c>
      <c r="K52" s="36" t="n">
        <f aca="false">+K$16</f>
        <v>0</v>
      </c>
      <c r="L52" s="134" t="n">
        <f aca="false">+F52+(G52/100)*D52</f>
        <v>1618.6</v>
      </c>
      <c r="N52" s="36" t="n">
        <f aca="false">+N$16</f>
        <v>5.51574293679989</v>
      </c>
      <c r="O52" s="13" t="n">
        <f aca="false">+D52*N52/100</f>
        <v>1103.14858735998</v>
      </c>
      <c r="P52" s="13" t="n">
        <f aca="false">+L52-O52</f>
        <v>515.451412640021</v>
      </c>
      <c r="R52" s="36" t="n">
        <f aca="false">+R$16</f>
        <v>18.4084036818711</v>
      </c>
      <c r="S52" s="127" t="n">
        <f aca="false">+S$16</f>
        <v>0.0206544089172005</v>
      </c>
      <c r="T52" s="128" t="n">
        <f aca="false">+T$16</f>
        <v>3.77604803091764</v>
      </c>
      <c r="U52" s="39" t="n">
        <f aca="false">+R52+D52*S52</f>
        <v>431.49658202588</v>
      </c>
      <c r="V52" s="13" t="n">
        <f aca="false">+O52</f>
        <v>1103.14858735998</v>
      </c>
      <c r="W52" s="13" t="n">
        <f aca="false">+U52+V52</f>
        <v>1534.64516938586</v>
      </c>
      <c r="Y52" s="36" t="n">
        <f aca="false">+L52</f>
        <v>1618.6</v>
      </c>
      <c r="Z52" s="13" t="n">
        <f aca="false">+W52</f>
        <v>1534.64516938586</v>
      </c>
      <c r="AA52" s="138" t="n">
        <f aca="false">+Z52/Y52-1</f>
        <v>-0.0518687943989502</v>
      </c>
    </row>
    <row r="53" customFormat="false" ht="12.75" hidden="false" customHeight="false" outlineLevel="0" collapsed="false">
      <c r="D53" s="10" t="n">
        <v>30000</v>
      </c>
      <c r="F53" s="36" t="n">
        <f aca="false">+F$16</f>
        <v>14.6</v>
      </c>
      <c r="G53" s="36" t="n">
        <f aca="false">+G$16</f>
        <v>8.02</v>
      </c>
      <c r="H53" s="36" t="n">
        <f aca="false">+H$16</f>
        <v>0</v>
      </c>
      <c r="I53" s="36" t="n">
        <f aca="false">+I$16</f>
        <v>0</v>
      </c>
      <c r="J53" s="36" t="n">
        <f aca="false">+J$16</f>
        <v>0</v>
      </c>
      <c r="K53" s="36" t="n">
        <f aca="false">+K$16</f>
        <v>0</v>
      </c>
      <c r="L53" s="134" t="n">
        <f aca="false">+F53+(G53/100)*D53</f>
        <v>2420.6</v>
      </c>
      <c r="N53" s="36" t="n">
        <f aca="false">+N$16</f>
        <v>5.51574293679989</v>
      </c>
      <c r="O53" s="13" t="n">
        <f aca="false">+D53*N53/100</f>
        <v>1654.72288103997</v>
      </c>
      <c r="P53" s="13" t="n">
        <f aca="false">+L53-O53</f>
        <v>765.877118960032</v>
      </c>
      <c r="R53" s="36" t="n">
        <f aca="false">+R$16</f>
        <v>18.4084036818711</v>
      </c>
      <c r="S53" s="127" t="n">
        <f aca="false">+S$16</f>
        <v>0.0206544089172005</v>
      </c>
      <c r="T53" s="128" t="n">
        <f aca="false">+T$16</f>
        <v>3.77604803091764</v>
      </c>
      <c r="U53" s="39" t="n">
        <f aca="false">+R53+D53*S53</f>
        <v>638.040671197885</v>
      </c>
      <c r="V53" s="13" t="n">
        <f aca="false">+O53</f>
        <v>1654.72288103997</v>
      </c>
      <c r="W53" s="13" t="n">
        <f aca="false">+U53+V53</f>
        <v>2292.76355223785</v>
      </c>
      <c r="Y53" s="36" t="n">
        <f aca="false">+L53</f>
        <v>2420.6</v>
      </c>
      <c r="Z53" s="13" t="n">
        <f aca="false">+W53</f>
        <v>2292.76355223785</v>
      </c>
      <c r="AA53" s="142" t="n">
        <f aca="false">+Z53/Y53-1</f>
        <v>-0.0528118845584346</v>
      </c>
    </row>
    <row r="55" customFormat="false" ht="12.75" hidden="false" customHeight="false" outlineLevel="0" collapsed="false">
      <c r="D55" s="53" t="s">
        <v>262</v>
      </c>
      <c r="F55" s="0" t="s">
        <v>263</v>
      </c>
      <c r="G55" s="0" t="s">
        <v>119</v>
      </c>
      <c r="H55" s="0" t="s">
        <v>120</v>
      </c>
      <c r="I55" s="0" t="s">
        <v>121</v>
      </c>
      <c r="K55" s="0" t="s">
        <v>125</v>
      </c>
      <c r="L55" s="16"/>
      <c r="M55" s="16"/>
      <c r="N55" s="0" t="s">
        <v>138</v>
      </c>
      <c r="O55" s="0" t="s">
        <v>138</v>
      </c>
      <c r="P55" s="0" t="s">
        <v>264</v>
      </c>
      <c r="R55" s="0" t="s">
        <v>265</v>
      </c>
      <c r="S55" s="136" t="s">
        <v>266</v>
      </c>
      <c r="T55" s="128" t="s">
        <v>267</v>
      </c>
    </row>
    <row r="56" customFormat="false" ht="12.75" hidden="false" customHeight="false" outlineLevel="0" collapsed="false">
      <c r="B56" s="0" t="s">
        <v>23</v>
      </c>
      <c r="D56" s="53" t="s">
        <v>268</v>
      </c>
      <c r="E56" s="0" t="s">
        <v>269</v>
      </c>
      <c r="F56" s="0" t="s">
        <v>270</v>
      </c>
      <c r="G56" s="0" t="s">
        <v>146</v>
      </c>
      <c r="L56" s="16" t="s">
        <v>271</v>
      </c>
      <c r="M56" s="16"/>
      <c r="N56" s="0" t="s">
        <v>272</v>
      </c>
      <c r="O56" s="0" t="s">
        <v>273</v>
      </c>
      <c r="R56" s="0" t="s">
        <v>270</v>
      </c>
      <c r="S56" s="127" t="s">
        <v>146</v>
      </c>
      <c r="T56" s="128" t="s">
        <v>147</v>
      </c>
      <c r="U56" s="0" t="s">
        <v>264</v>
      </c>
      <c r="V56" s="0" t="s">
        <v>138</v>
      </c>
      <c r="W56" s="0" t="s">
        <v>271</v>
      </c>
      <c r="Y56" s="0" t="s">
        <v>274</v>
      </c>
      <c r="Z56" s="0" t="s">
        <v>275</v>
      </c>
      <c r="AA56" s="115" t="s">
        <v>276</v>
      </c>
    </row>
    <row r="57" customFormat="false" ht="12" hidden="false" customHeight="true" outlineLevel="0" collapsed="false">
      <c r="D57" s="10" t="n">
        <v>250</v>
      </c>
      <c r="F57" s="36" t="n">
        <f aca="false">+F$17</f>
        <v>44.95</v>
      </c>
      <c r="G57" s="36" t="n">
        <f aca="false">+G$17</f>
        <v>8.02</v>
      </c>
      <c r="H57" s="36" t="n">
        <f aca="false">+H$17</f>
        <v>0</v>
      </c>
      <c r="I57" s="36" t="n">
        <f aca="false">+I$17</f>
        <v>0</v>
      </c>
      <c r="J57" s="36" t="n">
        <f aca="false">+J$17</f>
        <v>0</v>
      </c>
      <c r="K57" s="36" t="n">
        <f aca="false">+K$17</f>
        <v>0</v>
      </c>
      <c r="L57" s="134" t="n">
        <f aca="false">+F57+(G57/100)*D57</f>
        <v>65</v>
      </c>
      <c r="N57" s="36" t="n">
        <f aca="false">+N$17</f>
        <v>5.51574293679989</v>
      </c>
      <c r="O57" s="13" t="n">
        <f aca="false">+D57*N57/100</f>
        <v>13.7893573419997</v>
      </c>
      <c r="P57" s="13" t="n">
        <f aca="false">+L57-O57</f>
        <v>51.2106426580003</v>
      </c>
      <c r="R57" s="36" t="n">
        <f aca="false">+R$17</f>
        <v>51.2338852617177</v>
      </c>
      <c r="S57" s="127" t="n">
        <f aca="false">+S$17</f>
        <v>0.0202916283833429</v>
      </c>
      <c r="T57" s="128" t="n">
        <f aca="false">+T$17</f>
        <v>4.35988251390013</v>
      </c>
      <c r="U57" s="39" t="n">
        <f aca="false">+R57+D57*S57</f>
        <v>56.3067923575534</v>
      </c>
      <c r="V57" s="13" t="n">
        <f aca="false">+O57</f>
        <v>13.7893573419997</v>
      </c>
      <c r="W57" s="13" t="n">
        <f aca="false">+U57+V57</f>
        <v>70.0961496995532</v>
      </c>
      <c r="Y57" s="36" t="n">
        <f aca="false">+L57</f>
        <v>65</v>
      </c>
      <c r="Z57" s="13" t="n">
        <f aca="false">+W57</f>
        <v>70.0961496995532</v>
      </c>
      <c r="AA57" s="138" t="n">
        <f aca="false">+Z57/Y57-1</f>
        <v>0.0784023030700485</v>
      </c>
    </row>
    <row r="58" customFormat="false" ht="12.75" hidden="false" customHeight="false" outlineLevel="0" collapsed="false">
      <c r="D58" s="10" t="n">
        <v>250</v>
      </c>
      <c r="F58" s="36" t="n">
        <f aca="false">+F$17</f>
        <v>44.95</v>
      </c>
      <c r="G58" s="36" t="n">
        <f aca="false">+G$17</f>
        <v>8.02</v>
      </c>
      <c r="H58" s="36" t="n">
        <f aca="false">+H$17</f>
        <v>0</v>
      </c>
      <c r="I58" s="36" t="n">
        <f aca="false">+I$17</f>
        <v>0</v>
      </c>
      <c r="J58" s="36" t="n">
        <f aca="false">+J$17</f>
        <v>0</v>
      </c>
      <c r="K58" s="36" t="n">
        <f aca="false">+K$17</f>
        <v>0</v>
      </c>
      <c r="L58" s="134" t="n">
        <f aca="false">+F58+(G58/100)*D58</f>
        <v>65</v>
      </c>
      <c r="N58" s="36" t="n">
        <f aca="false">+N$17</f>
        <v>5.51574293679989</v>
      </c>
      <c r="O58" s="13" t="n">
        <f aca="false">+D58*N58/100</f>
        <v>13.7893573419997</v>
      </c>
      <c r="P58" s="13" t="n">
        <f aca="false">+L58-O58</f>
        <v>51.2106426580003</v>
      </c>
      <c r="R58" s="36" t="n">
        <f aca="false">+R$17</f>
        <v>51.2338852617177</v>
      </c>
      <c r="S58" s="127" t="n">
        <f aca="false">+S$17</f>
        <v>0.0202916283833429</v>
      </c>
      <c r="T58" s="128" t="n">
        <f aca="false">+T$17</f>
        <v>4.35988251390013</v>
      </c>
      <c r="U58" s="39" t="n">
        <f aca="false">+R58+D58*S58</f>
        <v>56.3067923575534</v>
      </c>
      <c r="V58" s="13" t="n">
        <f aca="false">+O58</f>
        <v>13.7893573419997</v>
      </c>
      <c r="W58" s="13" t="n">
        <f aca="false">+U58+V58</f>
        <v>70.0961496995532</v>
      </c>
      <c r="Y58" s="36" t="n">
        <f aca="false">+L58</f>
        <v>65</v>
      </c>
      <c r="Z58" s="13" t="n">
        <f aca="false">+W58</f>
        <v>70.0961496995532</v>
      </c>
      <c r="AA58" s="142" t="n">
        <f aca="false">+Z58/Y58-1</f>
        <v>0.0784023030700485</v>
      </c>
    </row>
    <row r="59" customFormat="false" ht="12.75" hidden="false" customHeight="false" outlineLevel="0" collapsed="false">
      <c r="D59" s="10" t="n">
        <v>500</v>
      </c>
      <c r="F59" s="36" t="n">
        <f aca="false">+F$17</f>
        <v>44.95</v>
      </c>
      <c r="G59" s="36" t="n">
        <f aca="false">+G$17</f>
        <v>8.02</v>
      </c>
      <c r="H59" s="36" t="n">
        <f aca="false">+H$17</f>
        <v>0</v>
      </c>
      <c r="I59" s="36" t="n">
        <f aca="false">+I$17</f>
        <v>0</v>
      </c>
      <c r="J59" s="36" t="n">
        <f aca="false">+J$17</f>
        <v>0</v>
      </c>
      <c r="K59" s="36" t="n">
        <f aca="false">+K$17</f>
        <v>0</v>
      </c>
      <c r="L59" s="134" t="n">
        <f aca="false">+F59+(G59/100)*D59</f>
        <v>85.05</v>
      </c>
      <c r="N59" s="36" t="n">
        <f aca="false">+N$17</f>
        <v>5.51574293679989</v>
      </c>
      <c r="O59" s="13" t="n">
        <f aca="false">+D59*N59/100</f>
        <v>27.5787146839994</v>
      </c>
      <c r="P59" s="13" t="n">
        <f aca="false">+L59-O59</f>
        <v>57.4712853160006</v>
      </c>
      <c r="R59" s="36" t="n">
        <f aca="false">+R$17</f>
        <v>51.2338852617177</v>
      </c>
      <c r="S59" s="127" t="n">
        <f aca="false">+S$17</f>
        <v>0.0202916283833429</v>
      </c>
      <c r="T59" s="128" t="n">
        <f aca="false">+T$17</f>
        <v>4.35988251390013</v>
      </c>
      <c r="U59" s="39" t="n">
        <f aca="false">+R59+D59*S59</f>
        <v>61.3796994533892</v>
      </c>
      <c r="V59" s="13" t="n">
        <f aca="false">+O59</f>
        <v>27.5787146839994</v>
      </c>
      <c r="W59" s="13" t="n">
        <f aca="false">+U59+V59</f>
        <v>88.9584141373886</v>
      </c>
      <c r="Y59" s="36" t="n">
        <f aca="false">+L59</f>
        <v>85.05</v>
      </c>
      <c r="Z59" s="13" t="n">
        <f aca="false">+W59</f>
        <v>88.9584141373886</v>
      </c>
      <c r="AA59" s="138" t="n">
        <f aca="false">+Z59/Y59-1</f>
        <v>0.0459543108452509</v>
      </c>
    </row>
    <row r="60" customFormat="false" ht="12.75" hidden="false" customHeight="false" outlineLevel="0" collapsed="false">
      <c r="D60" s="10" t="n">
        <v>750</v>
      </c>
      <c r="F60" s="36" t="n">
        <f aca="false">+F$17</f>
        <v>44.95</v>
      </c>
      <c r="G60" s="36" t="n">
        <f aca="false">+G$17</f>
        <v>8.02</v>
      </c>
      <c r="H60" s="36" t="n">
        <f aca="false">+H$17</f>
        <v>0</v>
      </c>
      <c r="I60" s="36" t="n">
        <f aca="false">+I$17</f>
        <v>0</v>
      </c>
      <c r="J60" s="36" t="n">
        <f aca="false">+J$17</f>
        <v>0</v>
      </c>
      <c r="K60" s="36" t="n">
        <f aca="false">+K$17</f>
        <v>0</v>
      </c>
      <c r="L60" s="134" t="n">
        <f aca="false">+F60+(G60/100)*D60</f>
        <v>105.1</v>
      </c>
      <c r="N60" s="36" t="n">
        <f aca="false">+N$17</f>
        <v>5.51574293679989</v>
      </c>
      <c r="O60" s="13" t="n">
        <f aca="false">+D60*N60/100</f>
        <v>41.3680720259992</v>
      </c>
      <c r="P60" s="13" t="n">
        <f aca="false">+L60-O60</f>
        <v>63.7319279740008</v>
      </c>
      <c r="R60" s="36" t="n">
        <f aca="false">+R$17</f>
        <v>51.2338852617177</v>
      </c>
      <c r="S60" s="127" t="n">
        <f aca="false">+S$17</f>
        <v>0.0202916283833429</v>
      </c>
      <c r="T60" s="128" t="n">
        <f aca="false">+T$17</f>
        <v>4.35988251390013</v>
      </c>
      <c r="U60" s="39" t="n">
        <f aca="false">+R60+D60*S60</f>
        <v>66.4526065492249</v>
      </c>
      <c r="V60" s="13" t="n">
        <f aca="false">+O60</f>
        <v>41.3680720259992</v>
      </c>
      <c r="W60" s="13" t="n">
        <f aca="false">+U60+V60</f>
        <v>107.820678575224</v>
      </c>
      <c r="Y60" s="36" t="n">
        <f aca="false">+L60</f>
        <v>105.1</v>
      </c>
      <c r="Z60" s="13" t="n">
        <f aca="false">+W60</f>
        <v>107.820678575224</v>
      </c>
      <c r="AA60" s="138" t="n">
        <f aca="false">+Z60/Y60-1</f>
        <v>0.0258865706491345</v>
      </c>
    </row>
    <row r="61" customFormat="false" ht="12.75" hidden="false" customHeight="false" outlineLevel="0" collapsed="false">
      <c r="D61" s="10" t="n">
        <v>1000</v>
      </c>
      <c r="F61" s="36" t="n">
        <f aca="false">+F$17</f>
        <v>44.95</v>
      </c>
      <c r="G61" s="36" t="n">
        <f aca="false">+G$17</f>
        <v>8.02</v>
      </c>
      <c r="H61" s="36" t="n">
        <f aca="false">+H$17</f>
        <v>0</v>
      </c>
      <c r="I61" s="36" t="n">
        <f aca="false">+I$17</f>
        <v>0</v>
      </c>
      <c r="J61" s="36" t="n">
        <f aca="false">+J$17</f>
        <v>0</v>
      </c>
      <c r="K61" s="36" t="n">
        <f aca="false">+K$17</f>
        <v>0</v>
      </c>
      <c r="L61" s="134" t="n">
        <f aca="false">+F61+(G61/100)*D61</f>
        <v>125.15</v>
      </c>
      <c r="N61" s="36" t="n">
        <f aca="false">+N$17</f>
        <v>5.51574293679989</v>
      </c>
      <c r="O61" s="13" t="n">
        <f aca="false">+D61*N61/100</f>
        <v>55.1574293679989</v>
      </c>
      <c r="P61" s="13" t="n">
        <f aca="false">+L61-O61</f>
        <v>69.9925706320011</v>
      </c>
      <c r="R61" s="36" t="n">
        <f aca="false">+R$17</f>
        <v>51.2338852617177</v>
      </c>
      <c r="S61" s="127" t="n">
        <f aca="false">+S$17</f>
        <v>0.0202916283833429</v>
      </c>
      <c r="T61" s="128" t="n">
        <f aca="false">+T$17</f>
        <v>4.35988251390013</v>
      </c>
      <c r="U61" s="39" t="n">
        <f aca="false">+R61+D61*S61</f>
        <v>71.5255136450606</v>
      </c>
      <c r="V61" s="13" t="n">
        <f aca="false">+O61</f>
        <v>55.1574293679989</v>
      </c>
      <c r="W61" s="13" t="n">
        <f aca="false">+U61+V61</f>
        <v>126.682943013059</v>
      </c>
      <c r="Y61" s="36" t="n">
        <f aca="false">+L61</f>
        <v>125.15</v>
      </c>
      <c r="Z61" s="13" t="n">
        <f aca="false">+W61</f>
        <v>126.682943013059</v>
      </c>
      <c r="AA61" s="142" t="n">
        <f aca="false">+Z61/Y61-1</f>
        <v>0.0122488454898881</v>
      </c>
    </row>
    <row r="62" customFormat="false" ht="12.75" hidden="false" customHeight="false" outlineLevel="0" collapsed="false">
      <c r="D62" s="10" t="n">
        <v>1500</v>
      </c>
      <c r="F62" s="36" t="n">
        <f aca="false">+F$17</f>
        <v>44.95</v>
      </c>
      <c r="G62" s="36" t="n">
        <f aca="false">+G$17</f>
        <v>8.02</v>
      </c>
      <c r="H62" s="36" t="n">
        <f aca="false">+H$17</f>
        <v>0</v>
      </c>
      <c r="I62" s="36" t="n">
        <f aca="false">+I$17</f>
        <v>0</v>
      </c>
      <c r="J62" s="36" t="n">
        <f aca="false">+J$17</f>
        <v>0</v>
      </c>
      <c r="K62" s="36" t="n">
        <f aca="false">+K$17</f>
        <v>0</v>
      </c>
      <c r="L62" s="134" t="n">
        <f aca="false">+F62+(G62/100)*D62</f>
        <v>165.25</v>
      </c>
      <c r="N62" s="36" t="n">
        <f aca="false">+N$17</f>
        <v>5.51574293679989</v>
      </c>
      <c r="O62" s="13" t="n">
        <f aca="false">+D62*N62/100</f>
        <v>82.7361440519983</v>
      </c>
      <c r="P62" s="13" t="n">
        <f aca="false">+L62-O62</f>
        <v>82.5138559480017</v>
      </c>
      <c r="R62" s="36" t="n">
        <f aca="false">+R$17</f>
        <v>51.2338852617177</v>
      </c>
      <c r="S62" s="127" t="n">
        <f aca="false">+S$17</f>
        <v>0.0202916283833429</v>
      </c>
      <c r="T62" s="128" t="n">
        <f aca="false">+T$17</f>
        <v>4.35988251390013</v>
      </c>
      <c r="U62" s="39" t="n">
        <f aca="false">+R62+D62*S62</f>
        <v>81.6713278367321</v>
      </c>
      <c r="V62" s="13" t="n">
        <f aca="false">+O62</f>
        <v>82.7361440519983</v>
      </c>
      <c r="W62" s="13" t="n">
        <f aca="false">+U62+V62</f>
        <v>164.40747188873</v>
      </c>
      <c r="Y62" s="36" t="n">
        <f aca="false">+L62</f>
        <v>165.25</v>
      </c>
      <c r="Z62" s="13" t="n">
        <f aca="false">+W62</f>
        <v>164.40747188873</v>
      </c>
      <c r="AA62" s="138" t="n">
        <f aca="false">+Z62/Y62-1</f>
        <v>-0.00509850596834882</v>
      </c>
    </row>
    <row r="63" customFormat="false" ht="12.75" hidden="false" customHeight="false" outlineLevel="0" collapsed="false">
      <c r="D63" s="10" t="n">
        <v>2000</v>
      </c>
      <c r="F63" s="36" t="n">
        <f aca="false">+F$17</f>
        <v>44.95</v>
      </c>
      <c r="G63" s="36" t="n">
        <f aca="false">+G$17</f>
        <v>8.02</v>
      </c>
      <c r="H63" s="36" t="n">
        <f aca="false">+H$17</f>
        <v>0</v>
      </c>
      <c r="I63" s="36" t="n">
        <f aca="false">+I$17</f>
        <v>0</v>
      </c>
      <c r="J63" s="36" t="n">
        <f aca="false">+J$17</f>
        <v>0</v>
      </c>
      <c r="K63" s="36" t="n">
        <f aca="false">+K$17</f>
        <v>0</v>
      </c>
      <c r="L63" s="134" t="n">
        <f aca="false">+F63+(G63/100)*D63</f>
        <v>205.35</v>
      </c>
      <c r="N63" s="36" t="n">
        <f aca="false">+N$17</f>
        <v>5.51574293679989</v>
      </c>
      <c r="O63" s="13" t="n">
        <f aca="false">+D63*N63/100</f>
        <v>110.314858735998</v>
      </c>
      <c r="P63" s="13" t="n">
        <f aca="false">+L63-O63</f>
        <v>95.0351412640022</v>
      </c>
      <c r="R63" s="36" t="n">
        <f aca="false">+R$17</f>
        <v>51.2338852617177</v>
      </c>
      <c r="S63" s="127" t="n">
        <f aca="false">+S$17</f>
        <v>0.0202916283833429</v>
      </c>
      <c r="T63" s="128" t="n">
        <f aca="false">+T$17</f>
        <v>4.35988251390013</v>
      </c>
      <c r="U63" s="39" t="n">
        <f aca="false">+R63+D63*S63</f>
        <v>91.8171420284035</v>
      </c>
      <c r="V63" s="13" t="n">
        <f aca="false">+O63</f>
        <v>110.314858735998</v>
      </c>
      <c r="W63" s="13" t="n">
        <f aca="false">+U63+V63</f>
        <v>202.132000764401</v>
      </c>
      <c r="Y63" s="36" t="n">
        <f aca="false">+L63</f>
        <v>205.35</v>
      </c>
      <c r="Z63" s="13" t="n">
        <f aca="false">+W63</f>
        <v>202.132000764401</v>
      </c>
      <c r="AA63" s="138" t="n">
        <f aca="false">+Z63/Y63-1</f>
        <v>-0.0156708022186447</v>
      </c>
    </row>
    <row r="64" customFormat="false" ht="12.75" hidden="false" customHeight="false" outlineLevel="0" collapsed="false">
      <c r="D64" s="10" t="n">
        <v>20000</v>
      </c>
      <c r="F64" s="36" t="n">
        <f aca="false">+F$17</f>
        <v>44.95</v>
      </c>
      <c r="G64" s="36" t="n">
        <f aca="false">+G$17</f>
        <v>8.02</v>
      </c>
      <c r="H64" s="36" t="n">
        <f aca="false">+H$17</f>
        <v>0</v>
      </c>
      <c r="I64" s="36" t="n">
        <f aca="false">+I$17</f>
        <v>0</v>
      </c>
      <c r="J64" s="36" t="n">
        <f aca="false">+J$17</f>
        <v>0</v>
      </c>
      <c r="K64" s="36" t="n">
        <f aca="false">+K$17</f>
        <v>0</v>
      </c>
      <c r="L64" s="134" t="n">
        <f aca="false">+F64+(G64/100)*D64</f>
        <v>1648.95</v>
      </c>
      <c r="N64" s="36" t="n">
        <f aca="false">+N$17</f>
        <v>5.51574293679989</v>
      </c>
      <c r="O64" s="13" t="n">
        <f aca="false">+D64*N64/100</f>
        <v>1103.14858735998</v>
      </c>
      <c r="P64" s="13" t="n">
        <f aca="false">+L64-O64</f>
        <v>545.801412640022</v>
      </c>
      <c r="R64" s="36" t="n">
        <f aca="false">+R$17</f>
        <v>51.2338852617177</v>
      </c>
      <c r="S64" s="127" t="n">
        <f aca="false">+S$17</f>
        <v>0.0202916283833429</v>
      </c>
      <c r="T64" s="128" t="n">
        <f aca="false">+T$17</f>
        <v>4.35988251390013</v>
      </c>
      <c r="U64" s="39" t="n">
        <f aca="false">+R64+D64*S64</f>
        <v>457.066452928576</v>
      </c>
      <c r="V64" s="13" t="n">
        <f aca="false">+O64</f>
        <v>1103.14858735998</v>
      </c>
      <c r="W64" s="13" t="n">
        <f aca="false">+U64+V64</f>
        <v>1560.21504028855</v>
      </c>
      <c r="Y64" s="36" t="n">
        <f aca="false">+L64</f>
        <v>1648.95</v>
      </c>
      <c r="Z64" s="13" t="n">
        <f aca="false">+W64</f>
        <v>1560.21504028855</v>
      </c>
      <c r="AA64" s="138" t="n">
        <f aca="false">+Z64/Y64-1</f>
        <v>-0.0538130081030028</v>
      </c>
    </row>
    <row r="65" customFormat="false" ht="12.75" hidden="false" customHeight="false" outlineLevel="0" collapsed="false">
      <c r="D65" s="10" t="n">
        <v>30000</v>
      </c>
      <c r="F65" s="36" t="n">
        <f aca="false">+F$17</f>
        <v>44.95</v>
      </c>
      <c r="G65" s="36" t="n">
        <f aca="false">+G$17</f>
        <v>8.02</v>
      </c>
      <c r="H65" s="36" t="n">
        <f aca="false">+H$17</f>
        <v>0</v>
      </c>
      <c r="I65" s="36" t="n">
        <f aca="false">+I$17</f>
        <v>0</v>
      </c>
      <c r="J65" s="36" t="n">
        <f aca="false">+J$17</f>
        <v>0</v>
      </c>
      <c r="K65" s="36" t="n">
        <f aca="false">+K$17</f>
        <v>0</v>
      </c>
      <c r="L65" s="134" t="n">
        <f aca="false">+F65+(G65/100)*D65</f>
        <v>2450.95</v>
      </c>
      <c r="N65" s="36" t="n">
        <f aca="false">+N$17</f>
        <v>5.51574293679989</v>
      </c>
      <c r="O65" s="13" t="n">
        <f aca="false">+D65*N65/100</f>
        <v>1654.72288103997</v>
      </c>
      <c r="P65" s="13" t="n">
        <f aca="false">+L65-O65</f>
        <v>796.227118960033</v>
      </c>
      <c r="R65" s="36" t="n">
        <f aca="false">+R$17</f>
        <v>51.2338852617177</v>
      </c>
      <c r="S65" s="127" t="n">
        <f aca="false">+S$17</f>
        <v>0.0202916283833429</v>
      </c>
      <c r="T65" s="128" t="n">
        <f aca="false">+T$17</f>
        <v>4.35988251390013</v>
      </c>
      <c r="U65" s="39" t="n">
        <f aca="false">+R65+D65*S65</f>
        <v>659.982736762005</v>
      </c>
      <c r="V65" s="13" t="n">
        <f aca="false">+O65</f>
        <v>1654.72288103997</v>
      </c>
      <c r="W65" s="13" t="n">
        <f aca="false">+U65+V65</f>
        <v>2314.70561780197</v>
      </c>
      <c r="Y65" s="36" t="n">
        <f aca="false">+L65</f>
        <v>2450.95</v>
      </c>
      <c r="Z65" s="13" t="n">
        <f aca="false">+W65</f>
        <v>2314.70561780197</v>
      </c>
      <c r="AA65" s="142" t="n">
        <f aca="false">+Z65/Y65-1</f>
        <v>-0.0555883972329214</v>
      </c>
    </row>
    <row r="67" customFormat="false" ht="12.75" hidden="false" customHeight="false" outlineLevel="0" collapsed="false">
      <c r="D67" s="53" t="s">
        <v>262</v>
      </c>
      <c r="F67" s="0" t="s">
        <v>263</v>
      </c>
      <c r="G67" s="0" t="s">
        <v>119</v>
      </c>
      <c r="H67" s="0" t="s">
        <v>120</v>
      </c>
      <c r="I67" s="0" t="s">
        <v>121</v>
      </c>
      <c r="K67" s="0" t="s">
        <v>125</v>
      </c>
      <c r="L67" s="16"/>
      <c r="M67" s="16"/>
      <c r="N67" s="0" t="s">
        <v>138</v>
      </c>
      <c r="O67" s="0" t="s">
        <v>138</v>
      </c>
      <c r="P67" s="0" t="s">
        <v>264</v>
      </c>
      <c r="R67" s="0" t="s">
        <v>265</v>
      </c>
      <c r="S67" s="136" t="s">
        <v>266</v>
      </c>
      <c r="T67" s="128" t="s">
        <v>267</v>
      </c>
    </row>
    <row r="68" customFormat="false" ht="12.75" hidden="false" customHeight="false" outlineLevel="0" collapsed="false">
      <c r="B68" s="0" t="s">
        <v>25</v>
      </c>
      <c r="D68" s="53" t="s">
        <v>268</v>
      </c>
      <c r="E68" s="0" t="s">
        <v>269</v>
      </c>
      <c r="F68" s="0" t="s">
        <v>270</v>
      </c>
      <c r="G68" s="0" t="s">
        <v>146</v>
      </c>
      <c r="L68" s="16" t="s">
        <v>271</v>
      </c>
      <c r="M68" s="16"/>
      <c r="N68" s="0" t="s">
        <v>272</v>
      </c>
      <c r="O68" s="0" t="s">
        <v>273</v>
      </c>
      <c r="R68" s="0" t="s">
        <v>270</v>
      </c>
      <c r="S68" s="127" t="s">
        <v>146</v>
      </c>
      <c r="T68" s="128" t="s">
        <v>147</v>
      </c>
      <c r="U68" s="0" t="s">
        <v>264</v>
      </c>
      <c r="V68" s="0" t="s">
        <v>138</v>
      </c>
      <c r="W68" s="0" t="s">
        <v>271</v>
      </c>
      <c r="Y68" s="0" t="s">
        <v>274</v>
      </c>
      <c r="Z68" s="0" t="s">
        <v>275</v>
      </c>
      <c r="AA68" s="115" t="s">
        <v>276</v>
      </c>
    </row>
    <row r="69" customFormat="false" ht="12" hidden="false" customHeight="true" outlineLevel="0" collapsed="false">
      <c r="D69" s="10" t="n">
        <v>250</v>
      </c>
      <c r="F69" s="36" t="n">
        <f aca="false">+F$18</f>
        <v>14.6</v>
      </c>
      <c r="G69" s="36" t="n">
        <f aca="false">+G$18</f>
        <v>8.02</v>
      </c>
      <c r="H69" s="36" t="n">
        <f aca="false">+H$18</f>
        <v>0</v>
      </c>
      <c r="I69" s="36" t="n">
        <f aca="false">+I$18</f>
        <v>0</v>
      </c>
      <c r="J69" s="36" t="n">
        <f aca="false">+J$18</f>
        <v>0</v>
      </c>
      <c r="K69" s="36" t="n">
        <f aca="false">+K$18</f>
        <v>0</v>
      </c>
      <c r="L69" s="134" t="n">
        <f aca="false">+F69+(G69/100)*D69</f>
        <v>34.65</v>
      </c>
      <c r="N69" s="36" t="n">
        <f aca="false">+N$18</f>
        <v>4.53770517409367</v>
      </c>
      <c r="O69" s="13" t="n">
        <f aca="false">+D69*N69/100</f>
        <v>11.3442629352342</v>
      </c>
      <c r="P69" s="13" t="n">
        <f aca="false">+L69-O69</f>
        <v>23.3057370647658</v>
      </c>
      <c r="R69" s="36" t="n">
        <f aca="false">+R$18</f>
        <v>19.198873447748</v>
      </c>
      <c r="S69" s="127" t="n">
        <f aca="false">+S$18</f>
        <v>0.0202482935876877</v>
      </c>
      <c r="T69" s="128" t="n">
        <f aca="false">+T$18</f>
        <v>3.86457789015404</v>
      </c>
      <c r="U69" s="39" t="n">
        <f aca="false">+R69+D69*S69</f>
        <v>24.26094684467</v>
      </c>
      <c r="V69" s="13" t="n">
        <f aca="false">+O69</f>
        <v>11.3442629352342</v>
      </c>
      <c r="W69" s="13" t="n">
        <f aca="false">+U69+V69</f>
        <v>35.6052097799041</v>
      </c>
      <c r="Y69" s="36" t="n">
        <f aca="false">+L69</f>
        <v>34.65</v>
      </c>
      <c r="Z69" s="13" t="n">
        <f aca="false">+W69</f>
        <v>35.6052097799041</v>
      </c>
      <c r="AA69" s="138" t="n">
        <f aca="false">+Z69/Y69-1</f>
        <v>0.0275673818154152</v>
      </c>
    </row>
    <row r="70" customFormat="false" ht="12.75" hidden="false" customHeight="false" outlineLevel="0" collapsed="false">
      <c r="D70" s="10" t="n">
        <v>250</v>
      </c>
      <c r="F70" s="36" t="n">
        <f aca="false">+F$18</f>
        <v>14.6</v>
      </c>
      <c r="G70" s="36" t="n">
        <f aca="false">+G$18</f>
        <v>8.02</v>
      </c>
      <c r="H70" s="36" t="n">
        <f aca="false">+H$18</f>
        <v>0</v>
      </c>
      <c r="I70" s="36" t="n">
        <f aca="false">+I$18</f>
        <v>0</v>
      </c>
      <c r="J70" s="36" t="n">
        <f aca="false">+J$18</f>
        <v>0</v>
      </c>
      <c r="K70" s="36" t="n">
        <f aca="false">+K$18</f>
        <v>0</v>
      </c>
      <c r="L70" s="134" t="n">
        <f aca="false">+F70+(G70/100)*D70</f>
        <v>34.65</v>
      </c>
      <c r="N70" s="36" t="n">
        <f aca="false">+N$18</f>
        <v>4.53770517409367</v>
      </c>
      <c r="O70" s="13" t="n">
        <f aca="false">+D70*N70/100</f>
        <v>11.3442629352342</v>
      </c>
      <c r="P70" s="13" t="n">
        <f aca="false">+L70-O70</f>
        <v>23.3057370647658</v>
      </c>
      <c r="R70" s="36" t="n">
        <f aca="false">+R$18</f>
        <v>19.198873447748</v>
      </c>
      <c r="S70" s="127" t="n">
        <f aca="false">+S$18</f>
        <v>0.0202482935876877</v>
      </c>
      <c r="T70" s="128" t="n">
        <f aca="false">+T$18</f>
        <v>3.86457789015404</v>
      </c>
      <c r="U70" s="39" t="n">
        <f aca="false">+R70+D70*S70</f>
        <v>24.26094684467</v>
      </c>
      <c r="V70" s="13" t="n">
        <f aca="false">+O70</f>
        <v>11.3442629352342</v>
      </c>
      <c r="W70" s="13" t="n">
        <f aca="false">+U70+V70</f>
        <v>35.6052097799041</v>
      </c>
      <c r="Y70" s="36" t="n">
        <f aca="false">+L70</f>
        <v>34.65</v>
      </c>
      <c r="Z70" s="13" t="n">
        <f aca="false">+W70</f>
        <v>35.6052097799041</v>
      </c>
      <c r="AA70" s="142" t="n">
        <f aca="false">+Z70/Y70-1</f>
        <v>0.0275673818154152</v>
      </c>
    </row>
    <row r="71" customFormat="false" ht="12.75" hidden="false" customHeight="false" outlineLevel="0" collapsed="false">
      <c r="D71" s="10" t="n">
        <v>500</v>
      </c>
      <c r="F71" s="36" t="n">
        <f aca="false">+F$18</f>
        <v>14.6</v>
      </c>
      <c r="G71" s="36" t="n">
        <f aca="false">+G$18</f>
        <v>8.02</v>
      </c>
      <c r="H71" s="36" t="n">
        <f aca="false">+H$18</f>
        <v>0</v>
      </c>
      <c r="I71" s="36" t="n">
        <f aca="false">+I$18</f>
        <v>0</v>
      </c>
      <c r="J71" s="36" t="n">
        <f aca="false">+J$18</f>
        <v>0</v>
      </c>
      <c r="K71" s="36" t="n">
        <f aca="false">+K$18</f>
        <v>0</v>
      </c>
      <c r="L71" s="134" t="n">
        <f aca="false">+F71+(G71/100)*D71</f>
        <v>54.7</v>
      </c>
      <c r="N71" s="36" t="n">
        <f aca="false">+N$18</f>
        <v>4.53770517409367</v>
      </c>
      <c r="O71" s="13" t="n">
        <f aca="false">+D71*N71/100</f>
        <v>22.6885258704684</v>
      </c>
      <c r="P71" s="13" t="n">
        <f aca="false">+L71-O71</f>
        <v>32.0114741295316</v>
      </c>
      <c r="R71" s="36" t="n">
        <f aca="false">+R$18</f>
        <v>19.198873447748</v>
      </c>
      <c r="S71" s="127" t="n">
        <f aca="false">+S$18</f>
        <v>0.0202482935876877</v>
      </c>
      <c r="T71" s="128" t="n">
        <f aca="false">+T$18</f>
        <v>3.86457789015404</v>
      </c>
      <c r="U71" s="39" t="n">
        <f aca="false">+R71+D71*S71</f>
        <v>29.3230202415919</v>
      </c>
      <c r="V71" s="13" t="n">
        <f aca="false">+O71</f>
        <v>22.6885258704684</v>
      </c>
      <c r="W71" s="13" t="n">
        <f aca="false">+U71+V71</f>
        <v>52.0115461120603</v>
      </c>
      <c r="Y71" s="36" t="n">
        <f aca="false">+L71</f>
        <v>54.7</v>
      </c>
      <c r="Z71" s="13" t="n">
        <f aca="false">+W71</f>
        <v>52.0115461120603</v>
      </c>
      <c r="AA71" s="138" t="n">
        <f aca="false">+Z71/Y71-1</f>
        <v>-0.0491490655930482</v>
      </c>
    </row>
    <row r="72" customFormat="false" ht="12.75" hidden="false" customHeight="false" outlineLevel="0" collapsed="false">
      <c r="D72" s="10" t="n">
        <v>750</v>
      </c>
      <c r="F72" s="36" t="n">
        <f aca="false">+F$18</f>
        <v>14.6</v>
      </c>
      <c r="G72" s="36" t="n">
        <f aca="false">+G$18</f>
        <v>8.02</v>
      </c>
      <c r="H72" s="36" t="n">
        <f aca="false">+H$18</f>
        <v>0</v>
      </c>
      <c r="I72" s="36" t="n">
        <f aca="false">+I$18</f>
        <v>0</v>
      </c>
      <c r="J72" s="36" t="n">
        <f aca="false">+J$18</f>
        <v>0</v>
      </c>
      <c r="K72" s="36" t="n">
        <f aca="false">+K$18</f>
        <v>0</v>
      </c>
      <c r="L72" s="134" t="n">
        <f aca="false">+F72+(G72/100)*D72</f>
        <v>74.75</v>
      </c>
      <c r="N72" s="36" t="n">
        <f aca="false">+N$18</f>
        <v>4.53770517409367</v>
      </c>
      <c r="O72" s="13" t="n">
        <f aca="false">+D72*N72/100</f>
        <v>34.0327888057025</v>
      </c>
      <c r="P72" s="13" t="n">
        <f aca="false">+L72-O72</f>
        <v>40.7172111942975</v>
      </c>
      <c r="R72" s="36" t="n">
        <f aca="false">+R$18</f>
        <v>19.198873447748</v>
      </c>
      <c r="S72" s="127" t="n">
        <f aca="false">+S$18</f>
        <v>0.0202482935876877</v>
      </c>
      <c r="T72" s="128" t="n">
        <f aca="false">+T$18</f>
        <v>3.86457789015404</v>
      </c>
      <c r="U72" s="39" t="n">
        <f aca="false">+R72+D72*S72</f>
        <v>34.3850936385138</v>
      </c>
      <c r="V72" s="13" t="n">
        <f aca="false">+O72</f>
        <v>34.0327888057025</v>
      </c>
      <c r="W72" s="13" t="n">
        <f aca="false">+U72+V72</f>
        <v>68.4178824442164</v>
      </c>
      <c r="Y72" s="36" t="n">
        <f aca="false">+L72</f>
        <v>74.75</v>
      </c>
      <c r="Z72" s="13" t="n">
        <f aca="false">+W72</f>
        <v>68.4178824442164</v>
      </c>
      <c r="AA72" s="138" t="n">
        <f aca="false">+Z72/Y72-1</f>
        <v>-0.0847106027529584</v>
      </c>
    </row>
    <row r="73" customFormat="false" ht="12.75" hidden="false" customHeight="false" outlineLevel="0" collapsed="false">
      <c r="D73" s="10" t="n">
        <v>1000</v>
      </c>
      <c r="F73" s="36" t="n">
        <f aca="false">+F$18</f>
        <v>14.6</v>
      </c>
      <c r="G73" s="36" t="n">
        <f aca="false">+G$18</f>
        <v>8.02</v>
      </c>
      <c r="H73" s="36" t="n">
        <f aca="false">+H$18</f>
        <v>0</v>
      </c>
      <c r="I73" s="36" t="n">
        <f aca="false">+I$18</f>
        <v>0</v>
      </c>
      <c r="J73" s="36" t="n">
        <f aca="false">+J$18</f>
        <v>0</v>
      </c>
      <c r="K73" s="36" t="n">
        <f aca="false">+K$18</f>
        <v>0</v>
      </c>
      <c r="L73" s="134" t="n">
        <f aca="false">+F73+(G73/100)*D73</f>
        <v>94.8</v>
      </c>
      <c r="N73" s="36" t="n">
        <f aca="false">+N$18</f>
        <v>4.53770517409367</v>
      </c>
      <c r="O73" s="13" t="n">
        <f aca="false">+D73*N73/100</f>
        <v>45.3770517409367</v>
      </c>
      <c r="P73" s="13" t="n">
        <f aca="false">+L73-O73</f>
        <v>49.4229482590633</v>
      </c>
      <c r="R73" s="36" t="n">
        <f aca="false">+R$18</f>
        <v>19.198873447748</v>
      </c>
      <c r="S73" s="127" t="n">
        <f aca="false">+S$18</f>
        <v>0.0202482935876877</v>
      </c>
      <c r="T73" s="128" t="n">
        <f aca="false">+T$18</f>
        <v>3.86457789015404</v>
      </c>
      <c r="U73" s="39" t="n">
        <f aca="false">+R73+D73*S73</f>
        <v>39.4471670354358</v>
      </c>
      <c r="V73" s="13" t="n">
        <f aca="false">+O73</f>
        <v>45.3770517409367</v>
      </c>
      <c r="W73" s="13" t="n">
        <f aca="false">+U73+V73</f>
        <v>84.8242187763725</v>
      </c>
      <c r="Y73" s="36" t="n">
        <f aca="false">+L73</f>
        <v>94.8</v>
      </c>
      <c r="Z73" s="13" t="n">
        <f aca="false">+W73</f>
        <v>84.8242187763725</v>
      </c>
      <c r="AA73" s="142" t="n">
        <f aca="false">+Z73/Y73-1</f>
        <v>-0.105229759742906</v>
      </c>
    </row>
    <row r="74" customFormat="false" ht="12.75" hidden="false" customHeight="false" outlineLevel="0" collapsed="false">
      <c r="D74" s="10" t="n">
        <v>1500</v>
      </c>
      <c r="F74" s="36" t="n">
        <f aca="false">+F$18</f>
        <v>14.6</v>
      </c>
      <c r="G74" s="36" t="n">
        <f aca="false">+G$18</f>
        <v>8.02</v>
      </c>
      <c r="H74" s="36" t="n">
        <f aca="false">+H$18</f>
        <v>0</v>
      </c>
      <c r="I74" s="36" t="n">
        <f aca="false">+I$18</f>
        <v>0</v>
      </c>
      <c r="J74" s="36" t="n">
        <f aca="false">+J$18</f>
        <v>0</v>
      </c>
      <c r="K74" s="36" t="n">
        <f aca="false">+K$18</f>
        <v>0</v>
      </c>
      <c r="L74" s="134" t="n">
        <f aca="false">+F74+(G74/100)*D74</f>
        <v>134.9</v>
      </c>
      <c r="N74" s="36" t="n">
        <f aca="false">+N$18</f>
        <v>4.53770517409367</v>
      </c>
      <c r="O74" s="13" t="n">
        <f aca="false">+D74*N74/100</f>
        <v>68.0655776114051</v>
      </c>
      <c r="P74" s="13" t="n">
        <f aca="false">+L74-O74</f>
        <v>66.8344223885949</v>
      </c>
      <c r="R74" s="36" t="n">
        <f aca="false">+R$18</f>
        <v>19.198873447748</v>
      </c>
      <c r="S74" s="127" t="n">
        <f aca="false">+S$18</f>
        <v>0.0202482935876877</v>
      </c>
      <c r="T74" s="128" t="n">
        <f aca="false">+T$18</f>
        <v>3.86457789015404</v>
      </c>
      <c r="U74" s="39" t="n">
        <f aca="false">+R74+D74*S74</f>
        <v>49.5713138292796</v>
      </c>
      <c r="V74" s="13" t="n">
        <f aca="false">+O74</f>
        <v>68.0655776114051</v>
      </c>
      <c r="W74" s="13" t="n">
        <f aca="false">+U74+V74</f>
        <v>117.636891440685</v>
      </c>
      <c r="Y74" s="36" t="n">
        <f aca="false">+L74</f>
        <v>134.9</v>
      </c>
      <c r="Z74" s="13" t="n">
        <f aca="false">+W74</f>
        <v>117.636891440685</v>
      </c>
      <c r="AA74" s="138" t="n">
        <f aca="false">+Z74/Y74-1</f>
        <v>-0.127969670565718</v>
      </c>
    </row>
    <row r="75" customFormat="false" ht="12.75" hidden="false" customHeight="false" outlineLevel="0" collapsed="false">
      <c r="D75" s="10" t="n">
        <v>2000</v>
      </c>
      <c r="F75" s="36" t="n">
        <f aca="false">+F$18</f>
        <v>14.6</v>
      </c>
      <c r="G75" s="36" t="n">
        <f aca="false">+G$18</f>
        <v>8.02</v>
      </c>
      <c r="H75" s="36" t="n">
        <f aca="false">+H$18</f>
        <v>0</v>
      </c>
      <c r="I75" s="36" t="n">
        <f aca="false">+I$18</f>
        <v>0</v>
      </c>
      <c r="J75" s="36" t="n">
        <f aca="false">+J$18</f>
        <v>0</v>
      </c>
      <c r="K75" s="36" t="n">
        <f aca="false">+K$18</f>
        <v>0</v>
      </c>
      <c r="L75" s="134" t="n">
        <f aca="false">+F75+(G75/100)*D75</f>
        <v>175</v>
      </c>
      <c r="N75" s="36" t="n">
        <f aca="false">+N$18</f>
        <v>4.53770517409367</v>
      </c>
      <c r="O75" s="13" t="n">
        <f aca="false">+D75*N75/100</f>
        <v>90.7541034818735</v>
      </c>
      <c r="P75" s="13" t="n">
        <f aca="false">+L75-O75</f>
        <v>84.2458965181265</v>
      </c>
      <c r="R75" s="36" t="n">
        <f aca="false">+R$18</f>
        <v>19.198873447748</v>
      </c>
      <c r="S75" s="127" t="n">
        <f aca="false">+S$18</f>
        <v>0.0202482935876877</v>
      </c>
      <c r="T75" s="128" t="n">
        <f aca="false">+T$18</f>
        <v>3.86457789015404</v>
      </c>
      <c r="U75" s="39" t="n">
        <f aca="false">+R75+D75*S75</f>
        <v>59.6954606231235</v>
      </c>
      <c r="V75" s="13" t="n">
        <f aca="false">+O75</f>
        <v>90.7541034818735</v>
      </c>
      <c r="W75" s="13" t="n">
        <f aca="false">+U75+V75</f>
        <v>150.449564104997</v>
      </c>
      <c r="Y75" s="36" t="n">
        <f aca="false">+L75</f>
        <v>175</v>
      </c>
      <c r="Z75" s="13" t="n">
        <f aca="false">+W75</f>
        <v>150.449564104997</v>
      </c>
      <c r="AA75" s="138" t="n">
        <f aca="false">+Z75/Y75-1</f>
        <v>-0.140288205114303</v>
      </c>
    </row>
    <row r="76" customFormat="false" ht="12.75" hidden="false" customHeight="false" outlineLevel="0" collapsed="false">
      <c r="D76" s="10" t="n">
        <v>20000</v>
      </c>
      <c r="F76" s="36" t="n">
        <f aca="false">+F$18</f>
        <v>14.6</v>
      </c>
      <c r="G76" s="36" t="n">
        <f aca="false">+G$18</f>
        <v>8.02</v>
      </c>
      <c r="H76" s="36" t="n">
        <f aca="false">+H$18</f>
        <v>0</v>
      </c>
      <c r="I76" s="36" t="n">
        <f aca="false">+I$18</f>
        <v>0</v>
      </c>
      <c r="J76" s="36" t="n">
        <f aca="false">+J$18</f>
        <v>0</v>
      </c>
      <c r="K76" s="36" t="n">
        <f aca="false">+K$18</f>
        <v>0</v>
      </c>
      <c r="L76" s="134" t="n">
        <f aca="false">+F76+(G76/100)*D76</f>
        <v>1618.6</v>
      </c>
      <c r="N76" s="36" t="n">
        <f aca="false">+N$18</f>
        <v>4.53770517409367</v>
      </c>
      <c r="O76" s="13" t="n">
        <f aca="false">+D76*N76/100</f>
        <v>907.541034818735</v>
      </c>
      <c r="P76" s="13" t="n">
        <f aca="false">+L76-O76</f>
        <v>711.058965181265</v>
      </c>
      <c r="R76" s="36" t="n">
        <f aca="false">+R$18</f>
        <v>19.198873447748</v>
      </c>
      <c r="S76" s="127" t="n">
        <f aca="false">+S$18</f>
        <v>0.0202482935876877</v>
      </c>
      <c r="T76" s="128" t="n">
        <f aca="false">+T$18</f>
        <v>3.86457789015404</v>
      </c>
      <c r="U76" s="39" t="n">
        <f aca="false">+R76+D76*S76</f>
        <v>424.164745201503</v>
      </c>
      <c r="V76" s="13" t="n">
        <f aca="false">+O76</f>
        <v>907.541034818735</v>
      </c>
      <c r="W76" s="13" t="n">
        <f aca="false">+U76+V76</f>
        <v>1331.70578002024</v>
      </c>
      <c r="Y76" s="36" t="n">
        <f aca="false">+L76</f>
        <v>1618.6</v>
      </c>
      <c r="Z76" s="13" t="n">
        <f aca="false">+W76</f>
        <v>1331.70578002024</v>
      </c>
      <c r="AA76" s="138" t="n">
        <f aca="false">+Z76/Y76-1</f>
        <v>-0.177248375126506</v>
      </c>
    </row>
    <row r="77" customFormat="false" ht="12.75" hidden="false" customHeight="false" outlineLevel="0" collapsed="false">
      <c r="D77" s="10" t="n">
        <v>30000</v>
      </c>
      <c r="F77" s="36" t="n">
        <f aca="false">+F$18</f>
        <v>14.6</v>
      </c>
      <c r="G77" s="36" t="n">
        <f aca="false">+G$18</f>
        <v>8.02</v>
      </c>
      <c r="H77" s="36" t="n">
        <f aca="false">+H$18</f>
        <v>0</v>
      </c>
      <c r="I77" s="36" t="n">
        <f aca="false">+I$18</f>
        <v>0</v>
      </c>
      <c r="J77" s="36" t="n">
        <f aca="false">+J$18</f>
        <v>0</v>
      </c>
      <c r="K77" s="36" t="n">
        <f aca="false">+K$18</f>
        <v>0</v>
      </c>
      <c r="L77" s="134" t="n">
        <f aca="false">+F77+(G77/100)*D77</f>
        <v>2420.6</v>
      </c>
      <c r="N77" s="36" t="n">
        <f aca="false">+N$18</f>
        <v>4.53770517409367</v>
      </c>
      <c r="O77" s="13" t="n">
        <f aca="false">+D77*N77/100</f>
        <v>1361.3115522281</v>
      </c>
      <c r="P77" s="13" t="n">
        <f aca="false">+L77-O77</f>
        <v>1059.2884477719</v>
      </c>
      <c r="R77" s="36" t="n">
        <f aca="false">+R$18</f>
        <v>19.198873447748</v>
      </c>
      <c r="S77" s="127" t="n">
        <f aca="false">+S$18</f>
        <v>0.0202482935876877</v>
      </c>
      <c r="T77" s="128" t="n">
        <f aca="false">+T$18</f>
        <v>3.86457789015404</v>
      </c>
      <c r="U77" s="39" t="n">
        <f aca="false">+R77+D77*S77</f>
        <v>626.64768107838</v>
      </c>
      <c r="V77" s="13" t="n">
        <f aca="false">+O77</f>
        <v>1361.3115522281</v>
      </c>
      <c r="W77" s="13" t="n">
        <f aca="false">+U77+V77</f>
        <v>1987.95923330648</v>
      </c>
      <c r="Y77" s="36" t="n">
        <f aca="false">+L77</f>
        <v>2420.6</v>
      </c>
      <c r="Z77" s="13" t="n">
        <f aca="false">+W77</f>
        <v>1987.95923330648</v>
      </c>
      <c r="AA77" s="142" t="n">
        <f aca="false">+Z77/Y77-1</f>
        <v>-0.178732862386812</v>
      </c>
    </row>
    <row r="79" customFormat="false" ht="12.75" hidden="false" customHeight="false" outlineLevel="0" collapsed="false">
      <c r="D79" s="53" t="s">
        <v>262</v>
      </c>
      <c r="F79" s="0" t="s">
        <v>263</v>
      </c>
      <c r="G79" s="0" t="s">
        <v>119</v>
      </c>
      <c r="H79" s="0" t="s">
        <v>120</v>
      </c>
      <c r="I79" s="0" t="s">
        <v>121</v>
      </c>
      <c r="K79" s="0" t="s">
        <v>125</v>
      </c>
      <c r="L79" s="16"/>
      <c r="M79" s="16"/>
      <c r="N79" s="0" t="s">
        <v>138</v>
      </c>
      <c r="O79" s="0" t="s">
        <v>138</v>
      </c>
      <c r="P79" s="0" t="s">
        <v>264</v>
      </c>
      <c r="R79" s="0" t="s">
        <v>265</v>
      </c>
      <c r="S79" s="136" t="s">
        <v>266</v>
      </c>
      <c r="T79" s="128" t="s">
        <v>267</v>
      </c>
    </row>
    <row r="80" customFormat="false" ht="12.75" hidden="false" customHeight="false" outlineLevel="0" collapsed="false">
      <c r="B80" s="0" t="s">
        <v>27</v>
      </c>
      <c r="D80" s="53" t="s">
        <v>268</v>
      </c>
      <c r="E80" s="0" t="s">
        <v>269</v>
      </c>
      <c r="F80" s="0" t="s">
        <v>270</v>
      </c>
      <c r="G80" s="0" t="s">
        <v>146</v>
      </c>
      <c r="L80" s="16" t="s">
        <v>271</v>
      </c>
      <c r="M80" s="16"/>
      <c r="N80" s="0" t="s">
        <v>272</v>
      </c>
      <c r="O80" s="0" t="s">
        <v>273</v>
      </c>
      <c r="R80" s="0" t="s">
        <v>270</v>
      </c>
      <c r="S80" s="127" t="s">
        <v>146</v>
      </c>
      <c r="T80" s="128" t="s">
        <v>147</v>
      </c>
      <c r="U80" s="0" t="s">
        <v>264</v>
      </c>
      <c r="V80" s="0" t="s">
        <v>138</v>
      </c>
      <c r="W80" s="0" t="s">
        <v>271</v>
      </c>
      <c r="Y80" s="0" t="s">
        <v>274</v>
      </c>
      <c r="Z80" s="0" t="s">
        <v>275</v>
      </c>
      <c r="AA80" s="115" t="s">
        <v>276</v>
      </c>
    </row>
    <row r="81" customFormat="false" ht="12" hidden="false" customHeight="true" outlineLevel="0" collapsed="false">
      <c r="D81" s="10" t="n">
        <v>250</v>
      </c>
      <c r="F81" s="36" t="n">
        <f aca="false">+F$19</f>
        <v>27.8</v>
      </c>
      <c r="G81" s="36" t="n">
        <f aca="false">+G$19</f>
        <v>8.02</v>
      </c>
      <c r="H81" s="36" t="n">
        <f aca="false">+H$19</f>
        <v>0</v>
      </c>
      <c r="I81" s="36" t="n">
        <f aca="false">+I$19</f>
        <v>0</v>
      </c>
      <c r="J81" s="36" t="n">
        <f aca="false">+J$19</f>
        <v>0</v>
      </c>
      <c r="K81" s="36" t="n">
        <f aca="false">+K$19</f>
        <v>0</v>
      </c>
      <c r="L81" s="134" t="n">
        <f aca="false">+F81+(G81/100)*D81</f>
        <v>47.85</v>
      </c>
      <c r="N81" s="36" t="n">
        <f aca="false">+N$19</f>
        <v>4.5377051740937</v>
      </c>
      <c r="O81" s="13" t="n">
        <f aca="false">+D81*N81/100</f>
        <v>11.3442629352342</v>
      </c>
      <c r="P81" s="13" t="n">
        <f aca="false">+L81-O81</f>
        <v>36.5057370647657</v>
      </c>
      <c r="R81" s="36" t="n">
        <f aca="false">+R$19</f>
        <v>31.7349906656074</v>
      </c>
      <c r="S81" s="127" t="n">
        <f aca="false">+S$19</f>
        <v>0.0242344551300319</v>
      </c>
      <c r="T81" s="128" t="n">
        <f aca="false">+T$19</f>
        <v>4.62614644260966</v>
      </c>
      <c r="U81" s="39" t="n">
        <f aca="false">+R81+D81*S81</f>
        <v>37.7936044481154</v>
      </c>
      <c r="V81" s="13" t="n">
        <f aca="false">+O81</f>
        <v>11.3442629352342</v>
      </c>
      <c r="W81" s="13" t="n">
        <f aca="false">+U81+V81</f>
        <v>49.1378673833496</v>
      </c>
      <c r="Y81" s="36" t="n">
        <f aca="false">+L81</f>
        <v>47.85</v>
      </c>
      <c r="Z81" s="13" t="n">
        <f aca="false">+W81</f>
        <v>49.1378673833496</v>
      </c>
      <c r="AA81" s="138" t="n">
        <f aca="false">+Z81/Y81-1</f>
        <v>0.0269146788578818</v>
      </c>
    </row>
    <row r="82" customFormat="false" ht="12.75" hidden="false" customHeight="false" outlineLevel="0" collapsed="false">
      <c r="D82" s="10" t="n">
        <v>250</v>
      </c>
      <c r="F82" s="36" t="n">
        <f aca="false">+F$19</f>
        <v>27.8</v>
      </c>
      <c r="G82" s="36" t="n">
        <f aca="false">+G$19</f>
        <v>8.02</v>
      </c>
      <c r="H82" s="36" t="n">
        <f aca="false">+H$19</f>
        <v>0</v>
      </c>
      <c r="I82" s="36" t="n">
        <f aca="false">+I$19</f>
        <v>0</v>
      </c>
      <c r="J82" s="36" t="n">
        <f aca="false">+J$19</f>
        <v>0</v>
      </c>
      <c r="K82" s="36" t="n">
        <f aca="false">+K$19</f>
        <v>0</v>
      </c>
      <c r="L82" s="134" t="n">
        <f aca="false">+F82+(G82/100)*D82</f>
        <v>47.85</v>
      </c>
      <c r="N82" s="36" t="n">
        <f aca="false">+N$19</f>
        <v>4.5377051740937</v>
      </c>
      <c r="O82" s="13" t="n">
        <f aca="false">+D82*N82/100</f>
        <v>11.3442629352342</v>
      </c>
      <c r="P82" s="13" t="n">
        <f aca="false">+L82-O82</f>
        <v>36.5057370647657</v>
      </c>
      <c r="R82" s="36" t="n">
        <f aca="false">+R$19</f>
        <v>31.7349906656074</v>
      </c>
      <c r="S82" s="127" t="n">
        <f aca="false">+S$19</f>
        <v>0.0242344551300319</v>
      </c>
      <c r="T82" s="128" t="n">
        <f aca="false">+T$19</f>
        <v>4.62614644260966</v>
      </c>
      <c r="U82" s="39" t="n">
        <f aca="false">+R82+D82*S82</f>
        <v>37.7936044481154</v>
      </c>
      <c r="V82" s="13" t="n">
        <f aca="false">+O82</f>
        <v>11.3442629352342</v>
      </c>
      <c r="W82" s="13" t="n">
        <f aca="false">+U82+V82</f>
        <v>49.1378673833496</v>
      </c>
      <c r="Y82" s="36" t="n">
        <f aca="false">+L82</f>
        <v>47.85</v>
      </c>
      <c r="Z82" s="13" t="n">
        <f aca="false">+W82</f>
        <v>49.1378673833496</v>
      </c>
      <c r="AA82" s="142" t="n">
        <f aca="false">+Z82/Y82-1</f>
        <v>0.0269146788578818</v>
      </c>
    </row>
    <row r="83" customFormat="false" ht="12.75" hidden="false" customHeight="false" outlineLevel="0" collapsed="false">
      <c r="D83" s="10" t="n">
        <v>500</v>
      </c>
      <c r="F83" s="36" t="n">
        <f aca="false">+F$19</f>
        <v>27.8</v>
      </c>
      <c r="G83" s="36" t="n">
        <f aca="false">+G$19</f>
        <v>8.02</v>
      </c>
      <c r="H83" s="36" t="n">
        <f aca="false">+H$19</f>
        <v>0</v>
      </c>
      <c r="I83" s="36" t="n">
        <f aca="false">+I$19</f>
        <v>0</v>
      </c>
      <c r="J83" s="36" t="n">
        <f aca="false">+J$19</f>
        <v>0</v>
      </c>
      <c r="K83" s="36" t="n">
        <f aca="false">+K$19</f>
        <v>0</v>
      </c>
      <c r="L83" s="134" t="n">
        <f aca="false">+F83+(G83/100)*D83</f>
        <v>67.9</v>
      </c>
      <c r="N83" s="36" t="n">
        <f aca="false">+N$19</f>
        <v>4.5377051740937</v>
      </c>
      <c r="O83" s="13" t="n">
        <f aca="false">+D83*N83/100</f>
        <v>22.6885258704685</v>
      </c>
      <c r="P83" s="13" t="n">
        <f aca="false">+L83-O83</f>
        <v>45.2114741295315</v>
      </c>
      <c r="R83" s="36" t="n">
        <f aca="false">+R$19</f>
        <v>31.7349906656074</v>
      </c>
      <c r="S83" s="127" t="n">
        <f aca="false">+S$19</f>
        <v>0.0242344551300319</v>
      </c>
      <c r="T83" s="128" t="n">
        <f aca="false">+T$19</f>
        <v>4.62614644260966</v>
      </c>
      <c r="U83" s="39" t="n">
        <f aca="false">+R83+D83*S83</f>
        <v>43.8522182306234</v>
      </c>
      <c r="V83" s="13" t="n">
        <f aca="false">+O83</f>
        <v>22.6885258704685</v>
      </c>
      <c r="W83" s="13" t="n">
        <f aca="false">+U83+V83</f>
        <v>66.5407441010919</v>
      </c>
      <c r="Y83" s="36" t="n">
        <f aca="false">+L83</f>
        <v>67.9</v>
      </c>
      <c r="Z83" s="13" t="n">
        <f aca="false">+W83</f>
        <v>66.5407441010919</v>
      </c>
      <c r="AA83" s="138" t="n">
        <f aca="false">+Z83/Y83-1</f>
        <v>-0.0200184963020346</v>
      </c>
    </row>
    <row r="84" customFormat="false" ht="12.75" hidden="false" customHeight="false" outlineLevel="0" collapsed="false">
      <c r="D84" s="10" t="n">
        <v>750</v>
      </c>
      <c r="F84" s="36" t="n">
        <f aca="false">+F$19</f>
        <v>27.8</v>
      </c>
      <c r="G84" s="36" t="n">
        <f aca="false">+G$19</f>
        <v>8.02</v>
      </c>
      <c r="H84" s="36" t="n">
        <f aca="false">+H$19</f>
        <v>0</v>
      </c>
      <c r="I84" s="36" t="n">
        <f aca="false">+I$19</f>
        <v>0</v>
      </c>
      <c r="J84" s="36" t="n">
        <f aca="false">+J$19</f>
        <v>0</v>
      </c>
      <c r="K84" s="36" t="n">
        <f aca="false">+K$19</f>
        <v>0</v>
      </c>
      <c r="L84" s="134" t="n">
        <f aca="false">+F84+(G84/100)*D84</f>
        <v>87.95</v>
      </c>
      <c r="N84" s="36" t="n">
        <f aca="false">+N$19</f>
        <v>4.5377051740937</v>
      </c>
      <c r="O84" s="13" t="n">
        <f aca="false">+D84*N84/100</f>
        <v>34.0327888057027</v>
      </c>
      <c r="P84" s="13" t="n">
        <f aca="false">+L84-O84</f>
        <v>53.9172111942973</v>
      </c>
      <c r="R84" s="36" t="n">
        <f aca="false">+R$19</f>
        <v>31.7349906656074</v>
      </c>
      <c r="S84" s="127" t="n">
        <f aca="false">+S$19</f>
        <v>0.0242344551300319</v>
      </c>
      <c r="T84" s="128" t="n">
        <f aca="false">+T$19</f>
        <v>4.62614644260966</v>
      </c>
      <c r="U84" s="39" t="n">
        <f aca="false">+R84+D84*S84</f>
        <v>49.9108320131313</v>
      </c>
      <c r="V84" s="13" t="n">
        <f aca="false">+O84</f>
        <v>34.0327888057027</v>
      </c>
      <c r="W84" s="13" t="n">
        <f aca="false">+U84+V84</f>
        <v>83.9436208188341</v>
      </c>
      <c r="Y84" s="36" t="n">
        <f aca="false">+L84</f>
        <v>87.95</v>
      </c>
      <c r="Z84" s="13" t="n">
        <f aca="false">+W84</f>
        <v>83.9436208188341</v>
      </c>
      <c r="AA84" s="138" t="n">
        <f aca="false">+Z84/Y84-1</f>
        <v>-0.0455529184896639</v>
      </c>
    </row>
    <row r="85" customFormat="false" ht="12.75" hidden="false" customHeight="false" outlineLevel="0" collapsed="false">
      <c r="D85" s="10" t="n">
        <v>1000</v>
      </c>
      <c r="F85" s="36" t="n">
        <f aca="false">+F$19</f>
        <v>27.8</v>
      </c>
      <c r="G85" s="36" t="n">
        <f aca="false">+G$19</f>
        <v>8.02</v>
      </c>
      <c r="H85" s="36" t="n">
        <f aca="false">+H$19</f>
        <v>0</v>
      </c>
      <c r="I85" s="36" t="n">
        <f aca="false">+I$19</f>
        <v>0</v>
      </c>
      <c r="J85" s="36" t="n">
        <f aca="false">+J$19</f>
        <v>0</v>
      </c>
      <c r="K85" s="36" t="n">
        <f aca="false">+K$19</f>
        <v>0</v>
      </c>
      <c r="L85" s="134" t="n">
        <f aca="false">+F85+(G85/100)*D85</f>
        <v>108</v>
      </c>
      <c r="N85" s="36" t="n">
        <f aca="false">+N$19</f>
        <v>4.5377051740937</v>
      </c>
      <c r="O85" s="13" t="n">
        <f aca="false">+D85*N85/100</f>
        <v>45.377051740937</v>
      </c>
      <c r="P85" s="13" t="n">
        <f aca="false">+L85-O85</f>
        <v>62.622948259063</v>
      </c>
      <c r="R85" s="36" t="n">
        <f aca="false">+R$19</f>
        <v>31.7349906656074</v>
      </c>
      <c r="S85" s="127" t="n">
        <f aca="false">+S$19</f>
        <v>0.0242344551300319</v>
      </c>
      <c r="T85" s="128" t="n">
        <f aca="false">+T$19</f>
        <v>4.62614644260966</v>
      </c>
      <c r="U85" s="39" t="n">
        <f aca="false">+R85+D85*S85</f>
        <v>55.9694457956393</v>
      </c>
      <c r="V85" s="13" t="n">
        <f aca="false">+O85</f>
        <v>45.377051740937</v>
      </c>
      <c r="W85" s="13" t="n">
        <f aca="false">+U85+V85</f>
        <v>101.346497536576</v>
      </c>
      <c r="Y85" s="36" t="n">
        <f aca="false">+L85</f>
        <v>108</v>
      </c>
      <c r="Z85" s="13" t="n">
        <f aca="false">+W85</f>
        <v>101.346497536576</v>
      </c>
      <c r="AA85" s="142" t="n">
        <f aca="false">+Z85/Y85-1</f>
        <v>-0.0616065042909604</v>
      </c>
    </row>
    <row r="86" customFormat="false" ht="12.75" hidden="false" customHeight="false" outlineLevel="0" collapsed="false">
      <c r="D86" s="10" t="n">
        <v>1500</v>
      </c>
      <c r="F86" s="36" t="n">
        <f aca="false">+F$19</f>
        <v>27.8</v>
      </c>
      <c r="G86" s="36" t="n">
        <f aca="false">+G$19</f>
        <v>8.02</v>
      </c>
      <c r="H86" s="36" t="n">
        <f aca="false">+H$19</f>
        <v>0</v>
      </c>
      <c r="I86" s="36" t="n">
        <f aca="false">+I$19</f>
        <v>0</v>
      </c>
      <c r="J86" s="36" t="n">
        <f aca="false">+J$19</f>
        <v>0</v>
      </c>
      <c r="K86" s="36" t="n">
        <f aca="false">+K$19</f>
        <v>0</v>
      </c>
      <c r="L86" s="134" t="n">
        <f aca="false">+F86+(G86/100)*D86</f>
        <v>148.1</v>
      </c>
      <c r="N86" s="36" t="n">
        <f aca="false">+N$19</f>
        <v>4.5377051740937</v>
      </c>
      <c r="O86" s="13" t="n">
        <f aca="false">+D86*N86/100</f>
        <v>68.0655776114055</v>
      </c>
      <c r="P86" s="13" t="n">
        <f aca="false">+L86-O86</f>
        <v>80.0344223885945</v>
      </c>
      <c r="R86" s="36" t="n">
        <f aca="false">+R$19</f>
        <v>31.7349906656074</v>
      </c>
      <c r="S86" s="127" t="n">
        <f aca="false">+S$19</f>
        <v>0.0242344551300319</v>
      </c>
      <c r="T86" s="128" t="n">
        <f aca="false">+T$19</f>
        <v>4.62614644260966</v>
      </c>
      <c r="U86" s="39" t="n">
        <f aca="false">+R86+D86*S86</f>
        <v>68.0866733606552</v>
      </c>
      <c r="V86" s="13" t="n">
        <f aca="false">+O86</f>
        <v>68.0655776114055</v>
      </c>
      <c r="W86" s="13" t="n">
        <f aca="false">+U86+V86</f>
        <v>136.152250972061</v>
      </c>
      <c r="Y86" s="36" t="n">
        <f aca="false">+L86</f>
        <v>148.1</v>
      </c>
      <c r="Z86" s="13" t="n">
        <f aca="false">+W86</f>
        <v>136.152250972061</v>
      </c>
      <c r="AA86" s="138" t="n">
        <f aca="false">+Z86/Y86-1</f>
        <v>-0.0806735248341614</v>
      </c>
    </row>
    <row r="87" customFormat="false" ht="12.75" hidden="false" customHeight="false" outlineLevel="0" collapsed="false">
      <c r="D87" s="10" t="n">
        <v>2000</v>
      </c>
      <c r="F87" s="36" t="n">
        <f aca="false">+F$19</f>
        <v>27.8</v>
      </c>
      <c r="G87" s="36" t="n">
        <f aca="false">+G$19</f>
        <v>8.02</v>
      </c>
      <c r="H87" s="36" t="n">
        <f aca="false">+H$19</f>
        <v>0</v>
      </c>
      <c r="I87" s="36" t="n">
        <f aca="false">+I$19</f>
        <v>0</v>
      </c>
      <c r="J87" s="36" t="n">
        <f aca="false">+J$19</f>
        <v>0</v>
      </c>
      <c r="K87" s="36" t="n">
        <f aca="false">+K$19</f>
        <v>0</v>
      </c>
      <c r="L87" s="134" t="n">
        <f aca="false">+F87+(G87/100)*D87</f>
        <v>188.2</v>
      </c>
      <c r="N87" s="36" t="n">
        <f aca="false">+N$19</f>
        <v>4.5377051740937</v>
      </c>
      <c r="O87" s="13" t="n">
        <f aca="false">+D87*N87/100</f>
        <v>90.754103481874</v>
      </c>
      <c r="P87" s="13" t="n">
        <f aca="false">+L87-O87</f>
        <v>97.445896518126</v>
      </c>
      <c r="R87" s="36" t="n">
        <f aca="false">+R$19</f>
        <v>31.7349906656074</v>
      </c>
      <c r="S87" s="127" t="n">
        <f aca="false">+S$19</f>
        <v>0.0242344551300319</v>
      </c>
      <c r="T87" s="128" t="n">
        <f aca="false">+T$19</f>
        <v>4.62614644260966</v>
      </c>
      <c r="U87" s="39" t="n">
        <f aca="false">+R87+D87*S87</f>
        <v>80.2039009256712</v>
      </c>
      <c r="V87" s="13" t="n">
        <f aca="false">+O87</f>
        <v>90.754103481874</v>
      </c>
      <c r="W87" s="13" t="n">
        <f aca="false">+U87+V87</f>
        <v>170.958004407545</v>
      </c>
      <c r="Y87" s="36" t="n">
        <f aca="false">+L87</f>
        <v>188.2</v>
      </c>
      <c r="Z87" s="13" t="n">
        <f aca="false">+W87</f>
        <v>170.958004407545</v>
      </c>
      <c r="AA87" s="138" t="n">
        <f aca="false">+Z87/Y87-1</f>
        <v>-0.0916152794498134</v>
      </c>
    </row>
    <row r="88" customFormat="false" ht="12.75" hidden="false" customHeight="false" outlineLevel="0" collapsed="false">
      <c r="D88" s="10" t="n">
        <v>20000</v>
      </c>
      <c r="F88" s="36" t="n">
        <f aca="false">+F$19</f>
        <v>27.8</v>
      </c>
      <c r="G88" s="36" t="n">
        <f aca="false">+G$19</f>
        <v>8.02</v>
      </c>
      <c r="H88" s="36" t="n">
        <f aca="false">+H$19</f>
        <v>0</v>
      </c>
      <c r="I88" s="36" t="n">
        <f aca="false">+I$19</f>
        <v>0</v>
      </c>
      <c r="J88" s="36" t="n">
        <f aca="false">+J$19</f>
        <v>0</v>
      </c>
      <c r="K88" s="36" t="n">
        <f aca="false">+K$19</f>
        <v>0</v>
      </c>
      <c r="L88" s="134" t="n">
        <f aca="false">+F88+(G88/100)*D88</f>
        <v>1631.8</v>
      </c>
      <c r="N88" s="36" t="n">
        <f aca="false">+N$19</f>
        <v>4.5377051740937</v>
      </c>
      <c r="O88" s="13" t="n">
        <f aca="false">+D88*N88/100</f>
        <v>907.54103481874</v>
      </c>
      <c r="P88" s="13" t="n">
        <f aca="false">+L88-O88</f>
        <v>724.25896518126</v>
      </c>
      <c r="R88" s="36" t="n">
        <f aca="false">+R$19</f>
        <v>31.7349906656074</v>
      </c>
      <c r="S88" s="127" t="n">
        <f aca="false">+S$19</f>
        <v>0.0242344551300319</v>
      </c>
      <c r="T88" s="128" t="n">
        <f aca="false">+T$19</f>
        <v>4.62614644260966</v>
      </c>
      <c r="U88" s="39" t="n">
        <f aca="false">+R88+D88*S88</f>
        <v>516.424093266245</v>
      </c>
      <c r="V88" s="13" t="n">
        <f aca="false">+O88</f>
        <v>907.54103481874</v>
      </c>
      <c r="W88" s="13" t="n">
        <f aca="false">+U88+V88</f>
        <v>1423.96512808498</v>
      </c>
      <c r="Y88" s="36" t="n">
        <f aca="false">+L88</f>
        <v>1631.8</v>
      </c>
      <c r="Z88" s="13" t="n">
        <f aca="false">+W88</f>
        <v>1423.96512808498</v>
      </c>
      <c r="AA88" s="138" t="n">
        <f aca="false">+Z88/Y88-1</f>
        <v>-0.127365407473352</v>
      </c>
    </row>
    <row r="89" customFormat="false" ht="12.75" hidden="false" customHeight="false" outlineLevel="0" collapsed="false">
      <c r="D89" s="10" t="n">
        <v>30000</v>
      </c>
      <c r="F89" s="36" t="n">
        <f aca="false">+F$19</f>
        <v>27.8</v>
      </c>
      <c r="G89" s="36" t="n">
        <f aca="false">+G$19</f>
        <v>8.02</v>
      </c>
      <c r="H89" s="36" t="n">
        <f aca="false">+H$19</f>
        <v>0</v>
      </c>
      <c r="I89" s="36" t="n">
        <f aca="false">+I$19</f>
        <v>0</v>
      </c>
      <c r="J89" s="36" t="n">
        <f aca="false">+J$19</f>
        <v>0</v>
      </c>
      <c r="K89" s="36" t="n">
        <f aca="false">+K$19</f>
        <v>0</v>
      </c>
      <c r="L89" s="134" t="n">
        <f aca="false">+F89+(G89/100)*D89</f>
        <v>2433.8</v>
      </c>
      <c r="N89" s="36" t="n">
        <f aca="false">+N$19</f>
        <v>4.5377051740937</v>
      </c>
      <c r="O89" s="13" t="n">
        <f aca="false">+D89*N89/100</f>
        <v>1361.31155222811</v>
      </c>
      <c r="P89" s="13" t="n">
        <f aca="false">+L89-O89</f>
        <v>1072.48844777189</v>
      </c>
      <c r="R89" s="36" t="n">
        <f aca="false">+R$19</f>
        <v>31.7349906656074</v>
      </c>
      <c r="S89" s="127" t="n">
        <f aca="false">+S$19</f>
        <v>0.0242344551300319</v>
      </c>
      <c r="T89" s="128" t="n">
        <f aca="false">+T$19</f>
        <v>4.62614644260966</v>
      </c>
      <c r="U89" s="39" t="n">
        <f aca="false">+R89+D89*S89</f>
        <v>758.768644566563</v>
      </c>
      <c r="V89" s="13" t="n">
        <f aca="false">+O89</f>
        <v>1361.31155222811</v>
      </c>
      <c r="W89" s="13" t="n">
        <f aca="false">+U89+V89</f>
        <v>2120.08019679467</v>
      </c>
      <c r="Y89" s="36" t="n">
        <f aca="false">+L89</f>
        <v>2433.8</v>
      </c>
      <c r="Z89" s="13" t="n">
        <f aca="false">+W89</f>
        <v>2120.08019679467</v>
      </c>
      <c r="AA89" s="142" t="n">
        <f aca="false">+Z89/Y89-1</f>
        <v>-0.128901225739719</v>
      </c>
    </row>
    <row r="93" customFormat="false" ht="18" hidden="false" customHeight="false" outlineLevel="0" collapsed="false">
      <c r="A93" s="140" t="s">
        <v>280</v>
      </c>
      <c r="B93" s="23"/>
      <c r="C93" s="23"/>
      <c r="D93" s="141"/>
      <c r="E93" s="23"/>
      <c r="F93" s="23"/>
    </row>
    <row r="94" customFormat="false" ht="18" hidden="false" customHeight="false" outlineLevel="0" collapsed="false">
      <c r="A94" s="140"/>
      <c r="B94" s="23"/>
      <c r="C94" s="23"/>
      <c r="D94" s="141"/>
      <c r="E94" s="23"/>
      <c r="F94" s="23"/>
      <c r="U94" s="129" t="s">
        <v>278</v>
      </c>
      <c r="V94" s="23"/>
    </row>
    <row r="95" customFormat="false" ht="12.75" hidden="false" customHeight="false" outlineLevel="0" collapsed="false">
      <c r="D95" s="53" t="s">
        <v>262</v>
      </c>
      <c r="F95" s="0" t="s">
        <v>263</v>
      </c>
      <c r="G95" s="0" t="s">
        <v>119</v>
      </c>
      <c r="H95" s="0" t="s">
        <v>120</v>
      </c>
      <c r="I95" s="0" t="s">
        <v>121</v>
      </c>
      <c r="K95" s="0" t="s">
        <v>125</v>
      </c>
      <c r="L95" s="16"/>
      <c r="M95" s="16"/>
      <c r="N95" s="0" t="s">
        <v>138</v>
      </c>
      <c r="O95" s="0" t="s">
        <v>138</v>
      </c>
      <c r="P95" s="0" t="s">
        <v>264</v>
      </c>
      <c r="R95" s="0" t="s">
        <v>265</v>
      </c>
      <c r="S95" s="136" t="s">
        <v>266</v>
      </c>
      <c r="T95" s="128" t="s">
        <v>267</v>
      </c>
    </row>
    <row r="96" customFormat="false" ht="12.75" hidden="false" customHeight="false" outlineLevel="0" collapsed="false">
      <c r="B96" s="0" t="s">
        <v>29</v>
      </c>
      <c r="D96" s="53" t="s">
        <v>268</v>
      </c>
      <c r="E96" s="0" t="s">
        <v>269</v>
      </c>
      <c r="F96" s="0" t="s">
        <v>270</v>
      </c>
      <c r="G96" s="0" t="s">
        <v>146</v>
      </c>
      <c r="L96" s="16" t="s">
        <v>271</v>
      </c>
      <c r="M96" s="16"/>
      <c r="N96" s="0" t="s">
        <v>272</v>
      </c>
      <c r="O96" s="0" t="s">
        <v>273</v>
      </c>
      <c r="R96" s="0" t="s">
        <v>270</v>
      </c>
      <c r="S96" s="127" t="s">
        <v>146</v>
      </c>
      <c r="T96" s="128" t="s">
        <v>147</v>
      </c>
      <c r="U96" s="0" t="s">
        <v>264</v>
      </c>
      <c r="V96" s="0" t="s">
        <v>138</v>
      </c>
      <c r="W96" s="0" t="s">
        <v>271</v>
      </c>
      <c r="Y96" s="0" t="s">
        <v>274</v>
      </c>
      <c r="Z96" s="0" t="s">
        <v>275</v>
      </c>
      <c r="AA96" s="115" t="s">
        <v>276</v>
      </c>
    </row>
    <row r="97" customFormat="false" ht="12.75" hidden="false" customHeight="false" outlineLevel="0" collapsed="false">
      <c r="D97" s="10" t="n">
        <v>1000</v>
      </c>
      <c r="E97" s="0" t="n">
        <v>10</v>
      </c>
      <c r="F97" s="36" t="n">
        <f aca="false">+F$20</f>
        <v>47.55</v>
      </c>
      <c r="G97" s="36" t="n">
        <f aca="false">+G$20</f>
        <v>8.02</v>
      </c>
      <c r="H97" s="36" t="n">
        <f aca="false">+H$20</f>
        <v>6.54</v>
      </c>
      <c r="I97" s="36" t="n">
        <f aca="false">+I$20</f>
        <v>6.54</v>
      </c>
      <c r="J97" s="36" t="n">
        <f aca="false">+J$20</f>
        <v>0</v>
      </c>
      <c r="K97" s="36" t="n">
        <f aca="false">+K$20</f>
        <v>3.45</v>
      </c>
      <c r="L97" s="134" t="n">
        <f aca="false">+F97+(G97/100)*D97</f>
        <v>127.75</v>
      </c>
      <c r="N97" s="36" t="n">
        <f aca="false">+N$20</f>
        <v>5.44337072142954</v>
      </c>
      <c r="O97" s="13" t="n">
        <f aca="false">+D97*N97/100</f>
        <v>54.4337072142954</v>
      </c>
      <c r="P97" s="13" t="n">
        <f aca="false">+L97-O97</f>
        <v>73.3162927857046</v>
      </c>
      <c r="R97" s="36" t="n">
        <f aca="false">+R$20</f>
        <v>56.0300224646566</v>
      </c>
      <c r="S97" s="127" t="n">
        <f aca="false">+S$20</f>
        <v>0.0226930137847981</v>
      </c>
      <c r="T97" s="128" t="n">
        <f aca="false">+T$20</f>
        <v>7.16602709310883</v>
      </c>
      <c r="U97" s="39" t="n">
        <f aca="false">+R97+D97*S97</f>
        <v>78.7230362494547</v>
      </c>
      <c r="V97" s="13" t="n">
        <f aca="false">+O97</f>
        <v>54.4337072142954</v>
      </c>
      <c r="W97" s="13" t="n">
        <f aca="false">+U97+V97</f>
        <v>133.15674346375</v>
      </c>
      <c r="X97" s="36"/>
      <c r="Y97" s="36" t="n">
        <f aca="false">+L97</f>
        <v>127.75</v>
      </c>
      <c r="Z97" s="13" t="n">
        <f aca="false">+W97</f>
        <v>133.15674346375</v>
      </c>
      <c r="AA97" s="138" t="n">
        <f aca="false">+Z97/Y97-1</f>
        <v>0.0423228451174178</v>
      </c>
      <c r="AB97" s="36"/>
      <c r="AC97" s="134"/>
      <c r="AE97" s="36"/>
      <c r="AF97" s="13"/>
      <c r="AG97" s="13"/>
      <c r="AI97" s="36"/>
      <c r="AJ97" s="36"/>
      <c r="AK97" s="36"/>
      <c r="AL97" s="39"/>
      <c r="AM97" s="13"/>
      <c r="AN97" s="13"/>
      <c r="AO97" s="13"/>
      <c r="AP97" s="37"/>
    </row>
    <row r="98" customFormat="false" ht="12.75" hidden="false" customHeight="false" outlineLevel="0" collapsed="false">
      <c r="D98" s="10" t="n">
        <v>2000</v>
      </c>
      <c r="E98" s="0" t="n">
        <v>10</v>
      </c>
      <c r="F98" s="36" t="n">
        <f aca="false">+F$20</f>
        <v>47.55</v>
      </c>
      <c r="G98" s="36" t="n">
        <f aca="false">+G$20</f>
        <v>8.02</v>
      </c>
      <c r="H98" s="36" t="n">
        <f aca="false">+H$20</f>
        <v>6.54</v>
      </c>
      <c r="I98" s="36" t="n">
        <f aca="false">+I$20</f>
        <v>6.54</v>
      </c>
      <c r="J98" s="36" t="n">
        <f aca="false">+J$20</f>
        <v>0</v>
      </c>
      <c r="K98" s="36" t="n">
        <f aca="false">+K$20</f>
        <v>3.45</v>
      </c>
      <c r="L98" s="134" t="n">
        <f aca="false">+F98+(G98/100)*D98</f>
        <v>207.95</v>
      </c>
      <c r="N98" s="36" t="n">
        <f aca="false">+N$20</f>
        <v>5.44337072142954</v>
      </c>
      <c r="O98" s="13" t="n">
        <f aca="false">+D98*N98/100</f>
        <v>108.867414428591</v>
      </c>
      <c r="P98" s="13" t="n">
        <f aca="false">+L98-O98</f>
        <v>99.0825855714091</v>
      </c>
      <c r="R98" s="36" t="n">
        <f aca="false">+R$20</f>
        <v>56.0300224646566</v>
      </c>
      <c r="S98" s="127" t="n">
        <f aca="false">+S$20</f>
        <v>0.0226930137847981</v>
      </c>
      <c r="T98" s="128" t="n">
        <f aca="false">+T$20</f>
        <v>7.16602709310883</v>
      </c>
      <c r="U98" s="39" t="n">
        <f aca="false">+R98+D98*S98</f>
        <v>101.416050034253</v>
      </c>
      <c r="V98" s="13" t="n">
        <f aca="false">+O98</f>
        <v>108.867414428591</v>
      </c>
      <c r="W98" s="13" t="n">
        <f aca="false">+U98+V98</f>
        <v>210.283464462844</v>
      </c>
      <c r="Y98" s="36" t="n">
        <f aca="false">+L98</f>
        <v>207.95</v>
      </c>
      <c r="Z98" s="13" t="n">
        <f aca="false">+W98</f>
        <v>210.283464462844</v>
      </c>
      <c r="AA98" s="142" t="n">
        <f aca="false">+Z98/Y98-1</f>
        <v>0.0112212765705391</v>
      </c>
    </row>
    <row r="99" customFormat="false" ht="12.75" hidden="false" customHeight="false" outlineLevel="0" collapsed="false">
      <c r="D99" s="10" t="n">
        <v>5000</v>
      </c>
      <c r="E99" s="0" t="n">
        <v>50</v>
      </c>
      <c r="F99" s="36" t="n">
        <f aca="false">+F$20</f>
        <v>47.55</v>
      </c>
      <c r="G99" s="36" t="n">
        <f aca="false">+G$20</f>
        <v>8.02</v>
      </c>
      <c r="H99" s="36" t="n">
        <f aca="false">+H$20</f>
        <v>6.54</v>
      </c>
      <c r="I99" s="36" t="n">
        <f aca="false">+I$20</f>
        <v>6.54</v>
      </c>
      <c r="J99" s="36" t="n">
        <f aca="false">+J$20</f>
        <v>0</v>
      </c>
      <c r="K99" s="36" t="n">
        <f aca="false">+K$20</f>
        <v>3.45</v>
      </c>
      <c r="L99" s="134" t="n">
        <f aca="false">+F99+(G99/100)*D99</f>
        <v>448.55</v>
      </c>
      <c r="N99" s="36" t="n">
        <f aca="false">+N$20</f>
        <v>5.44337072142954</v>
      </c>
      <c r="O99" s="13" t="n">
        <f aca="false">+D99*N99/100</f>
        <v>272.168536071477</v>
      </c>
      <c r="P99" s="13" t="n">
        <f aca="false">+L99-O99</f>
        <v>176.381463928523</v>
      </c>
      <c r="R99" s="36" t="n">
        <f aca="false">+R$20</f>
        <v>56.0300224646566</v>
      </c>
      <c r="S99" s="127" t="n">
        <f aca="false">+S$20</f>
        <v>0.0226930137847981</v>
      </c>
      <c r="T99" s="128" t="n">
        <f aca="false">+T$20</f>
        <v>7.16602709310883</v>
      </c>
      <c r="U99" s="39" t="n">
        <f aca="false">+R99+D99*S99</f>
        <v>169.495091388647</v>
      </c>
      <c r="V99" s="13" t="n">
        <f aca="false">+O99</f>
        <v>272.168536071477</v>
      </c>
      <c r="W99" s="13" t="n">
        <f aca="false">+U99+V99</f>
        <v>441.663627460124</v>
      </c>
      <c r="Y99" s="36" t="n">
        <f aca="false">+L99</f>
        <v>448.55</v>
      </c>
      <c r="Z99" s="13" t="n">
        <f aca="false">+W99</f>
        <v>441.663627460124</v>
      </c>
      <c r="AA99" s="142" t="n">
        <f aca="false">+Z99/Y99-1</f>
        <v>-0.0153525193175251</v>
      </c>
    </row>
    <row r="100" customFormat="false" ht="11.25" hidden="false" customHeight="true" outlineLevel="0" collapsed="false"/>
    <row r="101" customFormat="false" ht="12.75" hidden="false" customHeight="false" outlineLevel="0" collapsed="false">
      <c r="D101" s="53" t="s">
        <v>262</v>
      </c>
      <c r="F101" s="0" t="s">
        <v>263</v>
      </c>
      <c r="G101" s="0" t="s">
        <v>119</v>
      </c>
      <c r="H101" s="0" t="s">
        <v>120</v>
      </c>
      <c r="I101" s="0" t="s">
        <v>121</v>
      </c>
      <c r="K101" s="0" t="s">
        <v>125</v>
      </c>
      <c r="L101" s="16"/>
      <c r="M101" s="16"/>
      <c r="N101" s="0" t="s">
        <v>138</v>
      </c>
      <c r="O101" s="0" t="s">
        <v>138</v>
      </c>
      <c r="P101" s="0" t="s">
        <v>264</v>
      </c>
      <c r="R101" s="0" t="s">
        <v>265</v>
      </c>
      <c r="S101" s="136" t="s">
        <v>266</v>
      </c>
      <c r="T101" s="128" t="s">
        <v>267</v>
      </c>
    </row>
    <row r="102" customFormat="false" ht="12.75" hidden="false" customHeight="false" outlineLevel="0" collapsed="false">
      <c r="B102" s="0" t="s">
        <v>35</v>
      </c>
      <c r="D102" s="53" t="s">
        <v>268</v>
      </c>
      <c r="E102" s="0" t="s">
        <v>269</v>
      </c>
      <c r="F102" s="0" t="s">
        <v>270</v>
      </c>
      <c r="G102" s="0" t="s">
        <v>146</v>
      </c>
      <c r="L102" s="16" t="s">
        <v>271</v>
      </c>
      <c r="M102" s="16"/>
      <c r="N102" s="0" t="s">
        <v>272</v>
      </c>
      <c r="O102" s="0" t="s">
        <v>273</v>
      </c>
      <c r="R102" s="0" t="s">
        <v>270</v>
      </c>
      <c r="S102" s="127" t="s">
        <v>146</v>
      </c>
      <c r="T102" s="128" t="s">
        <v>147</v>
      </c>
      <c r="U102" s="0" t="s">
        <v>264</v>
      </c>
      <c r="V102" s="0" t="s">
        <v>138</v>
      </c>
      <c r="W102" s="0" t="s">
        <v>271</v>
      </c>
      <c r="Y102" s="0" t="s">
        <v>274</v>
      </c>
      <c r="Z102" s="0" t="s">
        <v>275</v>
      </c>
      <c r="AA102" s="115" t="s">
        <v>276</v>
      </c>
    </row>
    <row r="103" customFormat="false" ht="12.75" hidden="false" customHeight="false" outlineLevel="0" collapsed="false">
      <c r="D103" s="10" t="n">
        <v>500</v>
      </c>
      <c r="E103" s="0" t="n">
        <v>10</v>
      </c>
      <c r="F103" s="36" t="n">
        <f aca="false">+F$23</f>
        <v>27.95</v>
      </c>
      <c r="G103" s="36" t="n">
        <f aca="false">+G$23</f>
        <v>8.65</v>
      </c>
      <c r="H103" s="36" t="n">
        <f aca="false">+H$23</f>
        <v>6.08</v>
      </c>
      <c r="I103" s="36" t="n">
        <f aca="false">+I$23</f>
        <v>3.58</v>
      </c>
      <c r="J103" s="36" t="n">
        <f aca="false">+J$23</f>
        <v>0</v>
      </c>
      <c r="K103" s="36" t="n">
        <f aca="false">+K$23</f>
        <v>6.45</v>
      </c>
      <c r="L103" s="134" t="n">
        <f aca="false">+F103+(G103/100)*D103</f>
        <v>71.2</v>
      </c>
      <c r="N103" s="36" t="n">
        <f aca="false">+N$23</f>
        <v>5.33118325475583</v>
      </c>
      <c r="O103" s="13" t="n">
        <f aca="false">+D103*N103/100</f>
        <v>26.6559162737792</v>
      </c>
      <c r="P103" s="13" t="n">
        <f aca="false">+L103-O103</f>
        <v>44.5440837262209</v>
      </c>
      <c r="R103" s="36" t="n">
        <f aca="false">+R$23</f>
        <v>37.3241170702334</v>
      </c>
      <c r="S103" s="127" t="n">
        <f aca="false">+S$23</f>
        <v>0.0257689494531027</v>
      </c>
      <c r="T103" s="128" t="n">
        <f aca="false">+T$23</f>
        <v>7.89767760806306</v>
      </c>
      <c r="U103" s="39" t="n">
        <f aca="false">+R103+D103*S103</f>
        <v>50.2085917967848</v>
      </c>
      <c r="V103" s="13" t="n">
        <f aca="false">+O103</f>
        <v>26.6559162737792</v>
      </c>
      <c r="W103" s="13" t="n">
        <f aca="false">+U103+V103</f>
        <v>76.8645080705639</v>
      </c>
      <c r="Y103" s="36" t="n">
        <f aca="false">+L103</f>
        <v>71.2</v>
      </c>
      <c r="Z103" s="13" t="n">
        <f aca="false">+W103</f>
        <v>76.8645080705639</v>
      </c>
      <c r="AA103" s="138" t="n">
        <f aca="false">+Z103/Y103-1</f>
        <v>0.0795576976202801</v>
      </c>
    </row>
    <row r="104" customFormat="false" ht="12.75" hidden="false" customHeight="false" outlineLevel="0" collapsed="false">
      <c r="D104" s="10" t="n">
        <v>2000</v>
      </c>
      <c r="E104" s="0" t="n">
        <v>10</v>
      </c>
      <c r="F104" s="36" t="n">
        <f aca="false">+F$23</f>
        <v>27.95</v>
      </c>
      <c r="G104" s="36" t="n">
        <f aca="false">+G$23</f>
        <v>8.65</v>
      </c>
      <c r="H104" s="36" t="n">
        <f aca="false">+H$23</f>
        <v>6.08</v>
      </c>
      <c r="I104" s="36" t="n">
        <f aca="false">+I$23</f>
        <v>3.58</v>
      </c>
      <c r="J104" s="36" t="n">
        <f aca="false">+J$23</f>
        <v>0</v>
      </c>
      <c r="K104" s="36" t="n">
        <f aca="false">+K$23</f>
        <v>6.45</v>
      </c>
      <c r="L104" s="134" t="n">
        <f aca="false">+F104+(G104/100)*D104</f>
        <v>200.95</v>
      </c>
      <c r="N104" s="36" t="n">
        <f aca="false">+N$23</f>
        <v>5.33118325475583</v>
      </c>
      <c r="O104" s="13" t="n">
        <f aca="false">+D104*N104/100</f>
        <v>106.623665095117</v>
      </c>
      <c r="P104" s="13" t="n">
        <f aca="false">+L104-O104</f>
        <v>94.3263349048834</v>
      </c>
      <c r="R104" s="36" t="n">
        <f aca="false">+R$23</f>
        <v>37.3241170702334</v>
      </c>
      <c r="S104" s="127" t="n">
        <f aca="false">+S$23</f>
        <v>0.0257689494531027</v>
      </c>
      <c r="T104" s="128" t="n">
        <f aca="false">+T$23</f>
        <v>7.89767760806306</v>
      </c>
      <c r="U104" s="39" t="n">
        <f aca="false">+R104+D104*S104</f>
        <v>88.8620159764389</v>
      </c>
      <c r="V104" s="13" t="n">
        <f aca="false">+O104</f>
        <v>106.623665095117</v>
      </c>
      <c r="W104" s="13" t="n">
        <f aca="false">+U104+V104</f>
        <v>195.485681071556</v>
      </c>
      <c r="Y104" s="36" t="n">
        <f aca="false">+L104</f>
        <v>200.95</v>
      </c>
      <c r="Z104" s="13" t="n">
        <f aca="false">+W104</f>
        <v>195.485681071556</v>
      </c>
      <c r="AA104" s="142" t="n">
        <f aca="false">+Z104/Y104-1</f>
        <v>-0.0271924305968874</v>
      </c>
    </row>
    <row r="105" customFormat="false" ht="12.75" hidden="false" customHeight="false" outlineLevel="0" collapsed="false">
      <c r="D105" s="10" t="n">
        <v>5000</v>
      </c>
      <c r="E105" s="0" t="n">
        <v>50</v>
      </c>
      <c r="F105" s="36" t="n">
        <f aca="false">+F$23</f>
        <v>27.95</v>
      </c>
      <c r="G105" s="36" t="n">
        <f aca="false">+G$23</f>
        <v>8.65</v>
      </c>
      <c r="H105" s="36" t="n">
        <f aca="false">+H$23</f>
        <v>6.08</v>
      </c>
      <c r="I105" s="36" t="n">
        <f aca="false">+I$23</f>
        <v>3.58</v>
      </c>
      <c r="J105" s="36" t="n">
        <f aca="false">+J$23</f>
        <v>0</v>
      </c>
      <c r="K105" s="36" t="n">
        <f aca="false">+K$23</f>
        <v>6.45</v>
      </c>
      <c r="L105" s="134" t="n">
        <f aca="false">+F105+(G105/100)*D105</f>
        <v>460.45</v>
      </c>
      <c r="N105" s="36" t="n">
        <f aca="false">+N$23</f>
        <v>5.33118325475583</v>
      </c>
      <c r="O105" s="13" t="n">
        <f aca="false">+D105*N105/100</f>
        <v>266.559162737792</v>
      </c>
      <c r="P105" s="13" t="n">
        <f aca="false">+L105-O105</f>
        <v>193.890837262208</v>
      </c>
      <c r="R105" s="36" t="n">
        <f aca="false">+R$23</f>
        <v>37.3241170702334</v>
      </c>
      <c r="S105" s="127" t="n">
        <f aca="false">+S$23</f>
        <v>0.0257689494531027</v>
      </c>
      <c r="T105" s="128" t="n">
        <f aca="false">+T$23</f>
        <v>7.89767760806306</v>
      </c>
      <c r="U105" s="39" t="n">
        <f aca="false">+R105+D105*S105</f>
        <v>166.168864335747</v>
      </c>
      <c r="V105" s="13" t="n">
        <f aca="false">+O105</f>
        <v>266.559162737792</v>
      </c>
      <c r="W105" s="13" t="n">
        <f aca="false">+U105+V105</f>
        <v>432.728027073539</v>
      </c>
      <c r="Y105" s="36" t="n">
        <f aca="false">+L105</f>
        <v>460.45</v>
      </c>
      <c r="Z105" s="13" t="n">
        <f aca="false">+W105</f>
        <v>432.728027073539</v>
      </c>
      <c r="AA105" s="142" t="n">
        <f aca="false">+Z105/Y105-1</f>
        <v>-0.0602062611064426</v>
      </c>
    </row>
    <row r="108" customFormat="false" ht="18" hidden="false" customHeight="false" outlineLevel="0" collapsed="false">
      <c r="A108" s="140" t="s">
        <v>281</v>
      </c>
      <c r="B108" s="23"/>
      <c r="C108" s="23"/>
      <c r="D108" s="141"/>
      <c r="E108" s="23"/>
      <c r="F108" s="23"/>
    </row>
    <row r="109" customFormat="false" ht="18" hidden="false" customHeight="false" outlineLevel="0" collapsed="false">
      <c r="A109" s="140"/>
      <c r="B109" s="23"/>
      <c r="C109" s="23"/>
      <c r="D109" s="141"/>
      <c r="E109" s="23"/>
      <c r="F109" s="23"/>
      <c r="U109" s="129" t="s">
        <v>282</v>
      </c>
      <c r="V109" s="23"/>
    </row>
    <row r="110" customFormat="false" ht="12.75" hidden="false" customHeight="false" outlineLevel="0" collapsed="false">
      <c r="D110" s="53" t="s">
        <v>262</v>
      </c>
      <c r="F110" s="0" t="s">
        <v>263</v>
      </c>
      <c r="G110" s="0" t="s">
        <v>119</v>
      </c>
      <c r="H110" s="0" t="s">
        <v>120</v>
      </c>
      <c r="I110" s="0" t="s">
        <v>121</v>
      </c>
      <c r="K110" s="0" t="s">
        <v>125</v>
      </c>
      <c r="L110" s="16"/>
      <c r="M110" s="16"/>
      <c r="N110" s="0" t="s">
        <v>138</v>
      </c>
      <c r="O110" s="0" t="s">
        <v>138</v>
      </c>
      <c r="P110" s="0" t="s">
        <v>264</v>
      </c>
      <c r="R110" s="0" t="s">
        <v>265</v>
      </c>
      <c r="S110" s="136" t="s">
        <v>266</v>
      </c>
      <c r="T110" s="128" t="s">
        <v>267</v>
      </c>
    </row>
    <row r="111" customFormat="false" ht="12.75" hidden="false" customHeight="false" outlineLevel="0" collapsed="false">
      <c r="B111" s="0" t="s">
        <v>31</v>
      </c>
      <c r="D111" s="53" t="s">
        <v>268</v>
      </c>
      <c r="E111" s="0" t="s">
        <v>269</v>
      </c>
      <c r="F111" s="0" t="s">
        <v>270</v>
      </c>
      <c r="G111" s="0" t="s">
        <v>146</v>
      </c>
      <c r="L111" s="16" t="s">
        <v>271</v>
      </c>
      <c r="M111" s="16"/>
      <c r="N111" s="0" t="s">
        <v>272</v>
      </c>
      <c r="O111" s="0" t="s">
        <v>273</v>
      </c>
      <c r="R111" s="0" t="s">
        <v>270</v>
      </c>
      <c r="S111" s="127" t="s">
        <v>146</v>
      </c>
      <c r="T111" s="128" t="s">
        <v>147</v>
      </c>
      <c r="U111" s="0" t="s">
        <v>264</v>
      </c>
      <c r="V111" s="0" t="s">
        <v>138</v>
      </c>
      <c r="W111" s="0" t="s">
        <v>271</v>
      </c>
      <c r="Y111" s="0" t="s">
        <v>274</v>
      </c>
      <c r="Z111" s="0" t="s">
        <v>275</v>
      </c>
      <c r="AA111" s="115" t="s">
        <v>276</v>
      </c>
    </row>
    <row r="112" customFormat="false" ht="12.75" hidden="false" customHeight="false" outlineLevel="0" collapsed="false">
      <c r="D112" s="10" t="n">
        <v>10000</v>
      </c>
      <c r="E112" s="0" t="n">
        <v>40</v>
      </c>
      <c r="F112" s="36" t="n">
        <f aca="false">+F$21</f>
        <v>40.1</v>
      </c>
      <c r="G112" s="36" t="n">
        <f aca="false">+G$21</f>
        <v>8.65</v>
      </c>
      <c r="H112" s="36" t="n">
        <f aca="false">+H$21</f>
        <v>6.08</v>
      </c>
      <c r="I112" s="36" t="n">
        <f aca="false">+I$21</f>
        <v>3.58</v>
      </c>
      <c r="J112" s="36" t="n">
        <f aca="false">+J$21</f>
        <v>0</v>
      </c>
      <c r="K112" s="36" t="n">
        <f aca="false">+K$21</f>
        <v>6.45</v>
      </c>
      <c r="L112" s="134" t="n">
        <f aca="false">+D112*G112/100+F112</f>
        <v>905.1</v>
      </c>
      <c r="N112" s="36" t="n">
        <f aca="false">+N$21</f>
        <v>5.20379311871806</v>
      </c>
      <c r="O112" s="13" t="n">
        <f aca="false">+D112*N112/100</f>
        <v>520.379311871806</v>
      </c>
      <c r="P112" s="13" t="n">
        <f aca="false">+L112-O112</f>
        <v>384.720688128194</v>
      </c>
      <c r="R112" s="36" t="n">
        <f aca="false">+R$21</f>
        <v>88.1622740203062</v>
      </c>
      <c r="S112" s="127" t="n">
        <f aca="false">+S$21</f>
        <v>0.0235318688399494</v>
      </c>
      <c r="T112" s="128" t="n">
        <f aca="false">+T$21</f>
        <v>8.85414511683104</v>
      </c>
      <c r="U112" s="39" t="n">
        <f aca="false">+R112+E112*T112</f>
        <v>442.328078693548</v>
      </c>
      <c r="V112" s="13" t="n">
        <f aca="false">+O112</f>
        <v>520.379311871806</v>
      </c>
      <c r="W112" s="13" t="n">
        <f aca="false">+U112+V112</f>
        <v>962.707390565354</v>
      </c>
      <c r="Y112" s="36" t="n">
        <f aca="false">+L112</f>
        <v>905.1</v>
      </c>
      <c r="Z112" s="13" t="n">
        <f aca="false">+W112</f>
        <v>962.707390565354</v>
      </c>
      <c r="AA112" s="138" t="n">
        <f aca="false">+Z112/Y112-1</f>
        <v>0.0636475423327301</v>
      </c>
    </row>
    <row r="113" customFormat="false" ht="12.75" hidden="false" customHeight="false" outlineLevel="0" collapsed="false">
      <c r="D113" s="10" t="n">
        <v>20000</v>
      </c>
      <c r="E113" s="0" t="n">
        <v>100</v>
      </c>
      <c r="F113" s="36" t="n">
        <f aca="false">+F$21</f>
        <v>40.1</v>
      </c>
      <c r="G113" s="36" t="n">
        <f aca="false">+G$21</f>
        <v>8.65</v>
      </c>
      <c r="H113" s="36" t="n">
        <f aca="false">+H$21</f>
        <v>6.08</v>
      </c>
      <c r="I113" s="36" t="n">
        <f aca="false">+I$21</f>
        <v>3.58</v>
      </c>
      <c r="J113" s="36" t="n">
        <f aca="false">+J$21</f>
        <v>0</v>
      </c>
      <c r="K113" s="36" t="n">
        <f aca="false">+K$21</f>
        <v>6.45</v>
      </c>
      <c r="L113" s="134" t="n">
        <f aca="false">(12.5*G113+(D113/1000-12.5)*H113)*10+(E113-50)*K113+F113</f>
        <v>1899.85</v>
      </c>
      <c r="N113" s="36" t="n">
        <f aca="false">+N$21</f>
        <v>5.20379311871806</v>
      </c>
      <c r="O113" s="13" t="n">
        <f aca="false">+D113*N113/100</f>
        <v>1040.75862374361</v>
      </c>
      <c r="P113" s="13" t="n">
        <f aca="false">+L113-O113</f>
        <v>859.091376256388</v>
      </c>
      <c r="R113" s="36" t="n">
        <f aca="false">+R$21</f>
        <v>88.1622740203062</v>
      </c>
      <c r="S113" s="127" t="n">
        <f aca="false">+S$21</f>
        <v>0.0235318688399494</v>
      </c>
      <c r="T113" s="128" t="n">
        <f aca="false">+T$21</f>
        <v>8.85414511683104</v>
      </c>
      <c r="U113" s="39" t="n">
        <f aca="false">+R113+E113*T113</f>
        <v>973.57678570341</v>
      </c>
      <c r="V113" s="13" t="n">
        <f aca="false">+O113</f>
        <v>1040.75862374361</v>
      </c>
      <c r="W113" s="13" t="n">
        <f aca="false">+U113+V113</f>
        <v>2014.33540944702</v>
      </c>
      <c r="Y113" s="36" t="n">
        <f aca="false">+L113</f>
        <v>1899.85</v>
      </c>
      <c r="Z113" s="13" t="n">
        <f aca="false">+W113</f>
        <v>2014.33540944702</v>
      </c>
      <c r="AA113" s="142" t="n">
        <f aca="false">+Z113/Y113-1</f>
        <v>0.0602602360433837</v>
      </c>
    </row>
    <row r="114" customFormat="false" ht="12.75" hidden="false" customHeight="false" outlineLevel="0" collapsed="false">
      <c r="D114" s="10" t="n">
        <v>30000</v>
      </c>
      <c r="E114" s="0" t="n">
        <v>100</v>
      </c>
      <c r="F114" s="36" t="n">
        <f aca="false">+F$21</f>
        <v>40.1</v>
      </c>
      <c r="G114" s="36" t="n">
        <f aca="false">+G$21</f>
        <v>8.65</v>
      </c>
      <c r="H114" s="36" t="n">
        <f aca="false">+H$21</f>
        <v>6.08</v>
      </c>
      <c r="I114" s="36" t="n">
        <f aca="false">+I$21</f>
        <v>3.58</v>
      </c>
      <c r="J114" s="36" t="n">
        <f aca="false">+J$21</f>
        <v>0</v>
      </c>
      <c r="K114" s="36" t="n">
        <f aca="false">+K$21</f>
        <v>6.45</v>
      </c>
      <c r="L114" s="134" t="n">
        <f aca="false">(12.5*G114+(D114/1000-12.5)*H114)*10+(E114-50)*K114+F114</f>
        <v>2507.85</v>
      </c>
      <c r="N114" s="36" t="n">
        <f aca="false">+N$21</f>
        <v>5.20379311871806</v>
      </c>
      <c r="O114" s="13" t="n">
        <f aca="false">+D114*N114/100</f>
        <v>1561.13793561542</v>
      </c>
      <c r="P114" s="13" t="n">
        <f aca="false">+L114-O114</f>
        <v>946.712064384582</v>
      </c>
      <c r="R114" s="36" t="n">
        <f aca="false">+R$21</f>
        <v>88.1622740203062</v>
      </c>
      <c r="S114" s="127" t="n">
        <f aca="false">+S$21</f>
        <v>0.0235318688399494</v>
      </c>
      <c r="T114" s="128" t="n">
        <f aca="false">+T$21</f>
        <v>8.85414511683104</v>
      </c>
      <c r="U114" s="39" t="n">
        <f aca="false">+R114+E114*T114</f>
        <v>973.57678570341</v>
      </c>
      <c r="V114" s="13" t="n">
        <f aca="false">+O114</f>
        <v>1561.13793561542</v>
      </c>
      <c r="W114" s="13" t="n">
        <f aca="false">+U114+V114</f>
        <v>2534.71472131883</v>
      </c>
      <c r="Y114" s="36" t="n">
        <f aca="false">+L114</f>
        <v>2507.85</v>
      </c>
      <c r="Z114" s="13" t="n">
        <f aca="false">+W114</f>
        <v>2534.71472131883</v>
      </c>
      <c r="AA114" s="138" t="n">
        <f aca="false">+Z114/Y114-1</f>
        <v>0.0107122520560754</v>
      </c>
    </row>
    <row r="115" customFormat="false" ht="12.75" hidden="false" customHeight="false" outlineLevel="0" collapsed="false">
      <c r="D115" s="10" t="n">
        <v>40000</v>
      </c>
      <c r="E115" s="0" t="n">
        <v>100</v>
      </c>
      <c r="F115" s="36" t="n">
        <f aca="false">+F$21</f>
        <v>40.1</v>
      </c>
      <c r="G115" s="36" t="n">
        <f aca="false">+G$21</f>
        <v>8.65</v>
      </c>
      <c r="H115" s="36" t="n">
        <f aca="false">+H$21</f>
        <v>6.08</v>
      </c>
      <c r="I115" s="36" t="n">
        <f aca="false">+I$21</f>
        <v>3.58</v>
      </c>
      <c r="J115" s="36" t="n">
        <f aca="false">+J$21</f>
        <v>0</v>
      </c>
      <c r="K115" s="36" t="n">
        <f aca="false">+K$21</f>
        <v>6.45</v>
      </c>
      <c r="L115" s="134" t="n">
        <f aca="false">(12.5*G115+(D115/1000-12.5)*H115)*10+(E115-50)*K115+F115</f>
        <v>3115.85</v>
      </c>
      <c r="N115" s="36" t="n">
        <f aca="false">+N$21</f>
        <v>5.20379311871806</v>
      </c>
      <c r="O115" s="13" t="n">
        <f aca="false">+D115*N115/100</f>
        <v>2081.51724748722</v>
      </c>
      <c r="P115" s="13" t="n">
        <f aca="false">+L115-O115</f>
        <v>1034.33275251278</v>
      </c>
      <c r="R115" s="36" t="n">
        <f aca="false">+R$21</f>
        <v>88.1622740203062</v>
      </c>
      <c r="S115" s="127" t="n">
        <f aca="false">+S$21</f>
        <v>0.0235318688399494</v>
      </c>
      <c r="T115" s="128" t="n">
        <f aca="false">+T$21</f>
        <v>8.85414511683104</v>
      </c>
      <c r="U115" s="39" t="n">
        <f aca="false">+R115+E115*T115</f>
        <v>973.57678570341</v>
      </c>
      <c r="V115" s="13" t="n">
        <f aca="false">+O115</f>
        <v>2081.51724748722</v>
      </c>
      <c r="W115" s="13" t="n">
        <f aca="false">+U115+V115</f>
        <v>3055.09403319063</v>
      </c>
      <c r="Y115" s="36" t="n">
        <f aca="false">+L115</f>
        <v>3115.85</v>
      </c>
      <c r="Z115" s="13" t="n">
        <f aca="false">+W115</f>
        <v>3055.09403319063</v>
      </c>
      <c r="AA115" s="138" t="n">
        <f aca="false">+Z115/Y115-1</f>
        <v>-0.0194990024581946</v>
      </c>
    </row>
    <row r="116" customFormat="false" ht="12.75" hidden="false" customHeight="false" outlineLevel="0" collapsed="false">
      <c r="D116" s="10" t="n">
        <v>150000</v>
      </c>
      <c r="E116" s="0" t="n">
        <v>500</v>
      </c>
      <c r="F116" s="36" t="n">
        <f aca="false">+F$21</f>
        <v>40.1</v>
      </c>
      <c r="G116" s="36" t="n">
        <f aca="false">+G$21</f>
        <v>8.65</v>
      </c>
      <c r="H116" s="36" t="n">
        <f aca="false">+H$21</f>
        <v>6.08</v>
      </c>
      <c r="I116" s="36" t="n">
        <f aca="false">+I$21</f>
        <v>3.58</v>
      </c>
      <c r="J116" s="36" t="n">
        <f aca="false">+J$21</f>
        <v>0</v>
      </c>
      <c r="K116" s="36" t="n">
        <f aca="false">+K$21</f>
        <v>6.45</v>
      </c>
      <c r="L116" s="134" t="n">
        <f aca="false">(12.5*G116+(D116/1000-12.5)*H116)*10+(E116-50)*K116+F116</f>
        <v>12383.85</v>
      </c>
      <c r="N116" s="36" t="n">
        <f aca="false">+N$21</f>
        <v>5.20379311871806</v>
      </c>
      <c r="O116" s="13" t="n">
        <f aca="false">+D116*N116/100</f>
        <v>7805.68967807709</v>
      </c>
      <c r="P116" s="13" t="n">
        <f aca="false">+L116-O116</f>
        <v>4578.16032192291</v>
      </c>
      <c r="R116" s="36" t="n">
        <f aca="false">+R$21</f>
        <v>88.1622740203062</v>
      </c>
      <c r="S116" s="127" t="n">
        <f aca="false">+S$21</f>
        <v>0.0235318688399494</v>
      </c>
      <c r="T116" s="128" t="n">
        <f aca="false">+T$21</f>
        <v>8.85414511683104</v>
      </c>
      <c r="U116" s="39" t="n">
        <f aca="false">+R116+E116*T116</f>
        <v>4515.23483243583</v>
      </c>
      <c r="V116" s="13" t="n">
        <f aca="false">+O116</f>
        <v>7805.68967807709</v>
      </c>
      <c r="W116" s="13" t="n">
        <f aca="false">+U116+V116</f>
        <v>12320.9245105129</v>
      </c>
      <c r="Y116" s="36" t="n">
        <f aca="false">+L116</f>
        <v>12383.85</v>
      </c>
      <c r="Z116" s="13" t="n">
        <f aca="false">+W116</f>
        <v>12320.9245105129</v>
      </c>
      <c r="AA116" s="138" t="n">
        <f aca="false">+Z116/Y116-1</f>
        <v>-0.00508125417273975</v>
      </c>
    </row>
    <row r="117" customFormat="false" ht="12.75" hidden="false" customHeight="false" outlineLevel="0" collapsed="false">
      <c r="D117" s="10" t="n">
        <v>200000</v>
      </c>
      <c r="E117" s="0" t="n">
        <v>500</v>
      </c>
      <c r="F117" s="36" t="n">
        <f aca="false">+F$21</f>
        <v>40.1</v>
      </c>
      <c r="G117" s="36" t="n">
        <f aca="false">+G$21</f>
        <v>8.65</v>
      </c>
      <c r="H117" s="36" t="n">
        <f aca="false">+H$21</f>
        <v>6.08</v>
      </c>
      <c r="I117" s="36" t="n">
        <f aca="false">+I$21</f>
        <v>3.58</v>
      </c>
      <c r="J117" s="36" t="n">
        <f aca="false">+J$21</f>
        <v>0</v>
      </c>
      <c r="K117" s="36" t="n">
        <f aca="false">+K$21</f>
        <v>6.45</v>
      </c>
      <c r="L117" s="134" t="n">
        <f aca="false">(12.5*G117+(D117/1000-12.5)*H117)*10+(E117-50)*K117+F117</f>
        <v>15423.85</v>
      </c>
      <c r="N117" s="36" t="n">
        <f aca="false">+N$21</f>
        <v>5.20379311871806</v>
      </c>
      <c r="O117" s="13" t="n">
        <f aca="false">+D117*N117/100</f>
        <v>10407.5862374361</v>
      </c>
      <c r="P117" s="13" t="n">
        <f aca="false">+L117-O117</f>
        <v>5016.26376256388</v>
      </c>
      <c r="R117" s="36" t="n">
        <f aca="false">+R$21</f>
        <v>88.1622740203062</v>
      </c>
      <c r="S117" s="127" t="n">
        <f aca="false">+S$21</f>
        <v>0.0235318688399494</v>
      </c>
      <c r="T117" s="128" t="n">
        <f aca="false">+T$21</f>
        <v>8.85414511683104</v>
      </c>
      <c r="U117" s="39" t="n">
        <f aca="false">+R117+E117*T117</f>
        <v>4515.23483243583</v>
      </c>
      <c r="V117" s="13" t="n">
        <f aca="false">+O117</f>
        <v>10407.5862374361</v>
      </c>
      <c r="W117" s="13" t="n">
        <f aca="false">+U117+V117</f>
        <v>14922.8210698719</v>
      </c>
      <c r="Y117" s="36" t="n">
        <f aca="false">+L117</f>
        <v>15423.85</v>
      </c>
      <c r="Z117" s="13" t="n">
        <f aca="false">+W117</f>
        <v>14922.8210698719</v>
      </c>
      <c r="AA117" s="142" t="n">
        <f aca="false">+Z117/Y117-1</f>
        <v>-0.0324840380403111</v>
      </c>
    </row>
    <row r="118" customFormat="false" ht="12.75" hidden="false" customHeight="false" outlineLevel="0" collapsed="false">
      <c r="D118" s="10" t="n">
        <v>250000</v>
      </c>
      <c r="E118" s="0" t="n">
        <v>500</v>
      </c>
      <c r="F118" s="36" t="n">
        <f aca="false">+F$21</f>
        <v>40.1</v>
      </c>
      <c r="G118" s="36" t="n">
        <f aca="false">+G$21</f>
        <v>8.65</v>
      </c>
      <c r="H118" s="36" t="n">
        <f aca="false">+H$21</f>
        <v>6.08</v>
      </c>
      <c r="I118" s="36" t="n">
        <f aca="false">+I$21</f>
        <v>3.58</v>
      </c>
      <c r="J118" s="36" t="n">
        <f aca="false">+J$21</f>
        <v>0</v>
      </c>
      <c r="K118" s="36" t="n">
        <f aca="false">+K$21</f>
        <v>6.45</v>
      </c>
      <c r="L118" s="134" t="n">
        <f aca="false">(12.5*G118+(D118/1000-12.5)*H118)*10+(E118-50)*K118+F118</f>
        <v>18463.85</v>
      </c>
      <c r="N118" s="36" t="n">
        <f aca="false">+N$21</f>
        <v>5.20379311871806</v>
      </c>
      <c r="O118" s="13" t="n">
        <f aca="false">+D118*N118/100</f>
        <v>13009.4827967952</v>
      </c>
      <c r="P118" s="13" t="n">
        <f aca="false">+L118-O118</f>
        <v>5454.36720320485</v>
      </c>
      <c r="R118" s="36" t="n">
        <f aca="false">+R$21</f>
        <v>88.1622740203062</v>
      </c>
      <c r="S118" s="127" t="n">
        <f aca="false">+S$21</f>
        <v>0.0235318688399494</v>
      </c>
      <c r="T118" s="128" t="n">
        <f aca="false">+T$21</f>
        <v>8.85414511683104</v>
      </c>
      <c r="U118" s="39" t="n">
        <f aca="false">+R118+E118*T118</f>
        <v>4515.23483243583</v>
      </c>
      <c r="V118" s="13" t="n">
        <f aca="false">+O118</f>
        <v>13009.4827967952</v>
      </c>
      <c r="W118" s="13" t="n">
        <f aca="false">+U118+V118</f>
        <v>17524.717629231</v>
      </c>
      <c r="Y118" s="36" t="n">
        <f aca="false">+L118</f>
        <v>18463.85</v>
      </c>
      <c r="Z118" s="13" t="n">
        <f aca="false">+W118</f>
        <v>17524.717629231</v>
      </c>
      <c r="AA118" s="138" t="n">
        <f aca="false">+Z118/Y118-1</f>
        <v>-0.050863301574104</v>
      </c>
    </row>
    <row r="119" customFormat="false" ht="12.75" hidden="false" customHeight="false" outlineLevel="0" collapsed="false">
      <c r="D119" s="10" t="n">
        <v>100000</v>
      </c>
      <c r="E119" s="0" t="n">
        <v>1000</v>
      </c>
      <c r="F119" s="36" t="n">
        <f aca="false">+F$21</f>
        <v>40.1</v>
      </c>
      <c r="G119" s="36" t="n">
        <f aca="false">+G$21</f>
        <v>8.65</v>
      </c>
      <c r="H119" s="36" t="n">
        <f aca="false">+H$21</f>
        <v>6.08</v>
      </c>
      <c r="I119" s="36" t="n">
        <f aca="false">+I$21</f>
        <v>3.58</v>
      </c>
      <c r="J119" s="36" t="n">
        <f aca="false">+J$21</f>
        <v>0</v>
      </c>
      <c r="K119" s="36" t="n">
        <f aca="false">+K$21</f>
        <v>6.45</v>
      </c>
      <c r="L119" s="134" t="n">
        <f aca="false">(12.5*G119+(D119/1000-12.5)*H119)*10+(E119-50)*K119+F119</f>
        <v>12568.85</v>
      </c>
      <c r="N119" s="36" t="n">
        <f aca="false">+N$21</f>
        <v>5.20379311871806</v>
      </c>
      <c r="O119" s="13" t="n">
        <f aca="false">+D119*N119/100</f>
        <v>5203.79311871806</v>
      </c>
      <c r="P119" s="13" t="n">
        <f aca="false">+L119-O119</f>
        <v>7365.05688128194</v>
      </c>
      <c r="R119" s="36" t="n">
        <f aca="false">+R$21</f>
        <v>88.1622740203062</v>
      </c>
      <c r="S119" s="127" t="n">
        <f aca="false">+S$21</f>
        <v>0.0235318688399494</v>
      </c>
      <c r="T119" s="128" t="n">
        <f aca="false">+T$21</f>
        <v>8.85414511683104</v>
      </c>
      <c r="U119" s="39" t="n">
        <f aca="false">+R119+E119*T119</f>
        <v>8942.30739085135</v>
      </c>
      <c r="V119" s="13" t="n">
        <f aca="false">+O119</f>
        <v>5203.79311871806</v>
      </c>
      <c r="W119" s="13" t="n">
        <f aca="false">+U119+V119</f>
        <v>14146.1005095694</v>
      </c>
      <c r="Y119" s="36" t="n">
        <f aca="false">+L119</f>
        <v>12568.85</v>
      </c>
      <c r="Z119" s="13" t="n">
        <f aca="false">+W119</f>
        <v>14146.1005095694</v>
      </c>
      <c r="AA119" s="138" t="n">
        <f aca="false">+Z119/Y119-1</f>
        <v>0.125488848189724</v>
      </c>
    </row>
    <row r="120" customFormat="false" ht="12.75" hidden="false" customHeight="false" outlineLevel="0" collapsed="false">
      <c r="D120" s="10" t="n">
        <v>300000</v>
      </c>
      <c r="E120" s="0" t="n">
        <v>1000</v>
      </c>
      <c r="F120" s="36" t="n">
        <f aca="false">+F$21</f>
        <v>40.1</v>
      </c>
      <c r="G120" s="36" t="n">
        <f aca="false">+G$21</f>
        <v>8.65</v>
      </c>
      <c r="H120" s="36" t="n">
        <f aca="false">+H$21</f>
        <v>6.08</v>
      </c>
      <c r="I120" s="36" t="n">
        <f aca="false">+I$21</f>
        <v>3.58</v>
      </c>
      <c r="J120" s="36" t="n">
        <f aca="false">+J$21</f>
        <v>0</v>
      </c>
      <c r="K120" s="36" t="n">
        <f aca="false">+K$21</f>
        <v>6.45</v>
      </c>
      <c r="L120" s="134" t="n">
        <f aca="false">(12.5*G120+(D120/1000-12.5)*H120)*10+(E120-50)*K120+F120</f>
        <v>24728.85</v>
      </c>
      <c r="N120" s="36" t="n">
        <f aca="false">+N$21</f>
        <v>5.20379311871806</v>
      </c>
      <c r="O120" s="13" t="n">
        <f aca="false">+D120*N120/100</f>
        <v>15611.3793561542</v>
      </c>
      <c r="P120" s="13" t="n">
        <f aca="false">+L120-O120</f>
        <v>9117.47064384582</v>
      </c>
      <c r="R120" s="36" t="n">
        <f aca="false">+R$21</f>
        <v>88.1622740203062</v>
      </c>
      <c r="S120" s="127" t="n">
        <f aca="false">+S$21</f>
        <v>0.0235318688399494</v>
      </c>
      <c r="T120" s="128" t="n">
        <f aca="false">+T$21</f>
        <v>8.85414511683104</v>
      </c>
      <c r="U120" s="39" t="n">
        <f aca="false">+R120+E120*T120</f>
        <v>8942.30739085135</v>
      </c>
      <c r="V120" s="13" t="n">
        <f aca="false">+O120</f>
        <v>15611.3793561542</v>
      </c>
      <c r="W120" s="13" t="n">
        <f aca="false">+U120+V120</f>
        <v>24553.6867470055</v>
      </c>
      <c r="Y120" s="36" t="n">
        <f aca="false">+L120</f>
        <v>24728.85</v>
      </c>
      <c r="Z120" s="13" t="n">
        <f aca="false">+W120</f>
        <v>24553.6867470055</v>
      </c>
      <c r="AA120" s="138" t="n">
        <f aca="false">+Z120/Y120-1</f>
        <v>-0.00708335620113632</v>
      </c>
    </row>
    <row r="121" customFormat="false" ht="12.75" hidden="false" customHeight="false" outlineLevel="0" collapsed="false">
      <c r="D121" s="10" t="n">
        <v>500000</v>
      </c>
      <c r="E121" s="0" t="n">
        <v>1000</v>
      </c>
      <c r="F121" s="36" t="n">
        <f aca="false">+F$21</f>
        <v>40.1</v>
      </c>
      <c r="G121" s="36" t="n">
        <f aca="false">+G$21</f>
        <v>8.65</v>
      </c>
      <c r="H121" s="36" t="n">
        <f aca="false">+H$21</f>
        <v>6.08</v>
      </c>
      <c r="I121" s="36" t="n">
        <f aca="false">+I$21</f>
        <v>3.58</v>
      </c>
      <c r="J121" s="36" t="n">
        <f aca="false">+J$21</f>
        <v>0</v>
      </c>
      <c r="K121" s="36" t="n">
        <f aca="false">+K$21</f>
        <v>6.45</v>
      </c>
      <c r="L121" s="134" t="n">
        <f aca="false">(12.5*G121+(D121/1000-12.5)*H121)*10+(E121-50)*K121+F121</f>
        <v>36888.85</v>
      </c>
      <c r="N121" s="36" t="n">
        <f aca="false">+N$21</f>
        <v>5.20379311871806</v>
      </c>
      <c r="O121" s="13" t="n">
        <f aca="false">+D121*N121/100</f>
        <v>26018.9655935903</v>
      </c>
      <c r="P121" s="13" t="n">
        <f aca="false">+L121-O121</f>
        <v>10869.8844064097</v>
      </c>
      <c r="R121" s="36" t="n">
        <f aca="false">+R$21</f>
        <v>88.1622740203062</v>
      </c>
      <c r="S121" s="127" t="n">
        <f aca="false">+S$21</f>
        <v>0.0235318688399494</v>
      </c>
      <c r="T121" s="128" t="n">
        <f aca="false">+T$21</f>
        <v>8.85414511683104</v>
      </c>
      <c r="U121" s="39" t="n">
        <f aca="false">+R121+E121*T121</f>
        <v>8942.30739085135</v>
      </c>
      <c r="V121" s="13" t="n">
        <f aca="false">+O121</f>
        <v>26018.9655935903</v>
      </c>
      <c r="W121" s="13" t="n">
        <f aca="false">+U121+V121</f>
        <v>34961.2729844416</v>
      </c>
      <c r="Y121" s="36" t="n">
        <f aca="false">+L121</f>
        <v>36888.85</v>
      </c>
      <c r="Z121" s="13" t="n">
        <f aca="false">+W121</f>
        <v>34961.2729844416</v>
      </c>
      <c r="AA121" s="142" t="n">
        <f aca="false">+Z121/Y121-1</f>
        <v>-0.0522536488819346</v>
      </c>
    </row>
    <row r="123" customFormat="false" ht="12.75" hidden="false" customHeight="false" outlineLevel="0" collapsed="false">
      <c r="D123" s="53" t="s">
        <v>262</v>
      </c>
      <c r="F123" s="0" t="s">
        <v>263</v>
      </c>
      <c r="G123" s="0" t="s">
        <v>119</v>
      </c>
      <c r="H123" s="0" t="s">
        <v>120</v>
      </c>
      <c r="I123" s="0" t="s">
        <v>121</v>
      </c>
      <c r="K123" s="0" t="s">
        <v>125</v>
      </c>
      <c r="L123" s="16"/>
      <c r="M123" s="16"/>
      <c r="N123" s="0" t="s">
        <v>138</v>
      </c>
      <c r="O123" s="0" t="s">
        <v>138</v>
      </c>
      <c r="P123" s="0" t="s">
        <v>264</v>
      </c>
      <c r="R123" s="0" t="s">
        <v>265</v>
      </c>
      <c r="S123" s="136" t="s">
        <v>266</v>
      </c>
      <c r="T123" s="128" t="s">
        <v>267</v>
      </c>
    </row>
    <row r="124" customFormat="false" ht="12.75" hidden="false" customHeight="false" outlineLevel="0" collapsed="false">
      <c r="B124" s="0" t="s">
        <v>37</v>
      </c>
      <c r="D124" s="53" t="s">
        <v>268</v>
      </c>
      <c r="E124" s="0" t="s">
        <v>269</v>
      </c>
      <c r="F124" s="0" t="s">
        <v>270</v>
      </c>
      <c r="G124" s="0" t="s">
        <v>146</v>
      </c>
      <c r="L124" s="16" t="s">
        <v>271</v>
      </c>
      <c r="M124" s="16"/>
      <c r="N124" s="0" t="s">
        <v>272</v>
      </c>
      <c r="O124" s="0" t="s">
        <v>273</v>
      </c>
      <c r="R124" s="0" t="s">
        <v>270</v>
      </c>
      <c r="S124" s="127" t="s">
        <v>146</v>
      </c>
      <c r="T124" s="128" t="s">
        <v>147</v>
      </c>
      <c r="U124" s="0" t="s">
        <v>264</v>
      </c>
      <c r="V124" s="0" t="s">
        <v>138</v>
      </c>
      <c r="W124" s="0" t="s">
        <v>271</v>
      </c>
      <c r="Y124" s="0" t="s">
        <v>274</v>
      </c>
      <c r="Z124" s="0" t="s">
        <v>275</v>
      </c>
      <c r="AA124" s="115" t="s">
        <v>276</v>
      </c>
    </row>
    <row r="125" customFormat="false" ht="12.75" hidden="false" customHeight="false" outlineLevel="0" collapsed="false">
      <c r="D125" s="10" t="n">
        <v>15000</v>
      </c>
      <c r="E125" s="0" t="n">
        <v>50</v>
      </c>
      <c r="F125" s="36" t="n">
        <f aca="false">+F$24</f>
        <v>35</v>
      </c>
      <c r="G125" s="36" t="n">
        <f aca="false">+G$24</f>
        <v>8.65</v>
      </c>
      <c r="H125" s="36" t="n">
        <f aca="false">+H$24</f>
        <v>6.08</v>
      </c>
      <c r="I125" s="36" t="n">
        <f aca="false">+I$24</f>
        <v>3.58</v>
      </c>
      <c r="J125" s="36" t="n">
        <f aca="false">+J$24</f>
        <v>0</v>
      </c>
      <c r="K125" s="36" t="n">
        <f aca="false">+K$24</f>
        <v>6.45</v>
      </c>
      <c r="L125" s="134" t="n">
        <f aca="false">+D125*G125/100+F125</f>
        <v>1332.5</v>
      </c>
      <c r="N125" s="36" t="n">
        <f aca="false">+N$24</f>
        <v>5.18285818022755</v>
      </c>
      <c r="O125" s="13" t="n">
        <f aca="false">+D125*N125/100</f>
        <v>777.428727034133</v>
      </c>
      <c r="P125" s="13" t="n">
        <f aca="false">+L125-O125</f>
        <v>555.071272965867</v>
      </c>
      <c r="R125" s="36" t="n">
        <f aca="false">+R$24</f>
        <v>51.9179701572555</v>
      </c>
      <c r="S125" s="127" t="n">
        <f aca="false">+S$24</f>
        <v>0.0279089893980598</v>
      </c>
      <c r="T125" s="128" t="n">
        <f aca="false">+T$24</f>
        <v>9.00641149572209</v>
      </c>
      <c r="U125" s="39" t="n">
        <f aca="false">+R125+E125*T125</f>
        <v>502.23854494336</v>
      </c>
      <c r="V125" s="13" t="n">
        <f aca="false">+O125</f>
        <v>777.428727034133</v>
      </c>
      <c r="W125" s="13" t="n">
        <f aca="false">+U125+V125</f>
        <v>1279.66727197749</v>
      </c>
      <c r="Y125" s="36" t="n">
        <f aca="false">+L125</f>
        <v>1332.5</v>
      </c>
      <c r="Z125" s="13" t="n">
        <f aca="false">+W125</f>
        <v>1279.66727197749</v>
      </c>
      <c r="AA125" s="138" t="n">
        <f aca="false">+Z125/Y125-1</f>
        <v>-0.0396493268461592</v>
      </c>
    </row>
    <row r="126" customFormat="false" ht="12.75" hidden="false" customHeight="false" outlineLevel="0" collapsed="false">
      <c r="D126" s="10" t="n">
        <v>20000</v>
      </c>
      <c r="E126" s="0" t="n">
        <v>100</v>
      </c>
      <c r="F126" s="36" t="n">
        <f aca="false">+F$24</f>
        <v>35</v>
      </c>
      <c r="G126" s="36" t="n">
        <f aca="false">+G$24</f>
        <v>8.65</v>
      </c>
      <c r="H126" s="36" t="n">
        <f aca="false">+H$24</f>
        <v>6.08</v>
      </c>
      <c r="I126" s="36" t="n">
        <f aca="false">+I$24</f>
        <v>3.58</v>
      </c>
      <c r="J126" s="36" t="n">
        <f aca="false">+J$24</f>
        <v>0</v>
      </c>
      <c r="K126" s="36" t="n">
        <f aca="false">+K$24</f>
        <v>6.45</v>
      </c>
      <c r="L126" s="134" t="n">
        <f aca="false">(12.5*G126+(D126/1000-12.5)*H126)*10+(E126-50)*K126+F126</f>
        <v>1894.75</v>
      </c>
      <c r="N126" s="36" t="n">
        <f aca="false">+N$24</f>
        <v>5.18285818022755</v>
      </c>
      <c r="O126" s="13" t="n">
        <f aca="false">+D126*N126/100</f>
        <v>1036.57163604551</v>
      </c>
      <c r="P126" s="13" t="n">
        <f aca="false">+L126-O126</f>
        <v>858.17836395449</v>
      </c>
      <c r="R126" s="36" t="n">
        <f aca="false">+R$24</f>
        <v>51.9179701572555</v>
      </c>
      <c r="S126" s="127" t="n">
        <f aca="false">+S$24</f>
        <v>0.0279089893980598</v>
      </c>
      <c r="T126" s="128" t="n">
        <f aca="false">+T$24</f>
        <v>9.00641149572209</v>
      </c>
      <c r="U126" s="39" t="n">
        <f aca="false">+R126+E126*T126</f>
        <v>952.559119729465</v>
      </c>
      <c r="V126" s="13" t="n">
        <f aca="false">+O126</f>
        <v>1036.57163604551</v>
      </c>
      <c r="W126" s="13" t="n">
        <f aca="false">+U126+V126</f>
        <v>1989.13075577498</v>
      </c>
      <c r="Y126" s="36" t="n">
        <f aca="false">+L126</f>
        <v>1894.75</v>
      </c>
      <c r="Z126" s="13" t="n">
        <f aca="false">+W126</f>
        <v>1989.13075577498</v>
      </c>
      <c r="AA126" s="142" t="n">
        <f aca="false">+Z126/Y126-1</f>
        <v>0.0498117196331838</v>
      </c>
    </row>
    <row r="127" customFormat="false" ht="12.75" hidden="false" customHeight="false" outlineLevel="0" collapsed="false">
      <c r="D127" s="10" t="n">
        <v>30000</v>
      </c>
      <c r="E127" s="0" t="n">
        <v>100</v>
      </c>
      <c r="F127" s="36" t="n">
        <f aca="false">+F$24</f>
        <v>35</v>
      </c>
      <c r="G127" s="36" t="n">
        <f aca="false">+G$24</f>
        <v>8.65</v>
      </c>
      <c r="H127" s="36" t="n">
        <f aca="false">+H$24</f>
        <v>6.08</v>
      </c>
      <c r="I127" s="36" t="n">
        <f aca="false">+I$24</f>
        <v>3.58</v>
      </c>
      <c r="J127" s="36" t="n">
        <f aca="false">+J$24</f>
        <v>0</v>
      </c>
      <c r="K127" s="36" t="n">
        <f aca="false">+K$24</f>
        <v>6.45</v>
      </c>
      <c r="L127" s="134" t="n">
        <f aca="false">(12.5*G127+(D127/1000-12.5)*H127)*10+(E127-50)*K127+F127</f>
        <v>2502.75</v>
      </c>
      <c r="N127" s="36" t="n">
        <f aca="false">+N$24</f>
        <v>5.18285818022755</v>
      </c>
      <c r="O127" s="13" t="n">
        <f aca="false">+D127*N127/100</f>
        <v>1554.85745406827</v>
      </c>
      <c r="P127" s="13" t="n">
        <f aca="false">+L127-O127</f>
        <v>947.892545931735</v>
      </c>
      <c r="R127" s="36" t="n">
        <f aca="false">+R$24</f>
        <v>51.9179701572555</v>
      </c>
      <c r="S127" s="127" t="n">
        <f aca="false">+S$24</f>
        <v>0.0279089893980598</v>
      </c>
      <c r="T127" s="128" t="n">
        <f aca="false">+T$24</f>
        <v>9.00641149572209</v>
      </c>
      <c r="U127" s="39" t="n">
        <f aca="false">+R127+E127*T127</f>
        <v>952.559119729465</v>
      </c>
      <c r="V127" s="13" t="n">
        <f aca="false">+O127</f>
        <v>1554.85745406827</v>
      </c>
      <c r="W127" s="13" t="n">
        <f aca="false">+U127+V127</f>
        <v>2507.41657379773</v>
      </c>
      <c r="Y127" s="36" t="n">
        <f aca="false">+L127</f>
        <v>2502.75</v>
      </c>
      <c r="Z127" s="13" t="n">
        <f aca="false">+W127</f>
        <v>2507.41657379773</v>
      </c>
      <c r="AA127" s="138" t="n">
        <f aca="false">+Z127/Y127-1</f>
        <v>0.00186457848276089</v>
      </c>
    </row>
    <row r="128" customFormat="false" ht="12.75" hidden="false" customHeight="false" outlineLevel="0" collapsed="false">
      <c r="D128" s="10" t="n">
        <v>40000</v>
      </c>
      <c r="E128" s="0" t="n">
        <v>100</v>
      </c>
      <c r="F128" s="36" t="n">
        <f aca="false">+F$24</f>
        <v>35</v>
      </c>
      <c r="G128" s="36" t="n">
        <f aca="false">+G$24</f>
        <v>8.65</v>
      </c>
      <c r="H128" s="36" t="n">
        <f aca="false">+H$24</f>
        <v>6.08</v>
      </c>
      <c r="I128" s="36" t="n">
        <f aca="false">+I$24</f>
        <v>3.58</v>
      </c>
      <c r="J128" s="36" t="n">
        <f aca="false">+J$24</f>
        <v>0</v>
      </c>
      <c r="K128" s="36" t="n">
        <f aca="false">+K$24</f>
        <v>6.45</v>
      </c>
      <c r="L128" s="134" t="n">
        <f aca="false">(12.5*G128+(D128/1000-12.5)*H128)*10+(E128-50)*K128+F128</f>
        <v>3110.75</v>
      </c>
      <c r="N128" s="36" t="n">
        <f aca="false">+N$24</f>
        <v>5.18285818022755</v>
      </c>
      <c r="O128" s="13" t="n">
        <f aca="false">+D128*N128/100</f>
        <v>2073.14327209102</v>
      </c>
      <c r="P128" s="13" t="n">
        <f aca="false">+L128-O128</f>
        <v>1037.60672790898</v>
      </c>
      <c r="R128" s="36" t="n">
        <f aca="false">+R$24</f>
        <v>51.9179701572555</v>
      </c>
      <c r="S128" s="127" t="n">
        <f aca="false">+S$24</f>
        <v>0.0279089893980598</v>
      </c>
      <c r="T128" s="128" t="n">
        <f aca="false">+T$24</f>
        <v>9.00641149572209</v>
      </c>
      <c r="U128" s="39" t="n">
        <f aca="false">+R128+E128*T128</f>
        <v>952.559119729465</v>
      </c>
      <c r="V128" s="13" t="n">
        <f aca="false">+O128</f>
        <v>2073.14327209102</v>
      </c>
      <c r="W128" s="13" t="n">
        <f aca="false">+U128+V128</f>
        <v>3025.70239182049</v>
      </c>
      <c r="Y128" s="36" t="n">
        <f aca="false">+L128</f>
        <v>3110.75</v>
      </c>
      <c r="Z128" s="13" t="n">
        <f aca="false">+W128</f>
        <v>3025.70239182049</v>
      </c>
      <c r="AA128" s="138" t="n">
        <f aca="false">+Z128/Y128-1</f>
        <v>-0.0273399045823401</v>
      </c>
    </row>
    <row r="129" customFormat="false" ht="12.75" hidden="false" customHeight="false" outlineLevel="0" collapsed="false">
      <c r="D129" s="10" t="n">
        <v>150000</v>
      </c>
      <c r="E129" s="0" t="n">
        <v>500</v>
      </c>
      <c r="F129" s="36" t="n">
        <f aca="false">+F$24</f>
        <v>35</v>
      </c>
      <c r="G129" s="36" t="n">
        <f aca="false">+G$24</f>
        <v>8.65</v>
      </c>
      <c r="H129" s="36" t="n">
        <f aca="false">+H$24</f>
        <v>6.08</v>
      </c>
      <c r="I129" s="36" t="n">
        <f aca="false">+I$24</f>
        <v>3.58</v>
      </c>
      <c r="J129" s="36" t="n">
        <f aca="false">+J$24</f>
        <v>0</v>
      </c>
      <c r="K129" s="36" t="n">
        <f aca="false">+K$24</f>
        <v>6.45</v>
      </c>
      <c r="L129" s="134" t="n">
        <f aca="false">(12.5*G129+(D129/1000-12.5)*H129)*10+(E129-50)*K129+F129</f>
        <v>12378.75</v>
      </c>
      <c r="N129" s="36" t="n">
        <f aca="false">+N$24</f>
        <v>5.18285818022755</v>
      </c>
      <c r="O129" s="13" t="n">
        <f aca="false">+D129*N129/100</f>
        <v>7774.28727034133</v>
      </c>
      <c r="P129" s="13" t="n">
        <f aca="false">+L129-O129</f>
        <v>4604.46272965867</v>
      </c>
      <c r="R129" s="36" t="n">
        <f aca="false">+R$24</f>
        <v>51.9179701572555</v>
      </c>
      <c r="S129" s="127" t="n">
        <f aca="false">+S$24</f>
        <v>0.0279089893980598</v>
      </c>
      <c r="T129" s="128" t="n">
        <f aca="false">+T$24</f>
        <v>9.00641149572209</v>
      </c>
      <c r="U129" s="39" t="n">
        <f aca="false">+R129+E129*T129</f>
        <v>4555.1237180183</v>
      </c>
      <c r="V129" s="13" t="n">
        <f aca="false">+O129</f>
        <v>7774.28727034133</v>
      </c>
      <c r="W129" s="13" t="n">
        <f aca="false">+U129+V129</f>
        <v>12329.4109883596</v>
      </c>
      <c r="Y129" s="36" t="n">
        <f aca="false">+L129</f>
        <v>12378.75</v>
      </c>
      <c r="Z129" s="13" t="n">
        <f aca="false">+W129</f>
        <v>12329.4109883596</v>
      </c>
      <c r="AA129" s="138" t="n">
        <f aca="false">+Z129/Y129-1</f>
        <v>-0.00398578302658759</v>
      </c>
    </row>
    <row r="130" s="115" customFormat="true" ht="12.75" hidden="false" customHeight="false" outlineLevel="0" collapsed="false">
      <c r="D130" s="10" t="n">
        <v>200000</v>
      </c>
      <c r="E130" s="115" t="n">
        <v>500</v>
      </c>
      <c r="F130" s="143" t="n">
        <f aca="false">+F$24</f>
        <v>35</v>
      </c>
      <c r="G130" s="143" t="n">
        <f aca="false">+G$24</f>
        <v>8.65</v>
      </c>
      <c r="H130" s="143" t="n">
        <f aca="false">+H$24</f>
        <v>6.08</v>
      </c>
      <c r="I130" s="143" t="n">
        <f aca="false">+I$24</f>
        <v>3.58</v>
      </c>
      <c r="J130" s="143" t="n">
        <f aca="false">+J$24</f>
        <v>0</v>
      </c>
      <c r="K130" s="143" t="n">
        <f aca="false">+K$24</f>
        <v>6.45</v>
      </c>
      <c r="L130" s="134" t="n">
        <f aca="false">(12.5*G130+(D130/1000-12.5)*H130)*10+(E130-50)*K130+F130</f>
        <v>15418.75</v>
      </c>
      <c r="N130" s="143" t="n">
        <f aca="false">+N$24</f>
        <v>5.18285818022755</v>
      </c>
      <c r="O130" s="144" t="n">
        <f aca="false">+D130*N130/100</f>
        <v>10365.7163604551</v>
      </c>
      <c r="P130" s="144" t="n">
        <f aca="false">+L130-O130</f>
        <v>5053.0336395449</v>
      </c>
      <c r="R130" s="143" t="n">
        <f aca="false">+R$24</f>
        <v>51.9179701572555</v>
      </c>
      <c r="S130" s="145" t="n">
        <f aca="false">+S$24</f>
        <v>0.0279089893980598</v>
      </c>
      <c r="T130" s="146" t="n">
        <f aca="false">+T$24</f>
        <v>9.00641149572209</v>
      </c>
      <c r="U130" s="39" t="n">
        <f aca="false">+R130+E130*T130</f>
        <v>4555.1237180183</v>
      </c>
      <c r="V130" s="144" t="n">
        <f aca="false">+O130</f>
        <v>10365.7163604551</v>
      </c>
      <c r="W130" s="144" t="n">
        <f aca="false">+U130+V130</f>
        <v>14920.8400784734</v>
      </c>
      <c r="Y130" s="143" t="n">
        <f aca="false">+L130</f>
        <v>15418.75</v>
      </c>
      <c r="Z130" s="144" t="n">
        <f aca="false">+W130</f>
        <v>14920.8400784734</v>
      </c>
      <c r="AA130" s="142" t="n">
        <f aca="false">+Z130/Y130-1</f>
        <v>-0.0322924959238976</v>
      </c>
      <c r="AC130" s="143"/>
    </row>
    <row r="131" customFormat="false" ht="12.75" hidden="false" customHeight="false" outlineLevel="0" collapsed="false">
      <c r="D131" s="10" t="n">
        <v>250000</v>
      </c>
      <c r="E131" s="0" t="n">
        <v>500</v>
      </c>
      <c r="F131" s="36" t="n">
        <f aca="false">+F$24</f>
        <v>35</v>
      </c>
      <c r="G131" s="36" t="n">
        <f aca="false">+G$24</f>
        <v>8.65</v>
      </c>
      <c r="H131" s="36" t="n">
        <f aca="false">+H$24</f>
        <v>6.08</v>
      </c>
      <c r="I131" s="36" t="n">
        <f aca="false">+I$24</f>
        <v>3.58</v>
      </c>
      <c r="J131" s="36" t="n">
        <f aca="false">+J$24</f>
        <v>0</v>
      </c>
      <c r="K131" s="36" t="n">
        <f aca="false">+K$24</f>
        <v>6.45</v>
      </c>
      <c r="L131" s="134" t="n">
        <f aca="false">(12.5*G131+(D131/1000-12.5)*H131)*10+(E131-50)*K131+F131</f>
        <v>18458.75</v>
      </c>
      <c r="N131" s="36" t="n">
        <f aca="false">+N$24</f>
        <v>5.18285818022755</v>
      </c>
      <c r="O131" s="13" t="n">
        <f aca="false">+D131*N131/100</f>
        <v>12957.1454505689</v>
      </c>
      <c r="P131" s="13" t="n">
        <f aca="false">+L131-O131</f>
        <v>5501.60454943112</v>
      </c>
      <c r="R131" s="36" t="n">
        <f aca="false">+R$24</f>
        <v>51.9179701572555</v>
      </c>
      <c r="S131" s="127" t="n">
        <f aca="false">+S$24</f>
        <v>0.0279089893980598</v>
      </c>
      <c r="T131" s="128" t="n">
        <f aca="false">+T$24</f>
        <v>9.00641149572209</v>
      </c>
      <c r="U131" s="39" t="n">
        <f aca="false">+R131+E131*T131</f>
        <v>4555.1237180183</v>
      </c>
      <c r="V131" s="13" t="n">
        <f aca="false">+O131</f>
        <v>12957.1454505689</v>
      </c>
      <c r="W131" s="13" t="n">
        <f aca="false">+U131+V131</f>
        <v>17512.2691685872</v>
      </c>
      <c r="Y131" s="36" t="n">
        <f aca="false">+L131</f>
        <v>18458.75</v>
      </c>
      <c r="Z131" s="13" t="n">
        <f aca="false">+W131</f>
        <v>17512.2691685872</v>
      </c>
      <c r="AA131" s="138" t="n">
        <f aca="false">+Z131/Y131-1</f>
        <v>-0.0512754564319261</v>
      </c>
    </row>
    <row r="132" customFormat="false" ht="12.75" hidden="false" customHeight="false" outlineLevel="0" collapsed="false">
      <c r="D132" s="10" t="n">
        <v>100000</v>
      </c>
      <c r="E132" s="0" t="n">
        <v>1000</v>
      </c>
      <c r="F132" s="36" t="n">
        <f aca="false">+F$24</f>
        <v>35</v>
      </c>
      <c r="G132" s="36" t="n">
        <f aca="false">+G$24</f>
        <v>8.65</v>
      </c>
      <c r="H132" s="36" t="n">
        <f aca="false">+H$24</f>
        <v>6.08</v>
      </c>
      <c r="I132" s="36" t="n">
        <f aca="false">+I$24</f>
        <v>3.58</v>
      </c>
      <c r="J132" s="36" t="n">
        <f aca="false">+J$24</f>
        <v>0</v>
      </c>
      <c r="K132" s="36" t="n">
        <f aca="false">+K$24</f>
        <v>6.45</v>
      </c>
      <c r="L132" s="134" t="n">
        <f aca="false">(12.5*G132+(D132/1000-12.5)*H132)*10+(E132-50)*K132+F132</f>
        <v>12563.75</v>
      </c>
      <c r="N132" s="36" t="n">
        <f aca="false">+N$24</f>
        <v>5.18285818022755</v>
      </c>
      <c r="O132" s="13" t="n">
        <f aca="false">+D132*N132/100</f>
        <v>5182.85818022755</v>
      </c>
      <c r="P132" s="13" t="n">
        <f aca="false">+L132-O132</f>
        <v>7380.89181977245</v>
      </c>
      <c r="R132" s="36" t="n">
        <f aca="false">+R$24</f>
        <v>51.9179701572555</v>
      </c>
      <c r="S132" s="127" t="n">
        <f aca="false">+S$24</f>
        <v>0.0279089893980598</v>
      </c>
      <c r="T132" s="128" t="n">
        <f aca="false">+T$24</f>
        <v>9.00641149572209</v>
      </c>
      <c r="U132" s="39" t="n">
        <f aca="false">+R132+E132*T132</f>
        <v>9058.32946587935</v>
      </c>
      <c r="V132" s="13" t="n">
        <f aca="false">+O132</f>
        <v>5182.85818022755</v>
      </c>
      <c r="W132" s="13" t="n">
        <f aca="false">+U132+V132</f>
        <v>14241.1876461069</v>
      </c>
      <c r="Y132" s="36" t="n">
        <f aca="false">+L132</f>
        <v>12563.75</v>
      </c>
      <c r="Z132" s="13" t="n">
        <f aca="false">+W132</f>
        <v>14241.1876461069</v>
      </c>
      <c r="AA132" s="138" t="n">
        <f aca="false">+Z132/Y132-1</f>
        <v>0.133514089830417</v>
      </c>
    </row>
    <row r="133" customFormat="false" ht="12.75" hidden="false" customHeight="false" outlineLevel="0" collapsed="false">
      <c r="D133" s="10" t="n">
        <v>300000</v>
      </c>
      <c r="E133" s="0" t="n">
        <v>1000</v>
      </c>
      <c r="F133" s="36" t="n">
        <f aca="false">+F$24</f>
        <v>35</v>
      </c>
      <c r="G133" s="36" t="n">
        <f aca="false">+G$24</f>
        <v>8.65</v>
      </c>
      <c r="H133" s="36" t="n">
        <f aca="false">+H$24</f>
        <v>6.08</v>
      </c>
      <c r="I133" s="36" t="n">
        <f aca="false">+I$24</f>
        <v>3.58</v>
      </c>
      <c r="J133" s="36" t="n">
        <f aca="false">+J$24</f>
        <v>0</v>
      </c>
      <c r="K133" s="36" t="n">
        <f aca="false">+K$24</f>
        <v>6.45</v>
      </c>
      <c r="L133" s="134" t="n">
        <f aca="false">(12.5*G133+(D133/1000-12.5)*H133)*10+(E133-50)*K133+F133</f>
        <v>24723.75</v>
      </c>
      <c r="N133" s="36" t="n">
        <f aca="false">+N$24</f>
        <v>5.18285818022755</v>
      </c>
      <c r="O133" s="13" t="n">
        <f aca="false">+D133*N133/100</f>
        <v>15548.5745406827</v>
      </c>
      <c r="P133" s="13" t="n">
        <f aca="false">+L133-O133</f>
        <v>9175.17545931735</v>
      </c>
      <c r="R133" s="36" t="n">
        <f aca="false">+R$24</f>
        <v>51.9179701572555</v>
      </c>
      <c r="S133" s="127" t="n">
        <f aca="false">+S$24</f>
        <v>0.0279089893980598</v>
      </c>
      <c r="T133" s="128" t="n">
        <f aca="false">+T$24</f>
        <v>9.00641149572209</v>
      </c>
      <c r="U133" s="39" t="n">
        <f aca="false">+R133+E133*T133</f>
        <v>9058.32946587935</v>
      </c>
      <c r="V133" s="13" t="n">
        <f aca="false">+O133</f>
        <v>15548.5745406827</v>
      </c>
      <c r="W133" s="13" t="n">
        <f aca="false">+U133+V133</f>
        <v>24606.904006562</v>
      </c>
      <c r="Y133" s="36" t="n">
        <f aca="false">+L133</f>
        <v>24723.75</v>
      </c>
      <c r="Z133" s="13" t="n">
        <f aca="false">+W133</f>
        <v>24606.904006562</v>
      </c>
      <c r="AA133" s="138" t="n">
        <f aca="false">+Z133/Y133-1</f>
        <v>-0.0047260627306942</v>
      </c>
    </row>
    <row r="134" customFormat="false" ht="12.75" hidden="false" customHeight="false" outlineLevel="0" collapsed="false">
      <c r="D134" s="10" t="n">
        <v>500000</v>
      </c>
      <c r="E134" s="0" t="n">
        <v>1000</v>
      </c>
      <c r="F134" s="36" t="n">
        <f aca="false">+F$24</f>
        <v>35</v>
      </c>
      <c r="G134" s="36" t="n">
        <f aca="false">+G$24</f>
        <v>8.65</v>
      </c>
      <c r="H134" s="36" t="n">
        <f aca="false">+H$24</f>
        <v>6.08</v>
      </c>
      <c r="I134" s="36" t="n">
        <f aca="false">+I$24</f>
        <v>3.58</v>
      </c>
      <c r="J134" s="36" t="n">
        <f aca="false">+J$24</f>
        <v>0</v>
      </c>
      <c r="K134" s="36" t="n">
        <f aca="false">+K$24</f>
        <v>6.45</v>
      </c>
      <c r="L134" s="134" t="n">
        <f aca="false">(12.5*G134+(D134/1000-12.5)*H134)*10+(E134-50)*K134+F134</f>
        <v>36883.75</v>
      </c>
      <c r="N134" s="36" t="n">
        <f aca="false">+N$24</f>
        <v>5.18285818022755</v>
      </c>
      <c r="O134" s="13" t="n">
        <f aca="false">+D134*N134/100</f>
        <v>25914.2909011378</v>
      </c>
      <c r="P134" s="13" t="n">
        <f aca="false">+L134-O134</f>
        <v>10969.4590988622</v>
      </c>
      <c r="R134" s="36" t="n">
        <f aca="false">+R$24</f>
        <v>51.9179701572555</v>
      </c>
      <c r="S134" s="127" t="n">
        <f aca="false">+S$24</f>
        <v>0.0279089893980598</v>
      </c>
      <c r="T134" s="128" t="n">
        <f aca="false">+T$24</f>
        <v>9.00641149572209</v>
      </c>
      <c r="U134" s="39" t="n">
        <f aca="false">+R134+E134*T134</f>
        <v>9058.32946587935</v>
      </c>
      <c r="V134" s="13" t="n">
        <f aca="false">+O134</f>
        <v>25914.2909011378</v>
      </c>
      <c r="W134" s="13" t="n">
        <f aca="false">+U134+V134</f>
        <v>34972.6203670171</v>
      </c>
      <c r="Y134" s="36" t="n">
        <f aca="false">+L134</f>
        <v>36883.75</v>
      </c>
      <c r="Z134" s="13" t="n">
        <f aca="false">+W134</f>
        <v>34972.6203670171</v>
      </c>
      <c r="AA134" s="142" t="n">
        <f aca="false">+Z134/Y134-1</f>
        <v>-0.0518149492115875</v>
      </c>
    </row>
    <row r="136" customFormat="false" ht="12.75" hidden="false" customHeight="false" outlineLevel="0" collapsed="false">
      <c r="D136" s="53" t="s">
        <v>262</v>
      </c>
      <c r="F136" s="0" t="s">
        <v>263</v>
      </c>
      <c r="G136" s="0" t="s">
        <v>119</v>
      </c>
      <c r="H136" s="0" t="s">
        <v>120</v>
      </c>
      <c r="I136" s="0" t="s">
        <v>121</v>
      </c>
      <c r="K136" s="0" t="s">
        <v>125</v>
      </c>
      <c r="L136" s="16"/>
      <c r="M136" s="16"/>
      <c r="N136" s="0" t="s">
        <v>138</v>
      </c>
      <c r="O136" s="0" t="s">
        <v>138</v>
      </c>
      <c r="P136" s="0" t="s">
        <v>264</v>
      </c>
      <c r="R136" s="0" t="s">
        <v>265</v>
      </c>
      <c r="S136" s="136" t="s">
        <v>266</v>
      </c>
      <c r="T136" s="128" t="s">
        <v>267</v>
      </c>
    </row>
    <row r="137" customFormat="false" ht="12.75" hidden="false" customHeight="false" outlineLevel="0" collapsed="false">
      <c r="B137" s="0" t="s">
        <v>33</v>
      </c>
      <c r="D137" s="53" t="s">
        <v>268</v>
      </c>
      <c r="E137" s="0" t="s">
        <v>269</v>
      </c>
      <c r="F137" s="0" t="s">
        <v>270</v>
      </c>
      <c r="G137" s="0" t="s">
        <v>146</v>
      </c>
      <c r="L137" s="16" t="s">
        <v>271</v>
      </c>
      <c r="M137" s="16"/>
      <c r="N137" s="0" t="s">
        <v>272</v>
      </c>
      <c r="O137" s="0" t="s">
        <v>273</v>
      </c>
      <c r="R137" s="0" t="s">
        <v>270</v>
      </c>
      <c r="S137" s="127" t="s">
        <v>146</v>
      </c>
      <c r="T137" s="128" t="s">
        <v>147</v>
      </c>
      <c r="U137" s="0" t="s">
        <v>264</v>
      </c>
      <c r="V137" s="0" t="s">
        <v>138</v>
      </c>
      <c r="W137" s="0" t="s">
        <v>271</v>
      </c>
      <c r="Y137" s="0" t="s">
        <v>274</v>
      </c>
      <c r="Z137" s="0" t="s">
        <v>275</v>
      </c>
      <c r="AA137" s="115" t="s">
        <v>276</v>
      </c>
    </row>
    <row r="138" customFormat="false" ht="12.75" hidden="false" customHeight="false" outlineLevel="0" collapsed="false">
      <c r="D138" s="10" t="n">
        <v>5000</v>
      </c>
      <c r="E138" s="0" t="n">
        <v>25</v>
      </c>
      <c r="F138" s="36" t="n">
        <f aca="false">+F$22</f>
        <v>12.4</v>
      </c>
      <c r="G138" s="36" t="n">
        <f aca="false">+G$22</f>
        <v>8.05</v>
      </c>
      <c r="H138" s="36" t="n">
        <f aca="false">+H$22</f>
        <v>5.78</v>
      </c>
      <c r="I138" s="36" t="n">
        <f aca="false">+I$22</f>
        <v>3.58</v>
      </c>
      <c r="J138" s="36" t="n">
        <f aca="false">+J$22</f>
        <v>0</v>
      </c>
      <c r="K138" s="36" t="n">
        <f aca="false">+K$22</f>
        <v>5.7</v>
      </c>
      <c r="L138" s="134" t="n">
        <f aca="false">(12.5*G138+(D138/1000-12.5)*H138)*10+(E138-50)*K138+F138</f>
        <v>442.65</v>
      </c>
      <c r="N138" s="36" t="n">
        <f aca="false">+N$22</f>
        <v>5.33040960963013</v>
      </c>
      <c r="O138" s="13" t="n">
        <f aca="false">+D138*N138/100</f>
        <v>266.520480481506</v>
      </c>
      <c r="P138" s="13" t="n">
        <f aca="false">+L138-O138</f>
        <v>176.129519518494</v>
      </c>
      <c r="R138" s="36" t="n">
        <f aca="false">+R$22</f>
        <v>34.2835304597876</v>
      </c>
      <c r="S138" s="127" t="n">
        <f aca="false">+S$22</f>
        <v>0.0231529882058675</v>
      </c>
      <c r="T138" s="128" t="n">
        <f aca="false">+T$22</f>
        <v>7.09593679191338</v>
      </c>
      <c r="U138" s="39" t="n">
        <f aca="false">+R138+E138*T138</f>
        <v>211.681950257622</v>
      </c>
      <c r="V138" s="13" t="n">
        <f aca="false">+O138</f>
        <v>266.520480481506</v>
      </c>
      <c r="W138" s="13" t="n">
        <f aca="false">+U138+V138</f>
        <v>478.202430739129</v>
      </c>
      <c r="Y138" s="36" t="n">
        <f aca="false">+L138</f>
        <v>442.65</v>
      </c>
      <c r="Z138" s="13" t="n">
        <f aca="false">+W138</f>
        <v>478.202430739129</v>
      </c>
      <c r="AA138" s="138" t="n">
        <f aca="false">+Z138/Y138-1</f>
        <v>0.0803172500601568</v>
      </c>
    </row>
    <row r="139" customFormat="false" ht="12.75" hidden="false" customHeight="false" outlineLevel="0" collapsed="false">
      <c r="D139" s="10" t="n">
        <v>20000</v>
      </c>
      <c r="E139" s="0" t="n">
        <v>100</v>
      </c>
      <c r="F139" s="36" t="n">
        <f aca="false">+F$22</f>
        <v>12.4</v>
      </c>
      <c r="G139" s="36" t="n">
        <f aca="false">+G$22</f>
        <v>8.05</v>
      </c>
      <c r="H139" s="36" t="n">
        <f aca="false">+H$22</f>
        <v>5.78</v>
      </c>
      <c r="I139" s="36" t="n">
        <f aca="false">+I$22</f>
        <v>3.58</v>
      </c>
      <c r="J139" s="36" t="n">
        <f aca="false">+J$22</f>
        <v>0</v>
      </c>
      <c r="K139" s="36" t="n">
        <f aca="false">+K$22</f>
        <v>5.7</v>
      </c>
      <c r="L139" s="134" t="n">
        <f aca="false">(12.5*G139+(D139/1000-12.5)*H139)*10+(E139-50)*K139+F139</f>
        <v>1737.15</v>
      </c>
      <c r="N139" s="36" t="n">
        <f aca="false">+N$22</f>
        <v>5.33040960963013</v>
      </c>
      <c r="O139" s="13" t="n">
        <f aca="false">+D139*N139/100</f>
        <v>1066.08192192603</v>
      </c>
      <c r="P139" s="13" t="n">
        <f aca="false">+L139-O139</f>
        <v>671.068078073975</v>
      </c>
      <c r="R139" s="36" t="n">
        <f aca="false">+R$22</f>
        <v>34.2835304597876</v>
      </c>
      <c r="S139" s="127" t="n">
        <f aca="false">+S$22</f>
        <v>0.0231529882058675</v>
      </c>
      <c r="T139" s="128" t="n">
        <f aca="false">+T$22</f>
        <v>7.09593679191338</v>
      </c>
      <c r="U139" s="39" t="n">
        <f aca="false">+R139+E139*T139</f>
        <v>743.877209651126</v>
      </c>
      <c r="V139" s="13" t="n">
        <f aca="false">+O139</f>
        <v>1066.08192192603</v>
      </c>
      <c r="W139" s="13" t="n">
        <f aca="false">+U139+V139</f>
        <v>1809.95913157715</v>
      </c>
      <c r="Y139" s="36" t="n">
        <f aca="false">+L139</f>
        <v>1737.15</v>
      </c>
      <c r="Z139" s="13" t="n">
        <f aca="false">+W139</f>
        <v>1809.95913157715</v>
      </c>
      <c r="AA139" s="142" t="n">
        <f aca="false">+Z139/Y139-1</f>
        <v>0.0419129790617681</v>
      </c>
    </row>
    <row r="140" customFormat="false" ht="12.75" hidden="false" customHeight="false" outlineLevel="0" collapsed="false">
      <c r="D140" s="10" t="n">
        <v>30000</v>
      </c>
      <c r="E140" s="0" t="n">
        <v>100</v>
      </c>
      <c r="F140" s="36" t="n">
        <f aca="false">+F$22</f>
        <v>12.4</v>
      </c>
      <c r="G140" s="36" t="n">
        <f aca="false">+G$22</f>
        <v>8.05</v>
      </c>
      <c r="H140" s="36" t="n">
        <f aca="false">+H$22</f>
        <v>5.78</v>
      </c>
      <c r="I140" s="36" t="n">
        <f aca="false">+I$22</f>
        <v>3.58</v>
      </c>
      <c r="J140" s="36" t="n">
        <f aca="false">+J$22</f>
        <v>0</v>
      </c>
      <c r="K140" s="36" t="n">
        <f aca="false">+K$22</f>
        <v>5.7</v>
      </c>
      <c r="L140" s="134" t="n">
        <f aca="false">(12.5*G140+(D140/1000-12.5)*H140)*10+(E140-50)*K140+F140</f>
        <v>2315.15</v>
      </c>
      <c r="N140" s="36" t="n">
        <f aca="false">+N$22</f>
        <v>5.33040960963013</v>
      </c>
      <c r="O140" s="13" t="n">
        <f aca="false">+D140*N140/100</f>
        <v>1599.12288288904</v>
      </c>
      <c r="P140" s="13" t="n">
        <f aca="false">+L140-O140</f>
        <v>716.027117110962</v>
      </c>
      <c r="R140" s="36" t="n">
        <f aca="false">+R$22</f>
        <v>34.2835304597876</v>
      </c>
      <c r="S140" s="127" t="n">
        <f aca="false">+S$22</f>
        <v>0.0231529882058675</v>
      </c>
      <c r="T140" s="128" t="n">
        <f aca="false">+T$22</f>
        <v>7.09593679191338</v>
      </c>
      <c r="U140" s="39" t="n">
        <f aca="false">+R140+E140*T140</f>
        <v>743.877209651126</v>
      </c>
      <c r="V140" s="13" t="n">
        <f aca="false">+O140</f>
        <v>1599.12288288904</v>
      </c>
      <c r="W140" s="13" t="n">
        <f aca="false">+U140+V140</f>
        <v>2343.00009254016</v>
      </c>
      <c r="Y140" s="36" t="n">
        <f aca="false">+L140</f>
        <v>2315.15</v>
      </c>
      <c r="Z140" s="13" t="n">
        <f aca="false">+W140</f>
        <v>2343.00009254016</v>
      </c>
      <c r="AA140" s="138" t="n">
        <f aca="false">+Z140/Y140-1</f>
        <v>0.0120294981060247</v>
      </c>
    </row>
    <row r="141" customFormat="false" ht="12.75" hidden="false" customHeight="false" outlineLevel="0" collapsed="false">
      <c r="D141" s="10" t="n">
        <v>40000</v>
      </c>
      <c r="E141" s="0" t="n">
        <v>100</v>
      </c>
      <c r="F141" s="36" t="n">
        <f aca="false">+F$22</f>
        <v>12.4</v>
      </c>
      <c r="G141" s="36" t="n">
        <f aca="false">+G$22</f>
        <v>8.05</v>
      </c>
      <c r="H141" s="36" t="n">
        <f aca="false">+H$22</f>
        <v>5.78</v>
      </c>
      <c r="I141" s="36" t="n">
        <f aca="false">+I$22</f>
        <v>3.58</v>
      </c>
      <c r="J141" s="36" t="n">
        <f aca="false">+J$22</f>
        <v>0</v>
      </c>
      <c r="K141" s="36" t="n">
        <f aca="false">+K$22</f>
        <v>5.7</v>
      </c>
      <c r="L141" s="134" t="n">
        <f aca="false">(12.5*G141+(D141/1000-12.5)*H141)*10+(E141-50)*K141+F141</f>
        <v>2893.15</v>
      </c>
      <c r="N141" s="36" t="n">
        <f aca="false">+N$22</f>
        <v>5.33040960963013</v>
      </c>
      <c r="O141" s="13" t="n">
        <f aca="false">+D141*N141/100</f>
        <v>2132.16384385205</v>
      </c>
      <c r="P141" s="13" t="n">
        <f aca="false">+L141-O141</f>
        <v>760.98615614795</v>
      </c>
      <c r="R141" s="36" t="n">
        <f aca="false">+R$22</f>
        <v>34.2835304597876</v>
      </c>
      <c r="S141" s="127" t="n">
        <f aca="false">+S$22</f>
        <v>0.0231529882058675</v>
      </c>
      <c r="T141" s="128" t="n">
        <f aca="false">+T$22</f>
        <v>7.09593679191338</v>
      </c>
      <c r="U141" s="39" t="n">
        <f aca="false">+R141+E141*T141</f>
        <v>743.877209651126</v>
      </c>
      <c r="V141" s="13" t="n">
        <f aca="false">+O141</f>
        <v>2132.16384385205</v>
      </c>
      <c r="W141" s="13" t="n">
        <f aca="false">+U141+V141</f>
        <v>2876.04105350318</v>
      </c>
      <c r="Y141" s="36" t="n">
        <f aca="false">+L141</f>
        <v>2893.15</v>
      </c>
      <c r="Z141" s="13" t="n">
        <f aca="false">+W141</f>
        <v>2876.04105350318</v>
      </c>
      <c r="AA141" s="138" t="n">
        <f aca="false">+Z141/Y141-1</f>
        <v>-0.00591360506604355</v>
      </c>
    </row>
    <row r="142" customFormat="false" ht="12.75" hidden="false" customHeight="false" outlineLevel="0" collapsed="false">
      <c r="D142" s="10" t="n">
        <v>150000</v>
      </c>
      <c r="E142" s="0" t="n">
        <v>500</v>
      </c>
      <c r="F142" s="36" t="n">
        <f aca="false">+F$22</f>
        <v>12.4</v>
      </c>
      <c r="G142" s="36" t="n">
        <f aca="false">+G$22</f>
        <v>8.05</v>
      </c>
      <c r="H142" s="36" t="n">
        <f aca="false">+H$22</f>
        <v>5.78</v>
      </c>
      <c r="I142" s="36" t="n">
        <f aca="false">+I$22</f>
        <v>3.58</v>
      </c>
      <c r="J142" s="36" t="n">
        <f aca="false">+J$22</f>
        <v>0</v>
      </c>
      <c r="K142" s="36" t="n">
        <f aca="false">+K$22</f>
        <v>5.7</v>
      </c>
      <c r="L142" s="134" t="n">
        <f aca="false">(12.5*G142+(D142/1000-12.5)*H142)*10+(E142-50)*K142+F142</f>
        <v>11531.15</v>
      </c>
      <c r="N142" s="36" t="n">
        <f aca="false">+N$22</f>
        <v>5.33040960963013</v>
      </c>
      <c r="O142" s="13" t="n">
        <f aca="false">+D142*N142/100</f>
        <v>7995.61441444519</v>
      </c>
      <c r="P142" s="13" t="n">
        <f aca="false">+L142-O142</f>
        <v>3535.53558555481</v>
      </c>
      <c r="R142" s="36" t="n">
        <f aca="false">+R$22</f>
        <v>34.2835304597876</v>
      </c>
      <c r="S142" s="127" t="n">
        <f aca="false">+S$22</f>
        <v>0.0231529882058675</v>
      </c>
      <c r="T142" s="128" t="n">
        <f aca="false">+T$22</f>
        <v>7.09593679191338</v>
      </c>
      <c r="U142" s="39" t="n">
        <f aca="false">+R142+E142*T142</f>
        <v>3582.25192641648</v>
      </c>
      <c r="V142" s="13" t="n">
        <f aca="false">+O142</f>
        <v>7995.61441444519</v>
      </c>
      <c r="W142" s="13" t="n">
        <f aca="false">+U142+V142</f>
        <v>11577.8663408617</v>
      </c>
      <c r="Y142" s="36" t="n">
        <f aca="false">+L142</f>
        <v>11531.15</v>
      </c>
      <c r="Z142" s="13" t="n">
        <f aca="false">+W142</f>
        <v>11577.8663408617</v>
      </c>
      <c r="AA142" s="138" t="n">
        <f aca="false">+Z142/Y142-1</f>
        <v>0.00405131672570991</v>
      </c>
    </row>
    <row r="143" customFormat="false" ht="12.75" hidden="false" customHeight="false" outlineLevel="0" collapsed="false">
      <c r="D143" s="10" t="n">
        <v>200000</v>
      </c>
      <c r="E143" s="0" t="n">
        <v>500</v>
      </c>
      <c r="F143" s="36" t="n">
        <f aca="false">+F$22</f>
        <v>12.4</v>
      </c>
      <c r="G143" s="36" t="n">
        <f aca="false">+G$22</f>
        <v>8.05</v>
      </c>
      <c r="H143" s="36" t="n">
        <f aca="false">+H$22</f>
        <v>5.78</v>
      </c>
      <c r="I143" s="36" t="n">
        <f aca="false">+I$22</f>
        <v>3.58</v>
      </c>
      <c r="J143" s="36" t="n">
        <f aca="false">+J$22</f>
        <v>0</v>
      </c>
      <c r="K143" s="36" t="n">
        <f aca="false">+K$22</f>
        <v>5.7</v>
      </c>
      <c r="L143" s="134" t="n">
        <f aca="false">(12.5*G143+(D143/1000-12.5)*H143)*10+(E143-50)*K143+F143</f>
        <v>14421.15</v>
      </c>
      <c r="N143" s="36" t="n">
        <f aca="false">+N$22</f>
        <v>5.33040960963013</v>
      </c>
      <c r="O143" s="13" t="n">
        <f aca="false">+D143*N143/100</f>
        <v>10660.8192192603</v>
      </c>
      <c r="P143" s="13" t="n">
        <f aca="false">+L143-O143</f>
        <v>3760.33078073975</v>
      </c>
      <c r="R143" s="36" t="n">
        <f aca="false">+R$22</f>
        <v>34.2835304597876</v>
      </c>
      <c r="S143" s="127" t="n">
        <f aca="false">+S$22</f>
        <v>0.0231529882058675</v>
      </c>
      <c r="T143" s="128" t="n">
        <f aca="false">+T$22</f>
        <v>7.09593679191338</v>
      </c>
      <c r="U143" s="39" t="n">
        <f aca="false">+R143+E143*T143</f>
        <v>3582.25192641648</v>
      </c>
      <c r="V143" s="13" t="n">
        <f aca="false">+O143</f>
        <v>10660.8192192603</v>
      </c>
      <c r="W143" s="13" t="n">
        <f aca="false">+U143+V143</f>
        <v>14243.0711456767</v>
      </c>
      <c r="Y143" s="36" t="n">
        <f aca="false">+L143</f>
        <v>14421.15</v>
      </c>
      <c r="Z143" s="13" t="n">
        <f aca="false">+W143</f>
        <v>14243.0711456767</v>
      </c>
      <c r="AA143" s="142" t="n">
        <f aca="false">+Z143/Y143-1</f>
        <v>-0.0123484503193759</v>
      </c>
    </row>
    <row r="144" customFormat="false" ht="12.75" hidden="false" customHeight="false" outlineLevel="0" collapsed="false">
      <c r="D144" s="10" t="n">
        <v>250000</v>
      </c>
      <c r="E144" s="0" t="n">
        <v>500</v>
      </c>
      <c r="F144" s="36" t="n">
        <f aca="false">+F$22</f>
        <v>12.4</v>
      </c>
      <c r="G144" s="36" t="n">
        <f aca="false">+G$22</f>
        <v>8.05</v>
      </c>
      <c r="H144" s="36" t="n">
        <f aca="false">+H$22</f>
        <v>5.78</v>
      </c>
      <c r="I144" s="36" t="n">
        <f aca="false">+I$22</f>
        <v>3.58</v>
      </c>
      <c r="J144" s="36" t="n">
        <f aca="false">+J$22</f>
        <v>0</v>
      </c>
      <c r="K144" s="36" t="n">
        <f aca="false">+K$22</f>
        <v>5.7</v>
      </c>
      <c r="L144" s="134" t="n">
        <f aca="false">(12.5*G144+(D144/1000-12.5)*H144)*10+(E144-50)*K144+F144</f>
        <v>17311.15</v>
      </c>
      <c r="N144" s="36" t="n">
        <f aca="false">+N$22</f>
        <v>5.33040960963013</v>
      </c>
      <c r="O144" s="13" t="n">
        <f aca="false">+D144*N144/100</f>
        <v>13326.0240240753</v>
      </c>
      <c r="P144" s="13" t="n">
        <f aca="false">+L144-O144</f>
        <v>3985.12597592468</v>
      </c>
      <c r="R144" s="36" t="n">
        <f aca="false">+R$22</f>
        <v>34.2835304597876</v>
      </c>
      <c r="S144" s="127" t="n">
        <f aca="false">+S$22</f>
        <v>0.0231529882058675</v>
      </c>
      <c r="T144" s="128" t="n">
        <f aca="false">+T$22</f>
        <v>7.09593679191338</v>
      </c>
      <c r="U144" s="39" t="n">
        <f aca="false">+R144+E144*T144</f>
        <v>3582.25192641648</v>
      </c>
      <c r="V144" s="13" t="n">
        <f aca="false">+O144</f>
        <v>13326.0240240753</v>
      </c>
      <c r="W144" s="13" t="n">
        <f aca="false">+U144+V144</f>
        <v>16908.2759504918</v>
      </c>
      <c r="Y144" s="36" t="n">
        <f aca="false">+L144</f>
        <v>17311.15</v>
      </c>
      <c r="Z144" s="13" t="n">
        <f aca="false">+W144</f>
        <v>16908.2759504918</v>
      </c>
      <c r="AA144" s="138" t="n">
        <f aca="false">+Z144/Y144-1</f>
        <v>-0.0232725179729946</v>
      </c>
    </row>
    <row r="145" customFormat="false" ht="12.75" hidden="false" customHeight="false" outlineLevel="0" collapsed="false">
      <c r="D145" s="10" t="n">
        <v>100000</v>
      </c>
      <c r="E145" s="0" t="n">
        <v>1000</v>
      </c>
      <c r="F145" s="36" t="n">
        <f aca="false">+F$22</f>
        <v>12.4</v>
      </c>
      <c r="G145" s="36" t="n">
        <f aca="false">+G$22</f>
        <v>8.05</v>
      </c>
      <c r="H145" s="36" t="n">
        <f aca="false">+H$22</f>
        <v>5.78</v>
      </c>
      <c r="I145" s="36" t="n">
        <f aca="false">+I$22</f>
        <v>3.58</v>
      </c>
      <c r="J145" s="36" t="n">
        <f aca="false">+J$22</f>
        <v>0</v>
      </c>
      <c r="K145" s="36" t="n">
        <f aca="false">+K$22</f>
        <v>5.7</v>
      </c>
      <c r="L145" s="134" t="n">
        <f aca="false">(12.5*G145+(D145/1000-12.5)*H145)*10+(E145-50)*K145+F145</f>
        <v>11491.15</v>
      </c>
      <c r="N145" s="36" t="n">
        <f aca="false">+N$22</f>
        <v>5.33040960963013</v>
      </c>
      <c r="O145" s="13" t="n">
        <f aca="false">+D145*N145/100</f>
        <v>5330.40960963013</v>
      </c>
      <c r="P145" s="13" t="n">
        <f aca="false">+L145-O145</f>
        <v>6160.74039036987</v>
      </c>
      <c r="R145" s="36" t="n">
        <f aca="false">+R$22</f>
        <v>34.2835304597876</v>
      </c>
      <c r="S145" s="127" t="n">
        <f aca="false">+S$22</f>
        <v>0.0231529882058675</v>
      </c>
      <c r="T145" s="128" t="n">
        <f aca="false">+T$22</f>
        <v>7.09593679191338</v>
      </c>
      <c r="U145" s="39" t="n">
        <f aca="false">+R145+E145*T145</f>
        <v>7130.22032237317</v>
      </c>
      <c r="V145" s="13" t="n">
        <f aca="false">+O145</f>
        <v>5330.40960963013</v>
      </c>
      <c r="W145" s="13" t="n">
        <f aca="false">+U145+V145</f>
        <v>12460.6299320033</v>
      </c>
      <c r="Y145" s="36" t="n">
        <f aca="false">+L145</f>
        <v>11491.15</v>
      </c>
      <c r="Z145" s="13" t="n">
        <f aca="false">+W145</f>
        <v>12460.6299320033</v>
      </c>
      <c r="AA145" s="138" t="n">
        <f aca="false">+Z145/Y145-1</f>
        <v>0.0843675290987669</v>
      </c>
    </row>
    <row r="146" customFormat="false" ht="12.75" hidden="false" customHeight="false" outlineLevel="0" collapsed="false">
      <c r="D146" s="10" t="n">
        <v>300000</v>
      </c>
      <c r="E146" s="0" t="n">
        <v>1000</v>
      </c>
      <c r="F146" s="36" t="n">
        <f aca="false">+F$22</f>
        <v>12.4</v>
      </c>
      <c r="G146" s="36" t="n">
        <f aca="false">+G$22</f>
        <v>8.05</v>
      </c>
      <c r="H146" s="36" t="n">
        <f aca="false">+H$22</f>
        <v>5.78</v>
      </c>
      <c r="I146" s="36" t="n">
        <f aca="false">+I$22</f>
        <v>3.58</v>
      </c>
      <c r="J146" s="36" t="n">
        <f aca="false">+J$22</f>
        <v>0</v>
      </c>
      <c r="K146" s="36" t="n">
        <f aca="false">+K$22</f>
        <v>5.7</v>
      </c>
      <c r="L146" s="134" t="n">
        <f aca="false">(12.5*G146+(D146/1000-12.5)*H146)*10+(E146-50)*K146+F146</f>
        <v>23051.15</v>
      </c>
      <c r="N146" s="36" t="n">
        <f aca="false">+N$22</f>
        <v>5.33040960963013</v>
      </c>
      <c r="O146" s="13" t="n">
        <f aca="false">+D146*N146/100</f>
        <v>15991.2288288904</v>
      </c>
      <c r="P146" s="13" t="n">
        <f aca="false">+L146-O146</f>
        <v>7059.92117110962</v>
      </c>
      <c r="R146" s="36" t="n">
        <f aca="false">+R$22</f>
        <v>34.2835304597876</v>
      </c>
      <c r="S146" s="127" t="n">
        <f aca="false">+S$22</f>
        <v>0.0231529882058675</v>
      </c>
      <c r="T146" s="128" t="n">
        <f aca="false">+T$22</f>
        <v>7.09593679191338</v>
      </c>
      <c r="U146" s="39" t="n">
        <f aca="false">+R146+E146*T146</f>
        <v>7130.22032237317</v>
      </c>
      <c r="V146" s="13" t="n">
        <f aca="false">+O146</f>
        <v>15991.2288288904</v>
      </c>
      <c r="W146" s="13" t="n">
        <f aca="false">+U146+V146</f>
        <v>23121.4491512636</v>
      </c>
      <c r="Y146" s="36" t="n">
        <f aca="false">+L146</f>
        <v>23051.15</v>
      </c>
      <c r="Z146" s="13" t="n">
        <f aca="false">+W146</f>
        <v>23121.4491512636</v>
      </c>
      <c r="AA146" s="138" t="n">
        <f aca="false">+Z146/Y146-1</f>
        <v>0.0030497025642342</v>
      </c>
    </row>
    <row r="147" customFormat="false" ht="12.75" hidden="false" customHeight="false" outlineLevel="0" collapsed="false">
      <c r="D147" s="10" t="n">
        <v>500000</v>
      </c>
      <c r="E147" s="0" t="n">
        <v>1000</v>
      </c>
      <c r="F147" s="36" t="n">
        <f aca="false">+F$22</f>
        <v>12.4</v>
      </c>
      <c r="G147" s="36" t="n">
        <f aca="false">+G$22</f>
        <v>8.05</v>
      </c>
      <c r="H147" s="36" t="n">
        <f aca="false">+H$22</f>
        <v>5.78</v>
      </c>
      <c r="I147" s="36" t="n">
        <f aca="false">+I$22</f>
        <v>3.58</v>
      </c>
      <c r="J147" s="36" t="n">
        <f aca="false">+J$22</f>
        <v>0</v>
      </c>
      <c r="K147" s="36" t="n">
        <f aca="false">+K$22</f>
        <v>5.7</v>
      </c>
      <c r="L147" s="134" t="n">
        <f aca="false">(12.5*G147+(D147/1000-12.5)*H147)*10+(E147-50)*K147+F147</f>
        <v>34611.15</v>
      </c>
      <c r="N147" s="36" t="n">
        <f aca="false">+N$22</f>
        <v>5.33040960963013</v>
      </c>
      <c r="O147" s="13" t="n">
        <f aca="false">+D147*N147/100</f>
        <v>26652.0480481506</v>
      </c>
      <c r="P147" s="13" t="n">
        <f aca="false">+L147-O147</f>
        <v>7959.10195184936</v>
      </c>
      <c r="R147" s="36" t="n">
        <f aca="false">+R$22</f>
        <v>34.2835304597876</v>
      </c>
      <c r="S147" s="127" t="n">
        <f aca="false">+S$22</f>
        <v>0.0231529882058675</v>
      </c>
      <c r="T147" s="128" t="n">
        <f aca="false">+T$22</f>
        <v>7.09593679191338</v>
      </c>
      <c r="U147" s="39" t="n">
        <f aca="false">+R147+E147*T147</f>
        <v>7130.22032237317</v>
      </c>
      <c r="V147" s="13" t="n">
        <f aca="false">+O147</f>
        <v>26652.0480481506</v>
      </c>
      <c r="W147" s="13" t="n">
        <f aca="false">+U147+V147</f>
        <v>33782.2683705238</v>
      </c>
      <c r="Y147" s="36" t="n">
        <f aca="false">+L147</f>
        <v>34611.15</v>
      </c>
      <c r="Z147" s="13" t="n">
        <f aca="false">+W147</f>
        <v>33782.2683705238</v>
      </c>
      <c r="AA147" s="142" t="n">
        <f aca="false">+Z147/Y147-1</f>
        <v>-0.0239483989834546</v>
      </c>
    </row>
    <row r="150" customFormat="false" ht="18" hidden="false" customHeight="false" outlineLevel="0" collapsed="false">
      <c r="A150" s="140" t="s">
        <v>283</v>
      </c>
      <c r="B150" s="23"/>
      <c r="C150" s="23"/>
      <c r="D150" s="141"/>
      <c r="E150" s="23"/>
      <c r="F150" s="23"/>
    </row>
    <row r="151" customFormat="false" ht="18" hidden="false" customHeight="false" outlineLevel="0" collapsed="false">
      <c r="A151" s="140"/>
      <c r="B151" s="23"/>
      <c r="C151" s="23"/>
      <c r="D151" s="141"/>
      <c r="E151" s="23"/>
      <c r="F151" s="23"/>
      <c r="G151" s="0" t="s">
        <v>284</v>
      </c>
      <c r="H151" s="0" t="s">
        <v>285</v>
      </c>
      <c r="I151" s="0" t="s">
        <v>286</v>
      </c>
      <c r="U151" s="129" t="s">
        <v>282</v>
      </c>
      <c r="V151" s="23"/>
    </row>
    <row r="152" customFormat="false" ht="12.75" hidden="false" customHeight="false" outlineLevel="0" collapsed="false">
      <c r="D152" s="53" t="s">
        <v>262</v>
      </c>
      <c r="F152" s="0" t="s">
        <v>263</v>
      </c>
      <c r="G152" s="0" t="s">
        <v>119</v>
      </c>
      <c r="H152" s="0" t="s">
        <v>120</v>
      </c>
      <c r="I152" s="0" t="s">
        <v>121</v>
      </c>
      <c r="K152" s="0" t="s">
        <v>125</v>
      </c>
      <c r="L152" s="16"/>
      <c r="M152" s="16"/>
      <c r="N152" s="0" t="s">
        <v>138</v>
      </c>
      <c r="O152" s="0" t="s">
        <v>138</v>
      </c>
      <c r="P152" s="0" t="s">
        <v>264</v>
      </c>
      <c r="R152" s="0" t="s">
        <v>265</v>
      </c>
      <c r="S152" s="136" t="s">
        <v>266</v>
      </c>
      <c r="T152" s="128" t="s">
        <v>267</v>
      </c>
    </row>
    <row r="153" customFormat="false" ht="12.75" hidden="false" customHeight="false" outlineLevel="0" collapsed="false">
      <c r="B153" s="0" t="s">
        <v>287</v>
      </c>
      <c r="D153" s="53" t="s">
        <v>268</v>
      </c>
      <c r="E153" s="0" t="s">
        <v>269</v>
      </c>
      <c r="F153" s="0" t="s">
        <v>270</v>
      </c>
      <c r="G153" s="0" t="s">
        <v>146</v>
      </c>
      <c r="L153" s="16" t="s">
        <v>271</v>
      </c>
      <c r="M153" s="16"/>
      <c r="N153" s="0" t="s">
        <v>272</v>
      </c>
      <c r="O153" s="0" t="s">
        <v>273</v>
      </c>
      <c r="R153" s="0" t="s">
        <v>270</v>
      </c>
      <c r="S153" s="127" t="s">
        <v>146</v>
      </c>
      <c r="T153" s="128" t="s">
        <v>147</v>
      </c>
      <c r="U153" s="0" t="s">
        <v>264</v>
      </c>
      <c r="V153" s="0" t="s">
        <v>138</v>
      </c>
      <c r="W153" s="0" t="s">
        <v>271</v>
      </c>
      <c r="Y153" s="0" t="s">
        <v>274</v>
      </c>
      <c r="Z153" s="0" t="s">
        <v>275</v>
      </c>
      <c r="AA153" s="115" t="s">
        <v>276</v>
      </c>
    </row>
    <row r="154" customFormat="false" ht="12.75" hidden="false" customHeight="false" outlineLevel="0" collapsed="false">
      <c r="D154" s="10" t="n">
        <v>500000</v>
      </c>
      <c r="E154" s="0" t="n">
        <v>3000</v>
      </c>
      <c r="F154" s="36" t="n">
        <f aca="false">+F$25</f>
        <v>35</v>
      </c>
      <c r="G154" s="36" t="n">
        <f aca="false">+G$25</f>
        <v>8.65</v>
      </c>
      <c r="H154" s="36" t="n">
        <f aca="false">+H$25</f>
        <v>6.08</v>
      </c>
      <c r="I154" s="36" t="n">
        <f aca="false">+I$25</f>
        <v>3.58</v>
      </c>
      <c r="J154" s="36" t="n">
        <f aca="false">+J$25</f>
        <v>0</v>
      </c>
      <c r="K154" s="36" t="n">
        <f aca="false">+K$25</f>
        <v>6.45</v>
      </c>
      <c r="L154" s="134" t="n">
        <f aca="false">(12.5*G154+(D154/1000-12.5)*H154)*10+(E154-50)*K154+F154</f>
        <v>49783.75</v>
      </c>
      <c r="N154" s="36" t="n">
        <f aca="false">+N$25</f>
        <v>5.18281339108626</v>
      </c>
      <c r="O154" s="13" t="n">
        <f aca="false">+D154*N154/100</f>
        <v>25914.0669554313</v>
      </c>
      <c r="P154" s="13" t="n">
        <f aca="false">+L154-O154</f>
        <v>23869.6830445687</v>
      </c>
      <c r="R154" s="36" t="n">
        <f aca="false">+R$25</f>
        <v>117.558040096508</v>
      </c>
      <c r="S154" s="127" t="n">
        <f aca="false">+S$25</f>
        <v>0.0229472305802546</v>
      </c>
      <c r="T154" s="128" t="n">
        <f aca="false">+T$25</f>
        <v>7.68121671129658</v>
      </c>
      <c r="U154" s="39" t="n">
        <f aca="false">+R154+E154*T154</f>
        <v>23161.2081739863</v>
      </c>
      <c r="V154" s="13" t="n">
        <f aca="false">+O154</f>
        <v>25914.0669554313</v>
      </c>
      <c r="W154" s="13" t="n">
        <f aca="false">+U154+V154</f>
        <v>49075.2751294176</v>
      </c>
      <c r="Y154" s="36" t="n">
        <f aca="false">+L154</f>
        <v>49783.75</v>
      </c>
      <c r="Z154" s="13" t="n">
        <f aca="false">+W154</f>
        <v>49075.2751294176</v>
      </c>
      <c r="AA154" s="138" t="n">
        <f aca="false">+Z154/Y154-1</f>
        <v>-0.0142310466885771</v>
      </c>
    </row>
    <row r="155" customFormat="false" ht="12.75" hidden="false" customHeight="false" outlineLevel="0" collapsed="false">
      <c r="D155" s="10" t="n">
        <v>500000</v>
      </c>
      <c r="E155" s="0" t="n">
        <v>3000</v>
      </c>
      <c r="F155" s="36" t="n">
        <f aca="false">+F$25</f>
        <v>35</v>
      </c>
      <c r="G155" s="36" t="n">
        <f aca="false">+G$25</f>
        <v>8.65</v>
      </c>
      <c r="H155" s="36" t="n">
        <f aca="false">+H$25</f>
        <v>6.08</v>
      </c>
      <c r="I155" s="36" t="n">
        <f aca="false">+I$25</f>
        <v>3.58</v>
      </c>
      <c r="J155" s="36" t="n">
        <f aca="false">+J$25</f>
        <v>0</v>
      </c>
      <c r="K155" s="36" t="n">
        <f aca="false">+K$25</f>
        <v>6.45</v>
      </c>
      <c r="L155" s="134" t="n">
        <f aca="false">(12.5*G155+(D155/1000-12.5)*H155)*10+(E155-50)*K155+F155</f>
        <v>49783.75</v>
      </c>
      <c r="N155" s="36" t="n">
        <f aca="false">+N$25</f>
        <v>5.18281339108626</v>
      </c>
      <c r="O155" s="13" t="n">
        <f aca="false">+D155*N155/100</f>
        <v>25914.0669554313</v>
      </c>
      <c r="P155" s="13" t="n">
        <f aca="false">+L155-O155</f>
        <v>23869.6830445687</v>
      </c>
      <c r="R155" s="36" t="n">
        <f aca="false">+R$25</f>
        <v>117.558040096508</v>
      </c>
      <c r="S155" s="127" t="n">
        <f aca="false">+S$25</f>
        <v>0.0229472305802546</v>
      </c>
      <c r="T155" s="128" t="n">
        <f aca="false">+T$25</f>
        <v>7.68121671129658</v>
      </c>
      <c r="U155" s="39" t="n">
        <f aca="false">+R155+E155*T155</f>
        <v>23161.2081739863</v>
      </c>
      <c r="V155" s="13" t="n">
        <f aca="false">+O155</f>
        <v>25914.0669554313</v>
      </c>
      <c r="W155" s="13" t="n">
        <f aca="false">+U155+V155</f>
        <v>49075.2751294176</v>
      </c>
      <c r="Y155" s="36" t="n">
        <f aca="false">+L155</f>
        <v>49783.75</v>
      </c>
      <c r="Z155" s="13" t="n">
        <f aca="false">+W155</f>
        <v>49075.2751294176</v>
      </c>
      <c r="AA155" s="142" t="n">
        <f aca="false">+Z155/Y155-1</f>
        <v>-0.0142310466885771</v>
      </c>
    </row>
    <row r="156" customFormat="false" ht="12.75" hidden="false" customHeight="false" outlineLevel="0" collapsed="false">
      <c r="D156" s="10" t="n">
        <v>1000000</v>
      </c>
      <c r="E156" s="0" t="n">
        <v>3000</v>
      </c>
      <c r="F156" s="36" t="n">
        <f aca="false">+F$25</f>
        <v>35</v>
      </c>
      <c r="G156" s="36" t="n">
        <f aca="false">+G$25</f>
        <v>8.65</v>
      </c>
      <c r="H156" s="36" t="n">
        <f aca="false">+H$25</f>
        <v>6.08</v>
      </c>
      <c r="I156" s="36" t="n">
        <f aca="false">+I$25</f>
        <v>3.58</v>
      </c>
      <c r="J156" s="36" t="n">
        <f aca="false">+J$25</f>
        <v>0</v>
      </c>
      <c r="K156" s="36" t="n">
        <f aca="false">+K$25</f>
        <v>6.45</v>
      </c>
      <c r="L156" s="134" t="n">
        <f aca="false">(12.5*G156+(D156/1000-12.5)*H156)*10+(E156-50)*K156+F156</f>
        <v>80183.75</v>
      </c>
      <c r="N156" s="36" t="n">
        <f aca="false">+N$25</f>
        <v>5.18281339108626</v>
      </c>
      <c r="O156" s="13" t="n">
        <f aca="false">+D156*N156/100</f>
        <v>51828.1339108626</v>
      </c>
      <c r="P156" s="13" t="n">
        <f aca="false">+L156-O156</f>
        <v>28355.6160891374</v>
      </c>
      <c r="R156" s="36" t="n">
        <f aca="false">+R$25</f>
        <v>117.558040096508</v>
      </c>
      <c r="S156" s="127" t="n">
        <f aca="false">+S$25</f>
        <v>0.0229472305802546</v>
      </c>
      <c r="T156" s="128" t="n">
        <f aca="false">+T$25</f>
        <v>7.68121671129658</v>
      </c>
      <c r="U156" s="39" t="n">
        <f aca="false">+R156+E156*T156</f>
        <v>23161.2081739863</v>
      </c>
      <c r="V156" s="13" t="n">
        <f aca="false">+O156</f>
        <v>51828.1339108626</v>
      </c>
      <c r="W156" s="13" t="n">
        <f aca="false">+U156+V156</f>
        <v>74989.3420848489</v>
      </c>
      <c r="Y156" s="36" t="n">
        <f aca="false">+L156</f>
        <v>80183.75</v>
      </c>
      <c r="Z156" s="13" t="n">
        <f aca="false">+W156</f>
        <v>74989.3420848489</v>
      </c>
      <c r="AA156" s="142" t="n">
        <f aca="false">+Z156/Y156-1</f>
        <v>-0.0647813043808896</v>
      </c>
    </row>
    <row r="157" customFormat="false" ht="12.75" hidden="false" customHeight="false" outlineLevel="0" collapsed="false">
      <c r="D157" s="10" t="n">
        <v>1500000</v>
      </c>
      <c r="E157" s="0" t="n">
        <v>3000</v>
      </c>
      <c r="F157" s="36" t="n">
        <f aca="false">+F$25</f>
        <v>35</v>
      </c>
      <c r="G157" s="36" t="n">
        <f aca="false">+G$25</f>
        <v>8.65</v>
      </c>
      <c r="H157" s="36" t="n">
        <f aca="false">+H$25</f>
        <v>6.08</v>
      </c>
      <c r="I157" s="36" t="n">
        <f aca="false">+I$25</f>
        <v>3.58</v>
      </c>
      <c r="J157" s="36" t="n">
        <f aca="false">+J$25</f>
        <v>0</v>
      </c>
      <c r="K157" s="36" t="n">
        <f aca="false">+K$25</f>
        <v>6.45</v>
      </c>
      <c r="L157" s="134" t="n">
        <f aca="false">(12.5*G157+1130*H157+(D157/1000-(1130+12.5))*I157)*10+(E157-50)*K157+F157</f>
        <v>101646.25</v>
      </c>
      <c r="N157" s="36" t="n">
        <f aca="false">+N$25</f>
        <v>5.18281339108626</v>
      </c>
      <c r="O157" s="13" t="n">
        <f aca="false">+D157*N157/100</f>
        <v>77742.2008662939</v>
      </c>
      <c r="P157" s="13" t="n">
        <f aca="false">+L157-O157</f>
        <v>23904.0491337061</v>
      </c>
      <c r="R157" s="36" t="n">
        <f aca="false">+R$25</f>
        <v>117.558040096508</v>
      </c>
      <c r="S157" s="127" t="n">
        <f aca="false">+S$25</f>
        <v>0.0229472305802546</v>
      </c>
      <c r="T157" s="128" t="n">
        <f aca="false">+T$25</f>
        <v>7.68121671129658</v>
      </c>
      <c r="U157" s="39" t="n">
        <f aca="false">+R157+E157*T157</f>
        <v>23161.2081739863</v>
      </c>
      <c r="V157" s="13" t="n">
        <f aca="false">+O157</f>
        <v>77742.2008662939</v>
      </c>
      <c r="W157" s="13" t="n">
        <f aca="false">+U157+V157</f>
        <v>100903.40904028</v>
      </c>
      <c r="Y157" s="36" t="n">
        <f aca="false">+L157</f>
        <v>101646.25</v>
      </c>
      <c r="Z157" s="13" t="n">
        <f aca="false">+W157</f>
        <v>100903.40904028</v>
      </c>
      <c r="AA157" s="142" t="n">
        <f aca="false">+Z157/Y157-1</f>
        <v>-0.0073081000009334</v>
      </c>
    </row>
  </sheetData>
  <printOptions headings="false" gridLines="false" gridLinesSet="true" horizontalCentered="false" verticalCentered="false"/>
  <pageMargins left="0.259722222222222" right="0.279861111111111" top="0.790277777777778" bottom="0.759722222222222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298</v>
      </c>
      <c r="J1" s="13"/>
    </row>
    <row r="2" customFormat="false" ht="18" hidden="false" customHeight="false" outlineLevel="0" collapsed="false">
      <c r="A2" s="1" t="s">
        <v>1</v>
      </c>
      <c r="E2" s="3" t="s">
        <v>2</v>
      </c>
      <c r="J2" s="13"/>
    </row>
    <row r="3" customFormat="false" ht="18" hidden="false" customHeight="false" outlineLevel="0" collapsed="false">
      <c r="A3" s="1" t="s">
        <v>3</v>
      </c>
      <c r="E3" s="3" t="s">
        <v>4</v>
      </c>
      <c r="J3" s="13"/>
    </row>
    <row r="4" customFormat="false" ht="18" hidden="false" customHeight="false" outlineLevel="0" collapsed="false">
      <c r="A4" s="1" t="s">
        <v>45</v>
      </c>
      <c r="E4" s="4" t="n">
        <v>36661</v>
      </c>
      <c r="J4" s="13"/>
    </row>
    <row r="5" customFormat="false" ht="18" hidden="false" customHeight="false" outlineLevel="0" collapsed="false">
      <c r="A5" s="1" t="s">
        <v>6</v>
      </c>
      <c r="E5" s="3" t="n">
        <v>1</v>
      </c>
      <c r="J5" s="13"/>
    </row>
    <row r="6" customFormat="false" ht="18" hidden="false" customHeight="false" outlineLevel="0" collapsed="false">
      <c r="A6" s="1" t="s">
        <v>7</v>
      </c>
      <c r="E6" s="3" t="s">
        <v>8</v>
      </c>
      <c r="J6" s="13"/>
    </row>
    <row r="7" customFormat="false" ht="18" hidden="false" customHeight="false" outlineLevel="0" collapsed="false">
      <c r="A7" s="1" t="s">
        <v>9</v>
      </c>
      <c r="E7" s="3" t="s">
        <v>10</v>
      </c>
      <c r="J7" s="13"/>
    </row>
    <row r="8" customFormat="false" ht="18" hidden="false" customHeight="false" outlineLevel="0" collapsed="false">
      <c r="A8" s="34"/>
      <c r="J8" s="13"/>
    </row>
    <row r="9" customFormat="false" ht="18" hidden="false" customHeight="false" outlineLevel="0" collapsed="false">
      <c r="A9" s="34"/>
      <c r="J9" s="13"/>
    </row>
    <row r="12" customFormat="false" ht="12.75" hidden="false" customHeight="false" outlineLevel="0" collapsed="false">
      <c r="B12" s="0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  <col collapsed="false" customWidth="true" hidden="false" outlineLevel="0" max="6" min="6" style="0" width="14.85"/>
    <col collapsed="false" customWidth="true" hidden="false" outlineLevel="0" max="8" min="8" style="0" width="16.56"/>
    <col collapsed="false" customWidth="true" hidden="false" outlineLevel="0" max="14" min="14" style="0" width="16.99"/>
    <col collapsed="false" customWidth="true" hidden="false" outlineLevel="0" max="16" min="16" style="0" width="15.56"/>
  </cols>
  <sheetData>
    <row r="1" customFormat="false" ht="12.75" hidden="false" customHeight="false" outlineLevel="0" collapsed="false">
      <c r="A1" s="0" t="s">
        <v>299</v>
      </c>
      <c r="J1" s="13"/>
    </row>
    <row r="2" customFormat="false" ht="18" hidden="false" customHeight="false" outlineLevel="0" collapsed="false">
      <c r="A2" s="1" t="s">
        <v>1</v>
      </c>
      <c r="E2" s="3" t="s">
        <v>2</v>
      </c>
      <c r="J2" s="13"/>
    </row>
    <row r="3" customFormat="false" ht="18" hidden="false" customHeight="false" outlineLevel="0" collapsed="false">
      <c r="A3" s="1" t="s">
        <v>3</v>
      </c>
      <c r="E3" s="3" t="s">
        <v>4</v>
      </c>
      <c r="J3" s="13"/>
    </row>
    <row r="4" customFormat="false" ht="18" hidden="false" customHeight="false" outlineLevel="0" collapsed="false">
      <c r="A4" s="1" t="s">
        <v>45</v>
      </c>
      <c r="E4" s="4" t="n">
        <v>36661</v>
      </c>
      <c r="J4" s="13"/>
    </row>
    <row r="5" customFormat="false" ht="18" hidden="false" customHeight="false" outlineLevel="0" collapsed="false">
      <c r="A5" s="1" t="s">
        <v>6</v>
      </c>
      <c r="E5" s="3" t="n">
        <v>1</v>
      </c>
      <c r="J5" s="13"/>
    </row>
    <row r="6" customFormat="false" ht="18" hidden="false" customHeight="false" outlineLevel="0" collapsed="false">
      <c r="A6" s="1" t="s">
        <v>7</v>
      </c>
      <c r="E6" s="3" t="s">
        <v>8</v>
      </c>
      <c r="J6" s="13"/>
    </row>
    <row r="7" customFormat="false" ht="18" hidden="false" customHeight="false" outlineLevel="0" collapsed="false">
      <c r="A7" s="1" t="s">
        <v>9</v>
      </c>
      <c r="E7" s="3" t="s">
        <v>10</v>
      </c>
      <c r="J7" s="13"/>
    </row>
    <row r="8" customFormat="false" ht="18" hidden="false" customHeight="false" outlineLevel="0" collapsed="false">
      <c r="A8" s="34"/>
      <c r="J8" s="13"/>
    </row>
    <row r="9" customFormat="false" ht="18" hidden="false" customHeight="false" outlineLevel="0" collapsed="false">
      <c r="A9" s="34"/>
      <c r="J9" s="13"/>
    </row>
    <row r="10" customFormat="false" ht="27.75" hidden="false" customHeight="false" outlineLevel="0" collapsed="false">
      <c r="A10" s="34"/>
      <c r="B10" s="23"/>
      <c r="C10" s="147" t="s">
        <v>300</v>
      </c>
      <c r="D10" s="23"/>
      <c r="E10" s="23"/>
      <c r="F10" s="23"/>
      <c r="G10" s="23"/>
      <c r="H10" s="23"/>
      <c r="I10" s="23"/>
      <c r="J10" s="135"/>
      <c r="K10" s="23"/>
      <c r="L10" s="23"/>
      <c r="M10" s="23"/>
      <c r="N10" s="23"/>
      <c r="O10" s="23"/>
      <c r="P10" s="23"/>
    </row>
    <row r="11" customFormat="false" ht="18" hidden="false" customHeight="false" outlineLevel="0" collapsed="false">
      <c r="A11" s="34"/>
      <c r="B11" s="18"/>
      <c r="J11" s="13"/>
    </row>
    <row r="12" customFormat="false" ht="18" hidden="false" customHeight="false" outlineLevel="0" collapsed="false">
      <c r="A12" s="34"/>
      <c r="B12" s="18"/>
      <c r="J12" s="13"/>
    </row>
    <row r="13" customFormat="false" ht="18" hidden="false" customHeight="false" outlineLevel="0" collapsed="false">
      <c r="A13" s="34"/>
      <c r="B13" s="18"/>
      <c r="J13" s="13"/>
    </row>
    <row r="14" customFormat="false" ht="20.25" hidden="false" customHeight="false" outlineLevel="0" collapsed="false">
      <c r="A14" s="34"/>
      <c r="B14" s="148" t="s">
        <v>301</v>
      </c>
      <c r="J14" s="149" t="s">
        <v>302</v>
      </c>
    </row>
    <row r="15" customFormat="false" ht="18.75" hidden="false" customHeight="false" outlineLevel="0" collapsed="false">
      <c r="A15" s="34"/>
      <c r="J15" s="13"/>
    </row>
    <row r="16" customFormat="false" ht="27" hidden="false" customHeight="false" outlineLevel="0" collapsed="false">
      <c r="B16" s="61" t="s">
        <v>303</v>
      </c>
      <c r="C16" s="61"/>
      <c r="D16" s="61"/>
      <c r="E16" s="61"/>
      <c r="F16" s="61"/>
      <c r="G16" s="61"/>
      <c r="H16" s="61"/>
      <c r="J16" s="61" t="s">
        <v>303</v>
      </c>
      <c r="K16" s="61"/>
      <c r="L16" s="61"/>
      <c r="M16" s="61"/>
      <c r="N16" s="61"/>
      <c r="O16" s="61"/>
      <c r="P16" s="61"/>
    </row>
    <row r="17" customFormat="false" ht="21" hidden="false" customHeight="false" outlineLevel="0" collapsed="false">
      <c r="B17" s="62"/>
      <c r="C17" s="63"/>
      <c r="D17" s="63"/>
      <c r="E17" s="63"/>
      <c r="F17" s="63"/>
      <c r="G17" s="63"/>
      <c r="H17" s="64"/>
      <c r="J17" s="62"/>
      <c r="K17" s="63"/>
      <c r="L17" s="63"/>
      <c r="M17" s="63"/>
      <c r="N17" s="63"/>
      <c r="O17" s="63"/>
      <c r="P17" s="64"/>
    </row>
    <row r="18" customFormat="false" ht="16.5" hidden="false" customHeight="false" outlineLevel="0" collapsed="false">
      <c r="B18" s="65" t="s">
        <v>156</v>
      </c>
      <c r="C18" s="66"/>
      <c r="D18" s="67" t="s">
        <v>157</v>
      </c>
      <c r="E18" s="67"/>
      <c r="F18" s="68" t="s">
        <v>158</v>
      </c>
      <c r="G18" s="68"/>
      <c r="H18" s="68"/>
      <c r="J18" s="65" t="s">
        <v>156</v>
      </c>
      <c r="K18" s="66"/>
      <c r="L18" s="67" t="s">
        <v>157</v>
      </c>
      <c r="M18" s="67"/>
      <c r="N18" s="68" t="s">
        <v>158</v>
      </c>
      <c r="O18" s="68"/>
      <c r="P18" s="68"/>
    </row>
    <row r="19" customFormat="false" ht="15.75" hidden="false" customHeight="false" outlineLevel="0" collapsed="false">
      <c r="B19" s="69" t="s">
        <v>14</v>
      </c>
      <c r="C19" s="70"/>
      <c r="D19" s="71" t="s">
        <v>159</v>
      </c>
      <c r="E19" s="71"/>
      <c r="F19" s="72" t="s">
        <v>160</v>
      </c>
      <c r="G19" s="73" t="s">
        <v>161</v>
      </c>
      <c r="H19" s="74" t="s">
        <v>122</v>
      </c>
      <c r="J19" s="69" t="s">
        <v>14</v>
      </c>
      <c r="K19" s="70"/>
      <c r="L19" s="71" t="s">
        <v>159</v>
      </c>
      <c r="M19" s="71"/>
      <c r="N19" s="72" t="s">
        <v>160</v>
      </c>
      <c r="O19" s="73" t="s">
        <v>161</v>
      </c>
      <c r="P19" s="74" t="s">
        <v>122</v>
      </c>
    </row>
    <row r="20" customFormat="false" ht="15.75" hidden="false" customHeight="false" outlineLevel="0" collapsed="false">
      <c r="B20" s="75"/>
      <c r="C20" s="76"/>
      <c r="D20" s="77" t="s">
        <v>162</v>
      </c>
      <c r="E20" s="77"/>
      <c r="F20" s="78" t="s">
        <v>163</v>
      </c>
      <c r="G20" s="73"/>
      <c r="H20" s="79" t="s">
        <v>164</v>
      </c>
      <c r="J20" s="75"/>
      <c r="K20" s="76"/>
      <c r="L20" s="77" t="s">
        <v>162</v>
      </c>
      <c r="M20" s="77"/>
      <c r="N20" s="78" t="s">
        <v>163</v>
      </c>
      <c r="O20" s="73"/>
      <c r="P20" s="79" t="s">
        <v>164</v>
      </c>
    </row>
    <row r="21" customFormat="false" ht="15" hidden="false" customHeight="false" outlineLevel="0" collapsed="false">
      <c r="B21" s="80"/>
      <c r="C21" s="81"/>
      <c r="D21" s="82"/>
      <c r="E21" s="82"/>
      <c r="F21" s="83"/>
      <c r="G21" s="84"/>
      <c r="H21" s="85"/>
      <c r="J21" s="80"/>
      <c r="K21" s="81"/>
      <c r="L21" s="82"/>
      <c r="M21" s="82"/>
      <c r="N21" s="83"/>
      <c r="O21" s="84"/>
      <c r="P21" s="85"/>
    </row>
    <row r="22" customFormat="false" ht="15" hidden="false" customHeight="false" outlineLevel="0" collapsed="false">
      <c r="B22" s="86" t="s">
        <v>19</v>
      </c>
      <c r="C22" s="81"/>
      <c r="D22" s="88" t="n">
        <v>14.7939127065004</v>
      </c>
      <c r="E22" s="88"/>
      <c r="F22" s="89" t="n">
        <v>1.48096225320057</v>
      </c>
      <c r="G22" s="88"/>
      <c r="H22" s="90" t="n">
        <v>2.70750163922839</v>
      </c>
      <c r="J22" s="86" t="s">
        <v>19</v>
      </c>
      <c r="K22" s="81"/>
      <c r="L22" s="88" t="n">
        <v>14.4921721744348</v>
      </c>
      <c r="M22" s="88"/>
      <c r="N22" s="89" t="n">
        <v>1.45075615782099</v>
      </c>
      <c r="O22" s="88"/>
      <c r="P22" s="90" t="n">
        <v>2.65227872414182</v>
      </c>
    </row>
    <row r="23" customFormat="false" ht="15" hidden="false" customHeight="false" outlineLevel="0" collapsed="false">
      <c r="B23" s="91" t="s">
        <v>21</v>
      </c>
      <c r="C23" s="81"/>
      <c r="D23" s="88" t="n">
        <v>18.7916838040356</v>
      </c>
      <c r="E23" s="88"/>
      <c r="F23" s="89" t="n">
        <v>2.10844529617482</v>
      </c>
      <c r="G23" s="88"/>
      <c r="H23" s="90" t="n">
        <v>3.85466887037773</v>
      </c>
      <c r="J23" s="91" t="s">
        <v>21</v>
      </c>
      <c r="K23" s="81"/>
      <c r="L23" s="88" t="n">
        <v>18.4084036818711</v>
      </c>
      <c r="M23" s="88"/>
      <c r="N23" s="89" t="n">
        <v>2.06544089172005</v>
      </c>
      <c r="O23" s="88"/>
      <c r="P23" s="90" t="n">
        <v>3.77604803091764</v>
      </c>
    </row>
    <row r="24" customFormat="false" ht="15" hidden="false" customHeight="false" outlineLevel="0" collapsed="false">
      <c r="B24" s="91" t="s">
        <v>23</v>
      </c>
      <c r="C24" s="81"/>
      <c r="D24" s="88" t="n">
        <v>52.3006225052848</v>
      </c>
      <c r="E24" s="88"/>
      <c r="F24" s="89" t="n">
        <v>2.0714118999047</v>
      </c>
      <c r="G24" s="88"/>
      <c r="H24" s="90" t="n">
        <v>4.45065933145743</v>
      </c>
      <c r="J24" s="91" t="s">
        <v>23</v>
      </c>
      <c r="K24" s="81"/>
      <c r="L24" s="88" t="n">
        <v>51.2338852617177</v>
      </c>
      <c r="M24" s="88"/>
      <c r="N24" s="89" t="n">
        <v>2.02916283833429</v>
      </c>
      <c r="O24" s="88"/>
      <c r="P24" s="90" t="n">
        <v>4.35988251390013</v>
      </c>
    </row>
    <row r="25" customFormat="false" ht="15" hidden="false" customHeight="false" outlineLevel="0" collapsed="false">
      <c r="B25" s="91" t="s">
        <v>25</v>
      </c>
      <c r="C25" s="81"/>
      <c r="D25" s="88" t="n">
        <v>19.5986118871934</v>
      </c>
      <c r="E25" s="88"/>
      <c r="F25" s="89" t="n">
        <v>2.06698819325562</v>
      </c>
      <c r="G25" s="88"/>
      <c r="H25" s="90" t="n">
        <v>3.94504200379747</v>
      </c>
      <c r="J25" s="91" t="s">
        <v>25</v>
      </c>
      <c r="K25" s="81"/>
      <c r="L25" s="88" t="n">
        <v>19.198873447748</v>
      </c>
      <c r="M25" s="88"/>
      <c r="N25" s="89" t="n">
        <v>2.02482935876877</v>
      </c>
      <c r="O25" s="88"/>
      <c r="P25" s="90" t="n">
        <v>3.86457789015404</v>
      </c>
    </row>
    <row r="26" customFormat="false" ht="15" hidden="false" customHeight="false" outlineLevel="0" collapsed="false">
      <c r="B26" s="91" t="s">
        <v>27</v>
      </c>
      <c r="C26" s="81"/>
      <c r="D26" s="88" t="n">
        <v>32.3957427497862</v>
      </c>
      <c r="E26" s="88"/>
      <c r="F26" s="89" t="n">
        <v>2.47390390735041</v>
      </c>
      <c r="G26" s="88"/>
      <c r="H26" s="90" t="n">
        <v>4.72246712333333</v>
      </c>
      <c r="J26" s="91" t="s">
        <v>27</v>
      </c>
      <c r="K26" s="81"/>
      <c r="L26" s="88" t="n">
        <v>31.7349906656074</v>
      </c>
      <c r="M26" s="88"/>
      <c r="N26" s="89" t="n">
        <v>2.42344551300319</v>
      </c>
      <c r="O26" s="88"/>
      <c r="P26" s="90" t="n">
        <v>4.62614644260966</v>
      </c>
    </row>
    <row r="27" customFormat="false" ht="15" hidden="false" customHeight="false" outlineLevel="0" collapsed="false">
      <c r="B27" s="91" t="s">
        <v>29</v>
      </c>
      <c r="C27" s="81"/>
      <c r="D27" s="88" t="n">
        <v>57.1966197550169</v>
      </c>
      <c r="E27" s="88"/>
      <c r="F27" s="89" t="n">
        <v>2.31655034827659</v>
      </c>
      <c r="G27" s="88"/>
      <c r="H27" s="90" t="n">
        <v>7.31523045626548</v>
      </c>
      <c r="J27" s="91" t="s">
        <v>29</v>
      </c>
      <c r="K27" s="81"/>
      <c r="L27" s="88" t="n">
        <v>56.0300224646566</v>
      </c>
      <c r="M27" s="88"/>
      <c r="N27" s="89" t="n">
        <v>2.26930137847981</v>
      </c>
      <c r="O27" s="88"/>
      <c r="P27" s="90" t="n">
        <v>7.16602709310883</v>
      </c>
    </row>
    <row r="28" customFormat="false" ht="15" hidden="false" customHeight="false" outlineLevel="0" collapsed="false">
      <c r="B28" s="91" t="s">
        <v>31</v>
      </c>
      <c r="C28" s="81"/>
      <c r="D28" s="88" t="n">
        <v>89.9978947368421</v>
      </c>
      <c r="E28" s="88"/>
      <c r="F28" s="89" t="n">
        <v>2.40218242820183</v>
      </c>
      <c r="G28" s="88"/>
      <c r="H28" s="90" t="n">
        <v>9.03849667064789</v>
      </c>
      <c r="J28" s="91" t="s">
        <v>31</v>
      </c>
      <c r="K28" s="81"/>
      <c r="L28" s="88" t="n">
        <v>88.1622740203062</v>
      </c>
      <c r="M28" s="88"/>
      <c r="N28" s="89" t="n">
        <v>2.35318688399494</v>
      </c>
      <c r="O28" s="88"/>
      <c r="P28" s="90" t="n">
        <v>8.85414511683104</v>
      </c>
    </row>
    <row r="29" customFormat="false" ht="15" hidden="false" customHeight="false" outlineLevel="0" collapsed="false">
      <c r="B29" s="91" t="s">
        <v>33</v>
      </c>
      <c r="C29" s="81"/>
      <c r="D29" s="88" t="n">
        <v>34.9973455178416</v>
      </c>
      <c r="E29" s="88"/>
      <c r="F29" s="89" t="n">
        <v>2.3635055</v>
      </c>
      <c r="G29" s="88"/>
      <c r="H29" s="90" t="n">
        <v>7.24368080967165</v>
      </c>
      <c r="J29" s="91" t="s">
        <v>33</v>
      </c>
      <c r="K29" s="81"/>
      <c r="L29" s="88" t="n">
        <v>34.2835304597876</v>
      </c>
      <c r="M29" s="88"/>
      <c r="N29" s="89" t="n">
        <v>2.31529882058675</v>
      </c>
      <c r="O29" s="88"/>
      <c r="P29" s="90" t="n">
        <v>7.09593679191338</v>
      </c>
    </row>
    <row r="30" customFormat="false" ht="15" hidden="false" customHeight="false" outlineLevel="0" collapsed="false">
      <c r="B30" s="91" t="s">
        <v>35</v>
      </c>
      <c r="C30" s="81"/>
      <c r="D30" s="88" t="n">
        <v>38.1012399754882</v>
      </c>
      <c r="E30" s="88"/>
      <c r="F30" s="89" t="n">
        <v>2.6305482998603</v>
      </c>
      <c r="G30" s="88"/>
      <c r="H30" s="90" t="n">
        <v>8.06211461687414</v>
      </c>
      <c r="J30" s="91" t="s">
        <v>35</v>
      </c>
      <c r="K30" s="81"/>
      <c r="L30" s="88" t="n">
        <v>37.3241170702334</v>
      </c>
      <c r="M30" s="88"/>
      <c r="N30" s="89" t="n">
        <v>2.57689494531027</v>
      </c>
      <c r="O30" s="88"/>
      <c r="P30" s="90" t="n">
        <v>7.89767760806306</v>
      </c>
    </row>
    <row r="31" customFormat="false" ht="15" hidden="false" customHeight="false" outlineLevel="0" collapsed="false">
      <c r="B31" s="91" t="s">
        <v>37</v>
      </c>
      <c r="C31" s="81"/>
      <c r="D31" s="88" t="n">
        <v>52.9989506859473</v>
      </c>
      <c r="E31" s="88"/>
      <c r="F31" s="89" t="n">
        <v>2.84900805698331</v>
      </c>
      <c r="G31" s="88"/>
      <c r="H31" s="90" t="n">
        <v>9.19393337746696</v>
      </c>
      <c r="J31" s="91" t="s">
        <v>37</v>
      </c>
      <c r="K31" s="81"/>
      <c r="L31" s="88" t="n">
        <v>51.9179701572555</v>
      </c>
      <c r="M31" s="88"/>
      <c r="N31" s="89" t="n">
        <v>2.79089893980598</v>
      </c>
      <c r="O31" s="88"/>
      <c r="P31" s="90" t="n">
        <v>9.00641149572209</v>
      </c>
    </row>
    <row r="32" customFormat="false" ht="15" hidden="false" customHeight="false" outlineLevel="0" collapsed="false">
      <c r="B32" s="91" t="s">
        <v>39</v>
      </c>
      <c r="C32" s="81"/>
      <c r="D32" s="88" t="n">
        <v>120.005708061002</v>
      </c>
      <c r="E32" s="88"/>
      <c r="F32" s="89" t="n">
        <v>2.3425013308846</v>
      </c>
      <c r="G32" s="88"/>
      <c r="H32" s="90" t="n">
        <v>7.84114680248513</v>
      </c>
      <c r="J32" s="91" t="s">
        <v>39</v>
      </c>
      <c r="K32" s="81"/>
      <c r="L32" s="88" t="n">
        <v>117.558040096508</v>
      </c>
      <c r="M32" s="88"/>
      <c r="N32" s="89" t="n">
        <v>2.29472305802546</v>
      </c>
      <c r="O32" s="88"/>
      <c r="P32" s="90" t="n">
        <v>7.68121671129658</v>
      </c>
    </row>
    <row r="33" customFormat="false" ht="16.5" hidden="false" customHeight="false" outlineLevel="0" collapsed="false">
      <c r="B33" s="92" t="s">
        <v>130</v>
      </c>
      <c r="C33" s="93"/>
      <c r="D33" s="96" t="n">
        <v>0</v>
      </c>
      <c r="E33" s="95"/>
      <c r="F33" s="96" t="n">
        <v>3.79</v>
      </c>
      <c r="G33" s="96"/>
      <c r="H33" s="97" t="n">
        <v>10.21</v>
      </c>
      <c r="J33" s="92" t="s">
        <v>130</v>
      </c>
      <c r="K33" s="93"/>
      <c r="L33" s="96" t="n">
        <v>0</v>
      </c>
      <c r="M33" s="95"/>
      <c r="N33" s="150" t="n">
        <v>3.71269816381801</v>
      </c>
      <c r="O33" s="96"/>
      <c r="P33" s="151" t="n">
        <v>10.0017541563541</v>
      </c>
    </row>
    <row r="34" customFormat="false" ht="13.5" hidden="false" customHeight="false" outlineLevel="0" collapsed="false"/>
    <row r="35" customFormat="false" ht="12.75" hidden="false" customHeight="false" outlineLevel="0" collapsed="false">
      <c r="B35" s="98" t="s">
        <v>165</v>
      </c>
      <c r="J35" s="98" t="s">
        <v>165</v>
      </c>
    </row>
    <row r="36" customFormat="false" ht="12.75" hidden="false" customHeight="false" outlineLevel="0" collapsed="false">
      <c r="B36" s="98" t="s">
        <v>166</v>
      </c>
      <c r="J36" s="98" t="s">
        <v>166</v>
      </c>
    </row>
  </sheetData>
  <mergeCells count="6">
    <mergeCell ref="B16:H16"/>
    <mergeCell ref="J16:P16"/>
    <mergeCell ref="F18:H18"/>
    <mergeCell ref="N18:P18"/>
    <mergeCell ref="G19:G20"/>
    <mergeCell ref="O19:O20"/>
  </mergeCells>
  <printOptions headings="false" gridLines="false" gridLinesSet="true" horizontalCentered="false" verticalCentered="false"/>
  <pageMargins left="0.65" right="0.747916666666667" top="0.75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.84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9" min="9" style="0" width="10.56"/>
    <col collapsed="false" customWidth="true" hidden="false" outlineLevel="0" max="12" min="12" style="0" width="10.56"/>
    <col collapsed="false" customWidth="true" hidden="false" outlineLevel="0" max="15" min="15" style="0" width="10.56"/>
    <col collapsed="false" customWidth="true" hidden="false" outlineLevel="0" max="16" min="16" style="0" width="4.7"/>
    <col collapsed="false" customWidth="true" hidden="false" outlineLevel="0" max="20" min="20" style="0" width="10.56"/>
    <col collapsed="false" customWidth="true" hidden="false" outlineLevel="0" max="22" min="22" style="0" width="11.42"/>
    <col collapsed="false" customWidth="true" hidden="false" outlineLevel="0" max="24" min="23" style="0" width="10.56"/>
    <col collapsed="false" customWidth="true" hidden="false" outlineLevel="0" max="26" min="26" style="0" width="11.56"/>
    <col collapsed="false" customWidth="true" hidden="false" outlineLevel="0" max="29" min="29" style="0" width="11.13"/>
    <col collapsed="false" customWidth="true" hidden="false" outlineLevel="0" max="31" min="30" style="0" width="10.56"/>
    <col collapsed="false" customWidth="true" hidden="false" outlineLevel="0" max="33" min="32" style="0" width="8.99"/>
    <col collapsed="false" customWidth="true" hidden="false" outlineLevel="0" max="34" min="34" style="0" width="10.56"/>
    <col collapsed="false" customWidth="true" hidden="false" outlineLevel="0" max="35" min="35" style="0" width="11.56"/>
    <col collapsed="false" customWidth="true" hidden="false" outlineLevel="0" max="42" min="42" style="0" width="9.7"/>
  </cols>
  <sheetData>
    <row r="1" customFormat="false" ht="16.5" hidden="false" customHeight="true" outlineLevel="0" collapsed="false">
      <c r="A1" s="0" t="s">
        <v>44</v>
      </c>
      <c r="J1" s="13"/>
    </row>
    <row r="2" customFormat="false" ht="18" hidden="false" customHeight="false" outlineLevel="0" collapsed="false">
      <c r="A2" s="1" t="s">
        <v>1</v>
      </c>
      <c r="E2" s="3" t="s">
        <v>2</v>
      </c>
      <c r="J2" s="13"/>
    </row>
    <row r="3" customFormat="false" ht="18" hidden="false" customHeight="false" outlineLevel="0" collapsed="false">
      <c r="A3" s="1" t="s">
        <v>3</v>
      </c>
      <c r="E3" s="3" t="s">
        <v>4</v>
      </c>
      <c r="J3" s="13"/>
    </row>
    <row r="4" customFormat="false" ht="18" hidden="false" customHeight="false" outlineLevel="0" collapsed="false">
      <c r="A4" s="1" t="s">
        <v>45</v>
      </c>
      <c r="E4" s="4" t="n">
        <v>36661</v>
      </c>
      <c r="J4" s="13"/>
    </row>
    <row r="5" customFormat="false" ht="18" hidden="false" customHeight="false" outlineLevel="0" collapsed="false">
      <c r="A5" s="1" t="s">
        <v>6</v>
      </c>
      <c r="E5" s="3" t="n">
        <v>1</v>
      </c>
      <c r="J5" s="13"/>
      <c r="M5" s="0" t="s">
        <v>46</v>
      </c>
      <c r="N5" s="0" t="s">
        <v>47</v>
      </c>
    </row>
    <row r="6" customFormat="false" ht="18" hidden="false" customHeight="false" outlineLevel="0" collapsed="false">
      <c r="A6" s="1" t="s">
        <v>7</v>
      </c>
      <c r="E6" s="3" t="s">
        <v>8</v>
      </c>
      <c r="J6" s="13"/>
      <c r="N6" s="0" t="s">
        <v>48</v>
      </c>
    </row>
    <row r="7" customFormat="false" ht="18" hidden="false" customHeight="false" outlineLevel="0" collapsed="false">
      <c r="A7" s="1" t="s">
        <v>9</v>
      </c>
      <c r="E7" s="3" t="s">
        <v>10</v>
      </c>
      <c r="J7" s="13"/>
    </row>
    <row r="9" customFormat="false" ht="18" hidden="false" customHeight="false" outlineLevel="0" collapsed="false">
      <c r="B9" s="14" t="s">
        <v>49</v>
      </c>
      <c r="AB9" s="15" t="s">
        <v>50</v>
      </c>
    </row>
    <row r="10" customFormat="false" ht="12.75" hidden="false" customHeight="false" outlineLevel="0" collapsed="false">
      <c r="D10" s="0" t="s">
        <v>51</v>
      </c>
      <c r="G10" s="0" t="s">
        <v>52</v>
      </c>
      <c r="J10" s="0" t="s">
        <v>53</v>
      </c>
      <c r="M10" s="0" t="s">
        <v>54</v>
      </c>
      <c r="R10" s="0" t="s">
        <v>55</v>
      </c>
      <c r="U10" s="0" t="s">
        <v>56</v>
      </c>
      <c r="X10" s="0" t="s">
        <v>57</v>
      </c>
      <c r="AC10" s="0" t="s">
        <v>58</v>
      </c>
      <c r="AF10" s="0" t="s">
        <v>59</v>
      </c>
    </row>
    <row r="11" customFormat="false" ht="12.75" hidden="false" customHeight="false" outlineLevel="0" collapsed="false">
      <c r="D11" s="0" t="s">
        <v>60</v>
      </c>
      <c r="E11" s="0" t="s">
        <v>61</v>
      </c>
      <c r="F11" s="16" t="s">
        <v>62</v>
      </c>
      <c r="G11" s="0" t="s">
        <v>60</v>
      </c>
      <c r="H11" s="0" t="s">
        <v>61</v>
      </c>
      <c r="I11" s="16" t="s">
        <v>62</v>
      </c>
      <c r="J11" s="0" t="s">
        <v>60</v>
      </c>
      <c r="K11" s="0" t="s">
        <v>61</v>
      </c>
      <c r="L11" s="16" t="s">
        <v>62</v>
      </c>
      <c r="M11" s="0" t="s">
        <v>60</v>
      </c>
      <c r="N11" s="0" t="s">
        <v>61</v>
      </c>
      <c r="O11" s="16" t="s">
        <v>62</v>
      </c>
      <c r="R11" s="0" t="s">
        <v>60</v>
      </c>
      <c r="S11" s="0" t="s">
        <v>61</v>
      </c>
      <c r="T11" s="16" t="s">
        <v>62</v>
      </c>
      <c r="U11" s="0" t="s">
        <v>60</v>
      </c>
      <c r="V11" s="0" t="s">
        <v>61</v>
      </c>
      <c r="W11" s="16" t="s">
        <v>62</v>
      </c>
      <c r="X11" s="0" t="s">
        <v>60</v>
      </c>
      <c r="Y11" s="0" t="s">
        <v>61</v>
      </c>
      <c r="Z11" s="16" t="s">
        <v>62</v>
      </c>
      <c r="AC11" s="0" t="s">
        <v>63</v>
      </c>
      <c r="AD11" s="0" t="s">
        <v>64</v>
      </c>
      <c r="AE11" s="0" t="s">
        <v>65</v>
      </c>
      <c r="AF11" s="0" t="s">
        <v>63</v>
      </c>
      <c r="AG11" s="0" t="s">
        <v>64</v>
      </c>
      <c r="AH11" s="0" t="s">
        <v>65</v>
      </c>
      <c r="AI11" s="0" t="s">
        <v>66</v>
      </c>
    </row>
    <row r="12" customFormat="false" ht="12.75" hidden="false" customHeight="false" outlineLevel="0" collapsed="false">
      <c r="B12" s="8" t="s">
        <v>19</v>
      </c>
      <c r="D12" s="12" t="n">
        <v>46740.1491665335</v>
      </c>
      <c r="E12" s="12" t="n">
        <v>51639.1121968105</v>
      </c>
      <c r="F12" s="17" t="n">
        <v>207.375693914287</v>
      </c>
      <c r="G12" s="12" t="n">
        <v>39228.7301197327</v>
      </c>
      <c r="H12" s="12" t="n">
        <v>36346.3020414567</v>
      </c>
      <c r="I12" s="17" t="n">
        <v>165.40516217492</v>
      </c>
      <c r="J12" s="12" t="n">
        <v>41642.065290692</v>
      </c>
      <c r="K12" s="12" t="n">
        <v>36083.0858748701</v>
      </c>
      <c r="L12" s="17" t="n">
        <v>163.621376152892</v>
      </c>
      <c r="M12" s="12" t="n">
        <v>28562.8635095314</v>
      </c>
      <c r="N12" s="12" t="n">
        <v>29281.8239007227</v>
      </c>
      <c r="O12" s="17" t="n">
        <v>112.354802086711</v>
      </c>
      <c r="Q12" s="8" t="s">
        <v>19</v>
      </c>
      <c r="R12" s="12" t="n">
        <v>24110.5770312733</v>
      </c>
      <c r="S12" s="12" t="n">
        <v>26152.8969687554</v>
      </c>
      <c r="T12" s="17" t="n">
        <v>75.7113216893851</v>
      </c>
      <c r="U12" s="12" t="n">
        <v>26770.0176936352</v>
      </c>
      <c r="V12" s="12" t="n">
        <v>21684.8031924654</v>
      </c>
      <c r="W12" s="17" t="n">
        <v>74.4115766833808</v>
      </c>
      <c r="X12" s="12" t="n">
        <v>27297.6979810739</v>
      </c>
      <c r="Y12" s="12" t="n">
        <v>26122.9281417376</v>
      </c>
      <c r="Z12" s="17" t="n">
        <v>101.374205370949</v>
      </c>
      <c r="AB12" s="8" t="s">
        <v>19</v>
      </c>
      <c r="AC12" s="12" t="n">
        <f aca="false">+D12+G12+J12+J29+M29+R29</f>
        <v>234374.846835028</v>
      </c>
      <c r="AD12" s="12" t="n">
        <f aca="false">+E12+H12+K12+K29+N29+S29</f>
        <v>220035.922492914</v>
      </c>
      <c r="AE12" s="12" t="n">
        <f aca="false">+AC12+AD12</f>
        <v>454410.769327942</v>
      </c>
      <c r="AF12" s="12" t="n">
        <f aca="false">+M12+R12+U12+X12+D29+G29</f>
        <v>157879.988350601</v>
      </c>
      <c r="AG12" s="12" t="n">
        <f aca="false">+N12+S12+V12+Y12+E29+H29</f>
        <v>150444.712321458</v>
      </c>
      <c r="AH12" s="12" t="n">
        <f aca="false">+AF12+AG12</f>
        <v>308324.700672059</v>
      </c>
      <c r="AI12" s="12" t="n">
        <f aca="false">+AE12+AH12</f>
        <v>762735.470000001</v>
      </c>
    </row>
    <row r="13" customFormat="false" ht="12.75" hidden="false" customHeight="false" outlineLevel="0" collapsed="false">
      <c r="B13" s="8" t="s">
        <v>21</v>
      </c>
      <c r="D13" s="12" t="n">
        <v>226451.342593303</v>
      </c>
      <c r="E13" s="12" t="n">
        <v>250186.327938953</v>
      </c>
      <c r="F13" s="17" t="n">
        <v>1004.71447236485</v>
      </c>
      <c r="G13" s="12" t="n">
        <v>190059.269434348</v>
      </c>
      <c r="H13" s="12" t="n">
        <v>176094.194014315</v>
      </c>
      <c r="I13" s="17" t="n">
        <v>801.371448621581</v>
      </c>
      <c r="J13" s="12" t="n">
        <v>201751.636688979</v>
      </c>
      <c r="K13" s="12" t="n">
        <v>174818.938043192</v>
      </c>
      <c r="L13" s="17" t="n">
        <v>792.729183956393</v>
      </c>
      <c r="M13" s="12" t="n">
        <v>138384.213687403</v>
      </c>
      <c r="N13" s="12" t="n">
        <v>141867.504792799</v>
      </c>
      <c r="O13" s="17" t="n">
        <v>544.347765957878</v>
      </c>
      <c r="Q13" s="8" t="s">
        <v>21</v>
      </c>
      <c r="R13" s="12" t="n">
        <v>116813.331510299</v>
      </c>
      <c r="S13" s="12" t="n">
        <v>126708.167108706</v>
      </c>
      <c r="T13" s="17" t="n">
        <v>366.813772566021</v>
      </c>
      <c r="U13" s="12" t="n">
        <v>129698.055228089</v>
      </c>
      <c r="V13" s="12" t="n">
        <v>105060.700155432</v>
      </c>
      <c r="W13" s="17" t="n">
        <v>360.51663815616</v>
      </c>
      <c r="X13" s="12" t="n">
        <v>132254.613383792</v>
      </c>
      <c r="Y13" s="12" t="n">
        <v>126562.971142601</v>
      </c>
      <c r="Z13" s="17" t="n">
        <v>491.1478743636</v>
      </c>
      <c r="AB13" s="8" t="s">
        <v>21</v>
      </c>
      <c r="AC13" s="12" t="n">
        <f aca="false">+D13+G13+J13+J30+M30+R30</f>
        <v>1135522.66482482</v>
      </c>
      <c r="AD13" s="12" t="n">
        <f aca="false">+E13+H13+K13+K30+N30+S30</f>
        <v>1066052.01215219</v>
      </c>
      <c r="AE13" s="12" t="n">
        <f aca="false">+AC13+AD13</f>
        <v>2201574.67697701</v>
      </c>
      <c r="AF13" s="12" t="n">
        <f aca="false">+M13+R13+U13+X13+D30+G30</f>
        <v>764912.734942823</v>
      </c>
      <c r="AG13" s="12" t="n">
        <f aca="false">+N13+S13+V13+Y13+E30+H30</f>
        <v>728889.567080173</v>
      </c>
      <c r="AH13" s="12" t="n">
        <f aca="false">+AF13+AG13</f>
        <v>1493802.302023</v>
      </c>
      <c r="AI13" s="12" t="n">
        <f aca="false">+AE13+AH13</f>
        <v>3695376.979</v>
      </c>
    </row>
    <row r="14" customFormat="false" ht="12.75" hidden="false" customHeight="false" outlineLevel="0" collapsed="false">
      <c r="B14" s="8" t="s">
        <v>23</v>
      </c>
      <c r="D14" s="12" t="n">
        <v>255553.255905531</v>
      </c>
      <c r="E14" s="12" t="n">
        <v>282338.492479927</v>
      </c>
      <c r="F14" s="17" t="n">
        <v>1133.83321877395</v>
      </c>
      <c r="G14" s="12" t="n">
        <v>214484.332761076</v>
      </c>
      <c r="H14" s="12" t="n">
        <v>198724.565335165</v>
      </c>
      <c r="I14" s="17" t="n">
        <v>904.357998233543</v>
      </c>
      <c r="J14" s="12" t="n">
        <v>227679.319758926</v>
      </c>
      <c r="K14" s="12" t="n">
        <v>197285.422551548</v>
      </c>
      <c r="L14" s="17" t="n">
        <v>894.605091281022</v>
      </c>
      <c r="M14" s="12" t="n">
        <v>156168.366982287</v>
      </c>
      <c r="N14" s="12" t="n">
        <v>160099.305845606</v>
      </c>
      <c r="O14" s="17" t="n">
        <v>614.303462908912</v>
      </c>
      <c r="Q14" s="8" t="s">
        <v>23</v>
      </c>
      <c r="R14" s="12" t="n">
        <v>131825.348698604</v>
      </c>
      <c r="S14" s="12" t="n">
        <v>142991.798077375</v>
      </c>
      <c r="T14" s="17" t="n">
        <v>413.954065437323</v>
      </c>
      <c r="U14" s="12" t="n">
        <v>146365.925317918</v>
      </c>
      <c r="V14" s="12" t="n">
        <v>118562.352887677</v>
      </c>
      <c r="W14" s="17" t="n">
        <v>406.847668173851</v>
      </c>
      <c r="X14" s="12" t="n">
        <v>149251.034114889</v>
      </c>
      <c r="Y14" s="12" t="n">
        <v>142827.942560081</v>
      </c>
      <c r="Z14" s="17" t="n">
        <v>554.266700242611</v>
      </c>
      <c r="AB14" s="8" t="s">
        <v>23</v>
      </c>
      <c r="AC14" s="12" t="n">
        <f aca="false">+D14+G14+J14+J31+M31+R31</f>
        <v>1281451.94825218</v>
      </c>
      <c r="AD14" s="12" t="n">
        <f aca="false">+E14+H14+K14+K31+N31+S31</f>
        <v>1203053.42220652</v>
      </c>
      <c r="AE14" s="12" t="n">
        <f aca="false">+AC14+AD14</f>
        <v>2484505.3704587</v>
      </c>
      <c r="AF14" s="12" t="n">
        <f aca="false">+M14+R14+U14+X14+D31+G31</f>
        <v>863213.870404425</v>
      </c>
      <c r="AG14" s="12" t="n">
        <f aca="false">+N14+S14+V14+Y14+E31+H31</f>
        <v>822561.261636877</v>
      </c>
      <c r="AH14" s="12" t="n">
        <f aca="false">+AF14+AG14</f>
        <v>1685775.1320413</v>
      </c>
      <c r="AI14" s="12" t="n">
        <f aca="false">+AE14+AH14</f>
        <v>4170280.5025</v>
      </c>
    </row>
    <row r="15" customFormat="false" ht="12.75" hidden="false" customHeight="false" outlineLevel="0" collapsed="false">
      <c r="B15" s="8" t="s">
        <v>25</v>
      </c>
      <c r="D15" s="12" t="n">
        <v>8682.76021291395</v>
      </c>
      <c r="E15" s="12" t="n">
        <v>13430.7832335014</v>
      </c>
      <c r="F15" s="17" t="n">
        <v>37.0688398385209</v>
      </c>
      <c r="G15" s="12" t="n">
        <v>8250.89001612637</v>
      </c>
      <c r="H15" s="12" t="n">
        <v>9628.76357839187</v>
      </c>
      <c r="I15" s="17" t="n">
        <v>24.4608697777282</v>
      </c>
      <c r="J15" s="12" t="n">
        <v>9118.26883561768</v>
      </c>
      <c r="K15" s="12" t="n">
        <v>9599.30532517047</v>
      </c>
      <c r="L15" s="17" t="n">
        <v>25.0870544113172</v>
      </c>
      <c r="M15" s="12" t="n">
        <v>6709.65918243536</v>
      </c>
      <c r="N15" s="12" t="n">
        <v>9037.28500303724</v>
      </c>
      <c r="O15" s="17" t="n">
        <v>18.9802385722623</v>
      </c>
      <c r="Q15" s="8" t="s">
        <v>25</v>
      </c>
      <c r="R15" s="12" t="n">
        <v>10734.4363773769</v>
      </c>
      <c r="S15" s="12" t="n">
        <v>18800.4480714178</v>
      </c>
      <c r="T15" s="17" t="n">
        <v>32.615085655308</v>
      </c>
      <c r="U15" s="12" t="n">
        <v>15414.7884492361</v>
      </c>
      <c r="V15" s="12" t="n">
        <v>19124.1327006558</v>
      </c>
      <c r="W15" s="17" t="n">
        <v>38.9630479879013</v>
      </c>
      <c r="X15" s="12" t="n">
        <v>23899.3583981232</v>
      </c>
      <c r="Y15" s="12" t="n">
        <v>30193.1843077962</v>
      </c>
      <c r="Z15" s="17" t="n">
        <v>102.488424533681</v>
      </c>
      <c r="AB15" s="8" t="s">
        <v>25</v>
      </c>
      <c r="AC15" s="12" t="n">
        <f aca="false">+D15+G15+J15+J32+M32+R32</f>
        <v>46272.5788652929</v>
      </c>
      <c r="AD15" s="12" t="n">
        <f aca="false">+E15+H15+K15+K32+N32+S32</f>
        <v>60165.6639005021</v>
      </c>
      <c r="AE15" s="12" t="n">
        <f aca="false">+AC15+AD15</f>
        <v>106438.242765795</v>
      </c>
      <c r="AF15" s="12" t="n">
        <f aca="false">+M15+R15+U15+X15+D32+G32</f>
        <v>91569.5745071875</v>
      </c>
      <c r="AG15" s="12" t="n">
        <f aca="false">+N15+S15+V15+Y15+E32+H32</f>
        <v>121424.862727017</v>
      </c>
      <c r="AH15" s="12" t="n">
        <f aca="false">+AF15+AG15</f>
        <v>212994.437234204</v>
      </c>
      <c r="AI15" s="12" t="n">
        <f aca="false">+AE15+AH15</f>
        <v>319432.679999999</v>
      </c>
    </row>
    <row r="16" customFormat="false" ht="12.75" hidden="false" customHeight="false" outlineLevel="0" collapsed="false">
      <c r="B16" s="8" t="s">
        <v>27</v>
      </c>
      <c r="D16" s="12" t="n">
        <v>9610.72563936734</v>
      </c>
      <c r="E16" s="12" t="n">
        <v>14866.1911205397</v>
      </c>
      <c r="F16" s="17" t="n">
        <v>41.0305525802507</v>
      </c>
      <c r="G16" s="12" t="n">
        <v>9132.69954266921</v>
      </c>
      <c r="H16" s="12" t="n">
        <v>10657.8326164786</v>
      </c>
      <c r="I16" s="17" t="n">
        <v>27.0751123570581</v>
      </c>
      <c r="J16" s="12" t="n">
        <v>10092.7790168358</v>
      </c>
      <c r="K16" s="12" t="n">
        <v>10625.2260279534</v>
      </c>
      <c r="L16" s="17" t="n">
        <v>27.7682201436879</v>
      </c>
      <c r="M16" s="12" t="n">
        <v>7426.75047505508</v>
      </c>
      <c r="N16" s="12" t="n">
        <v>10003.1400797848</v>
      </c>
      <c r="O16" s="17" t="n">
        <v>21.0087415769521</v>
      </c>
      <c r="Q16" s="8" t="s">
        <v>27</v>
      </c>
      <c r="R16" s="12" t="n">
        <v>11881.6736137403</v>
      </c>
      <c r="S16" s="12" t="n">
        <v>20809.7360609859</v>
      </c>
      <c r="T16" s="17" t="n">
        <v>36.1008057635205</v>
      </c>
      <c r="U16" s="12" t="n">
        <v>17062.2358491665</v>
      </c>
      <c r="V16" s="12" t="n">
        <v>21168.0143145602</v>
      </c>
      <c r="W16" s="17" t="n">
        <v>43.1272032283329</v>
      </c>
      <c r="X16" s="12" t="n">
        <v>26453.5897443824</v>
      </c>
      <c r="Y16" s="12" t="n">
        <v>33420.0649845766</v>
      </c>
      <c r="Z16" s="17" t="n">
        <v>113.441820947586</v>
      </c>
      <c r="AB16" s="8" t="s">
        <v>27</v>
      </c>
      <c r="AC16" s="12" t="n">
        <f aca="false">+D16+G16+J16+J33+M33+R33</f>
        <v>51217.9363699221</v>
      </c>
      <c r="AD16" s="12" t="n">
        <f aca="false">+E16+H16+K16+K33+N33+S33</f>
        <v>66595.8375538344</v>
      </c>
      <c r="AE16" s="12" t="n">
        <f aca="false">+AC16+AD16</f>
        <v>117813.773923757</v>
      </c>
      <c r="AF16" s="12" t="n">
        <f aca="false">+M16+R16+U16+X16+D33+G33</f>
        <v>101356.024573071</v>
      </c>
      <c r="AG16" s="12" t="n">
        <f aca="false">+N16+S16+V16+Y16+E33+H33</f>
        <v>134402.081003174</v>
      </c>
      <c r="AH16" s="12" t="n">
        <f aca="false">+AF16+AG16</f>
        <v>235758.105576245</v>
      </c>
      <c r="AI16" s="12" t="n">
        <f aca="false">+AE16+AH16</f>
        <v>353571.879500001</v>
      </c>
    </row>
    <row r="17" customFormat="false" ht="12.75" hidden="false" customHeight="false" outlineLevel="0" collapsed="false">
      <c r="B17" s="8" t="s">
        <v>29</v>
      </c>
      <c r="D17" s="12" t="n">
        <v>131735.524913376</v>
      </c>
      <c r="E17" s="12" t="n">
        <v>140833.530208513</v>
      </c>
      <c r="F17" s="17" t="n">
        <v>542.183465629365</v>
      </c>
      <c r="G17" s="12" t="n">
        <v>118267.659532698</v>
      </c>
      <c r="H17" s="12" t="n">
        <v>105812.326347116</v>
      </c>
      <c r="I17" s="17" t="n">
        <v>455.355112958557</v>
      </c>
      <c r="J17" s="12" t="n">
        <v>121509.402156913</v>
      </c>
      <c r="K17" s="12" t="n">
        <v>99499.7389756058</v>
      </c>
      <c r="L17" s="17" t="n">
        <v>431.107383499729</v>
      </c>
      <c r="M17" s="12" t="n">
        <v>85691.2278172771</v>
      </c>
      <c r="N17" s="12" t="n">
        <v>79630.6070242245</v>
      </c>
      <c r="O17" s="17" t="n">
        <v>318.961355412365</v>
      </c>
      <c r="Q17" s="8" t="s">
        <v>29</v>
      </c>
      <c r="R17" s="12" t="n">
        <v>70470.7135465137</v>
      </c>
      <c r="S17" s="12" t="n">
        <v>72543.9243947455</v>
      </c>
      <c r="T17" s="17" t="n">
        <v>212.227504402491</v>
      </c>
      <c r="U17" s="12" t="n">
        <v>80184.5607708953</v>
      </c>
      <c r="V17" s="12" t="n">
        <v>60235.7658750657</v>
      </c>
      <c r="W17" s="17" t="n">
        <v>227.92292340222</v>
      </c>
      <c r="X17" s="12" t="n">
        <v>78018.0441844876</v>
      </c>
      <c r="Y17" s="12" t="n">
        <v>71246.6429632832</v>
      </c>
      <c r="Z17" s="17" t="n">
        <v>292.107383987605</v>
      </c>
      <c r="AB17" s="8" t="s">
        <v>29</v>
      </c>
      <c r="AC17" s="12" t="n">
        <f aca="false">+D17+G17+J17+J34+M34+R34</f>
        <v>679356.587454838</v>
      </c>
      <c r="AD17" s="12" t="n">
        <f aca="false">+E17+H17+K17+K34+N34+S34</f>
        <v>613261.169200437</v>
      </c>
      <c r="AE17" s="12" t="n">
        <f aca="false">+AC17+AD17</f>
        <v>1292617.75665528</v>
      </c>
      <c r="AF17" s="12" t="n">
        <f aca="false">+M17+R17+U17+X17+D34+G34</f>
        <v>459368.653428734</v>
      </c>
      <c r="AG17" s="12" t="n">
        <f aca="false">+N17+S17+V17+Y17+E34+H34</f>
        <v>409748.385415991</v>
      </c>
      <c r="AH17" s="12" t="n">
        <f aca="false">+AF17+AG17</f>
        <v>869117.038844725</v>
      </c>
      <c r="AI17" s="12" t="n">
        <f aca="false">+AE17+AH17</f>
        <v>2161734.7955</v>
      </c>
    </row>
    <row r="18" customFormat="false" ht="12.75" hidden="false" customHeight="false" outlineLevel="0" collapsed="false">
      <c r="B18" s="8" t="s">
        <v>31</v>
      </c>
      <c r="D18" s="12" t="n">
        <v>10807.3224665593</v>
      </c>
      <c r="E18" s="12" t="n">
        <v>11058.4566464358</v>
      </c>
      <c r="F18" s="17" t="n">
        <v>40.0316928974122</v>
      </c>
      <c r="G18" s="12" t="n">
        <v>10512.4591501114</v>
      </c>
      <c r="H18" s="12" t="n">
        <v>9035.17588457163</v>
      </c>
      <c r="I18" s="17" t="n">
        <v>36.2171801096978</v>
      </c>
      <c r="J18" s="12" t="n">
        <v>10404.0253743493</v>
      </c>
      <c r="K18" s="12" t="n">
        <v>7931.49685645418</v>
      </c>
      <c r="L18" s="17" t="n">
        <v>32.2067845502242</v>
      </c>
      <c r="M18" s="12" t="n">
        <v>7575.47511894154</v>
      </c>
      <c r="N18" s="12" t="n">
        <v>6227.86116572933</v>
      </c>
      <c r="O18" s="17" t="n">
        <v>26.4081042550386</v>
      </c>
      <c r="Q18" s="8" t="s">
        <v>31</v>
      </c>
      <c r="R18" s="12" t="n">
        <v>6045.84251897194</v>
      </c>
      <c r="S18" s="12" t="n">
        <v>5828.62729245497</v>
      </c>
      <c r="T18" s="17" t="n">
        <v>17.2885015879401</v>
      </c>
      <c r="U18" s="12" t="n">
        <v>7076.02013035637</v>
      </c>
      <c r="V18" s="12" t="n">
        <v>4848.86161980102</v>
      </c>
      <c r="W18" s="17" t="n">
        <v>20.611848684292</v>
      </c>
      <c r="X18" s="12" t="n">
        <v>6514.06012537778</v>
      </c>
      <c r="Y18" s="12" t="n">
        <v>5594.66345949947</v>
      </c>
      <c r="Z18" s="17" t="n">
        <v>24.6356241479795</v>
      </c>
      <c r="AB18" s="8" t="s">
        <v>31</v>
      </c>
      <c r="AC18" s="12" t="n">
        <f aca="false">+D18+G18+J18+J35+M35+R35</f>
        <v>57707.8420699586</v>
      </c>
      <c r="AD18" s="12" t="n">
        <f aca="false">+E18+H18+K18+K35+N35+S35</f>
        <v>49584.8697582427</v>
      </c>
      <c r="AE18" s="12" t="n">
        <f aca="false">+AC18+AD18</f>
        <v>107292.711828201</v>
      </c>
      <c r="AF18" s="12" t="n">
        <f aca="false">+M18+R18+U18+X18+D35+G35</f>
        <v>39198.8459827253</v>
      </c>
      <c r="AG18" s="12" t="n">
        <f aca="false">+N18+S18+V18+Y18+E35+H35</f>
        <v>32113.8231890738</v>
      </c>
      <c r="AH18" s="12" t="n">
        <f aca="false">+AF18+AG18</f>
        <v>71312.6691717991</v>
      </c>
      <c r="AI18" s="12" t="n">
        <f aca="false">+AE18+AH18</f>
        <v>178605.381</v>
      </c>
    </row>
    <row r="19" customFormat="false" ht="12.75" hidden="false" customHeight="false" outlineLevel="0" collapsed="false">
      <c r="B19" s="8" t="s">
        <v>33</v>
      </c>
      <c r="D19" s="12" t="n">
        <v>35803.664608424</v>
      </c>
      <c r="E19" s="12" t="n">
        <v>29534.2849816891</v>
      </c>
      <c r="F19" s="17" t="n">
        <v>115.35694898294</v>
      </c>
      <c r="G19" s="12" t="n">
        <v>33599.0208813423</v>
      </c>
      <c r="H19" s="12" t="n">
        <v>23066.9051878811</v>
      </c>
      <c r="I19" s="17" t="n">
        <v>102.664157308537</v>
      </c>
      <c r="J19" s="12" t="n">
        <v>35644.0114857306</v>
      </c>
      <c r="K19" s="12" t="n">
        <v>22189.3464539512</v>
      </c>
      <c r="L19" s="17" t="n">
        <v>99.4526642480328</v>
      </c>
      <c r="M19" s="12" t="n">
        <v>31133.9564159189</v>
      </c>
      <c r="N19" s="12" t="n">
        <v>20276.315417579</v>
      </c>
      <c r="O19" s="17" t="n">
        <v>79.6774992848132</v>
      </c>
      <c r="Q19" s="8" t="s">
        <v>33</v>
      </c>
      <c r="R19" s="12" t="n">
        <v>30439.4702506855</v>
      </c>
      <c r="S19" s="12" t="n">
        <v>21841.1595377506</v>
      </c>
      <c r="T19" s="17" t="n">
        <v>119.098941800387</v>
      </c>
      <c r="U19" s="12" t="n">
        <v>39490.2023038671</v>
      </c>
      <c r="V19" s="12" t="n">
        <v>22936.9518367502</v>
      </c>
      <c r="W19" s="17" t="n">
        <v>158.669974428894</v>
      </c>
      <c r="X19" s="12" t="n">
        <v>39052.7413891064</v>
      </c>
      <c r="Y19" s="12" t="n">
        <v>28012.6307597708</v>
      </c>
      <c r="Z19" s="17" t="n">
        <v>120.351778438942</v>
      </c>
      <c r="AB19" s="8" t="s">
        <v>33</v>
      </c>
      <c r="AC19" s="12" t="n">
        <f aca="false">+D19+G19+J19+J36+M36+R36</f>
        <v>203313.441551924</v>
      </c>
      <c r="AD19" s="12" t="n">
        <f aca="false">+E19+H19+K19+K36+N36+S36</f>
        <v>141598.250832926</v>
      </c>
      <c r="AE19" s="12" t="n">
        <f aca="false">+AC19+AD19</f>
        <v>344911.692384849</v>
      </c>
      <c r="AF19" s="12" t="n">
        <f aca="false">+M19+R19+U19+X19+D36+G36</f>
        <v>210679.757683578</v>
      </c>
      <c r="AG19" s="12" t="n">
        <f aca="false">+N19+S19+V19+Y19+E36+H36</f>
        <v>139253.07443157</v>
      </c>
      <c r="AH19" s="12" t="n">
        <f aca="false">+AF19+AG19</f>
        <v>349932.832115149</v>
      </c>
      <c r="AI19" s="12" t="n">
        <f aca="false">+AE19+AH19</f>
        <v>694844.524499998</v>
      </c>
    </row>
    <row r="20" customFormat="false" ht="12.75" hidden="false" customHeight="false" outlineLevel="0" collapsed="false">
      <c r="B20" s="8" t="s">
        <v>35</v>
      </c>
      <c r="D20" s="12" t="n">
        <v>69871.2385552802</v>
      </c>
      <c r="E20" s="12" t="n">
        <v>57817.0573409498</v>
      </c>
      <c r="F20" s="17" t="n">
        <v>225.839052040355</v>
      </c>
      <c r="G20" s="12" t="n">
        <v>65517.1595440185</v>
      </c>
      <c r="H20" s="12" t="n">
        <v>45111.0566032537</v>
      </c>
      <c r="I20" s="17" t="n">
        <v>200.732764667655</v>
      </c>
      <c r="J20" s="12" t="n">
        <v>69501.0169576595</v>
      </c>
      <c r="K20" s="12" t="n">
        <v>43404.6010677741</v>
      </c>
      <c r="L20" s="17" t="n">
        <v>194.479034056922</v>
      </c>
      <c r="M20" s="12" t="n">
        <v>60604.9195620964</v>
      </c>
      <c r="N20" s="12" t="n">
        <v>39614.5601502145</v>
      </c>
      <c r="O20" s="17" t="n">
        <v>155.593289974092</v>
      </c>
      <c r="Q20" s="8" t="s">
        <v>35</v>
      </c>
      <c r="R20" s="12" t="n">
        <v>59207.9240980524</v>
      </c>
      <c r="S20" s="12" t="n">
        <v>42616.1463050262</v>
      </c>
      <c r="T20" s="17" t="n">
        <v>231.383064626921</v>
      </c>
      <c r="U20" s="12" t="n">
        <v>76759.9419498367</v>
      </c>
      <c r="V20" s="12" t="n">
        <v>44683.8484034244</v>
      </c>
      <c r="W20" s="17" t="n">
        <v>307.939777115024</v>
      </c>
      <c r="X20" s="12" t="n">
        <v>75936.2799266733</v>
      </c>
      <c r="Y20" s="12" t="n">
        <v>54582.026065965</v>
      </c>
      <c r="Z20" s="17" t="n">
        <v>234.297162826359</v>
      </c>
      <c r="AB20" s="8" t="s">
        <v>35</v>
      </c>
      <c r="AC20" s="12" t="n">
        <f aca="false">+D20+G20+J20+J37+M37+R37</f>
        <v>396380.620975752</v>
      </c>
      <c r="AD20" s="12" t="n">
        <f aca="false">+E20+H20+K20+K37+N37+S37</f>
        <v>276849.063803488</v>
      </c>
      <c r="AE20" s="12" t="n">
        <f aca="false">+AC20+AD20</f>
        <v>673229.68477924</v>
      </c>
      <c r="AF20" s="12" t="n">
        <f aca="false">+M20+R20+U20+X20+D37+G37</f>
        <v>409720.888176819</v>
      </c>
      <c r="AG20" s="12" t="n">
        <f aca="false">+N20+S20+V20+Y20+E37+H37</f>
        <v>271528.598543942</v>
      </c>
      <c r="AH20" s="12" t="n">
        <f aca="false">+AF20+AG20</f>
        <v>681249.486720761</v>
      </c>
      <c r="AI20" s="12" t="n">
        <f aca="false">+AE20+AH20</f>
        <v>1354479.1715</v>
      </c>
    </row>
    <row r="21" customFormat="false" ht="12.75" hidden="false" customHeight="false" outlineLevel="0" collapsed="false">
      <c r="B21" s="8" t="s">
        <v>37</v>
      </c>
      <c r="D21" s="12" t="n">
        <v>139578.273393865</v>
      </c>
      <c r="E21" s="12" t="n">
        <v>115042.444607504</v>
      </c>
      <c r="F21" s="17" t="n">
        <v>449.333281122343</v>
      </c>
      <c r="G21" s="12" t="n">
        <v>131010.823291784</v>
      </c>
      <c r="H21" s="12" t="n">
        <v>89874.4414237077</v>
      </c>
      <c r="I21" s="17" t="n">
        <v>400.028210375646</v>
      </c>
      <c r="J21" s="12" t="n">
        <v>138986.752805398</v>
      </c>
      <c r="K21" s="12" t="n">
        <v>86450.1191991296</v>
      </c>
      <c r="L21" s="17" t="n">
        <v>387.501288515555</v>
      </c>
      <c r="M21" s="12" t="n">
        <v>121454.431787492</v>
      </c>
      <c r="N21" s="12" t="n">
        <v>79022.1591789346</v>
      </c>
      <c r="O21" s="17" t="n">
        <v>310.564002091626</v>
      </c>
      <c r="Q21" s="8" t="s">
        <v>37</v>
      </c>
      <c r="R21" s="12" t="n">
        <v>118768.972171195</v>
      </c>
      <c r="S21" s="12" t="n">
        <v>85150.0935031033</v>
      </c>
      <c r="T21" s="17" t="n">
        <v>464.84688256132</v>
      </c>
      <c r="U21" s="12" t="n">
        <v>154110.877293757</v>
      </c>
      <c r="V21" s="12" t="n">
        <v>89459.2107808435</v>
      </c>
      <c r="W21" s="17" t="n">
        <v>619.462885745834</v>
      </c>
      <c r="X21" s="12" t="n">
        <v>152389.647154318</v>
      </c>
      <c r="Y21" s="12" t="n">
        <v>109250.135953031</v>
      </c>
      <c r="Z21" s="17" t="n">
        <v>469.484013246872</v>
      </c>
      <c r="AB21" s="8" t="s">
        <v>37</v>
      </c>
      <c r="AC21" s="12" t="n">
        <f aca="false">+D21+G21+J21+J38+M38+R38</f>
        <v>792808.431875212</v>
      </c>
      <c r="AD21" s="12" t="n">
        <f aca="false">+E21+H21+K21+K38+N38+S38</f>
        <v>551738.671379848</v>
      </c>
      <c r="AE21" s="12" t="n">
        <f aca="false">+AC21+AD21</f>
        <v>1344547.10325506</v>
      </c>
      <c r="AF21" s="12" t="n">
        <f aca="false">+M21+R21+U21+X21+D38+G38</f>
        <v>822070.454751383</v>
      </c>
      <c r="AG21" s="12" t="n">
        <f aca="false">+N21+S21+V21+Y21+E38+H38</f>
        <v>542987.701993558</v>
      </c>
      <c r="AH21" s="12" t="n">
        <f aca="false">+AF21+AG21</f>
        <v>1365058.15674494</v>
      </c>
      <c r="AI21" s="12" t="n">
        <f aca="false">+AE21+AH21</f>
        <v>2709605.26</v>
      </c>
    </row>
    <row r="22" customFormat="false" ht="12.75" hidden="false" customHeight="false" outlineLevel="0" collapsed="false">
      <c r="B22" s="8" t="s">
        <v>39</v>
      </c>
      <c r="D22" s="12" t="n">
        <v>70662.1006996361</v>
      </c>
      <c r="E22" s="12" t="n">
        <v>58237.4060716535</v>
      </c>
      <c r="F22" s="17" t="n">
        <v>227.463667347022</v>
      </c>
      <c r="G22" s="12" t="n">
        <v>66325.7443303219</v>
      </c>
      <c r="H22" s="12" t="n">
        <v>45497.5588431758</v>
      </c>
      <c r="I22" s="17" t="n">
        <v>202.50895480688</v>
      </c>
      <c r="J22" s="12" t="n">
        <v>70363.7211783382</v>
      </c>
      <c r="K22" s="12" t="n">
        <v>43763.868473689</v>
      </c>
      <c r="L22" s="17" t="n">
        <v>196.166897542463</v>
      </c>
      <c r="M22" s="12" t="n">
        <v>61489.6520327102</v>
      </c>
      <c r="N22" s="12" t="n">
        <v>40004.4768127826</v>
      </c>
      <c r="O22" s="17" t="n">
        <v>157.222485904817</v>
      </c>
      <c r="Q22" s="8" t="s">
        <v>39</v>
      </c>
      <c r="R22" s="12" t="n">
        <v>60130.8945435707</v>
      </c>
      <c r="S22" s="12" t="n">
        <v>43107.731740035</v>
      </c>
      <c r="T22" s="17" t="n">
        <v>235.349882613254</v>
      </c>
      <c r="U22" s="12" t="n">
        <v>78024.9225689216</v>
      </c>
      <c r="V22" s="12" t="n">
        <v>45290.5438962265</v>
      </c>
      <c r="W22" s="17" t="n">
        <v>313.63717555512</v>
      </c>
      <c r="X22" s="12" t="n">
        <v>77152.9890077146</v>
      </c>
      <c r="Y22" s="12" t="n">
        <v>55309.9149235806</v>
      </c>
      <c r="Z22" s="17" t="n">
        <v>237.688808883528</v>
      </c>
      <c r="AB22" s="8" t="s">
        <v>39</v>
      </c>
      <c r="AC22" s="12" t="n">
        <f aca="false">+D22+G22+J22+J39+M39+R39</f>
        <v>401369.817065443</v>
      </c>
      <c r="AD22" s="12" t="n">
        <f aca="false">+E22+H22+K22+K39+N39+S39</f>
        <v>279310.522920172</v>
      </c>
      <c r="AE22" s="12" t="n">
        <f aca="false">+AC22+AD22</f>
        <v>680680.339985615</v>
      </c>
      <c r="AF22" s="12" t="n">
        <f aca="false">+M22+R22+U22+X22+D39+G39</f>
        <v>416202.907408918</v>
      </c>
      <c r="AG22" s="12" t="n">
        <f aca="false">+N22+S22+V22+Y22+E39+H39</f>
        <v>274894.00660547</v>
      </c>
      <c r="AH22" s="12" t="n">
        <f aca="false">+AF22+AG22</f>
        <v>691096.914014388</v>
      </c>
      <c r="AI22" s="12" t="n">
        <f aca="false">+AE22+AH22</f>
        <v>1371777.254</v>
      </c>
    </row>
    <row r="23" customFormat="false" ht="12.75" hidden="false" customHeight="false" outlineLevel="0" collapsed="false">
      <c r="B23" s="8" t="s">
        <v>67</v>
      </c>
      <c r="D23" s="12" t="n">
        <v>3755.0384795774</v>
      </c>
      <c r="E23" s="12" t="n">
        <v>8235.67150672534</v>
      </c>
      <c r="F23" s="17" t="n">
        <v>27.5036243571002</v>
      </c>
      <c r="G23" s="12" t="n">
        <v>3098.3870781968</v>
      </c>
      <c r="H23" s="12" t="n">
        <v>6688.43637804921</v>
      </c>
      <c r="I23" s="17" t="n">
        <v>0</v>
      </c>
      <c r="J23" s="12" t="n">
        <v>2680.52267307898</v>
      </c>
      <c r="K23" s="12" t="n">
        <v>6968.56137515477</v>
      </c>
      <c r="L23" s="17" t="n">
        <v>0</v>
      </c>
      <c r="M23" s="12" t="n">
        <v>1679.80657780321</v>
      </c>
      <c r="N23" s="12" t="n">
        <v>6445.91396148432</v>
      </c>
      <c r="O23" s="17" t="n">
        <v>0</v>
      </c>
      <c r="Q23" s="8" t="s">
        <v>67</v>
      </c>
      <c r="R23" s="12" t="n">
        <v>1383.27072602507</v>
      </c>
      <c r="S23" s="12" t="n">
        <v>6058.99082626181</v>
      </c>
      <c r="T23" s="17" t="n">
        <v>0</v>
      </c>
      <c r="U23" s="12" t="n">
        <v>1422.48745623902</v>
      </c>
      <c r="V23" s="12" t="n">
        <v>5845.63630646196</v>
      </c>
      <c r="W23" s="17" t="n">
        <v>0</v>
      </c>
      <c r="X23" s="12" t="n">
        <v>1395.10789727692</v>
      </c>
      <c r="Y23" s="12" t="n">
        <v>6518.93961354037</v>
      </c>
      <c r="Z23" s="17" t="n">
        <v>0</v>
      </c>
      <c r="AB23" s="8" t="s">
        <v>67</v>
      </c>
      <c r="AC23" s="12" t="n">
        <f aca="false">+D23+G23+J23+J40+M40+R40</f>
        <v>20161.9291946457</v>
      </c>
      <c r="AD23" s="12" t="n">
        <f aca="false">+E23+H23+K23+K40+N40+S40</f>
        <v>43894.8901104903</v>
      </c>
      <c r="AE23" s="12" t="n">
        <f aca="false">+AC23+AD23</f>
        <v>64056.819305136</v>
      </c>
      <c r="AF23" s="12" t="n">
        <f aca="false">+M23+R23+U23+X23+D40+G40</f>
        <v>9697.17369663364</v>
      </c>
      <c r="AG23" s="12" t="n">
        <f aca="false">+N23+S23+V23+Y23+E40+H40</f>
        <v>38718.7344982305</v>
      </c>
      <c r="AH23" s="12" t="n">
        <f aca="false">+AF23+AG23</f>
        <v>48415.9081948641</v>
      </c>
      <c r="AI23" s="12" t="n">
        <f aca="false">+AE23+AH23</f>
        <v>112472.7275</v>
      </c>
    </row>
    <row r="24" customFormat="false" ht="12.75" hidden="false" customHeight="false" outlineLevel="0" collapsed="false">
      <c r="AI24" s="12" t="n">
        <f aca="false">SUM(AI12:AI23)</f>
        <v>17884916.625</v>
      </c>
    </row>
    <row r="25" customFormat="false" ht="12.75" hidden="false" customHeight="false" outlineLevel="0" collapsed="false">
      <c r="D25" s="12" t="n">
        <f aca="false">SUM(D12:D23)</f>
        <v>1009251.39663437</v>
      </c>
      <c r="E25" s="12" t="n">
        <f aca="false">SUM(E12:E23)</f>
        <v>1033219.7583332</v>
      </c>
      <c r="F25" s="12" t="n">
        <f aca="false">+D25+E25</f>
        <v>2042471.15496757</v>
      </c>
      <c r="G25" s="12" t="n">
        <f aca="false">SUM(G12:G23)</f>
        <v>889487.175682425</v>
      </c>
      <c r="H25" s="12" t="n">
        <f aca="false">SUM(H12:H23)</f>
        <v>756537.558253563</v>
      </c>
      <c r="I25" s="12" t="n">
        <f aca="false">+G25+H25</f>
        <v>1646024.73393599</v>
      </c>
      <c r="J25" s="12" t="n">
        <f aca="false">SUM(J12:J23)</f>
        <v>939373.522222518</v>
      </c>
      <c r="K25" s="12" t="n">
        <f aca="false">SUM(K12:K23)</f>
        <v>738619.710224492</v>
      </c>
      <c r="L25" s="12" t="n">
        <f aca="false">+J25+K25</f>
        <v>1677993.23244701</v>
      </c>
      <c r="M25" s="12" t="n">
        <f aca="false">SUM(M12:M23)</f>
        <v>706881.323148951</v>
      </c>
      <c r="N25" s="12" t="n">
        <f aca="false">SUM(N12:N23)</f>
        <v>621510.953332899</v>
      </c>
      <c r="O25" s="12" t="n">
        <f aca="false">+M25+N25</f>
        <v>1328392.27648185</v>
      </c>
      <c r="R25" s="12" t="n">
        <f aca="false">SUM(R12:R23)</f>
        <v>641812.455086308</v>
      </c>
      <c r="S25" s="12" t="n">
        <f aca="false">SUM(S12:S23)</f>
        <v>612609.719886617</v>
      </c>
      <c r="T25" s="12" t="n">
        <f aca="false">+R25+S25</f>
        <v>1254422.17497292</v>
      </c>
      <c r="U25" s="12" t="n">
        <f aca="false">SUM(U12:U23)</f>
        <v>772380.035011917</v>
      </c>
      <c r="V25" s="12" t="n">
        <f aca="false">SUM(V12:V23)</f>
        <v>558900.821969364</v>
      </c>
      <c r="W25" s="12" t="n">
        <f aca="false">+U25+V25</f>
        <v>1331280.85698128</v>
      </c>
      <c r="X25" s="12" t="n">
        <f aca="false">SUM(X12:X23)</f>
        <v>789615.163307215</v>
      </c>
      <c r="Y25" s="12" t="n">
        <f aca="false">SUM(Y12:Y23)</f>
        <v>689642.044875463</v>
      </c>
      <c r="Z25" s="12" t="n">
        <f aca="false">+X25+Y25</f>
        <v>1479257.20818268</v>
      </c>
      <c r="AB25" s="15" t="s">
        <v>68</v>
      </c>
      <c r="AK25" s="18"/>
    </row>
    <row r="27" customFormat="false" ht="12.75" hidden="false" customHeight="false" outlineLevel="0" collapsed="false">
      <c r="D27" s="0" t="s">
        <v>69</v>
      </c>
      <c r="G27" s="0" t="s">
        <v>70</v>
      </c>
      <c r="J27" s="0" t="s">
        <v>71</v>
      </c>
      <c r="M27" s="0" t="s">
        <v>72</v>
      </c>
      <c r="R27" s="0" t="s">
        <v>73</v>
      </c>
      <c r="V27" s="0" t="s">
        <v>74</v>
      </c>
      <c r="AC27" s="16" t="s">
        <v>58</v>
      </c>
      <c r="AD27" s="16"/>
      <c r="AE27" s="16"/>
      <c r="AF27" s="16" t="s">
        <v>59</v>
      </c>
      <c r="AG27" s="16"/>
      <c r="AH27" s="16"/>
      <c r="AK27" s="16"/>
      <c r="AL27" s="16"/>
      <c r="AM27" s="16"/>
      <c r="AN27" s="16"/>
      <c r="AO27" s="16"/>
      <c r="AP27" s="16"/>
    </row>
    <row r="28" customFormat="false" ht="12.75" hidden="false" customHeight="false" outlineLevel="0" collapsed="false">
      <c r="D28" s="0" t="s">
        <v>60</v>
      </c>
      <c r="E28" s="0" t="s">
        <v>61</v>
      </c>
      <c r="F28" s="16" t="s">
        <v>62</v>
      </c>
      <c r="G28" s="0" t="s">
        <v>60</v>
      </c>
      <c r="H28" s="0" t="s">
        <v>61</v>
      </c>
      <c r="I28" s="16" t="s">
        <v>62</v>
      </c>
      <c r="J28" s="0" t="s">
        <v>60</v>
      </c>
      <c r="K28" s="0" t="s">
        <v>61</v>
      </c>
      <c r="L28" s="16" t="s">
        <v>62</v>
      </c>
      <c r="M28" s="0" t="s">
        <v>60</v>
      </c>
      <c r="N28" s="0" t="s">
        <v>61</v>
      </c>
      <c r="O28" s="16" t="s">
        <v>62</v>
      </c>
      <c r="R28" s="0" t="s">
        <v>60</v>
      </c>
      <c r="S28" s="0" t="s">
        <v>61</v>
      </c>
      <c r="T28" s="16" t="s">
        <v>62</v>
      </c>
      <c r="V28" s="0" t="s">
        <v>60</v>
      </c>
      <c r="X28" s="0" t="s">
        <v>61</v>
      </c>
      <c r="Z28" s="16" t="s">
        <v>75</v>
      </c>
      <c r="AC28" s="16" t="s">
        <v>63</v>
      </c>
      <c r="AD28" s="16" t="s">
        <v>64</v>
      </c>
      <c r="AE28" s="16" t="s">
        <v>65</v>
      </c>
      <c r="AF28" s="16" t="s">
        <v>63</v>
      </c>
      <c r="AG28" s="16" t="s">
        <v>64</v>
      </c>
      <c r="AH28" s="16" t="s">
        <v>65</v>
      </c>
      <c r="AK28" s="16"/>
      <c r="AL28" s="16"/>
      <c r="AM28" s="16"/>
      <c r="AN28" s="16"/>
      <c r="AO28" s="16"/>
      <c r="AP28" s="16"/>
    </row>
    <row r="29" customFormat="false" ht="12.75" hidden="false" customHeight="false" outlineLevel="0" collapsed="false">
      <c r="B29" s="8" t="s">
        <v>19</v>
      </c>
      <c r="D29" s="12" t="n">
        <v>25606.5884745675</v>
      </c>
      <c r="E29" s="12" t="n">
        <v>24127.2296699062</v>
      </c>
      <c r="F29" s="17" t="n">
        <v>79.9259370707492</v>
      </c>
      <c r="G29" s="12" t="n">
        <v>25532.2436605199</v>
      </c>
      <c r="H29" s="12" t="n">
        <v>23075.0304478704</v>
      </c>
      <c r="I29" s="17" t="n">
        <v>103.358300232759</v>
      </c>
      <c r="J29" s="12" t="n">
        <v>26883.8805987479</v>
      </c>
      <c r="K29" s="12" t="n">
        <v>28644.0698039421</v>
      </c>
      <c r="L29" s="17" t="n">
        <v>115.479556543296</v>
      </c>
      <c r="M29" s="12" t="n">
        <v>34418.9500477184</v>
      </c>
      <c r="N29" s="12" t="n">
        <v>27898.0194401139</v>
      </c>
      <c r="O29" s="17" t="n">
        <v>149.959228378245</v>
      </c>
      <c r="Q29" s="8" t="s">
        <v>19</v>
      </c>
      <c r="R29" s="12" t="n">
        <v>45461.0716116036</v>
      </c>
      <c r="S29" s="12" t="n">
        <v>39425.3331357207</v>
      </c>
      <c r="T29" s="17" t="n">
        <v>187.121426620651</v>
      </c>
      <c r="V29" s="12" t="n">
        <f aca="false">+D12+G12+J12+M12+R12+U12+X12+D29+G29+J29+M29+R29</f>
        <v>392254.835185629</v>
      </c>
      <c r="W29" s="19" t="n">
        <f aca="false">+V29/Z29</f>
        <v>0.514273756254745</v>
      </c>
      <c r="X29" s="12" t="n">
        <f aca="false">+E12+H12+K12+N12+S12+V12+Y12+E29+H29+K29+N29+S29</f>
        <v>370480.634814372</v>
      </c>
      <c r="Y29" s="19" t="n">
        <f aca="false">+X29/Z29</f>
        <v>0.485726243745255</v>
      </c>
      <c r="Z29" s="12" t="n">
        <f aca="false">+V29+X29</f>
        <v>762735.470000001</v>
      </c>
      <c r="AB29" s="8" t="s">
        <v>19</v>
      </c>
      <c r="AC29" s="19" t="n">
        <f aca="false">+AC12/AI12</f>
        <v>0.307281955610413</v>
      </c>
      <c r="AD29" s="19" t="n">
        <f aca="false">+AD12/AI12</f>
        <v>0.288482614415341</v>
      </c>
      <c r="AE29" s="19" t="n">
        <f aca="false">+AE12/AI12</f>
        <v>0.595764570025754</v>
      </c>
      <c r="AF29" s="19" t="n">
        <f aca="false">+AF12/AI12</f>
        <v>0.206991800644332</v>
      </c>
      <c r="AG29" s="19" t="n">
        <f aca="false">+AG12/AI12</f>
        <v>0.197243629329914</v>
      </c>
      <c r="AH29" s="19" t="n">
        <f aca="false">+AH12/AI12</f>
        <v>0.404235429974246</v>
      </c>
      <c r="AI29" s="11"/>
      <c r="AJ29" s="19"/>
      <c r="AK29" s="11"/>
      <c r="AL29" s="11"/>
      <c r="AM29" s="11"/>
      <c r="AN29" s="11"/>
      <c r="AO29" s="11"/>
      <c r="AP29" s="11"/>
    </row>
    <row r="30" customFormat="false" ht="12.75" hidden="false" customHeight="false" outlineLevel="0" collapsed="false">
      <c r="B30" s="8" t="s">
        <v>21</v>
      </c>
      <c r="D30" s="12" t="n">
        <v>124061.357156556</v>
      </c>
      <c r="E30" s="12" t="n">
        <v>116894.011877037</v>
      </c>
      <c r="F30" s="17" t="n">
        <v>387.23316207682</v>
      </c>
      <c r="G30" s="12" t="n">
        <v>123701.163976685</v>
      </c>
      <c r="H30" s="12" t="n">
        <v>111796.212003598</v>
      </c>
      <c r="I30" s="17" t="n">
        <v>500.760615300489</v>
      </c>
      <c r="J30" s="12" t="n">
        <v>130249.7096022</v>
      </c>
      <c r="K30" s="12" t="n">
        <v>138777.650052589</v>
      </c>
      <c r="L30" s="17" t="n">
        <v>559.486888416536</v>
      </c>
      <c r="M30" s="12" t="n">
        <v>166756.366591538</v>
      </c>
      <c r="N30" s="12" t="n">
        <v>135163.110742301</v>
      </c>
      <c r="O30" s="17" t="n">
        <v>726.537445987102</v>
      </c>
      <c r="Q30" s="8" t="s">
        <v>21</v>
      </c>
      <c r="R30" s="12" t="n">
        <v>220254.339914453</v>
      </c>
      <c r="S30" s="12" t="n">
        <v>191011.791360835</v>
      </c>
      <c r="T30" s="17" t="n">
        <v>906.58457539885</v>
      </c>
      <c r="V30" s="12" t="n">
        <f aca="false">+D13+G13+J13+M13+R13+U13+X13+D30+G30+J30+M30+R30</f>
        <v>1900435.39976764</v>
      </c>
      <c r="W30" s="19" t="n">
        <f aca="false">+V30/Z30</f>
        <v>0.514273756254745</v>
      </c>
      <c r="X30" s="12" t="n">
        <f aca="false">+E13+H13+K13+N13+S13+V13+Y13+E30+H30+K30+N30+S30</f>
        <v>1794941.57923236</v>
      </c>
      <c r="Y30" s="19" t="n">
        <f aca="false">+X30/Z30</f>
        <v>0.485726243745255</v>
      </c>
      <c r="Z30" s="12" t="n">
        <f aca="false">+V30+X30</f>
        <v>3695376.979</v>
      </c>
      <c r="AB30" s="8" t="s">
        <v>21</v>
      </c>
      <c r="AC30" s="19" t="n">
        <f aca="false">+AC13/AI13</f>
        <v>0.307281955610413</v>
      </c>
      <c r="AD30" s="19" t="n">
        <f aca="false">+AD13/AI13</f>
        <v>0.288482614415341</v>
      </c>
      <c r="AE30" s="19" t="n">
        <f aca="false">+AE13/AI13</f>
        <v>0.595764570025754</v>
      </c>
      <c r="AF30" s="19" t="n">
        <f aca="false">+AF13/AI13</f>
        <v>0.206991800644332</v>
      </c>
      <c r="AG30" s="19" t="n">
        <f aca="false">+AG13/AI13</f>
        <v>0.197243629329914</v>
      </c>
      <c r="AH30" s="19" t="n">
        <f aca="false">+AH13/AI13</f>
        <v>0.404235429974246</v>
      </c>
      <c r="AI30" s="11"/>
      <c r="AJ30" s="19"/>
      <c r="AK30" s="19"/>
      <c r="AL30" s="19"/>
      <c r="AM30" s="19"/>
      <c r="AN30" s="19"/>
      <c r="AO30" s="19"/>
      <c r="AP30" s="19"/>
    </row>
    <row r="31" customFormat="false" ht="12.75" hidden="false" customHeight="false" outlineLevel="0" collapsed="false">
      <c r="B31" s="8" t="s">
        <v>23</v>
      </c>
      <c r="D31" s="12" t="n">
        <v>140004.838966031</v>
      </c>
      <c r="E31" s="12" t="n">
        <v>131916.397531308</v>
      </c>
      <c r="F31" s="17" t="n">
        <v>436.997609420455</v>
      </c>
      <c r="G31" s="12" t="n">
        <v>139598.356324697</v>
      </c>
      <c r="H31" s="12" t="n">
        <v>126163.464734828</v>
      </c>
      <c r="I31" s="17" t="n">
        <v>565.114802163606</v>
      </c>
      <c r="J31" s="12" t="n">
        <v>146988.474382208</v>
      </c>
      <c r="K31" s="12" t="n">
        <v>156612.364986289</v>
      </c>
      <c r="L31" s="17" t="n">
        <v>631.388157534948</v>
      </c>
      <c r="M31" s="12" t="n">
        <v>188186.706854634</v>
      </c>
      <c r="N31" s="12" t="n">
        <v>152533.310833798</v>
      </c>
      <c r="O31" s="17" t="n">
        <v>819.906862697419</v>
      </c>
      <c r="Q31" s="8" t="s">
        <v>23</v>
      </c>
      <c r="R31" s="12" t="n">
        <v>248559.858589802</v>
      </c>
      <c r="S31" s="12" t="n">
        <v>215559.266019795</v>
      </c>
      <c r="T31" s="17" t="n">
        <v>1023.09236652661</v>
      </c>
      <c r="V31" s="12" t="n">
        <f aca="false">+D14+G14+J14+M14+R14+U14+X14+D31+G31+J31+M31+R31</f>
        <v>2144665.8186566</v>
      </c>
      <c r="W31" s="19" t="n">
        <f aca="false">+V31/Z31</f>
        <v>0.514273756254745</v>
      </c>
      <c r="X31" s="12" t="n">
        <f aca="false">+E14+H14+K14+N14+S14+V14+Y14+E31+H31+K31+N31+S31</f>
        <v>2025614.6838434</v>
      </c>
      <c r="Y31" s="19" t="n">
        <f aca="false">+X31/Z31</f>
        <v>0.485726243745255</v>
      </c>
      <c r="Z31" s="12" t="n">
        <f aca="false">+V31+X31</f>
        <v>4170280.5025</v>
      </c>
      <c r="AB31" s="8" t="s">
        <v>23</v>
      </c>
      <c r="AC31" s="19" t="n">
        <f aca="false">+AC14/AI14</f>
        <v>0.307281955610413</v>
      </c>
      <c r="AD31" s="19" t="n">
        <f aca="false">+AD14/AI14</f>
        <v>0.288482614415341</v>
      </c>
      <c r="AE31" s="19" t="n">
        <f aca="false">+AE14/AI14</f>
        <v>0.595764570025754</v>
      </c>
      <c r="AF31" s="19" t="n">
        <f aca="false">+AF14/AI14</f>
        <v>0.206991800644332</v>
      </c>
      <c r="AG31" s="19" t="n">
        <f aca="false">+AG14/AI14</f>
        <v>0.197243629329914</v>
      </c>
      <c r="AH31" s="19" t="n">
        <f aca="false">+AH14/AI14</f>
        <v>0.404235429974246</v>
      </c>
      <c r="AI31" s="11"/>
      <c r="AJ31" s="19"/>
      <c r="AK31" s="19"/>
      <c r="AL31" s="19"/>
      <c r="AM31" s="19"/>
      <c r="AN31" s="19"/>
      <c r="AO31" s="19"/>
      <c r="AP31" s="19"/>
    </row>
    <row r="32" customFormat="false" ht="12.75" hidden="false" customHeight="false" outlineLevel="0" collapsed="false">
      <c r="B32" s="8" t="s">
        <v>25</v>
      </c>
      <c r="D32" s="12" t="n">
        <v>21661.9524451943</v>
      </c>
      <c r="E32" s="12" t="n">
        <v>25813.6754725828</v>
      </c>
      <c r="F32" s="17" t="n">
        <v>59.2777298434486</v>
      </c>
      <c r="G32" s="12" t="n">
        <v>13149.3796548216</v>
      </c>
      <c r="H32" s="12" t="n">
        <v>18456.1371715268</v>
      </c>
      <c r="I32" s="17" t="n">
        <v>72.1163447703357</v>
      </c>
      <c r="J32" s="12" t="n">
        <v>7676.14914587389</v>
      </c>
      <c r="K32" s="12" t="n">
        <v>14387.969576291</v>
      </c>
      <c r="L32" s="17" t="n">
        <v>19.452726858337</v>
      </c>
      <c r="M32" s="12" t="n">
        <v>6631.7518995317</v>
      </c>
      <c r="N32" s="12" t="n">
        <v>7497.44573574553</v>
      </c>
      <c r="O32" s="17" t="n">
        <v>25.0117247728769</v>
      </c>
      <c r="Q32" s="8" t="s">
        <v>25</v>
      </c>
      <c r="R32" s="12" t="n">
        <v>5912.75875522936</v>
      </c>
      <c r="S32" s="12" t="n">
        <v>5621.39645140185</v>
      </c>
      <c r="T32" s="17" t="n">
        <v>36.9017197161813</v>
      </c>
      <c r="V32" s="12" t="n">
        <f aca="false">+D15+G15+J15+M15+R15+U15+X15+D32+G32+J32+M32+R32</f>
        <v>137842.15337248</v>
      </c>
      <c r="W32" s="19" t="n">
        <f aca="false">+V32/Z32</f>
        <v>0.431521763435353</v>
      </c>
      <c r="X32" s="12" t="n">
        <f aca="false">+E15+H15+K15+N15+S15+V15+Y15+E32+H32+K32+N32+S32</f>
        <v>181590.526627519</v>
      </c>
      <c r="Y32" s="19" t="n">
        <f aca="false">+X32/Z32</f>
        <v>0.568478236564647</v>
      </c>
      <c r="Z32" s="12" t="n">
        <f aca="false">+V32+X32</f>
        <v>319432.679999999</v>
      </c>
      <c r="AB32" s="8" t="s">
        <v>25</v>
      </c>
      <c r="AC32" s="19" t="n">
        <f aca="false">+AC15/AI15</f>
        <v>0.144858625189173</v>
      </c>
      <c r="AD32" s="19" t="n">
        <f aca="false">+AD15/AI15</f>
        <v>0.188351623573713</v>
      </c>
      <c r="AE32" s="19" t="n">
        <f aca="false">+AE15/AI15</f>
        <v>0.333210248762886</v>
      </c>
      <c r="AF32" s="19" t="n">
        <f aca="false">+AF15/AI15</f>
        <v>0.28666313824618</v>
      </c>
      <c r="AG32" s="19" t="n">
        <f aca="false">+AG15/AI15</f>
        <v>0.380126612990934</v>
      </c>
      <c r="AH32" s="19" t="n">
        <f aca="false">+AH15/AI15</f>
        <v>0.666789751237114</v>
      </c>
      <c r="AI32" s="11"/>
      <c r="AJ32" s="19"/>
      <c r="AK32" s="19"/>
      <c r="AL32" s="19"/>
      <c r="AM32" s="19"/>
      <c r="AN32" s="19"/>
      <c r="AO32" s="19"/>
      <c r="AP32" s="19"/>
    </row>
    <row r="33" customFormat="false" ht="12.75" hidden="false" customHeight="false" outlineLevel="0" collapsed="false">
      <c r="B33" s="8" t="s">
        <v>27</v>
      </c>
      <c r="D33" s="12" t="n">
        <v>23977.0622081843</v>
      </c>
      <c r="E33" s="12" t="n">
        <v>28572.4984483247</v>
      </c>
      <c r="F33" s="17" t="n">
        <v>65.613006011913</v>
      </c>
      <c r="G33" s="12" t="n">
        <v>14554.712682542</v>
      </c>
      <c r="H33" s="12" t="n">
        <v>20428.627114942</v>
      </c>
      <c r="I33" s="17" t="n">
        <v>79.8237411498339</v>
      </c>
      <c r="J33" s="12" t="n">
        <v>8496.53354449821</v>
      </c>
      <c r="K33" s="12" t="n">
        <v>15925.6762497753</v>
      </c>
      <c r="L33" s="17" t="n">
        <v>21.5317267998453</v>
      </c>
      <c r="M33" s="12" t="n">
        <v>7340.51689230774</v>
      </c>
      <c r="N33" s="12" t="n">
        <v>8298.7313014962</v>
      </c>
      <c r="O33" s="17" t="n">
        <v>27.6848396897989</v>
      </c>
      <c r="Q33" s="8" t="s">
        <v>27</v>
      </c>
      <c r="R33" s="12" t="n">
        <v>6544.68173424377</v>
      </c>
      <c r="S33" s="12" t="n">
        <v>6222.18023759121</v>
      </c>
      <c r="T33" s="17" t="n">
        <v>40.8455715828215</v>
      </c>
      <c r="V33" s="12" t="n">
        <f aca="false">+D16+G16+J16+M16+R16+U16+X16+D33+G33+J33+M33+R33</f>
        <v>152573.960942993</v>
      </c>
      <c r="W33" s="19" t="n">
        <f aca="false">+V33/Z33</f>
        <v>0.431521763435353</v>
      </c>
      <c r="X33" s="12" t="n">
        <f aca="false">+E16+H16+K16+N16+S16+V16+Y16+E33+H33+K33+N33+S33</f>
        <v>200997.918557009</v>
      </c>
      <c r="Y33" s="19" t="n">
        <f aca="false">+X33/Z33</f>
        <v>0.568478236564647</v>
      </c>
      <c r="Z33" s="12" t="n">
        <f aca="false">+V33+X33</f>
        <v>353571.879500001</v>
      </c>
      <c r="AB33" s="8" t="s">
        <v>27</v>
      </c>
      <c r="AC33" s="19" t="n">
        <f aca="false">+AC16/AI16</f>
        <v>0.144858625189173</v>
      </c>
      <c r="AD33" s="19" t="n">
        <f aca="false">+AD16/AI16</f>
        <v>0.188351623573713</v>
      </c>
      <c r="AE33" s="19" t="n">
        <f aca="false">+AE16/AI16</f>
        <v>0.333210248762886</v>
      </c>
      <c r="AF33" s="19" t="n">
        <f aca="false">+AF16/AI16</f>
        <v>0.28666313824618</v>
      </c>
      <c r="AG33" s="19" t="n">
        <f aca="false">+AG16/AI16</f>
        <v>0.380126612990934</v>
      </c>
      <c r="AH33" s="19" t="n">
        <f aca="false">+AH16/AI16</f>
        <v>0.666789751237114</v>
      </c>
      <c r="AI33" s="11"/>
      <c r="AJ33" s="19"/>
      <c r="AK33" s="19"/>
      <c r="AL33" s="19"/>
      <c r="AM33" s="19"/>
      <c r="AN33" s="19"/>
      <c r="AO33" s="19"/>
      <c r="AP33" s="19"/>
    </row>
    <row r="34" customFormat="false" ht="12.75" hidden="false" customHeight="false" outlineLevel="0" collapsed="false">
      <c r="B34" s="8" t="s">
        <v>29</v>
      </c>
      <c r="D34" s="12" t="n">
        <v>72577.8089059067</v>
      </c>
      <c r="E34" s="12" t="n">
        <v>63392.360108743</v>
      </c>
      <c r="F34" s="17" t="n">
        <v>220.041285132694</v>
      </c>
      <c r="G34" s="12" t="n">
        <v>72426.2982036539</v>
      </c>
      <c r="H34" s="12" t="n">
        <v>62699.0850499294</v>
      </c>
      <c r="I34" s="17" t="n">
        <v>261.356248660614</v>
      </c>
      <c r="J34" s="12" t="n">
        <v>75847.5860020064</v>
      </c>
      <c r="K34" s="12" t="n">
        <v>77769.757057703</v>
      </c>
      <c r="L34" s="17" t="n">
        <v>299.045227513649</v>
      </c>
      <c r="M34" s="12" t="n">
        <v>102484.634360632</v>
      </c>
      <c r="N34" s="12" t="n">
        <v>79297.3595371776</v>
      </c>
      <c r="O34" s="17" t="n">
        <v>395.492500091184</v>
      </c>
      <c r="Q34" s="8" t="s">
        <v>29</v>
      </c>
      <c r="R34" s="12" t="n">
        <v>129511.780489214</v>
      </c>
      <c r="S34" s="12" t="n">
        <v>110048.457074321</v>
      </c>
      <c r="T34" s="17" t="n">
        <v>471.697715153674</v>
      </c>
      <c r="V34" s="12" t="n">
        <f aca="false">+D17+G17+J17+M17+R17+U17+X17+D34+G34+J34+M34+R34</f>
        <v>1138725.24088357</v>
      </c>
      <c r="W34" s="19" t="n">
        <f aca="false">+V34/Z34</f>
        <v>0.526764542650659</v>
      </c>
      <c r="X34" s="12" t="n">
        <f aca="false">+E17+H17+K17+N17+S17+V17+Y17+E34+H34+K34+N34+S34</f>
        <v>1023009.55461643</v>
      </c>
      <c r="Y34" s="19" t="n">
        <f aca="false">+X34/Z34</f>
        <v>0.473235457349342</v>
      </c>
      <c r="Z34" s="12" t="n">
        <f aca="false">+V34+X34</f>
        <v>2161734.7955</v>
      </c>
      <c r="AB34" s="8" t="s">
        <v>29</v>
      </c>
      <c r="AC34" s="19" t="n">
        <f aca="false">+AC17/AI17</f>
        <v>0.314264538309245</v>
      </c>
      <c r="AD34" s="19" t="n">
        <f aca="false">+AD17/AI17</f>
        <v>0.283689363966865</v>
      </c>
      <c r="AE34" s="19" t="n">
        <f aca="false">+AE17/AI17</f>
        <v>0.597953902276111</v>
      </c>
      <c r="AF34" s="19" t="n">
        <f aca="false">+AF17/AI17</f>
        <v>0.212500004341413</v>
      </c>
      <c r="AG34" s="19" t="n">
        <f aca="false">+AG17/AI17</f>
        <v>0.189546093382476</v>
      </c>
      <c r="AH34" s="19" t="n">
        <f aca="false">+AH17/AI17</f>
        <v>0.402046097723889</v>
      </c>
      <c r="AI34" s="11"/>
      <c r="AJ34" s="19"/>
      <c r="AK34" s="19"/>
      <c r="AL34" s="19"/>
      <c r="AM34" s="19"/>
      <c r="AN34" s="19"/>
      <c r="AO34" s="19"/>
      <c r="AP34" s="19"/>
    </row>
    <row r="35" customFormat="false" ht="12.75" hidden="false" customHeight="false" outlineLevel="0" collapsed="false">
      <c r="B35" s="8" t="s">
        <v>31</v>
      </c>
      <c r="D35" s="12" t="n">
        <v>5996.88782444945</v>
      </c>
      <c r="E35" s="12" t="n">
        <v>4715.86617194061</v>
      </c>
      <c r="F35" s="17" t="n">
        <v>17.5020640032139</v>
      </c>
      <c r="G35" s="12" t="n">
        <v>5990.5602646282</v>
      </c>
      <c r="H35" s="12" t="n">
        <v>4897.94347964839</v>
      </c>
      <c r="I35" s="17" t="n">
        <v>18.2910735638938</v>
      </c>
      <c r="J35" s="12" t="n">
        <v>6230.40777584198</v>
      </c>
      <c r="K35" s="12" t="n">
        <v>6068.53770966324</v>
      </c>
      <c r="L35" s="17" t="n">
        <v>21.753751670865</v>
      </c>
      <c r="M35" s="12" t="n">
        <v>8983.48228798909</v>
      </c>
      <c r="N35" s="12" t="n">
        <v>6575.61698150331</v>
      </c>
      <c r="O35" s="17" t="n">
        <v>29.5890658566839</v>
      </c>
      <c r="Q35" s="8" t="s">
        <v>31</v>
      </c>
      <c r="R35" s="12" t="n">
        <v>10770.1450151076</v>
      </c>
      <c r="S35" s="12" t="n">
        <v>8915.58567961454</v>
      </c>
      <c r="T35" s="17" t="n">
        <v>32.8400843065533</v>
      </c>
      <c r="V35" s="12" t="n">
        <f aca="false">+D18+G18+J18+M18+R18+U18+X18+D35+G35+J35+M35+R35</f>
        <v>96906.6880526839</v>
      </c>
      <c r="W35" s="19" t="n">
        <f aca="false">+V35/Z35</f>
        <v>0.54257429149172</v>
      </c>
      <c r="X35" s="12" t="n">
        <f aca="false">+E18+H18+K18+N18+S18+V18+Y18+E35+H35+K35+N35+S35</f>
        <v>81698.6929473165</v>
      </c>
      <c r="Y35" s="19" t="n">
        <f aca="false">+X35/Z35</f>
        <v>0.45742570850828</v>
      </c>
      <c r="Z35" s="12" t="n">
        <f aca="false">+V35+X35</f>
        <v>178605.381</v>
      </c>
      <c r="AB35" s="8" t="s">
        <v>31</v>
      </c>
      <c r="AC35" s="19" t="n">
        <f aca="false">+AC18/AI18</f>
        <v>0.323102482953515</v>
      </c>
      <c r="AD35" s="19" t="n">
        <f aca="false">+AD18/AI18</f>
        <v>0.277622485283591</v>
      </c>
      <c r="AE35" s="19" t="n">
        <f aca="false">+AE18/AI18</f>
        <v>0.600724968237105</v>
      </c>
      <c r="AF35" s="19" t="n">
        <f aca="false">+AF18/AI18</f>
        <v>0.219471808538205</v>
      </c>
      <c r="AG35" s="19" t="n">
        <f aca="false">+AG18/AI18</f>
        <v>0.17980322322469</v>
      </c>
      <c r="AH35" s="19" t="n">
        <f aca="false">+AH18/AI18</f>
        <v>0.399275031762895</v>
      </c>
      <c r="AI35" s="11"/>
      <c r="AJ35" s="19"/>
      <c r="AK35" s="19"/>
      <c r="AL35" s="19"/>
      <c r="AM35" s="19"/>
      <c r="AN35" s="19"/>
      <c r="AO35" s="19"/>
      <c r="AP35" s="19"/>
    </row>
    <row r="36" customFormat="false" ht="12.75" hidden="false" customHeight="false" outlineLevel="0" collapsed="false">
      <c r="B36" s="8" t="s">
        <v>33</v>
      </c>
      <c r="D36" s="12" t="n">
        <v>36063.3046194169</v>
      </c>
      <c r="E36" s="12" t="n">
        <v>24036.4403863799</v>
      </c>
      <c r="F36" s="17" t="n">
        <v>126.149098460428</v>
      </c>
      <c r="G36" s="12" t="n">
        <v>34500.0827045835</v>
      </c>
      <c r="H36" s="12" t="n">
        <v>22149.5764933401</v>
      </c>
      <c r="I36" s="17" t="n">
        <v>89.650728336438</v>
      </c>
      <c r="J36" s="12" t="n">
        <v>29980.0718586332</v>
      </c>
      <c r="K36" s="12" t="n">
        <v>21989.770618099</v>
      </c>
      <c r="L36" s="17" t="n">
        <v>78.23925976518</v>
      </c>
      <c r="M36" s="12" t="n">
        <v>34069.8865394838</v>
      </c>
      <c r="N36" s="12" t="n">
        <v>20411.3084611502</v>
      </c>
      <c r="O36" s="17" t="n">
        <v>85.0827741563138</v>
      </c>
      <c r="Q36" s="8" t="s">
        <v>33</v>
      </c>
      <c r="R36" s="12" t="n">
        <v>34216.7861783098</v>
      </c>
      <c r="S36" s="12" t="n">
        <v>24406.6351301551</v>
      </c>
      <c r="T36" s="17" t="n">
        <v>77.494879782046</v>
      </c>
      <c r="V36" s="12" t="n">
        <f aca="false">+D19+G19+J19+M19+R19+U19+X19+D36+G36+J36+M36+R36</f>
        <v>413993.199235502</v>
      </c>
      <c r="W36" s="19" t="n">
        <f aca="false">+V36/Z36</f>
        <v>0.595806953409335</v>
      </c>
      <c r="X36" s="12" t="n">
        <f aca="false">+E19+H19+K19+N19+S19+V19+Y19+E36+H36+K36+N36+S36</f>
        <v>280851.325264496</v>
      </c>
      <c r="Y36" s="19" t="n">
        <f aca="false">+X36/Z36</f>
        <v>0.404193046590665</v>
      </c>
      <c r="Z36" s="12" t="n">
        <f aca="false">+V36+X36</f>
        <v>694844.524499998</v>
      </c>
      <c r="AB36" s="8" t="s">
        <v>33</v>
      </c>
      <c r="AC36" s="19" t="n">
        <f aca="false">+AC19/AI19</f>
        <v>0.292602782900571</v>
      </c>
      <c r="AD36" s="19" t="n">
        <f aca="false">+AD19/AI19</f>
        <v>0.203784078078212</v>
      </c>
      <c r="AE36" s="19" t="n">
        <f aca="false">+AE19/AI19</f>
        <v>0.496386860978783</v>
      </c>
      <c r="AF36" s="19" t="n">
        <f aca="false">+AF19/AI19</f>
        <v>0.303204170508764</v>
      </c>
      <c r="AG36" s="19" t="n">
        <f aca="false">+AG19/AI19</f>
        <v>0.200408968512453</v>
      </c>
      <c r="AH36" s="19" t="n">
        <f aca="false">+AH19/AI19</f>
        <v>0.503613139021217</v>
      </c>
      <c r="AI36" s="11"/>
      <c r="AJ36" s="19"/>
      <c r="AK36" s="19"/>
      <c r="AL36" s="19"/>
      <c r="AM36" s="19"/>
      <c r="AN36" s="19"/>
      <c r="AO36" s="19"/>
      <c r="AP36" s="19"/>
    </row>
    <row r="37" customFormat="false" ht="12.75" hidden="false" customHeight="false" outlineLevel="0" collapsed="false">
      <c r="B37" s="8" t="s">
        <v>35</v>
      </c>
      <c r="D37" s="12" t="n">
        <v>70127.5979131438</v>
      </c>
      <c r="E37" s="12" t="n">
        <v>46854.7815816848</v>
      </c>
      <c r="F37" s="17" t="n">
        <v>245.135380826945</v>
      </c>
      <c r="G37" s="12" t="n">
        <v>67084.2247270162</v>
      </c>
      <c r="H37" s="12" t="n">
        <v>43177.2360376272</v>
      </c>
      <c r="I37" s="17" t="n">
        <v>174.85153918529</v>
      </c>
      <c r="J37" s="12" t="n">
        <v>58348.3057438846</v>
      </c>
      <c r="K37" s="12" t="n">
        <v>42927.1115782017</v>
      </c>
      <c r="L37" s="17" t="n">
        <v>152.83540417911</v>
      </c>
      <c r="M37" s="12" t="n">
        <v>66360.8727917251</v>
      </c>
      <c r="N37" s="12" t="n">
        <v>39859.1673704733</v>
      </c>
      <c r="O37" s="17" t="n">
        <v>166.538491867707</v>
      </c>
      <c r="Q37" s="8" t="s">
        <v>35</v>
      </c>
      <c r="R37" s="12" t="n">
        <v>66782.0273831845</v>
      </c>
      <c r="S37" s="12" t="n">
        <v>47730.0698428352</v>
      </c>
      <c r="T37" s="17" t="n">
        <v>152.335426569281</v>
      </c>
      <c r="V37" s="12" t="n">
        <f aca="false">+D20+G20+J20+M20+R20+U20+X20+D37+G37+J37+M37+R37</f>
        <v>806101.509152571</v>
      </c>
      <c r="W37" s="19" t="n">
        <f aca="false">+V37/Z37</f>
        <v>0.595137619030246</v>
      </c>
      <c r="X37" s="12" t="n">
        <f aca="false">+E20+H20+K20+N20+S20+V20+Y20+E37+H37+K37+N37+S37</f>
        <v>548377.66234743</v>
      </c>
      <c r="Y37" s="19" t="n">
        <f aca="false">+X37/Z37</f>
        <v>0.404862380969754</v>
      </c>
      <c r="Z37" s="12" t="n">
        <f aca="false">+V37+X37</f>
        <v>1354479.1715</v>
      </c>
      <c r="AB37" s="8" t="s">
        <v>35</v>
      </c>
      <c r="AC37" s="19" t="n">
        <f aca="false">+AC20/AI20</f>
        <v>0.29264430883554</v>
      </c>
      <c r="AD37" s="19" t="n">
        <f aca="false">+AD20/AI20</f>
        <v>0.204395216721491</v>
      </c>
      <c r="AE37" s="19" t="n">
        <f aca="false">+AE20/AI20</f>
        <v>0.49703952555703</v>
      </c>
      <c r="AF37" s="19" t="n">
        <f aca="false">+AF20/AI20</f>
        <v>0.302493310194706</v>
      </c>
      <c r="AG37" s="19" t="n">
        <f aca="false">+AG20/AI20</f>
        <v>0.200467164248263</v>
      </c>
      <c r="AH37" s="19" t="n">
        <f aca="false">+AH20/AI20</f>
        <v>0.50296047444297</v>
      </c>
      <c r="AI37" s="11"/>
      <c r="AJ37" s="19"/>
      <c r="AK37" s="19"/>
      <c r="AL37" s="19"/>
      <c r="AM37" s="19"/>
      <c r="AN37" s="19"/>
      <c r="AO37" s="19"/>
      <c r="AP37" s="19"/>
    </row>
    <row r="38" customFormat="false" ht="12.75" hidden="false" customHeight="false" outlineLevel="0" collapsed="false">
      <c r="B38" s="8" t="s">
        <v>37</v>
      </c>
      <c r="D38" s="12" t="n">
        <v>140722.236786194</v>
      </c>
      <c r="E38" s="12" t="n">
        <v>93732.1941165765</v>
      </c>
      <c r="F38" s="17" t="n">
        <v>492.334695298702</v>
      </c>
      <c r="G38" s="12" t="n">
        <v>134624.289558427</v>
      </c>
      <c r="H38" s="12" t="n">
        <v>86373.9084610695</v>
      </c>
      <c r="I38" s="17" t="n">
        <v>349.551700117579</v>
      </c>
      <c r="J38" s="12" t="n">
        <v>116958.611795006</v>
      </c>
      <c r="K38" s="12" t="n">
        <v>85718.4166216275</v>
      </c>
      <c r="L38" s="17" t="n">
        <v>304.931401523521</v>
      </c>
      <c r="M38" s="12" t="n">
        <v>132886.040456555</v>
      </c>
      <c r="N38" s="12" t="n">
        <v>79558.3345689552</v>
      </c>
      <c r="O38" s="17" t="n">
        <v>331.427268991747</v>
      </c>
      <c r="Q38" s="8" t="s">
        <v>37</v>
      </c>
      <c r="R38" s="12" t="n">
        <v>133387.930132604</v>
      </c>
      <c r="S38" s="12" t="n">
        <v>95094.9149589236</v>
      </c>
      <c r="T38" s="17" t="n">
        <v>301.527991653308</v>
      </c>
      <c r="V38" s="12" t="n">
        <f aca="false">+D21+G21+J21+M21+R21+U21+X21+D38+G38+J38+M38+R38</f>
        <v>1614878.88662659</v>
      </c>
      <c r="W38" s="19" t="n">
        <f aca="false">+V38/Z38</f>
        <v>0.595983079331118</v>
      </c>
      <c r="X38" s="12" t="n">
        <f aca="false">+E21+H21+K21+N21+S21+V21+Y21+E38+H38+K38+N38+S38</f>
        <v>1094726.37337341</v>
      </c>
      <c r="Y38" s="19" t="n">
        <f aca="false">+X38/Z38</f>
        <v>0.404016920668882</v>
      </c>
      <c r="Z38" s="12" t="n">
        <f aca="false">+V38+X38</f>
        <v>2709605.26</v>
      </c>
      <c r="AB38" s="8" t="s">
        <v>37</v>
      </c>
      <c r="AC38" s="19" t="n">
        <f aca="false">+AC21/AI21</f>
        <v>0.292591855935212</v>
      </c>
      <c r="AD38" s="19" t="n">
        <f aca="false">+AD21/AI21</f>
        <v>0.203623265545273</v>
      </c>
      <c r="AE38" s="19" t="n">
        <f aca="false">+AE21/AI21</f>
        <v>0.496215121480484</v>
      </c>
      <c r="AF38" s="19" t="n">
        <f aca="false">+AF21/AI21</f>
        <v>0.303391223395906</v>
      </c>
      <c r="AG38" s="19" t="n">
        <f aca="false">+AG21/AI21</f>
        <v>0.20039365512361</v>
      </c>
      <c r="AH38" s="19" t="n">
        <f aca="false">+AH21/AI21</f>
        <v>0.503784878519516</v>
      </c>
      <c r="AI38" s="11"/>
      <c r="AJ38" s="19"/>
      <c r="AK38" s="19"/>
      <c r="AL38" s="19"/>
      <c r="AM38" s="19"/>
      <c r="AN38" s="19"/>
      <c r="AO38" s="19"/>
      <c r="AP38" s="19"/>
    </row>
    <row r="39" customFormat="false" ht="12.75" hidden="false" customHeight="false" outlineLevel="0" collapsed="false">
      <c r="B39" s="8" t="s">
        <v>39</v>
      </c>
      <c r="D39" s="12" t="n">
        <v>71245.8475818683</v>
      </c>
      <c r="E39" s="12" t="n">
        <v>47453.2946698735</v>
      </c>
      <c r="F39" s="17" t="n">
        <v>249.265819029647</v>
      </c>
      <c r="G39" s="12" t="n">
        <v>68158.6016741331</v>
      </c>
      <c r="H39" s="12" t="n">
        <v>43728.0445629716</v>
      </c>
      <c r="I39" s="17" t="n">
        <v>176.963944090371</v>
      </c>
      <c r="J39" s="12" t="n">
        <v>59213.7121662083</v>
      </c>
      <c r="K39" s="12" t="n">
        <v>43395.0619276954</v>
      </c>
      <c r="L39" s="17" t="n">
        <v>154.370057885398</v>
      </c>
      <c r="M39" s="12" t="n">
        <v>67276.4658282668</v>
      </c>
      <c r="N39" s="12" t="n">
        <v>40276.2647700101</v>
      </c>
      <c r="O39" s="17" t="n">
        <v>167.777297245449</v>
      </c>
      <c r="Q39" s="8" t="s">
        <v>39</v>
      </c>
      <c r="R39" s="12" t="n">
        <v>67528.0728626716</v>
      </c>
      <c r="S39" s="12" t="n">
        <v>48140.3628339485</v>
      </c>
      <c r="T39" s="17" t="n">
        <v>152.629520771887</v>
      </c>
      <c r="V39" s="12" t="n">
        <f aca="false">+D22+G22+J22+M22+R22+U22+X22+D39+G39+J39+M39+R39</f>
        <v>817572.724474361</v>
      </c>
      <c r="W39" s="19" t="n">
        <f aca="false">+V39/Z39</f>
        <v>0.595995247836614</v>
      </c>
      <c r="X39" s="12" t="n">
        <f aca="false">+E22+H22+K22+N22+S22+V22+Y22+E39+H39+K39+N39+S39</f>
        <v>554204.529525642</v>
      </c>
      <c r="Y39" s="19" t="n">
        <f aca="false">+X39/Z39</f>
        <v>0.404004752163386</v>
      </c>
      <c r="Z39" s="12" t="n">
        <f aca="false">+V39+X39</f>
        <v>1371777.254</v>
      </c>
      <c r="AB39" s="8" t="s">
        <v>39</v>
      </c>
      <c r="AC39" s="19" t="n">
        <f aca="false">+AC22/AI22</f>
        <v>0.292591100993312</v>
      </c>
      <c r="AD39" s="19" t="n">
        <f aca="false">+AD22/AI22</f>
        <v>0.203612155038818</v>
      </c>
      <c r="AE39" s="19" t="n">
        <f aca="false">+AE22/AI22</f>
        <v>0.496203256032129</v>
      </c>
      <c r="AF39" s="19" t="n">
        <f aca="false">+AF22/AI22</f>
        <v>0.303404146843302</v>
      </c>
      <c r="AG39" s="19" t="n">
        <f aca="false">+AG22/AI22</f>
        <v>0.200392597124569</v>
      </c>
      <c r="AH39" s="19" t="n">
        <f aca="false">+AH22/AI22</f>
        <v>0.503796743967871</v>
      </c>
      <c r="AI39" s="11"/>
      <c r="AJ39" s="19"/>
      <c r="AK39" s="19"/>
      <c r="AL39" s="19"/>
      <c r="AM39" s="19"/>
      <c r="AN39" s="19"/>
      <c r="AO39" s="19"/>
      <c r="AP39" s="19"/>
    </row>
    <row r="40" customFormat="false" ht="12.75" hidden="false" customHeight="false" outlineLevel="0" collapsed="false">
      <c r="B40" s="8" t="s">
        <v>67</v>
      </c>
      <c r="D40" s="12" t="n">
        <v>1662.12238810387</v>
      </c>
      <c r="E40" s="12" t="n">
        <v>6689.73619567392</v>
      </c>
      <c r="F40" s="17" t="n">
        <v>0</v>
      </c>
      <c r="G40" s="12" t="n">
        <v>2154.37865118556</v>
      </c>
      <c r="H40" s="12" t="n">
        <v>7159.5175948081</v>
      </c>
      <c r="I40" s="17" t="n">
        <v>17.4400523958021</v>
      </c>
      <c r="J40" s="12" t="n">
        <v>2673.24594907508</v>
      </c>
      <c r="K40" s="12" t="n">
        <v>7476.66751433162</v>
      </c>
      <c r="L40" s="17" t="n">
        <v>14.7787909983978</v>
      </c>
      <c r="M40" s="12" t="n">
        <v>3749.77570855799</v>
      </c>
      <c r="N40" s="12" t="n">
        <v>7056.14302693543</v>
      </c>
      <c r="O40" s="17" t="n">
        <v>28.3287416850915</v>
      </c>
      <c r="Q40" s="8" t="s">
        <v>67</v>
      </c>
      <c r="R40" s="12" t="n">
        <v>4204.95930615948</v>
      </c>
      <c r="S40" s="12" t="n">
        <v>7469.41030929394</v>
      </c>
      <c r="T40" s="17" t="n">
        <v>29.1808932182738</v>
      </c>
      <c r="V40" s="12" t="n">
        <f aca="false">+D23+G23+J23+M23+R23+U23+X23+D40+G40+J40+M40+R40</f>
        <v>29859.1028912794</v>
      </c>
      <c r="W40" s="19" t="n">
        <f aca="false">+V40/Z40</f>
        <v>0.265478605836062</v>
      </c>
      <c r="X40" s="12" t="n">
        <f aca="false">+E23+H23+K23+N23+S23+V23+Y23+E40+H40+K40+N40+S40</f>
        <v>82613.6246087208</v>
      </c>
      <c r="Y40" s="19" t="n">
        <f aca="false">+X40/Z40</f>
        <v>0.734521394163938</v>
      </c>
      <c r="Z40" s="12" t="n">
        <f aca="false">+V40+X40</f>
        <v>112472.7275</v>
      </c>
      <c r="AB40" s="8" t="s">
        <v>67</v>
      </c>
      <c r="AC40" s="19" t="n">
        <f aca="false">+AC23/AI23</f>
        <v>0.179260605151108</v>
      </c>
      <c r="AD40" s="19" t="n">
        <f aca="false">+AD23/AI23</f>
        <v>0.390271411444968</v>
      </c>
      <c r="AE40" s="19" t="n">
        <f aca="false">+AE23/AI23</f>
        <v>0.569532016596076</v>
      </c>
      <c r="AF40" s="19" t="n">
        <f aca="false">+AF23/AI23</f>
        <v>0.0862180006849539</v>
      </c>
      <c r="AG40" s="19" t="n">
        <f aca="false">+AG23/AI23</f>
        <v>0.34424998271897</v>
      </c>
      <c r="AH40" s="19" t="n">
        <f aca="false">+AH23/AI23</f>
        <v>0.430467983403924</v>
      </c>
      <c r="AI40" s="11"/>
      <c r="AJ40" s="19"/>
      <c r="AK40" s="19"/>
      <c r="AL40" s="19"/>
      <c r="AM40" s="19"/>
      <c r="AN40" s="19"/>
      <c r="AO40" s="19"/>
      <c r="AP40" s="19"/>
    </row>
    <row r="41" customFormat="false" ht="12.75" hidden="false" customHeight="false" outlineLevel="0" collapsed="false">
      <c r="T41" s="16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</row>
    <row r="42" customFormat="false" ht="12.75" hidden="false" customHeight="false" outlineLevel="0" collapsed="false">
      <c r="D42" s="12" t="n">
        <f aca="false">SUM(D29:D40)</f>
        <v>733707.605269616</v>
      </c>
      <c r="E42" s="12" t="n">
        <f aca="false">SUM(E29:E40)</f>
        <v>614198.486230031</v>
      </c>
      <c r="F42" s="12" t="n">
        <f aca="false">+D42+E42</f>
        <v>1347906.09149965</v>
      </c>
      <c r="G42" s="12" t="n">
        <f aca="false">SUM(G29:G40)</f>
        <v>701474.292082892</v>
      </c>
      <c r="H42" s="12" t="n">
        <f aca="false">SUM(H29:H40)</f>
        <v>570104.78315216</v>
      </c>
      <c r="I42" s="12" t="n">
        <f aca="false">+G42+H42</f>
        <v>1271579.07523505</v>
      </c>
      <c r="J42" s="12" t="n">
        <f aca="false">SUM(J29:J40)</f>
        <v>669546.688564184</v>
      </c>
      <c r="K42" s="12" t="n">
        <f aca="false">SUM(K29:K40)</f>
        <v>639693.053696208</v>
      </c>
      <c r="L42" s="12" t="n">
        <f aca="false">+J42+K42</f>
        <v>1309239.74226039</v>
      </c>
      <c r="M42" s="12" t="n">
        <f aca="false">SUM(M29:M40)</f>
        <v>819145.45025894</v>
      </c>
      <c r="N42" s="12" t="n">
        <f aca="false">SUM(N29:N40)</f>
        <v>604424.81276966</v>
      </c>
      <c r="O42" s="12" t="n">
        <f aca="false">+M42+N42</f>
        <v>1423570.2630286</v>
      </c>
      <c r="R42" s="12" t="n">
        <f aca="false">SUM(R29:R40)</f>
        <v>973134.411972583</v>
      </c>
      <c r="S42" s="12" t="n">
        <f aca="false">SUM(S29:S40)</f>
        <v>799645.403034435</v>
      </c>
      <c r="T42" s="12" t="n">
        <f aca="false">+R42+S42</f>
        <v>1772779.81500702</v>
      </c>
      <c r="V42" s="12" t="n">
        <f aca="false">SUM(V29:V40)</f>
        <v>9645809.51924191</v>
      </c>
      <c r="X42" s="12" t="n">
        <f aca="false">SUM(X29:X40)</f>
        <v>8239107.10575809</v>
      </c>
      <c r="Z42" s="12" t="n">
        <f aca="false">+V42+X42</f>
        <v>17884916.625</v>
      </c>
    </row>
  </sheetData>
  <printOptions headings="false" gridLines="false" gridLinesSet="true" horizontalCentered="false" verticalCentered="false"/>
  <pageMargins left="0.479861111111111" right="0.520138888888889" top="0.759722222222222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" min="3" style="0" width="7.99"/>
    <col collapsed="false" customWidth="true" hidden="false" outlineLevel="0" max="5" min="5" style="0" width="9.28"/>
    <col collapsed="false" customWidth="true" hidden="false" outlineLevel="0" max="6" min="6" style="0" width="2.7"/>
    <col collapsed="false" customWidth="true" hidden="false" outlineLevel="0" max="7" min="7" style="0" width="9.7"/>
    <col collapsed="false" customWidth="true" hidden="false" outlineLevel="0" max="15" min="15" style="0" width="9.41"/>
    <col collapsed="false" customWidth="true" hidden="false" outlineLevel="0" max="16" min="16" style="0" width="5.28"/>
    <col collapsed="false" customWidth="true" hidden="false" outlineLevel="0" max="17" min="17" style="20" width="14.28"/>
    <col collapsed="false" customWidth="true" hidden="false" outlineLevel="0" max="18" min="18" style="20" width="15.41"/>
    <col collapsed="false" customWidth="true" hidden="false" outlineLevel="0" max="19" min="19" style="20" width="13.28"/>
    <col collapsed="false" customWidth="true" hidden="false" outlineLevel="0" max="20" min="20" style="20" width="11.13"/>
    <col collapsed="false" customWidth="true" hidden="false" outlineLevel="0" max="21" min="21" style="20" width="2.7"/>
    <col collapsed="false" customWidth="true" hidden="false" outlineLevel="0" max="22" min="22" style="20" width="15.99"/>
    <col collapsed="false" customWidth="true" hidden="false" outlineLevel="0" max="23" min="23" style="20" width="14.99"/>
    <col collapsed="false" customWidth="true" hidden="false" outlineLevel="0" max="24" min="24" style="20" width="12.42"/>
    <col collapsed="false" customWidth="true" hidden="false" outlineLevel="0" max="25" min="25" style="20" width="10.99"/>
    <col collapsed="false" customWidth="true" hidden="false" outlineLevel="0" max="26" min="26" style="20" width="3.42"/>
    <col collapsed="false" customWidth="true" hidden="false" outlineLevel="0" max="28" min="27" style="20" width="12.7"/>
    <col collapsed="false" customWidth="true" hidden="false" outlineLevel="0" max="29" min="29" style="20" width="10.71"/>
    <col collapsed="false" customWidth="true" hidden="false" outlineLevel="0" max="30" min="30" style="20" width="9.7"/>
    <col collapsed="false" customWidth="true" hidden="false" outlineLevel="0" max="31" min="31" style="20" width="2.28"/>
    <col collapsed="false" customWidth="true" hidden="false" outlineLevel="0" max="33" min="32" style="20" width="12.7"/>
    <col collapsed="false" customWidth="true" hidden="false" outlineLevel="0" max="34" min="34" style="20" width="10.85"/>
    <col collapsed="false" customWidth="true" hidden="false" outlineLevel="0" max="35" min="35" style="20" width="10.41"/>
    <col collapsed="false" customWidth="true" hidden="false" outlineLevel="0" max="36" min="36" style="20" width="3.28"/>
    <col collapsed="false" customWidth="true" hidden="false" outlineLevel="0" max="38" min="37" style="20" width="12.7"/>
    <col collapsed="false" customWidth="true" hidden="false" outlineLevel="0" max="39" min="39" style="20" width="10.41"/>
    <col collapsed="false" customWidth="true" hidden="false" outlineLevel="0" max="40" min="40" style="20" width="10.13"/>
    <col collapsed="false" customWidth="true" hidden="false" outlineLevel="0" max="41" min="41" style="20" width="2.7"/>
    <col collapsed="false" customWidth="true" hidden="false" outlineLevel="0" max="43" min="42" style="20" width="12.7"/>
    <col collapsed="false" customWidth="true" hidden="false" outlineLevel="0" max="44" min="44" style="20" width="13.99"/>
    <col collapsed="false" customWidth="true" hidden="false" outlineLevel="0" max="45" min="45" style="20" width="13.14"/>
    <col collapsed="false" customWidth="true" hidden="false" outlineLevel="0" max="46" min="46" style="20" width="2.42"/>
    <col collapsed="false" customWidth="true" hidden="false" outlineLevel="0" max="47" min="47" style="20" width="12.7"/>
    <col collapsed="false" customWidth="true" hidden="false" outlineLevel="0" max="48" min="48" style="20" width="15.41"/>
    <col collapsed="false" customWidth="true" hidden="false" outlineLevel="0" max="49" min="49" style="20" width="12.56"/>
    <col collapsed="false" customWidth="true" hidden="false" outlineLevel="0" max="50" min="50" style="20" width="9.14"/>
    <col collapsed="false" customWidth="true" hidden="false" outlineLevel="0" max="51" min="51" style="20" width="2.13"/>
    <col collapsed="false" customWidth="true" hidden="false" outlineLevel="0" max="52" min="52" style="20" width="14.41"/>
    <col collapsed="false" customWidth="true" hidden="false" outlineLevel="0" max="53" min="53" style="20" width="15.28"/>
    <col collapsed="false" customWidth="true" hidden="false" outlineLevel="0" max="54" min="54" style="20" width="10.71"/>
    <col collapsed="false" customWidth="true" hidden="false" outlineLevel="0" max="55" min="55" style="20" width="9.56"/>
    <col collapsed="false" customWidth="true" hidden="false" outlineLevel="0" max="56" min="56" style="20" width="2.28"/>
    <col collapsed="false" customWidth="true" hidden="false" outlineLevel="0" max="57" min="57" style="20" width="14.28"/>
    <col collapsed="false" customWidth="true" hidden="false" outlineLevel="0" max="58" min="58" style="20" width="14.41"/>
    <col collapsed="false" customWidth="true" hidden="false" outlineLevel="0" max="59" min="59" style="20" width="9.85"/>
    <col collapsed="false" customWidth="true" hidden="false" outlineLevel="0" max="60" min="60" style="20" width="9.28"/>
    <col collapsed="false" customWidth="true" hidden="false" outlineLevel="0" max="61" min="61" style="20" width="2.28"/>
    <col collapsed="false" customWidth="true" hidden="false" outlineLevel="0" max="62" min="62" style="20" width="14.28"/>
    <col collapsed="false" customWidth="true" hidden="false" outlineLevel="0" max="63" min="63" style="20" width="15.13"/>
    <col collapsed="false" customWidth="true" hidden="false" outlineLevel="0" max="64" min="64" style="20" width="11.56"/>
    <col collapsed="false" customWidth="true" hidden="false" outlineLevel="0" max="65" min="65" style="20" width="11.85"/>
    <col collapsed="false" customWidth="true" hidden="false" outlineLevel="0" max="66" min="66" style="20" width="2.56"/>
    <col collapsed="false" customWidth="true" hidden="false" outlineLevel="0" max="67" min="67" style="20" width="16.84"/>
    <col collapsed="false" customWidth="true" hidden="false" outlineLevel="0" max="68" min="68" style="20" width="15.7"/>
    <col collapsed="false" customWidth="true" hidden="false" outlineLevel="0" max="69" min="69" style="20" width="11.85"/>
    <col collapsed="false" customWidth="true" hidden="false" outlineLevel="0" max="70" min="70" style="20" width="11.13"/>
    <col collapsed="false" customWidth="true" hidden="false" outlineLevel="0" max="71" min="71" style="20" width="3.28"/>
    <col collapsed="false" customWidth="true" hidden="false" outlineLevel="0" max="72" min="72" style="20" width="16.13"/>
    <col collapsed="false" customWidth="true" hidden="false" outlineLevel="0" max="73" min="73" style="20" width="14.99"/>
    <col collapsed="false" customWidth="true" hidden="false" outlineLevel="0" max="74" min="74" style="20" width="12.28"/>
    <col collapsed="false" customWidth="true" hidden="false" outlineLevel="0" max="75" min="75" style="20" width="11.28"/>
    <col collapsed="false" customWidth="true" hidden="false" outlineLevel="0" max="76" min="76" style="20" width="3.42"/>
    <col collapsed="false" customWidth="true" hidden="false" outlineLevel="0" max="77" min="77" style="20" width="20.41"/>
    <col collapsed="false" customWidth="true" hidden="false" outlineLevel="0" max="78" min="78" style="20" width="15.85"/>
    <col collapsed="false" customWidth="true" hidden="false" outlineLevel="0" max="79" min="79" style="20" width="13.85"/>
    <col collapsed="false" customWidth="true" hidden="false" outlineLevel="0" max="80" min="80" style="20" width="14.7"/>
    <col collapsed="false" customWidth="true" hidden="false" outlineLevel="0" max="82" min="81" style="0" width="13.7"/>
    <col collapsed="false" customWidth="true" hidden="false" outlineLevel="0" max="83" min="83" style="0" width="21.7"/>
    <col collapsed="false" customWidth="true" hidden="false" outlineLevel="0" max="89" min="89" style="0" width="14.99"/>
    <col collapsed="false" customWidth="true" hidden="false" outlineLevel="0" max="90" min="90" style="0" width="9.7"/>
    <col collapsed="false" customWidth="true" hidden="false" outlineLevel="0" max="93" min="93" style="0" width="13.56"/>
    <col collapsed="false" customWidth="true" hidden="false" outlineLevel="0" max="97" min="97" style="0" width="10.56"/>
  </cols>
  <sheetData>
    <row r="1" customFormat="false" ht="24" hidden="false" customHeight="true" outlineLevel="0" collapsed="false">
      <c r="A1" s="21" t="s">
        <v>76</v>
      </c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8" hidden="false" customHeight="false" outlineLevel="0" collapsed="false">
      <c r="A2" s="1" t="s">
        <v>1</v>
      </c>
      <c r="E2" s="3" t="s">
        <v>2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8" hidden="false" customHeight="false" outlineLevel="0" collapsed="false">
      <c r="A3" s="1" t="s">
        <v>3</v>
      </c>
      <c r="E3" s="3" t="s">
        <v>4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8" hidden="false" customHeight="false" outlineLevel="0" collapsed="false">
      <c r="A4" s="1" t="s">
        <v>45</v>
      </c>
      <c r="E4" s="4" t="n">
        <v>36661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</row>
    <row r="5" customFormat="false" ht="18" hidden="false" customHeight="false" outlineLevel="0" collapsed="false">
      <c r="A5" s="1" t="s">
        <v>6</v>
      </c>
      <c r="E5" s="3" t="n">
        <v>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8" hidden="false" customHeight="false" outlineLevel="0" collapsed="false">
      <c r="A6" s="1" t="s">
        <v>7</v>
      </c>
      <c r="E6" s="3" t="s">
        <v>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8" hidden="false" customHeight="false" outlineLevel="0" collapsed="false">
      <c r="A7" s="1" t="s">
        <v>9</v>
      </c>
      <c r="E7" s="3" t="s">
        <v>10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9" customFormat="false" ht="20.25" hidden="false" customHeight="false" outlineLevel="0" collapsed="false">
      <c r="A9" s="22" t="s">
        <v>77</v>
      </c>
      <c r="G9" s="0" t="s">
        <v>59</v>
      </c>
      <c r="H9" s="0" t="s">
        <v>78</v>
      </c>
      <c r="J9" s="0" t="s">
        <v>79</v>
      </c>
      <c r="N9" s="0" t="s">
        <v>58</v>
      </c>
      <c r="O9" s="23" t="n">
        <f aca="false">2766016.3/3244344</f>
        <v>0.852565665046617</v>
      </c>
      <c r="Q9" s="24" t="s">
        <v>80</v>
      </c>
      <c r="R9" s="25"/>
      <c r="V9" s="24" t="s">
        <v>80</v>
      </c>
      <c r="W9" s="25"/>
      <c r="AA9" s="24" t="s">
        <v>80</v>
      </c>
      <c r="AB9" s="25"/>
      <c r="AF9" s="24" t="s">
        <v>80</v>
      </c>
      <c r="AG9" s="25"/>
      <c r="AK9" s="24" t="s">
        <v>80</v>
      </c>
      <c r="AL9" s="25"/>
      <c r="AP9" s="24" t="s">
        <v>80</v>
      </c>
      <c r="AQ9" s="25"/>
      <c r="AU9" s="24" t="s">
        <v>80</v>
      </c>
      <c r="AV9" s="25"/>
      <c r="AZ9" s="24" t="s">
        <v>80</v>
      </c>
      <c r="BA9" s="25"/>
      <c r="BE9" s="24" t="s">
        <v>80</v>
      </c>
      <c r="BF9" s="25"/>
      <c r="BJ9" s="24" t="s">
        <v>80</v>
      </c>
      <c r="BK9" s="25"/>
      <c r="BO9" s="24" t="s">
        <v>80</v>
      </c>
      <c r="BP9" s="25"/>
      <c r="BT9" s="24" t="s">
        <v>80</v>
      </c>
      <c r="BU9" s="25"/>
      <c r="BY9" s="24" t="s">
        <v>80</v>
      </c>
      <c r="BZ9" s="25"/>
    </row>
    <row r="10" customFormat="false" ht="12.75" hidden="false" customHeight="false" outlineLevel="0" collapsed="false">
      <c r="C10" s="0" t="s">
        <v>81</v>
      </c>
      <c r="E10" s="0" t="s">
        <v>13</v>
      </c>
      <c r="G10" s="0" t="s">
        <v>58</v>
      </c>
      <c r="H10" s="0" t="s">
        <v>82</v>
      </c>
      <c r="N10" s="0" t="s">
        <v>59</v>
      </c>
      <c r="O10" s="23" t="n">
        <f aca="false">2422666.2/2762958.9</f>
        <v>0.876837581623093</v>
      </c>
      <c r="Q10" s="26" t="s">
        <v>83</v>
      </c>
      <c r="V10" s="26" t="s">
        <v>84</v>
      </c>
      <c r="AA10" s="26" t="s">
        <v>85</v>
      </c>
      <c r="AF10" s="26" t="s">
        <v>86</v>
      </c>
      <c r="AK10" s="26" t="s">
        <v>55</v>
      </c>
      <c r="AP10" s="26" t="s">
        <v>87</v>
      </c>
      <c r="AU10" s="26" t="s">
        <v>88</v>
      </c>
      <c r="AZ10" s="26" t="s">
        <v>89</v>
      </c>
      <c r="BE10" s="26" t="s">
        <v>90</v>
      </c>
      <c r="BJ10" s="26" t="s">
        <v>91</v>
      </c>
      <c r="BO10" s="26" t="s">
        <v>92</v>
      </c>
      <c r="BT10" s="26" t="s">
        <v>93</v>
      </c>
      <c r="BY10" s="26" t="s">
        <v>74</v>
      </c>
    </row>
    <row r="11" customFormat="false" ht="12.75" hidden="false" customHeight="false" outlineLevel="0" collapsed="false">
      <c r="A11" s="16" t="s">
        <v>14</v>
      </c>
      <c r="B11" s="16" t="s">
        <v>16</v>
      </c>
      <c r="C11" s="16" t="s">
        <v>17</v>
      </c>
      <c r="D11" s="16" t="s">
        <v>18</v>
      </c>
      <c r="E11" s="16" t="s">
        <v>17</v>
      </c>
      <c r="G11" s="16" t="s">
        <v>94</v>
      </c>
      <c r="H11" s="16" t="s">
        <v>95</v>
      </c>
      <c r="I11" s="16" t="s">
        <v>96</v>
      </c>
      <c r="J11" s="16" t="s">
        <v>97</v>
      </c>
      <c r="K11" s="16" t="s">
        <v>98</v>
      </c>
      <c r="L11" s="16" t="s">
        <v>99</v>
      </c>
      <c r="M11" s="0" t="s">
        <v>100</v>
      </c>
      <c r="Q11" s="20" t="s">
        <v>101</v>
      </c>
      <c r="R11" s="20" t="s">
        <v>102</v>
      </c>
      <c r="S11" s="20" t="s">
        <v>103</v>
      </c>
      <c r="T11" s="0" t="s">
        <v>100</v>
      </c>
      <c r="V11" s="20" t="s">
        <v>101</v>
      </c>
      <c r="W11" s="20" t="s">
        <v>102</v>
      </c>
      <c r="X11" s="20" t="s">
        <v>103</v>
      </c>
      <c r="Y11" s="20" t="s">
        <v>100</v>
      </c>
      <c r="AA11" s="20" t="s">
        <v>101</v>
      </c>
      <c r="AB11" s="20" t="s">
        <v>102</v>
      </c>
      <c r="AC11" s="20" t="s">
        <v>103</v>
      </c>
      <c r="AD11" s="20" t="s">
        <v>100</v>
      </c>
      <c r="AF11" s="20" t="s">
        <v>101</v>
      </c>
      <c r="AG11" s="20" t="s">
        <v>102</v>
      </c>
      <c r="AH11" s="20" t="s">
        <v>103</v>
      </c>
      <c r="AI11" s="20" t="s">
        <v>100</v>
      </c>
      <c r="AK11" s="20" t="s">
        <v>101</v>
      </c>
      <c r="AL11" s="20" t="s">
        <v>102</v>
      </c>
      <c r="AM11" s="20" t="s">
        <v>103</v>
      </c>
      <c r="AN11" s="20" t="s">
        <v>100</v>
      </c>
      <c r="AP11" s="20" t="s">
        <v>101</v>
      </c>
      <c r="AQ11" s="20" t="s">
        <v>102</v>
      </c>
      <c r="AR11" s="20" t="s">
        <v>103</v>
      </c>
      <c r="AS11" s="20" t="s">
        <v>100</v>
      </c>
      <c r="AU11" s="20" t="s">
        <v>101</v>
      </c>
      <c r="AV11" s="20" t="s">
        <v>102</v>
      </c>
      <c r="AW11" s="20" t="s">
        <v>103</v>
      </c>
      <c r="AX11" s="20" t="s">
        <v>100</v>
      </c>
      <c r="AZ11" s="20" t="s">
        <v>101</v>
      </c>
      <c r="BA11" s="20" t="s">
        <v>102</v>
      </c>
      <c r="BB11" s="20" t="s">
        <v>103</v>
      </c>
      <c r="BC11" s="20" t="s">
        <v>100</v>
      </c>
      <c r="BE11" s="20" t="s">
        <v>101</v>
      </c>
      <c r="BF11" s="20" t="s">
        <v>102</v>
      </c>
      <c r="BG11" s="20" t="s">
        <v>103</v>
      </c>
      <c r="BH11" s="20" t="s">
        <v>100</v>
      </c>
      <c r="BJ11" s="20" t="s">
        <v>101</v>
      </c>
      <c r="BK11" s="20" t="s">
        <v>102</v>
      </c>
      <c r="BL11" s="20" t="s">
        <v>103</v>
      </c>
      <c r="BM11" s="20" t="s">
        <v>100</v>
      </c>
      <c r="BO11" s="20" t="s">
        <v>101</v>
      </c>
      <c r="BP11" s="20" t="s">
        <v>102</v>
      </c>
      <c r="BQ11" s="20" t="s">
        <v>103</v>
      </c>
      <c r="BR11" s="20" t="s">
        <v>100</v>
      </c>
      <c r="BT11" s="20" t="s">
        <v>101</v>
      </c>
      <c r="BU11" s="20" t="s">
        <v>102</v>
      </c>
      <c r="BV11" s="20" t="s">
        <v>103</v>
      </c>
      <c r="BW11" s="20" t="s">
        <v>100</v>
      </c>
      <c r="BY11" s="20" t="s">
        <v>101</v>
      </c>
      <c r="BZ11" s="20" t="s">
        <v>102</v>
      </c>
      <c r="CA11" s="20" t="s">
        <v>75</v>
      </c>
      <c r="CB11" s="20" t="s">
        <v>103</v>
      </c>
    </row>
    <row r="12" customFormat="false" ht="12.75" hidden="false" customHeight="false" outlineLevel="0" collapsed="false">
      <c r="A12" s="16"/>
      <c r="B12" s="27"/>
      <c r="D12" s="28"/>
      <c r="E12" s="28"/>
      <c r="G12" s="29" t="n">
        <v>11.02</v>
      </c>
      <c r="H12" s="29" t="n">
        <v>7.99</v>
      </c>
      <c r="I12" s="29" t="n">
        <v>0.0609</v>
      </c>
      <c r="J12" s="29" t="n">
        <v>0.0335</v>
      </c>
      <c r="K12" s="29" t="n">
        <v>0.0503</v>
      </c>
      <c r="L12" s="29" t="n">
        <v>0.023</v>
      </c>
      <c r="M12" s="29" t="n">
        <v>1.03</v>
      </c>
      <c r="N12" s="30" t="s">
        <v>104</v>
      </c>
      <c r="Q12" s="20" t="s">
        <v>105</v>
      </c>
      <c r="V12" s="20" t="s">
        <v>105</v>
      </c>
      <c r="AA12" s="20" t="s">
        <v>105</v>
      </c>
      <c r="AF12" s="20" t="s">
        <v>105</v>
      </c>
      <c r="AK12" s="20" t="s">
        <v>105</v>
      </c>
      <c r="AP12" s="20" t="s">
        <v>105</v>
      </c>
      <c r="AU12" s="20" t="s">
        <v>105</v>
      </c>
      <c r="AZ12" s="20" t="s">
        <v>105</v>
      </c>
      <c r="BE12" s="20" t="s">
        <v>105</v>
      </c>
      <c r="BJ12" s="20" t="s">
        <v>105</v>
      </c>
      <c r="BO12" s="20" t="s">
        <v>105</v>
      </c>
      <c r="BT12" s="20" t="s">
        <v>105</v>
      </c>
      <c r="BY12" s="20" t="s">
        <v>105</v>
      </c>
    </row>
    <row r="14" customFormat="false" ht="12.75" hidden="false" customHeight="false" outlineLevel="0" collapsed="false">
      <c r="A14" s="8" t="s">
        <v>19</v>
      </c>
      <c r="B14" s="10" t="n">
        <v>69673</v>
      </c>
      <c r="C14" s="10" t="n">
        <v>702.982</v>
      </c>
      <c r="D14" s="11" t="n">
        <v>0.085</v>
      </c>
      <c r="E14" s="10" t="n">
        <f aca="false">+C14*(1+D14)</f>
        <v>762.73547</v>
      </c>
      <c r="G14" s="0" t="n">
        <f aca="false">+G$12</f>
        <v>11.02</v>
      </c>
      <c r="H14" s="0" t="n">
        <f aca="false">+H$12</f>
        <v>7.99</v>
      </c>
      <c r="I14" s="0" t="n">
        <f aca="false">+I$12</f>
        <v>0.0609</v>
      </c>
      <c r="J14" s="0" t="n">
        <f aca="false">+J$12</f>
        <v>0.0335</v>
      </c>
      <c r="K14" s="0" t="n">
        <f aca="false">+K$12</f>
        <v>0.0503</v>
      </c>
      <c r="L14" s="0" t="n">
        <f aca="false">+L$12</f>
        <v>0.023</v>
      </c>
      <c r="M14" s="0" t="n">
        <f aca="false">+M$12</f>
        <v>1.03</v>
      </c>
      <c r="Q14" s="20" t="n">
        <v>46740.1491665335</v>
      </c>
      <c r="R14" s="20" t="n">
        <v>51639.1121968105</v>
      </c>
      <c r="S14" s="20" t="n">
        <v>207.375693914287</v>
      </c>
      <c r="T14" s="20" t="n">
        <f aca="false">+S14*$O$9</f>
        <v>176.801396396538</v>
      </c>
      <c r="V14" s="20" t="n">
        <v>39228.7301197327</v>
      </c>
      <c r="W14" s="20" t="n">
        <v>36346.3020414567</v>
      </c>
      <c r="X14" s="20" t="n">
        <v>165.40516217492</v>
      </c>
      <c r="Y14" s="20" t="n">
        <f aca="false">+X14*$O$9</f>
        <v>141.018762091805</v>
      </c>
      <c r="AA14" s="20" t="n">
        <v>41642.065290692</v>
      </c>
      <c r="AB14" s="20" t="n">
        <v>36083.0858748701</v>
      </c>
      <c r="AC14" s="20" t="n">
        <v>163.621376152892</v>
      </c>
      <c r="AD14" s="20" t="n">
        <f aca="false">+AC14*$O$9</f>
        <v>139.497967375633</v>
      </c>
      <c r="AF14" s="20" t="n">
        <v>28562.8635095314</v>
      </c>
      <c r="AG14" s="20" t="n">
        <v>29281.8239007227</v>
      </c>
      <c r="AH14" s="20" t="n">
        <v>112.354802086711</v>
      </c>
      <c r="AI14" s="20" t="n">
        <f aca="false">+AH14*$O$10</f>
        <v>98.5169129454528</v>
      </c>
      <c r="AK14" s="20" t="n">
        <v>24110.5770312733</v>
      </c>
      <c r="AL14" s="20" t="n">
        <v>26152.8969687554</v>
      </c>
      <c r="AM14" s="20" t="n">
        <v>75.7113216893851</v>
      </c>
      <c r="AN14" s="20" t="n">
        <f aca="false">+AM14*$O$10</f>
        <v>66.3865322116084</v>
      </c>
      <c r="AP14" s="20" t="n">
        <v>26770.0176936352</v>
      </c>
      <c r="AQ14" s="20" t="n">
        <v>21684.8031924654</v>
      </c>
      <c r="AR14" s="20" t="n">
        <v>74.4115766833808</v>
      </c>
      <c r="AS14" s="20" t="n">
        <f aca="false">+AR14*$O$10</f>
        <v>65.246866943817</v>
      </c>
      <c r="AU14" s="20" t="n">
        <v>27297.6979810739</v>
      </c>
      <c r="AV14" s="20" t="n">
        <v>26122.9281417376</v>
      </c>
      <c r="AW14" s="20" t="n">
        <v>101.374205370949</v>
      </c>
      <c r="AX14" s="20" t="n">
        <f aca="false">+AW14*$O$10</f>
        <v>88.8887130764253</v>
      </c>
      <c r="AZ14" s="20" t="n">
        <v>25606.5884745675</v>
      </c>
      <c r="BA14" s="20" t="n">
        <v>24127.2296699062</v>
      </c>
      <c r="BB14" s="20" t="n">
        <v>79.9259370707492</v>
      </c>
      <c r="BC14" s="20" t="n">
        <f aca="false">+BB14*$O$10</f>
        <v>70.0820653700752</v>
      </c>
      <c r="BE14" s="20" t="n">
        <v>25532.2436605199</v>
      </c>
      <c r="BF14" s="20" t="n">
        <v>23075.0304478704</v>
      </c>
      <c r="BG14" s="20" t="n">
        <v>103.358300232759</v>
      </c>
      <c r="BH14" s="20" t="n">
        <f aca="false">+BG14*$O$10</f>
        <v>90.6284420167658</v>
      </c>
      <c r="BJ14" s="20" t="n">
        <v>26883.8805987479</v>
      </c>
      <c r="BK14" s="20" t="n">
        <v>28644.0698039421</v>
      </c>
      <c r="BL14" s="20" t="n">
        <v>115.479556543296</v>
      </c>
      <c r="BM14" s="20" t="n">
        <f aca="false">+BL14*$O$9</f>
        <v>98.4539049236233</v>
      </c>
      <c r="BO14" s="20" t="n">
        <v>34418.9500477184</v>
      </c>
      <c r="BP14" s="20" t="n">
        <v>27898.0194401139</v>
      </c>
      <c r="BQ14" s="20" t="n">
        <v>149.959228378245</v>
      </c>
      <c r="BR14" s="20" t="n">
        <f aca="false">+BQ14*$O$9</f>
        <v>127.850089272176</v>
      </c>
      <c r="BT14" s="20" t="n">
        <v>45461.0716116036</v>
      </c>
      <c r="BU14" s="20" t="n">
        <v>39425.3331357207</v>
      </c>
      <c r="BV14" s="20" t="n">
        <v>187.121426620651</v>
      </c>
      <c r="BW14" s="20" t="n">
        <f aca="false">+BV14*$O$9</f>
        <v>159.533303531307</v>
      </c>
      <c r="BY14" s="20" t="n">
        <f aca="false">+Q14+V14+AA14+AF14+AK14+AP14+AU14+AZ14+BE14+BJ14+BO14+BT14</f>
        <v>392254.835185629</v>
      </c>
      <c r="BZ14" s="20" t="n">
        <f aca="false">+R14+W14+AB14+AG14+AL14+AQ14+AV14+BA14+BF14+BK14+BP14+BU14</f>
        <v>370480.634814372</v>
      </c>
      <c r="CA14" s="20" t="n">
        <f aca="false">+BY14+BZ14</f>
        <v>762735.470000001</v>
      </c>
      <c r="CB14" s="20" t="n">
        <f aca="false">+S14+X14+AC14+AH14+AM14+AR14+AW14+BB14+BG14+BL14+BQ14+BV14</f>
        <v>1536.09858691823</v>
      </c>
    </row>
    <row r="15" customFormat="false" ht="12.75" hidden="false" customHeight="false" outlineLevel="0" collapsed="false">
      <c r="A15" s="8"/>
      <c r="B15" s="10"/>
      <c r="C15" s="10"/>
      <c r="D15" s="10"/>
      <c r="E15" s="10"/>
      <c r="Q15" s="20" t="n">
        <v>0</v>
      </c>
      <c r="R15" s="20" t="n">
        <v>0</v>
      </c>
      <c r="S15" s="20" t="n">
        <v>0</v>
      </c>
      <c r="V15" s="20" t="n">
        <v>0</v>
      </c>
      <c r="W15" s="20" t="n">
        <v>0</v>
      </c>
      <c r="X15" s="20" t="n">
        <v>0</v>
      </c>
      <c r="AA15" s="20" t="n">
        <v>0</v>
      </c>
      <c r="AB15" s="20" t="n">
        <v>0</v>
      </c>
      <c r="AC15" s="20" t="n">
        <v>0</v>
      </c>
      <c r="AF15" s="20" t="n">
        <v>0</v>
      </c>
      <c r="AG15" s="20" t="n">
        <v>0</v>
      </c>
      <c r="AH15" s="20" t="n">
        <v>0</v>
      </c>
      <c r="AK15" s="20" t="n">
        <v>0</v>
      </c>
      <c r="AL15" s="20" t="n">
        <v>0</v>
      </c>
      <c r="AM15" s="20" t="n">
        <v>0</v>
      </c>
      <c r="AP15" s="20" t="n">
        <v>0</v>
      </c>
      <c r="AQ15" s="20" t="n">
        <v>0</v>
      </c>
      <c r="AR15" s="20" t="n">
        <v>0</v>
      </c>
      <c r="AU15" s="20" t="n">
        <v>0</v>
      </c>
      <c r="AV15" s="20" t="n">
        <v>0</v>
      </c>
      <c r="AW15" s="20" t="n">
        <v>0</v>
      </c>
      <c r="AZ15" s="20" t="n">
        <v>0</v>
      </c>
      <c r="BA15" s="20" t="n">
        <v>0</v>
      </c>
      <c r="BB15" s="20" t="n">
        <v>0</v>
      </c>
      <c r="BE15" s="20" t="n">
        <v>0</v>
      </c>
      <c r="BF15" s="20" t="n">
        <v>0</v>
      </c>
      <c r="BG15" s="20" t="n">
        <v>0</v>
      </c>
      <c r="BJ15" s="20" t="n">
        <v>0</v>
      </c>
      <c r="BK15" s="20" t="n">
        <v>0</v>
      </c>
      <c r="BL15" s="20" t="n">
        <v>0</v>
      </c>
      <c r="BO15" s="20" t="n">
        <v>0</v>
      </c>
      <c r="BP15" s="20" t="n">
        <v>0</v>
      </c>
      <c r="BQ15" s="20" t="n">
        <v>0</v>
      </c>
      <c r="BT15" s="20" t="n">
        <v>0</v>
      </c>
      <c r="BU15" s="20" t="n">
        <v>0</v>
      </c>
      <c r="BV15" s="20" t="n">
        <v>0</v>
      </c>
    </row>
    <row r="16" customFormat="false" ht="12.75" hidden="false" customHeight="false" outlineLevel="0" collapsed="false">
      <c r="A16" s="8" t="s">
        <v>21</v>
      </c>
      <c r="B16" s="10" t="n">
        <v>267933</v>
      </c>
      <c r="C16" s="10" t="n">
        <v>3405.8774</v>
      </c>
      <c r="D16" s="11" t="n">
        <v>0.085</v>
      </c>
      <c r="E16" s="10" t="n">
        <f aca="false">+C16*(1+D16)</f>
        <v>3695.376979</v>
      </c>
      <c r="G16" s="0" t="n">
        <f aca="false">+G$12</f>
        <v>11.02</v>
      </c>
      <c r="H16" s="0" t="n">
        <f aca="false">+H$12</f>
        <v>7.99</v>
      </c>
      <c r="I16" s="0" t="n">
        <f aca="false">+I$12</f>
        <v>0.0609</v>
      </c>
      <c r="J16" s="0" t="n">
        <f aca="false">+J$12</f>
        <v>0.0335</v>
      </c>
      <c r="K16" s="0" t="n">
        <f aca="false">+K$12</f>
        <v>0.0503</v>
      </c>
      <c r="L16" s="0" t="n">
        <f aca="false">+L$12</f>
        <v>0.023</v>
      </c>
      <c r="M16" s="0" t="n">
        <f aca="false">+M$12</f>
        <v>1.03</v>
      </c>
      <c r="Q16" s="20" t="n">
        <v>226451.342593303</v>
      </c>
      <c r="R16" s="20" t="n">
        <v>250186.327938953</v>
      </c>
      <c r="S16" s="20" t="n">
        <v>1004.71447236485</v>
      </c>
      <c r="T16" s="20" t="n">
        <f aca="false">+S16*$O$9</f>
        <v>856.585062313701</v>
      </c>
      <c r="V16" s="20" t="n">
        <v>190059.269434348</v>
      </c>
      <c r="W16" s="20" t="n">
        <v>176094.194014315</v>
      </c>
      <c r="X16" s="20" t="n">
        <v>801.371448621581</v>
      </c>
      <c r="Y16" s="20" t="n">
        <f aca="false">+X16*$O$9</f>
        <v>683.221782043429</v>
      </c>
      <c r="AA16" s="20" t="n">
        <v>201751.636688979</v>
      </c>
      <c r="AB16" s="20" t="n">
        <v>174818.938043192</v>
      </c>
      <c r="AC16" s="20" t="n">
        <v>792.729183956393</v>
      </c>
      <c r="AD16" s="20" t="n">
        <f aca="false">+AC16*$O$9</f>
        <v>675.853683921644</v>
      </c>
      <c r="AF16" s="20" t="n">
        <v>138384.213687403</v>
      </c>
      <c r="AG16" s="20" t="n">
        <v>141867.504792799</v>
      </c>
      <c r="AH16" s="20" t="n">
        <v>544.347765957878</v>
      </c>
      <c r="AI16" s="20" t="n">
        <f aca="false">+AH16*$O$10</f>
        <v>477.304578664439</v>
      </c>
      <c r="AK16" s="20" t="n">
        <v>116813.331510299</v>
      </c>
      <c r="AL16" s="20" t="n">
        <v>126708.167108706</v>
      </c>
      <c r="AM16" s="20" t="n">
        <v>366.813772566021</v>
      </c>
      <c r="AN16" s="20" t="n">
        <f aca="false">+AM16*$O$10</f>
        <v>321.636101242833</v>
      </c>
      <c r="AP16" s="20" t="n">
        <v>129698.055228089</v>
      </c>
      <c r="AQ16" s="20" t="n">
        <v>105060.700155432</v>
      </c>
      <c r="AR16" s="20" t="n">
        <v>360.51663815616</v>
      </c>
      <c r="AS16" s="20" t="n">
        <f aca="false">+AR16*$O$10</f>
        <v>316.114537135735</v>
      </c>
      <c r="AU16" s="20" t="n">
        <v>132254.613383792</v>
      </c>
      <c r="AV16" s="20" t="n">
        <v>126562.971142601</v>
      </c>
      <c r="AW16" s="20" t="n">
        <v>491.1478743636</v>
      </c>
      <c r="AX16" s="20" t="n">
        <f aca="false">+AW16*$O$10</f>
        <v>430.656914376302</v>
      </c>
      <c r="AZ16" s="20" t="n">
        <v>124061.357156556</v>
      </c>
      <c r="BA16" s="20" t="n">
        <v>116894.011877037</v>
      </c>
      <c r="BB16" s="20" t="n">
        <v>387.23316207682</v>
      </c>
      <c r="BC16" s="20" t="n">
        <f aca="false">+BB16*$O$10</f>
        <v>339.540589359702</v>
      </c>
      <c r="BE16" s="20" t="n">
        <v>123701.163976685</v>
      </c>
      <c r="BF16" s="20" t="n">
        <v>111796.212003598</v>
      </c>
      <c r="BG16" s="20" t="n">
        <v>500.760615300489</v>
      </c>
      <c r="BH16" s="20" t="n">
        <f aca="false">+BG16*$O$10</f>
        <v>439.085726892172</v>
      </c>
      <c r="BJ16" s="20" t="n">
        <v>130249.7096022</v>
      </c>
      <c r="BK16" s="20" t="n">
        <v>138777.650052589</v>
      </c>
      <c r="BL16" s="20" t="n">
        <v>559.486888416536</v>
      </c>
      <c r="BM16" s="20" t="n">
        <f aca="false">+BL16*$O$9</f>
        <v>476.999311107706</v>
      </c>
      <c r="BO16" s="20" t="n">
        <v>166756.366591538</v>
      </c>
      <c r="BP16" s="20" t="n">
        <v>135163.110742301</v>
      </c>
      <c r="BQ16" s="20" t="n">
        <v>726.537445987102</v>
      </c>
      <c r="BR16" s="20" t="n">
        <f aca="false">+BQ16*$O$9</f>
        <v>619.420880819264</v>
      </c>
      <c r="BT16" s="20" t="n">
        <v>220254.339914453</v>
      </c>
      <c r="BU16" s="20" t="n">
        <v>191011.791360835</v>
      </c>
      <c r="BV16" s="20" t="n">
        <v>906.58457539885</v>
      </c>
      <c r="BW16" s="20" t="n">
        <f aca="false">+BV16*$O$9</f>
        <v>772.922881445925</v>
      </c>
      <c r="BY16" s="20" t="n">
        <f aca="false">+Q16+V16+AA16+AF16+AK16+AP16+AU16+AZ16+BE16+BJ16+BO16+BT16</f>
        <v>1900435.39976764</v>
      </c>
      <c r="BZ16" s="20" t="n">
        <f aca="false">+R16+W16+AB16+AG16+AL16+AQ16+AV16+BA16+BF16+BK16+BP16+BU16</f>
        <v>1794941.57923236</v>
      </c>
      <c r="CA16" s="20" t="n">
        <f aca="false">+BY16+BZ16</f>
        <v>3695376.979</v>
      </c>
      <c r="CB16" s="20" t="n">
        <f aca="false">+S16+X16+AC16+AH16+AM16+AR16+AW16+BB16+BG16+BL16+BQ16+BV16</f>
        <v>7442.24384316628</v>
      </c>
    </row>
    <row r="17" customFormat="false" ht="12.75" hidden="false" customHeight="false" outlineLevel="0" collapsed="false">
      <c r="A17" s="8"/>
      <c r="B17" s="10"/>
      <c r="C17" s="10"/>
      <c r="D17" s="10"/>
      <c r="E17" s="10"/>
      <c r="Q17" s="20" t="n">
        <v>0</v>
      </c>
      <c r="R17" s="20" t="n">
        <v>0</v>
      </c>
      <c r="S17" s="20" t="n">
        <v>0</v>
      </c>
      <c r="V17" s="20" t="n">
        <v>0</v>
      </c>
      <c r="W17" s="20" t="n">
        <v>0</v>
      </c>
      <c r="X17" s="20" t="n">
        <v>0</v>
      </c>
      <c r="AA17" s="20" t="n">
        <v>0</v>
      </c>
      <c r="AB17" s="20" t="n">
        <v>0</v>
      </c>
      <c r="AC17" s="20" t="n">
        <v>0</v>
      </c>
      <c r="AF17" s="20" t="n">
        <v>0</v>
      </c>
      <c r="AG17" s="20" t="n">
        <v>0</v>
      </c>
      <c r="AH17" s="20" t="n">
        <v>0</v>
      </c>
      <c r="AK17" s="20" t="n">
        <v>0</v>
      </c>
      <c r="AL17" s="20" t="n">
        <v>0</v>
      </c>
      <c r="AM17" s="20" t="n">
        <v>0</v>
      </c>
      <c r="AP17" s="20" t="n">
        <v>0</v>
      </c>
      <c r="AQ17" s="20" t="n">
        <v>0</v>
      </c>
      <c r="AR17" s="20" t="n">
        <v>0</v>
      </c>
      <c r="AU17" s="20" t="n">
        <v>0</v>
      </c>
      <c r="AV17" s="20" t="n">
        <v>0</v>
      </c>
      <c r="AW17" s="20" t="n">
        <v>0</v>
      </c>
      <c r="AZ17" s="20" t="n">
        <v>0</v>
      </c>
      <c r="BA17" s="20" t="n">
        <v>0</v>
      </c>
      <c r="BB17" s="20" t="n">
        <v>0</v>
      </c>
      <c r="BE17" s="20" t="n">
        <v>0</v>
      </c>
      <c r="BF17" s="20" t="n">
        <v>0</v>
      </c>
      <c r="BG17" s="20" t="n">
        <v>0</v>
      </c>
      <c r="BJ17" s="20" t="n">
        <v>0</v>
      </c>
      <c r="BK17" s="20" t="n">
        <v>0</v>
      </c>
      <c r="BL17" s="20" t="n">
        <v>0</v>
      </c>
      <c r="BO17" s="20" t="n">
        <v>0</v>
      </c>
      <c r="BP17" s="20" t="n">
        <v>0</v>
      </c>
      <c r="BQ17" s="20" t="n">
        <v>0</v>
      </c>
      <c r="BT17" s="20" t="n">
        <v>0</v>
      </c>
      <c r="BU17" s="20" t="n">
        <v>0</v>
      </c>
      <c r="BV17" s="20" t="n">
        <v>0</v>
      </c>
    </row>
    <row r="18" customFormat="false" ht="12.75" hidden="false" customHeight="false" outlineLevel="0" collapsed="false">
      <c r="A18" s="8" t="s">
        <v>23</v>
      </c>
      <c r="B18" s="10" t="n">
        <v>258129</v>
      </c>
      <c r="C18" s="10" t="n">
        <v>3843.5765</v>
      </c>
      <c r="D18" s="11" t="n">
        <v>0.085</v>
      </c>
      <c r="E18" s="10" t="n">
        <f aca="false">+C18*(1+D18)</f>
        <v>4170.2805025</v>
      </c>
      <c r="G18" s="0" t="n">
        <f aca="false">+G$12</f>
        <v>11.02</v>
      </c>
      <c r="H18" s="0" t="n">
        <f aca="false">+H$12</f>
        <v>7.99</v>
      </c>
      <c r="I18" s="0" t="n">
        <f aca="false">+I$12</f>
        <v>0.0609</v>
      </c>
      <c r="J18" s="0" t="n">
        <f aca="false">+J$12</f>
        <v>0.0335</v>
      </c>
      <c r="K18" s="0" t="n">
        <f aca="false">+K$12</f>
        <v>0.0503</v>
      </c>
      <c r="L18" s="0" t="n">
        <f aca="false">+L$12</f>
        <v>0.023</v>
      </c>
      <c r="M18" s="0" t="n">
        <f aca="false">+M$12</f>
        <v>1.03</v>
      </c>
      <c r="Q18" s="20" t="n">
        <v>255553.255905531</v>
      </c>
      <c r="R18" s="20" t="n">
        <v>282338.492479927</v>
      </c>
      <c r="S18" s="20" t="n">
        <v>1133.83321877395</v>
      </c>
      <c r="T18" s="20" t="n">
        <f aca="false">+S18*$O$9</f>
        <v>966.667272215957</v>
      </c>
      <c r="V18" s="20" t="n">
        <v>214484.332761076</v>
      </c>
      <c r="W18" s="20" t="n">
        <v>198724.565335165</v>
      </c>
      <c r="X18" s="20" t="n">
        <v>904.357998233543</v>
      </c>
      <c r="Y18" s="20" t="n">
        <f aca="false">+X18*$O$9</f>
        <v>771.024578204208</v>
      </c>
      <c r="AA18" s="20" t="n">
        <v>227679.319758926</v>
      </c>
      <c r="AB18" s="20" t="n">
        <v>197285.422551548</v>
      </c>
      <c r="AC18" s="20" t="n">
        <v>894.605091281022</v>
      </c>
      <c r="AD18" s="20" t="n">
        <f aca="false">+AC18*$O$9</f>
        <v>762.709584602093</v>
      </c>
      <c r="AF18" s="20" t="n">
        <v>156168.366982287</v>
      </c>
      <c r="AG18" s="20" t="n">
        <v>160099.305845606</v>
      </c>
      <c r="AH18" s="20" t="n">
        <v>614.303462908912</v>
      </c>
      <c r="AI18" s="20" t="n">
        <f aca="false">+AH18*$O$10</f>
        <v>538.644362799741</v>
      </c>
      <c r="AK18" s="20" t="n">
        <v>131825.348698604</v>
      </c>
      <c r="AL18" s="20" t="n">
        <v>142991.798077375</v>
      </c>
      <c r="AM18" s="20" t="n">
        <v>413.954065437323</v>
      </c>
      <c r="AN18" s="20" t="n">
        <f aca="false">+AM18*$O$10</f>
        <v>362.97048164111</v>
      </c>
      <c r="AP18" s="20" t="n">
        <v>146365.925317918</v>
      </c>
      <c r="AQ18" s="20" t="n">
        <v>118562.352887677</v>
      </c>
      <c r="AR18" s="20" t="n">
        <v>406.847668173851</v>
      </c>
      <c r="AS18" s="20" t="n">
        <f aca="false">+AR18*$O$10</f>
        <v>356.739325450554</v>
      </c>
      <c r="AU18" s="20" t="n">
        <v>149251.034114889</v>
      </c>
      <c r="AV18" s="20" t="n">
        <v>142827.942560081</v>
      </c>
      <c r="AW18" s="20" t="n">
        <v>554.266700242611</v>
      </c>
      <c r="AX18" s="20" t="n">
        <f aca="false">+AW18*$O$10</f>
        <v>486.001873014943</v>
      </c>
      <c r="AZ18" s="20" t="n">
        <v>140004.838966031</v>
      </c>
      <c r="BA18" s="20" t="n">
        <v>131916.397531308</v>
      </c>
      <c r="BB18" s="20" t="n">
        <v>436.997609420455</v>
      </c>
      <c r="BC18" s="20" t="n">
        <f aca="false">+BB18*$O$10</f>
        <v>383.175927019305</v>
      </c>
      <c r="BE18" s="20" t="n">
        <v>139598.356324697</v>
      </c>
      <c r="BF18" s="20" t="n">
        <v>126163.464734828</v>
      </c>
      <c r="BG18" s="20" t="n">
        <v>565.114802163606</v>
      </c>
      <c r="BH18" s="20" t="n">
        <f aca="false">+BG18*$O$10</f>
        <v>495.513896468549</v>
      </c>
      <c r="BJ18" s="20" t="n">
        <v>146988.474382208</v>
      </c>
      <c r="BK18" s="20" t="n">
        <v>156612.364986289</v>
      </c>
      <c r="BL18" s="20" t="n">
        <v>631.388157534948</v>
      </c>
      <c r="BM18" s="20" t="n">
        <f aca="false">+BL18*$O$9</f>
        <v>538.299864431341</v>
      </c>
      <c r="BO18" s="20" t="n">
        <v>188186.706854634</v>
      </c>
      <c r="BP18" s="20" t="n">
        <v>152533.310833798</v>
      </c>
      <c r="BQ18" s="20" t="n">
        <v>819.906862697419</v>
      </c>
      <c r="BR18" s="20" t="n">
        <f aca="false">+BQ18*$O$9</f>
        <v>699.02443967191</v>
      </c>
      <c r="BT18" s="20" t="n">
        <v>248559.858589802</v>
      </c>
      <c r="BU18" s="20" t="n">
        <v>215559.266019795</v>
      </c>
      <c r="BV18" s="20" t="n">
        <v>1023.09236652661</v>
      </c>
      <c r="BW18" s="20" t="n">
        <f aca="false">+BV18*$O$9</f>
        <v>872.253423871876</v>
      </c>
      <c r="BY18" s="20" t="n">
        <f aca="false">+Q18+V18+AA18+AF18+AK18+AP18+AU18+AZ18+BE18+BJ18+BO18+BT18</f>
        <v>2144665.8186566</v>
      </c>
      <c r="BZ18" s="20" t="n">
        <f aca="false">+R18+W18+AB18+AG18+AL18+AQ18+AV18+BA18+BF18+BK18+BP18+BU18</f>
        <v>2025614.6838434</v>
      </c>
      <c r="CA18" s="20" t="n">
        <f aca="false">+BY18+BZ18</f>
        <v>4170280.5025</v>
      </c>
      <c r="CB18" s="20" t="n">
        <f aca="false">+S18+X18+AC18+AH18+AM18+AR18+AW18+BB18+BG18+BL18+BQ18+BV18</f>
        <v>8398.66800339425</v>
      </c>
    </row>
    <row r="19" customFormat="false" ht="12.75" hidden="false" customHeight="false" outlineLevel="0" collapsed="false">
      <c r="A19" s="8"/>
      <c r="B19" s="10"/>
      <c r="C19" s="10"/>
      <c r="D19" s="10"/>
      <c r="E19" s="10"/>
      <c r="Q19" s="20" t="n">
        <v>0</v>
      </c>
      <c r="R19" s="20" t="n">
        <v>0</v>
      </c>
      <c r="S19" s="20" t="n">
        <v>0</v>
      </c>
      <c r="V19" s="20" t="n">
        <v>0</v>
      </c>
      <c r="W19" s="20" t="n">
        <v>0</v>
      </c>
      <c r="X19" s="20" t="n">
        <v>0</v>
      </c>
      <c r="AA19" s="20" t="n">
        <v>0</v>
      </c>
      <c r="AB19" s="20" t="n">
        <v>0</v>
      </c>
      <c r="AC19" s="20" t="n">
        <v>0</v>
      </c>
      <c r="AF19" s="20" t="n">
        <v>0</v>
      </c>
      <c r="AG19" s="20" t="n">
        <v>0</v>
      </c>
      <c r="AH19" s="20" t="n">
        <v>0</v>
      </c>
      <c r="AK19" s="20" t="n">
        <v>0</v>
      </c>
      <c r="AL19" s="20" t="n">
        <v>0</v>
      </c>
      <c r="AM19" s="20" t="n">
        <v>0</v>
      </c>
      <c r="AP19" s="20" t="n">
        <v>0</v>
      </c>
      <c r="AQ19" s="20" t="n">
        <v>0</v>
      </c>
      <c r="AR19" s="20" t="n">
        <v>0</v>
      </c>
      <c r="AU19" s="20" t="n">
        <v>0</v>
      </c>
      <c r="AV19" s="20" t="n">
        <v>0</v>
      </c>
      <c r="AW19" s="20" t="n">
        <v>0</v>
      </c>
      <c r="AZ19" s="20" t="n">
        <v>0</v>
      </c>
      <c r="BA19" s="20" t="n">
        <v>0</v>
      </c>
      <c r="BB19" s="20" t="n">
        <v>0</v>
      </c>
      <c r="BE19" s="20" t="n">
        <v>0</v>
      </c>
      <c r="BF19" s="20" t="n">
        <v>0</v>
      </c>
      <c r="BG19" s="20" t="n">
        <v>0</v>
      </c>
      <c r="BJ19" s="20" t="n">
        <v>0</v>
      </c>
      <c r="BK19" s="20" t="n">
        <v>0</v>
      </c>
      <c r="BL19" s="20" t="n">
        <v>0</v>
      </c>
      <c r="BO19" s="20" t="n">
        <v>0</v>
      </c>
      <c r="BP19" s="20" t="n">
        <v>0</v>
      </c>
      <c r="BQ19" s="20" t="n">
        <v>0</v>
      </c>
      <c r="BT19" s="20" t="n">
        <v>0</v>
      </c>
      <c r="BU19" s="20" t="n">
        <v>0</v>
      </c>
      <c r="BV19" s="20" t="n">
        <v>0</v>
      </c>
    </row>
    <row r="20" customFormat="false" ht="12.75" hidden="false" customHeight="false" outlineLevel="0" collapsed="false">
      <c r="A20" s="8"/>
      <c r="B20" s="10"/>
      <c r="C20" s="10"/>
      <c r="D20" s="10"/>
      <c r="E20" s="10"/>
      <c r="Q20" s="20" t="n">
        <v>0</v>
      </c>
      <c r="R20" s="20" t="n">
        <v>0</v>
      </c>
      <c r="S20" s="20" t="n">
        <v>0</v>
      </c>
      <c r="V20" s="20" t="n">
        <v>0</v>
      </c>
      <c r="W20" s="20" t="n">
        <v>0</v>
      </c>
      <c r="X20" s="20" t="n">
        <v>0</v>
      </c>
      <c r="AA20" s="20" t="n">
        <v>0</v>
      </c>
      <c r="AB20" s="20" t="n">
        <v>0</v>
      </c>
      <c r="AC20" s="20" t="n">
        <v>0</v>
      </c>
      <c r="AF20" s="20" t="n">
        <v>0</v>
      </c>
      <c r="AG20" s="20" t="n">
        <v>0</v>
      </c>
      <c r="AH20" s="20" t="n">
        <v>0</v>
      </c>
      <c r="AK20" s="20" t="n">
        <v>0</v>
      </c>
      <c r="AL20" s="20" t="n">
        <v>0</v>
      </c>
      <c r="AM20" s="20" t="n">
        <v>0</v>
      </c>
      <c r="AP20" s="20" t="n">
        <v>0</v>
      </c>
      <c r="AQ20" s="20" t="n">
        <v>0</v>
      </c>
      <c r="AR20" s="20" t="n">
        <v>0</v>
      </c>
      <c r="AU20" s="20" t="n">
        <v>0</v>
      </c>
      <c r="AV20" s="20" t="n">
        <v>0</v>
      </c>
      <c r="AW20" s="20" t="n">
        <v>0</v>
      </c>
      <c r="AZ20" s="20" t="n">
        <v>0</v>
      </c>
      <c r="BA20" s="20" t="n">
        <v>0</v>
      </c>
      <c r="BB20" s="20" t="n">
        <v>0</v>
      </c>
      <c r="BE20" s="20" t="n">
        <v>0</v>
      </c>
      <c r="BF20" s="20" t="n">
        <v>0</v>
      </c>
      <c r="BG20" s="20" t="n">
        <v>0</v>
      </c>
      <c r="BJ20" s="20" t="n">
        <v>0</v>
      </c>
      <c r="BK20" s="20" t="n">
        <v>0</v>
      </c>
      <c r="BL20" s="20" t="n">
        <v>0</v>
      </c>
      <c r="BO20" s="20" t="n">
        <v>0</v>
      </c>
      <c r="BP20" s="20" t="n">
        <v>0</v>
      </c>
      <c r="BQ20" s="20" t="n">
        <v>0</v>
      </c>
      <c r="BT20" s="20" t="n">
        <v>0</v>
      </c>
      <c r="BU20" s="20" t="n">
        <v>0</v>
      </c>
      <c r="BV20" s="20" t="n">
        <v>0</v>
      </c>
    </row>
    <row r="21" customFormat="false" ht="12.75" hidden="false" customHeight="false" outlineLevel="0" collapsed="false">
      <c r="A21" s="8" t="s">
        <v>25</v>
      </c>
      <c r="B21" s="10" t="n">
        <v>69795</v>
      </c>
      <c r="C21" s="10" t="n">
        <v>294.408</v>
      </c>
      <c r="D21" s="11" t="n">
        <v>0.085</v>
      </c>
      <c r="E21" s="10" t="n">
        <f aca="false">+C21*(1+D21)</f>
        <v>319.43268</v>
      </c>
      <c r="G21" s="0" t="n">
        <f aca="false">+G$12</f>
        <v>11.02</v>
      </c>
      <c r="H21" s="0" t="n">
        <f aca="false">+H$12</f>
        <v>7.99</v>
      </c>
      <c r="I21" s="0" t="n">
        <f aca="false">+I$12</f>
        <v>0.0609</v>
      </c>
      <c r="J21" s="0" t="n">
        <f aca="false">+J$12</f>
        <v>0.0335</v>
      </c>
      <c r="K21" s="0" t="n">
        <f aca="false">+K$12</f>
        <v>0.0503</v>
      </c>
      <c r="L21" s="0" t="n">
        <f aca="false">+L$12</f>
        <v>0.023</v>
      </c>
      <c r="M21" s="0" t="n">
        <f aca="false">+M$12</f>
        <v>1.03</v>
      </c>
      <c r="Q21" s="20" t="n">
        <v>8682.76021291395</v>
      </c>
      <c r="R21" s="20" t="n">
        <v>13430.7832335014</v>
      </c>
      <c r="S21" s="20" t="n">
        <v>37.0688398385209</v>
      </c>
      <c r="T21" s="20" t="n">
        <f aca="false">+S21*$O$9</f>
        <v>31.6036200894351</v>
      </c>
      <c r="V21" s="20" t="n">
        <v>8250.89001612637</v>
      </c>
      <c r="W21" s="20" t="n">
        <v>9628.76357839187</v>
      </c>
      <c r="X21" s="20" t="n">
        <v>24.4608697777282</v>
      </c>
      <c r="Y21" s="20" t="n">
        <f aca="false">+X21*$O$9</f>
        <v>20.8544977096676</v>
      </c>
      <c r="AA21" s="20" t="n">
        <v>9118.26883561768</v>
      </c>
      <c r="AB21" s="20" t="n">
        <v>9599.30532517047</v>
      </c>
      <c r="AC21" s="20" t="n">
        <v>25.0870544113172</v>
      </c>
      <c r="AD21" s="20" t="n">
        <f aca="false">+AC21*$O$9</f>
        <v>21.3883612282453</v>
      </c>
      <c r="AF21" s="20" t="n">
        <v>6709.65918243536</v>
      </c>
      <c r="AG21" s="20" t="n">
        <v>9037.28500303724</v>
      </c>
      <c r="AH21" s="20" t="n">
        <v>18.9802385722623</v>
      </c>
      <c r="AI21" s="20" t="n">
        <f aca="false">+AH21*$O$10</f>
        <v>16.6425864883318</v>
      </c>
      <c r="AK21" s="20" t="n">
        <v>10734.4363773769</v>
      </c>
      <c r="AL21" s="20" t="n">
        <v>18800.4480714178</v>
      </c>
      <c r="AM21" s="20" t="n">
        <v>32.615085655308</v>
      </c>
      <c r="AN21" s="20" t="n">
        <f aca="false">+AM21*$O$10</f>
        <v>28.5981328304303</v>
      </c>
      <c r="AP21" s="20" t="n">
        <v>15414.7884492361</v>
      </c>
      <c r="AQ21" s="20" t="n">
        <v>19124.1327006558</v>
      </c>
      <c r="AR21" s="20" t="n">
        <v>38.9630479879013</v>
      </c>
      <c r="AS21" s="20" t="n">
        <f aca="false">+AR21*$O$10</f>
        <v>34.1642647703759</v>
      </c>
      <c r="AU21" s="20" t="n">
        <v>23899.3583981232</v>
      </c>
      <c r="AV21" s="20" t="n">
        <v>30193.1843077962</v>
      </c>
      <c r="AW21" s="20" t="n">
        <v>102.488424533681</v>
      </c>
      <c r="AX21" s="20" t="n">
        <f aca="false">+AW21*$O$10</f>
        <v>89.8657023124733</v>
      </c>
      <c r="AZ21" s="20" t="n">
        <v>21661.9524451943</v>
      </c>
      <c r="BA21" s="20" t="n">
        <v>25813.6754725828</v>
      </c>
      <c r="BB21" s="20" t="n">
        <v>59.2777298434486</v>
      </c>
      <c r="BC21" s="20" t="n">
        <f aca="false">+BB21*$O$10</f>
        <v>51.9769412800365</v>
      </c>
      <c r="BE21" s="20" t="n">
        <v>13149.3796548216</v>
      </c>
      <c r="BF21" s="20" t="n">
        <v>18456.1371715268</v>
      </c>
      <c r="BG21" s="20" t="n">
        <v>72.1163447703357</v>
      </c>
      <c r="BH21" s="20" t="n">
        <f aca="false">+BG21*$O$10</f>
        <v>63.2343213439183</v>
      </c>
      <c r="BJ21" s="20" t="n">
        <v>7676.14914587389</v>
      </c>
      <c r="BK21" s="20" t="n">
        <v>14387.969576291</v>
      </c>
      <c r="BL21" s="20" t="n">
        <v>19.452726858337</v>
      </c>
      <c r="BM21" s="20" t="n">
        <f aca="false">+BL21*$O$9</f>
        <v>16.5847270109483</v>
      </c>
      <c r="BO21" s="20" t="n">
        <v>6631.7518995317</v>
      </c>
      <c r="BP21" s="20" t="n">
        <v>7497.44573574553</v>
      </c>
      <c r="BQ21" s="20" t="n">
        <v>25.0117247728769</v>
      </c>
      <c r="BR21" s="20" t="n">
        <f aca="false">+BQ21*$O$9</f>
        <v>21.3241377649507</v>
      </c>
      <c r="BT21" s="20" t="n">
        <v>5912.75875522936</v>
      </c>
      <c r="BU21" s="20" t="n">
        <v>5621.39645140185</v>
      </c>
      <c r="BV21" s="20" t="n">
        <v>36.9017197161813</v>
      </c>
      <c r="BW21" s="20" t="n">
        <f aca="false">+BV21*$O$9</f>
        <v>31.4611392111899</v>
      </c>
      <c r="BY21" s="20" t="n">
        <f aca="false">+Q21+V21+AA21+AF21+AK21+AP21+AU21+AZ21+BE21+BJ21+BO21+BT21</f>
        <v>137842.15337248</v>
      </c>
      <c r="BZ21" s="20" t="n">
        <f aca="false">+R21+W21+AB21+AG21+AL21+AQ21+AV21+BA21+BF21+BK21+BP21+BU21</f>
        <v>181590.526627519</v>
      </c>
      <c r="CA21" s="20" t="n">
        <f aca="false">+BY21+BZ21</f>
        <v>319432.679999999</v>
      </c>
      <c r="CB21" s="20" t="n">
        <f aca="false">+S21+X21+AC21+AH21+AM21+AR21+AW21+BB21+BG21+BL21+BQ21+BV21</f>
        <v>492.423806737898</v>
      </c>
    </row>
    <row r="22" customFormat="false" ht="12.75" hidden="false" customHeight="false" outlineLevel="0" collapsed="false">
      <c r="A22" s="8"/>
      <c r="B22" s="10"/>
      <c r="C22" s="10"/>
      <c r="D22" s="10"/>
      <c r="E22" s="10"/>
      <c r="Q22" s="20" t="n">
        <v>0</v>
      </c>
      <c r="R22" s="20" t="n">
        <v>0</v>
      </c>
      <c r="S22" s="20" t="n">
        <v>0</v>
      </c>
      <c r="V22" s="20" t="n">
        <v>0</v>
      </c>
      <c r="W22" s="20" t="n">
        <v>0</v>
      </c>
      <c r="X22" s="20" t="n">
        <v>0</v>
      </c>
      <c r="AA22" s="20" t="n">
        <v>0</v>
      </c>
      <c r="AB22" s="20" t="n">
        <v>0</v>
      </c>
      <c r="AC22" s="20" t="n">
        <v>0</v>
      </c>
      <c r="AF22" s="20" t="n">
        <v>0</v>
      </c>
      <c r="AG22" s="20" t="n">
        <v>0</v>
      </c>
      <c r="AH22" s="20" t="n">
        <v>0</v>
      </c>
      <c r="AK22" s="20" t="n">
        <v>0</v>
      </c>
      <c r="AL22" s="20" t="n">
        <v>0</v>
      </c>
      <c r="AM22" s="20" t="n">
        <v>0</v>
      </c>
      <c r="AP22" s="20" t="n">
        <v>0</v>
      </c>
      <c r="AQ22" s="20" t="n">
        <v>0</v>
      </c>
      <c r="AR22" s="20" t="n">
        <v>0</v>
      </c>
      <c r="AU22" s="20" t="n">
        <v>0</v>
      </c>
      <c r="AV22" s="20" t="n">
        <v>0</v>
      </c>
      <c r="AW22" s="20" t="n">
        <v>0</v>
      </c>
      <c r="AZ22" s="20" t="n">
        <v>0</v>
      </c>
      <c r="BA22" s="20" t="n">
        <v>0</v>
      </c>
      <c r="BB22" s="20" t="n">
        <v>0</v>
      </c>
      <c r="BE22" s="20" t="n">
        <v>0</v>
      </c>
      <c r="BF22" s="20" t="n">
        <v>0</v>
      </c>
      <c r="BG22" s="20" t="n">
        <v>0</v>
      </c>
      <c r="BJ22" s="20" t="n">
        <v>0</v>
      </c>
      <c r="BK22" s="20" t="n">
        <v>0</v>
      </c>
      <c r="BL22" s="20" t="n">
        <v>0</v>
      </c>
      <c r="BO22" s="20" t="n">
        <v>0</v>
      </c>
      <c r="BP22" s="20" t="n">
        <v>0</v>
      </c>
      <c r="BQ22" s="20" t="n">
        <v>0</v>
      </c>
      <c r="BT22" s="20" t="n">
        <v>0</v>
      </c>
      <c r="BU22" s="20" t="n">
        <v>0</v>
      </c>
      <c r="BV22" s="20" t="n">
        <v>0</v>
      </c>
    </row>
    <row r="23" customFormat="false" ht="12.75" hidden="false" customHeight="false" outlineLevel="0" collapsed="false">
      <c r="A23" s="8" t="s">
        <v>27</v>
      </c>
      <c r="B23" s="10" t="n">
        <v>84986</v>
      </c>
      <c r="C23" s="10" t="n">
        <v>325.8727</v>
      </c>
      <c r="D23" s="11" t="n">
        <v>0.085</v>
      </c>
      <c r="E23" s="10" t="n">
        <f aca="false">+C23*(1+D23)</f>
        <v>353.5718795</v>
      </c>
      <c r="G23" s="0" t="n">
        <f aca="false">+G$12</f>
        <v>11.02</v>
      </c>
      <c r="H23" s="0" t="n">
        <f aca="false">+H$12</f>
        <v>7.99</v>
      </c>
      <c r="I23" s="0" t="n">
        <f aca="false">+I$12</f>
        <v>0.0609</v>
      </c>
      <c r="J23" s="0" t="n">
        <f aca="false">+J$12</f>
        <v>0.0335</v>
      </c>
      <c r="K23" s="0" t="n">
        <f aca="false">+K$12</f>
        <v>0.0503</v>
      </c>
      <c r="L23" s="0" t="n">
        <f aca="false">+L$12</f>
        <v>0.023</v>
      </c>
      <c r="M23" s="0" t="n">
        <f aca="false">+M$12</f>
        <v>1.03</v>
      </c>
      <c r="Q23" s="20" t="n">
        <v>9610.72563936734</v>
      </c>
      <c r="R23" s="20" t="n">
        <v>14866.1911205397</v>
      </c>
      <c r="S23" s="20" t="n">
        <v>41.0305525802507</v>
      </c>
      <c r="T23" s="20" t="n">
        <f aca="false">+S23*$O$9</f>
        <v>34.9812403478116</v>
      </c>
      <c r="V23" s="20" t="n">
        <v>9132.69954266921</v>
      </c>
      <c r="W23" s="20" t="n">
        <v>10657.8326164786</v>
      </c>
      <c r="X23" s="20" t="n">
        <v>27.0751123570581</v>
      </c>
      <c r="Y23" s="20" t="n">
        <f aca="false">+X23*$O$9</f>
        <v>23.0833111729071</v>
      </c>
      <c r="AA23" s="20" t="n">
        <v>10092.7790168358</v>
      </c>
      <c r="AB23" s="20" t="n">
        <v>10625.2260279534</v>
      </c>
      <c r="AC23" s="20" t="n">
        <v>27.7682201436879</v>
      </c>
      <c r="AD23" s="20" t="n">
        <f aca="false">+AC23*$O$9</f>
        <v>23.6742310739642</v>
      </c>
      <c r="AF23" s="20" t="n">
        <v>7426.75047505508</v>
      </c>
      <c r="AG23" s="20" t="n">
        <v>10003.1400797848</v>
      </c>
      <c r="AH23" s="20" t="n">
        <v>21.0087415769521</v>
      </c>
      <c r="AI23" s="20" t="n">
        <f aca="false">+AH23*$O$10</f>
        <v>18.4212541572792</v>
      </c>
      <c r="AK23" s="20" t="n">
        <v>11881.6736137403</v>
      </c>
      <c r="AL23" s="20" t="n">
        <v>20809.7360609859</v>
      </c>
      <c r="AM23" s="20" t="n">
        <v>36.1008057635205</v>
      </c>
      <c r="AN23" s="20" t="n">
        <f aca="false">+AM23*$O$10</f>
        <v>31.6545432203304</v>
      </c>
      <c r="AP23" s="20" t="n">
        <v>17062.2358491665</v>
      </c>
      <c r="AQ23" s="20" t="n">
        <v>21168.0143145602</v>
      </c>
      <c r="AR23" s="20" t="n">
        <v>43.1272032283329</v>
      </c>
      <c r="AS23" s="20" t="n">
        <f aca="false">+AR23*$O$10</f>
        <v>37.815552580899</v>
      </c>
      <c r="AU23" s="20" t="n">
        <v>26453.5897443824</v>
      </c>
      <c r="AV23" s="20" t="n">
        <v>33420.0649845766</v>
      </c>
      <c r="AW23" s="20" t="n">
        <v>113.441820947586</v>
      </c>
      <c r="AX23" s="20" t="n">
        <f aca="false">+AW23*$O$10</f>
        <v>99.4700519346013</v>
      </c>
      <c r="AZ23" s="20" t="n">
        <v>23977.0622081843</v>
      </c>
      <c r="BA23" s="20" t="n">
        <v>28572.4984483247</v>
      </c>
      <c r="BB23" s="20" t="n">
        <v>65.613006011913</v>
      </c>
      <c r="BC23" s="20" t="n">
        <f aca="false">+BB23*$O$10</f>
        <v>57.5319495145073</v>
      </c>
      <c r="BE23" s="20" t="n">
        <v>14554.712682542</v>
      </c>
      <c r="BF23" s="20" t="n">
        <v>20428.627114942</v>
      </c>
      <c r="BG23" s="20" t="n">
        <v>79.8237411498339</v>
      </c>
      <c r="BH23" s="20" t="n">
        <f aca="false">+BG23*$O$10</f>
        <v>69.9924561459281</v>
      </c>
      <c r="BJ23" s="20" t="n">
        <v>8496.53354449821</v>
      </c>
      <c r="BK23" s="20" t="n">
        <v>15925.6762497753</v>
      </c>
      <c r="BL23" s="20" t="n">
        <v>21.5317267998453</v>
      </c>
      <c r="BM23" s="20" t="n">
        <f aca="false">+BL23*$O$9</f>
        <v>18.3572109787121</v>
      </c>
      <c r="BO23" s="20" t="n">
        <v>7340.51689230774</v>
      </c>
      <c r="BP23" s="20" t="n">
        <v>8298.7313014962</v>
      </c>
      <c r="BQ23" s="20" t="n">
        <v>27.6848396897989</v>
      </c>
      <c r="BR23" s="20" t="n">
        <f aca="false">+BQ23*$O$9</f>
        <v>23.6031437618424</v>
      </c>
      <c r="BT23" s="20" t="n">
        <v>6544.68173424377</v>
      </c>
      <c r="BU23" s="20" t="n">
        <v>6222.18023759121</v>
      </c>
      <c r="BV23" s="20" t="n">
        <v>40.8455715828215</v>
      </c>
      <c r="BW23" s="20" t="n">
        <f aca="false">+BV23*$O$9</f>
        <v>34.8235319007174</v>
      </c>
      <c r="BY23" s="20" t="n">
        <f aca="false">+Q23+V23+AA23+AF23+AK23+AP23+AU23+AZ23+BE23+BJ23+BO23+BT23</f>
        <v>152573.960942993</v>
      </c>
      <c r="BZ23" s="20" t="n">
        <f aca="false">+R23+W23+AB23+AG23+AL23+AQ23+AV23+BA23+BF23+BK23+BP23+BU23</f>
        <v>200997.918557009</v>
      </c>
      <c r="CA23" s="20" t="n">
        <f aca="false">+BY23+BZ23</f>
        <v>353571.879500001</v>
      </c>
      <c r="CB23" s="20" t="n">
        <f aca="false">+S23+X23+AC23+AH23+AM23+AR23+AW23+BB23+BG23+BL23+BQ23+BV23</f>
        <v>545.051341831601</v>
      </c>
    </row>
    <row r="24" customFormat="false" ht="12.75" hidden="false" customHeight="false" outlineLevel="0" collapsed="false">
      <c r="A24" s="8"/>
      <c r="B24" s="10"/>
      <c r="C24" s="10"/>
      <c r="D24" s="10"/>
      <c r="E24" s="10"/>
      <c r="Q24" s="20" t="n">
        <v>0</v>
      </c>
      <c r="R24" s="20" t="n">
        <v>0</v>
      </c>
      <c r="S24" s="20" t="n">
        <v>0</v>
      </c>
      <c r="V24" s="20" t="n">
        <v>0</v>
      </c>
      <c r="W24" s="20" t="n">
        <v>0</v>
      </c>
      <c r="X24" s="20" t="n">
        <v>0</v>
      </c>
      <c r="AA24" s="20" t="n">
        <v>0</v>
      </c>
      <c r="AB24" s="20" t="n">
        <v>0</v>
      </c>
      <c r="AC24" s="20" t="n">
        <v>0</v>
      </c>
      <c r="AF24" s="20" t="n">
        <v>0</v>
      </c>
      <c r="AG24" s="20" t="n">
        <v>0</v>
      </c>
      <c r="AH24" s="20" t="n">
        <v>0</v>
      </c>
      <c r="AK24" s="20" t="n">
        <v>0</v>
      </c>
      <c r="AL24" s="20" t="n">
        <v>0</v>
      </c>
      <c r="AM24" s="20" t="n">
        <v>0</v>
      </c>
      <c r="AP24" s="20" t="n">
        <v>0</v>
      </c>
      <c r="AQ24" s="20" t="n">
        <v>0</v>
      </c>
      <c r="AR24" s="20" t="n">
        <v>0</v>
      </c>
      <c r="AU24" s="20" t="n">
        <v>0</v>
      </c>
      <c r="AV24" s="20" t="n">
        <v>0</v>
      </c>
      <c r="AW24" s="20" t="n">
        <v>0</v>
      </c>
      <c r="AZ24" s="20" t="n">
        <v>0</v>
      </c>
      <c r="BA24" s="20" t="n">
        <v>0</v>
      </c>
      <c r="BB24" s="20" t="n">
        <v>0</v>
      </c>
      <c r="BE24" s="20" t="n">
        <v>0</v>
      </c>
      <c r="BF24" s="20" t="n">
        <v>0</v>
      </c>
      <c r="BG24" s="20" t="n">
        <v>0</v>
      </c>
      <c r="BJ24" s="20" t="n">
        <v>0</v>
      </c>
      <c r="BK24" s="20" t="n">
        <v>0</v>
      </c>
      <c r="BL24" s="20" t="n">
        <v>0</v>
      </c>
      <c r="BO24" s="20" t="n">
        <v>0</v>
      </c>
      <c r="BP24" s="20" t="n">
        <v>0</v>
      </c>
      <c r="BQ24" s="20" t="n">
        <v>0</v>
      </c>
      <c r="BT24" s="20" t="n">
        <v>0</v>
      </c>
      <c r="BU24" s="20" t="n">
        <v>0</v>
      </c>
      <c r="BV24" s="20" t="n">
        <v>0</v>
      </c>
    </row>
    <row r="25" customFormat="false" ht="12.75" hidden="false" customHeight="false" outlineLevel="0" collapsed="false">
      <c r="A25" s="8" t="s">
        <v>29</v>
      </c>
      <c r="B25" s="10" t="n">
        <v>92088</v>
      </c>
      <c r="C25" s="10" t="n">
        <v>1992.3823</v>
      </c>
      <c r="D25" s="11" t="n">
        <v>0.085</v>
      </c>
      <c r="E25" s="10" t="n">
        <f aca="false">+C25*(1+D25)</f>
        <v>2161.7347955</v>
      </c>
      <c r="G25" s="0" t="n">
        <f aca="false">+G$12</f>
        <v>11.02</v>
      </c>
      <c r="H25" s="0" t="n">
        <f aca="false">+H$12</f>
        <v>7.99</v>
      </c>
      <c r="I25" s="0" t="n">
        <f aca="false">+I$12</f>
        <v>0.0609</v>
      </c>
      <c r="J25" s="0" t="n">
        <f aca="false">+J$12</f>
        <v>0.0335</v>
      </c>
      <c r="K25" s="0" t="n">
        <f aca="false">+K$12</f>
        <v>0.0503</v>
      </c>
      <c r="L25" s="0" t="n">
        <f aca="false">+L$12</f>
        <v>0.023</v>
      </c>
      <c r="M25" s="0" t="n">
        <f aca="false">+M$12</f>
        <v>1.03</v>
      </c>
      <c r="Q25" s="20" t="n">
        <v>131735.524913376</v>
      </c>
      <c r="R25" s="20" t="n">
        <v>140833.530208513</v>
      </c>
      <c r="S25" s="20" t="n">
        <v>542.183465629365</v>
      </c>
      <c r="T25" s="20" t="n">
        <f aca="false">+S25*$O$9</f>
        <v>462.247006951579</v>
      </c>
      <c r="V25" s="20" t="n">
        <v>118267.659532698</v>
      </c>
      <c r="W25" s="20" t="n">
        <v>105812.326347116</v>
      </c>
      <c r="X25" s="20" t="n">
        <v>455.355112958557</v>
      </c>
      <c r="Y25" s="20" t="n">
        <f aca="false">+X25*$O$9</f>
        <v>388.220134711889</v>
      </c>
      <c r="AA25" s="20" t="n">
        <v>121509.402156913</v>
      </c>
      <c r="AB25" s="20" t="n">
        <v>99499.7389756058</v>
      </c>
      <c r="AC25" s="20" t="n">
        <v>431.107383499729</v>
      </c>
      <c r="AD25" s="20" t="n">
        <f aca="false">+AC25*$O$9</f>
        <v>367.547353119953</v>
      </c>
      <c r="AF25" s="20" t="n">
        <v>85691.2278172771</v>
      </c>
      <c r="AG25" s="20" t="n">
        <v>79630.6070242245</v>
      </c>
      <c r="AH25" s="20" t="n">
        <v>318.961355412365</v>
      </c>
      <c r="AI25" s="20" t="n">
        <f aca="false">+AH25*$O$10</f>
        <v>279.677303511002</v>
      </c>
      <c r="AK25" s="20" t="n">
        <v>70470.7135465137</v>
      </c>
      <c r="AL25" s="20" t="n">
        <v>72543.9243947455</v>
      </c>
      <c r="AM25" s="20" t="n">
        <v>212.227504402491</v>
      </c>
      <c r="AN25" s="20" t="n">
        <f aca="false">+AM25*$O$10</f>
        <v>186.089051714185</v>
      </c>
      <c r="AP25" s="20" t="n">
        <v>80184.5607708953</v>
      </c>
      <c r="AQ25" s="20" t="n">
        <v>60235.7658750657</v>
      </c>
      <c r="AR25" s="20" t="n">
        <v>227.92292340222</v>
      </c>
      <c r="AS25" s="20" t="n">
        <f aca="false">+AR25*$O$10</f>
        <v>199.851384952468</v>
      </c>
      <c r="AU25" s="20" t="n">
        <v>78018.0441844876</v>
      </c>
      <c r="AV25" s="20" t="n">
        <v>71246.6429632832</v>
      </c>
      <c r="AW25" s="20" t="n">
        <v>292.107383987605</v>
      </c>
      <c r="AX25" s="20" t="n">
        <f aca="false">+AW25*$O$10</f>
        <v>256.13073214994</v>
      </c>
      <c r="AZ25" s="20" t="n">
        <v>72577.8089059067</v>
      </c>
      <c r="BA25" s="20" t="n">
        <v>63392.360108743</v>
      </c>
      <c r="BB25" s="20" t="n">
        <v>220.041285132694</v>
      </c>
      <c r="BC25" s="20" t="n">
        <f aca="false">+BB25*$O$10</f>
        <v>192.940468312989</v>
      </c>
      <c r="BE25" s="20" t="n">
        <v>72426.2982036539</v>
      </c>
      <c r="BF25" s="20" t="n">
        <v>62699.0850499294</v>
      </c>
      <c r="BG25" s="20" t="n">
        <v>261.356248660614</v>
      </c>
      <c r="BH25" s="20" t="n">
        <f aca="false">+BG25*$O$10</f>
        <v>229.166981017657</v>
      </c>
      <c r="BJ25" s="20" t="n">
        <v>75847.5860020064</v>
      </c>
      <c r="BK25" s="20" t="n">
        <v>77769.757057703</v>
      </c>
      <c r="BL25" s="20" t="n">
        <v>299.045227513649</v>
      </c>
      <c r="BM25" s="20" t="n">
        <f aca="false">+BL25*$O$9</f>
        <v>254.955693274191</v>
      </c>
      <c r="BO25" s="20" t="n">
        <v>102484.634360632</v>
      </c>
      <c r="BP25" s="20" t="n">
        <v>79297.3595371776</v>
      </c>
      <c r="BQ25" s="20" t="n">
        <v>395.492500091184</v>
      </c>
      <c r="BR25" s="20" t="n">
        <f aca="false">+BQ25*$O$9</f>
        <v>337.183326361189</v>
      </c>
      <c r="BT25" s="20" t="n">
        <v>129511.780489214</v>
      </c>
      <c r="BU25" s="20" t="n">
        <v>110048.457074321</v>
      </c>
      <c r="BV25" s="20" t="n">
        <v>471.697715153674</v>
      </c>
      <c r="BW25" s="20" t="n">
        <f aca="false">+BV25*$O$9</f>
        <v>402.153276220961</v>
      </c>
      <c r="BY25" s="20" t="n">
        <f aca="false">+Q25+V25+AA25+AF25+AK25+AP25+AU25+AZ25+BE25+BJ25+BO25+BT25</f>
        <v>1138725.24088357</v>
      </c>
      <c r="BZ25" s="20" t="n">
        <f aca="false">+R25+W25+AB25+AG25+AL25+AQ25+AV25+BA25+BF25+BK25+BP25+BU25</f>
        <v>1023009.55461643</v>
      </c>
      <c r="CA25" s="20" t="n">
        <f aca="false">+BY25+BZ25</f>
        <v>2161734.7955</v>
      </c>
      <c r="CB25" s="20" t="n">
        <f aca="false">+S25+X25+AC25+AH25+AM25+AR25+AW25+BB25+BG25+BL25+BQ25+BV25</f>
        <v>4127.49810584415</v>
      </c>
    </row>
    <row r="26" customFormat="false" ht="12.75" hidden="false" customHeight="false" outlineLevel="0" collapsed="false">
      <c r="A26" s="8"/>
      <c r="B26" s="10"/>
      <c r="C26" s="10"/>
      <c r="D26" s="10"/>
      <c r="E26" s="10"/>
      <c r="Q26" s="20" t="n">
        <v>0</v>
      </c>
      <c r="R26" s="20" t="n">
        <v>0</v>
      </c>
      <c r="S26" s="20" t="n">
        <v>0</v>
      </c>
      <c r="V26" s="20" t="n">
        <v>0</v>
      </c>
      <c r="W26" s="20" t="n">
        <v>0</v>
      </c>
      <c r="X26" s="20" t="n">
        <v>0</v>
      </c>
      <c r="AA26" s="20" t="n">
        <v>0</v>
      </c>
      <c r="AB26" s="20" t="n">
        <v>0</v>
      </c>
      <c r="AC26" s="20" t="n">
        <v>0</v>
      </c>
      <c r="AF26" s="20" t="n">
        <v>0</v>
      </c>
      <c r="AG26" s="20" t="n">
        <v>0</v>
      </c>
      <c r="AH26" s="20" t="n">
        <v>0</v>
      </c>
      <c r="AK26" s="20" t="n">
        <v>0</v>
      </c>
      <c r="AL26" s="20" t="n">
        <v>0</v>
      </c>
      <c r="AM26" s="20" t="n">
        <v>0</v>
      </c>
      <c r="AP26" s="20" t="n">
        <v>0</v>
      </c>
      <c r="AQ26" s="20" t="n">
        <v>0</v>
      </c>
      <c r="AR26" s="20" t="n">
        <v>0</v>
      </c>
      <c r="AU26" s="20" t="n">
        <v>0</v>
      </c>
      <c r="AV26" s="20" t="n">
        <v>0</v>
      </c>
      <c r="AW26" s="20" t="n">
        <v>0</v>
      </c>
      <c r="AZ26" s="20" t="n">
        <v>0</v>
      </c>
      <c r="BA26" s="20" t="n">
        <v>0</v>
      </c>
      <c r="BB26" s="20" t="n">
        <v>0</v>
      </c>
      <c r="BE26" s="20" t="n">
        <v>0</v>
      </c>
      <c r="BF26" s="20" t="n">
        <v>0</v>
      </c>
      <c r="BG26" s="20" t="n">
        <v>0</v>
      </c>
      <c r="BJ26" s="20" t="n">
        <v>0</v>
      </c>
      <c r="BK26" s="20" t="n">
        <v>0</v>
      </c>
      <c r="BL26" s="20" t="n">
        <v>0</v>
      </c>
      <c r="BO26" s="20" t="n">
        <v>0</v>
      </c>
      <c r="BP26" s="20" t="n">
        <v>0</v>
      </c>
      <c r="BQ26" s="20" t="n">
        <v>0</v>
      </c>
      <c r="BT26" s="20" t="n">
        <v>0</v>
      </c>
      <c r="BU26" s="20" t="n">
        <v>0</v>
      </c>
      <c r="BV26" s="20" t="n">
        <v>0</v>
      </c>
    </row>
    <row r="27" customFormat="false" ht="12.75" hidden="false" customHeight="false" outlineLevel="0" collapsed="false">
      <c r="A27" s="8"/>
      <c r="B27" s="10"/>
      <c r="C27" s="10"/>
      <c r="D27" s="10"/>
      <c r="E27" s="10"/>
      <c r="Q27" s="20" t="n">
        <v>0</v>
      </c>
      <c r="R27" s="20" t="n">
        <v>0</v>
      </c>
      <c r="S27" s="20" t="n">
        <v>0</v>
      </c>
      <c r="V27" s="20" t="n">
        <v>0</v>
      </c>
      <c r="W27" s="20" t="n">
        <v>0</v>
      </c>
      <c r="X27" s="20" t="n">
        <v>0</v>
      </c>
      <c r="AA27" s="20" t="n">
        <v>0</v>
      </c>
      <c r="AB27" s="20" t="n">
        <v>0</v>
      </c>
      <c r="AC27" s="20" t="n">
        <v>0</v>
      </c>
      <c r="AF27" s="20" t="n">
        <v>0</v>
      </c>
      <c r="AG27" s="20" t="n">
        <v>0</v>
      </c>
      <c r="AH27" s="20" t="n">
        <v>0</v>
      </c>
      <c r="AK27" s="20" t="n">
        <v>0</v>
      </c>
      <c r="AL27" s="20" t="n">
        <v>0</v>
      </c>
      <c r="AM27" s="20" t="n">
        <v>0</v>
      </c>
      <c r="AP27" s="20" t="n">
        <v>0</v>
      </c>
      <c r="AQ27" s="20" t="n">
        <v>0</v>
      </c>
      <c r="AR27" s="20" t="n">
        <v>0</v>
      </c>
      <c r="AU27" s="20" t="n">
        <v>0</v>
      </c>
      <c r="AV27" s="20" t="n">
        <v>0</v>
      </c>
      <c r="AW27" s="20" t="n">
        <v>0</v>
      </c>
      <c r="AZ27" s="20" t="n">
        <v>0</v>
      </c>
      <c r="BA27" s="20" t="n">
        <v>0</v>
      </c>
      <c r="BB27" s="20" t="n">
        <v>0</v>
      </c>
      <c r="BE27" s="20" t="n">
        <v>0</v>
      </c>
      <c r="BF27" s="20" t="n">
        <v>0</v>
      </c>
      <c r="BG27" s="20" t="n">
        <v>0</v>
      </c>
      <c r="BJ27" s="20" t="n">
        <v>0</v>
      </c>
      <c r="BK27" s="20" t="n">
        <v>0</v>
      </c>
      <c r="BL27" s="20" t="n">
        <v>0</v>
      </c>
      <c r="BO27" s="20" t="n">
        <v>0</v>
      </c>
      <c r="BP27" s="20" t="n">
        <v>0</v>
      </c>
      <c r="BQ27" s="20" t="n">
        <v>0</v>
      </c>
      <c r="BT27" s="20" t="n">
        <v>0</v>
      </c>
      <c r="BU27" s="20" t="n">
        <v>0</v>
      </c>
      <c r="BV27" s="20" t="n">
        <v>0</v>
      </c>
    </row>
    <row r="28" customFormat="false" ht="12.75" hidden="false" customHeight="false" outlineLevel="0" collapsed="false">
      <c r="A28" s="8" t="s">
        <v>31</v>
      </c>
      <c r="B28" s="10" t="n">
        <v>1214</v>
      </c>
      <c r="C28" s="10" t="n">
        <v>169.2942</v>
      </c>
      <c r="D28" s="11" t="n">
        <v>0.055</v>
      </c>
      <c r="E28" s="10" t="n">
        <f aca="false">+C28*(1+D28)</f>
        <v>178.605381</v>
      </c>
      <c r="G28" s="0" t="n">
        <f aca="false">+G$12</f>
        <v>11.02</v>
      </c>
      <c r="H28" s="0" t="n">
        <f aca="false">+H$12</f>
        <v>7.99</v>
      </c>
      <c r="I28" s="0" t="n">
        <f aca="false">+I$12</f>
        <v>0.0609</v>
      </c>
      <c r="J28" s="0" t="n">
        <f aca="false">+J$12</f>
        <v>0.0335</v>
      </c>
      <c r="K28" s="0" t="n">
        <f aca="false">+K$12</f>
        <v>0.0503</v>
      </c>
      <c r="L28" s="0" t="n">
        <f aca="false">+L$12</f>
        <v>0.023</v>
      </c>
      <c r="M28" s="0" t="n">
        <f aca="false">+M$12</f>
        <v>1.03</v>
      </c>
      <c r="Q28" s="20" t="n">
        <v>10807.3224665593</v>
      </c>
      <c r="R28" s="20" t="n">
        <v>11058.4566464358</v>
      </c>
      <c r="S28" s="20" t="n">
        <v>40.0316928974122</v>
      </c>
      <c r="T28" s="20" t="n">
        <f aca="false">+S28*$O$9</f>
        <v>34.1296468780242</v>
      </c>
      <c r="V28" s="20" t="n">
        <v>10512.4591501114</v>
      </c>
      <c r="W28" s="20" t="n">
        <v>9035.17588457163</v>
      </c>
      <c r="X28" s="20" t="n">
        <v>36.2171801096978</v>
      </c>
      <c r="Y28" s="20" t="n">
        <f aca="false">+X28*$O$9</f>
        <v>30.8775242463376</v>
      </c>
      <c r="AA28" s="20" t="n">
        <v>10404.0253743493</v>
      </c>
      <c r="AB28" s="20" t="n">
        <v>7931.49685645418</v>
      </c>
      <c r="AC28" s="20" t="n">
        <v>32.2067845502242</v>
      </c>
      <c r="AD28" s="20" t="n">
        <f aca="false">+AC28*$O$9</f>
        <v>27.458398689075</v>
      </c>
      <c r="AF28" s="20" t="n">
        <v>7575.47511894154</v>
      </c>
      <c r="AG28" s="20" t="n">
        <v>6227.86116572933</v>
      </c>
      <c r="AH28" s="20" t="n">
        <v>26.4081042550386</v>
      </c>
      <c r="AI28" s="20" t="n">
        <f aca="false">+AH28*$O$10</f>
        <v>23.1556182702386</v>
      </c>
      <c r="AK28" s="20" t="n">
        <v>6045.84251897194</v>
      </c>
      <c r="AL28" s="20" t="n">
        <v>5828.62729245497</v>
      </c>
      <c r="AM28" s="20" t="n">
        <v>17.2885015879401</v>
      </c>
      <c r="AN28" s="20" t="n">
        <f aca="false">+AM28*$O$10</f>
        <v>15.1592079222564</v>
      </c>
      <c r="AP28" s="20" t="n">
        <v>7076.02013035637</v>
      </c>
      <c r="AQ28" s="20" t="n">
        <v>4848.86161980102</v>
      </c>
      <c r="AR28" s="20" t="n">
        <v>20.611848684292</v>
      </c>
      <c r="AS28" s="20" t="n">
        <f aca="false">+AR28*$O$10</f>
        <v>18.0732435531157</v>
      </c>
      <c r="AU28" s="20" t="n">
        <v>6514.06012537778</v>
      </c>
      <c r="AV28" s="20" t="n">
        <v>5594.66345949947</v>
      </c>
      <c r="AW28" s="20" t="n">
        <v>24.6356241479795</v>
      </c>
      <c r="AX28" s="20" t="n">
        <f aca="false">+AW28*$O$10</f>
        <v>21.6014410996898</v>
      </c>
      <c r="AZ28" s="20" t="n">
        <v>5996.88782444945</v>
      </c>
      <c r="BA28" s="20" t="n">
        <v>4715.86617194061</v>
      </c>
      <c r="BB28" s="20" t="n">
        <v>17.5020640032139</v>
      </c>
      <c r="BC28" s="20" t="n">
        <f aca="false">+BB28*$O$10</f>
        <v>15.3464674739907</v>
      </c>
      <c r="BE28" s="20" t="n">
        <v>5990.5602646282</v>
      </c>
      <c r="BF28" s="20" t="n">
        <v>4897.94347964839</v>
      </c>
      <c r="BG28" s="20" t="n">
        <v>18.2910735638938</v>
      </c>
      <c r="BH28" s="20" t="n">
        <f aca="false">+BG28*$O$10</f>
        <v>16.0383007090547</v>
      </c>
      <c r="BJ28" s="20" t="n">
        <v>6230.40777584198</v>
      </c>
      <c r="BK28" s="20" t="n">
        <v>6068.53770966324</v>
      </c>
      <c r="BL28" s="20" t="n">
        <v>21.753751670865</v>
      </c>
      <c r="BM28" s="20" t="n">
        <f aca="false">+BL28*$O$9</f>
        <v>18.5465017605299</v>
      </c>
      <c r="BO28" s="20" t="n">
        <v>8983.48228798909</v>
      </c>
      <c r="BP28" s="20" t="n">
        <v>6575.61698150331</v>
      </c>
      <c r="BQ28" s="20" t="n">
        <v>29.5890658566839</v>
      </c>
      <c r="BR28" s="20" t="n">
        <f aca="false">+BQ28*$O$9</f>
        <v>25.2266216102119</v>
      </c>
      <c r="BT28" s="20" t="n">
        <v>10770.1450151076</v>
      </c>
      <c r="BU28" s="20" t="n">
        <v>8915.58567961454</v>
      </c>
      <c r="BV28" s="20" t="n">
        <v>32.8400843065533</v>
      </c>
      <c r="BW28" s="20" t="n">
        <f aca="false">+BV28*$O$9</f>
        <v>27.9983283170036</v>
      </c>
      <c r="BY28" s="20" t="n">
        <f aca="false">+Q28+V28+AA28+AF28+AK28+AP28+AU28+AZ28+BE28+BJ28+BO28+BT28</f>
        <v>96906.6880526839</v>
      </c>
      <c r="BZ28" s="20" t="n">
        <f aca="false">+R28+W28+AB28+AG28+AL28+AQ28+AV28+BA28+BF28+BK28+BP28+BU28</f>
        <v>81698.6929473165</v>
      </c>
      <c r="CA28" s="20" t="n">
        <f aca="false">+BY28+BZ28</f>
        <v>178605.381</v>
      </c>
      <c r="CB28" s="20" t="n">
        <f aca="false">+S28+X28+AC28+AH28+AM28+AR28+AW28+BB28+BG28+BL28+BQ28+BV28</f>
        <v>317.375775633794</v>
      </c>
    </row>
    <row r="29" customFormat="false" ht="12.75" hidden="false" customHeight="false" outlineLevel="0" collapsed="false">
      <c r="A29" s="8"/>
      <c r="B29" s="10"/>
      <c r="C29" s="10"/>
      <c r="D29" s="10"/>
      <c r="E29" s="10"/>
      <c r="Q29" s="20" t="n">
        <v>0</v>
      </c>
      <c r="R29" s="20" t="n">
        <v>0</v>
      </c>
      <c r="S29" s="20" t="n">
        <v>0</v>
      </c>
      <c r="V29" s="20" t="n">
        <v>0</v>
      </c>
      <c r="W29" s="20" t="n">
        <v>0</v>
      </c>
      <c r="X29" s="20" t="n">
        <v>0</v>
      </c>
      <c r="AA29" s="20" t="n">
        <v>0</v>
      </c>
      <c r="AB29" s="20" t="n">
        <v>0</v>
      </c>
      <c r="AC29" s="20" t="n">
        <v>0</v>
      </c>
      <c r="AF29" s="20" t="n">
        <v>0</v>
      </c>
      <c r="AG29" s="20" t="n">
        <v>0</v>
      </c>
      <c r="AH29" s="20" t="n">
        <v>0</v>
      </c>
      <c r="AK29" s="20" t="n">
        <v>0</v>
      </c>
      <c r="AL29" s="20" t="n">
        <v>0</v>
      </c>
      <c r="AM29" s="20" t="n">
        <v>0</v>
      </c>
      <c r="AP29" s="20" t="n">
        <v>0</v>
      </c>
      <c r="AQ29" s="20" t="n">
        <v>0</v>
      </c>
      <c r="AR29" s="20" t="n">
        <v>0</v>
      </c>
      <c r="AU29" s="20" t="n">
        <v>0</v>
      </c>
      <c r="AV29" s="20" t="n">
        <v>0</v>
      </c>
      <c r="AW29" s="20" t="n">
        <v>0</v>
      </c>
      <c r="AZ29" s="20" t="n">
        <v>0</v>
      </c>
      <c r="BA29" s="20" t="n">
        <v>0</v>
      </c>
      <c r="BB29" s="20" t="n">
        <v>0</v>
      </c>
      <c r="BE29" s="20" t="n">
        <v>0</v>
      </c>
      <c r="BF29" s="20" t="n">
        <v>0</v>
      </c>
      <c r="BG29" s="20" t="n">
        <v>0</v>
      </c>
      <c r="BJ29" s="20" t="n">
        <v>0</v>
      </c>
      <c r="BK29" s="20" t="n">
        <v>0</v>
      </c>
      <c r="BL29" s="20" t="n">
        <v>0</v>
      </c>
      <c r="BO29" s="20" t="n">
        <v>0</v>
      </c>
      <c r="BP29" s="20" t="n">
        <v>0</v>
      </c>
      <c r="BQ29" s="20" t="n">
        <v>0</v>
      </c>
      <c r="BT29" s="20" t="n">
        <v>0</v>
      </c>
      <c r="BU29" s="20" t="n">
        <v>0</v>
      </c>
      <c r="BV29" s="20" t="n">
        <v>0</v>
      </c>
    </row>
    <row r="30" customFormat="false" ht="12.75" hidden="false" customHeight="false" outlineLevel="0" collapsed="false">
      <c r="A30" s="8"/>
      <c r="B30" s="10"/>
      <c r="C30" s="10"/>
      <c r="D30" s="10"/>
      <c r="E30" s="10"/>
      <c r="Q30" s="20" t="n">
        <v>0</v>
      </c>
      <c r="R30" s="20" t="n">
        <v>0</v>
      </c>
      <c r="S30" s="20" t="n">
        <v>0</v>
      </c>
      <c r="V30" s="20" t="n">
        <v>0</v>
      </c>
      <c r="W30" s="20" t="n">
        <v>0</v>
      </c>
      <c r="X30" s="20" t="n">
        <v>0</v>
      </c>
      <c r="AA30" s="20" t="n">
        <v>0</v>
      </c>
      <c r="AB30" s="20" t="n">
        <v>0</v>
      </c>
      <c r="AC30" s="20" t="n">
        <v>0</v>
      </c>
      <c r="AF30" s="20" t="n">
        <v>0</v>
      </c>
      <c r="AG30" s="20" t="n">
        <v>0</v>
      </c>
      <c r="AH30" s="20" t="n">
        <v>0</v>
      </c>
      <c r="AK30" s="20" t="n">
        <v>0</v>
      </c>
      <c r="AL30" s="20" t="n">
        <v>0</v>
      </c>
      <c r="AM30" s="20" t="n">
        <v>0</v>
      </c>
      <c r="AP30" s="20" t="n">
        <v>0</v>
      </c>
      <c r="AQ30" s="20" t="n">
        <v>0</v>
      </c>
      <c r="AR30" s="20" t="n">
        <v>0</v>
      </c>
      <c r="AU30" s="20" t="n">
        <v>0</v>
      </c>
      <c r="AV30" s="20" t="n">
        <v>0</v>
      </c>
      <c r="AW30" s="20" t="n">
        <v>0</v>
      </c>
      <c r="AZ30" s="20" t="n">
        <v>0</v>
      </c>
      <c r="BA30" s="20" t="n">
        <v>0</v>
      </c>
      <c r="BB30" s="20" t="n">
        <v>0</v>
      </c>
      <c r="BE30" s="20" t="n">
        <v>0</v>
      </c>
      <c r="BF30" s="20" t="n">
        <v>0</v>
      </c>
      <c r="BG30" s="20" t="n">
        <v>0</v>
      </c>
      <c r="BJ30" s="20" t="n">
        <v>0</v>
      </c>
      <c r="BK30" s="20" t="n">
        <v>0</v>
      </c>
      <c r="BL30" s="20" t="n">
        <v>0</v>
      </c>
      <c r="BO30" s="20" t="n">
        <v>0</v>
      </c>
      <c r="BP30" s="20" t="n">
        <v>0</v>
      </c>
      <c r="BQ30" s="20" t="n">
        <v>0</v>
      </c>
      <c r="BT30" s="20" t="n">
        <v>0</v>
      </c>
      <c r="BU30" s="20" t="n">
        <v>0</v>
      </c>
      <c r="BV30" s="20" t="n">
        <v>0</v>
      </c>
    </row>
    <row r="31" customFormat="false" ht="12.75" hidden="false" customHeight="false" outlineLevel="0" collapsed="false">
      <c r="A31" s="8" t="s">
        <v>33</v>
      </c>
      <c r="B31" s="10" t="n">
        <v>6130</v>
      </c>
      <c r="C31" s="10" t="n">
        <v>640.4097</v>
      </c>
      <c r="D31" s="11" t="n">
        <v>0.085</v>
      </c>
      <c r="E31" s="10" t="n">
        <f aca="false">+C31*(1+D31)</f>
        <v>694.8445245</v>
      </c>
      <c r="G31" s="0" t="n">
        <f aca="false">+G$12</f>
        <v>11.02</v>
      </c>
      <c r="H31" s="0" t="n">
        <f aca="false">+H$12</f>
        <v>7.99</v>
      </c>
      <c r="I31" s="0" t="n">
        <f aca="false">+I$12</f>
        <v>0.0609</v>
      </c>
      <c r="J31" s="0" t="n">
        <f aca="false">+J$12</f>
        <v>0.0335</v>
      </c>
      <c r="K31" s="0" t="n">
        <f aca="false">+K$12</f>
        <v>0.0503</v>
      </c>
      <c r="L31" s="0" t="n">
        <f aca="false">+L$12</f>
        <v>0.023</v>
      </c>
      <c r="M31" s="0" t="n">
        <f aca="false">+M$12</f>
        <v>1.03</v>
      </c>
      <c r="Q31" s="20" t="n">
        <v>35803.664608424</v>
      </c>
      <c r="R31" s="20" t="n">
        <v>29534.2849816891</v>
      </c>
      <c r="S31" s="20" t="n">
        <v>115.35694898294</v>
      </c>
      <c r="T31" s="20" t="n">
        <f aca="false">+S31*$O$9</f>
        <v>98.3493739273888</v>
      </c>
      <c r="V31" s="20" t="n">
        <v>33599.0208813423</v>
      </c>
      <c r="W31" s="20" t="n">
        <v>23066.9051878811</v>
      </c>
      <c r="X31" s="20" t="n">
        <v>102.664157308537</v>
      </c>
      <c r="Y31" s="20" t="n">
        <f aca="false">+X31*$O$9</f>
        <v>87.5279355522037</v>
      </c>
      <c r="AA31" s="20" t="n">
        <v>35644.0114857306</v>
      </c>
      <c r="AB31" s="20" t="n">
        <v>22189.3464539512</v>
      </c>
      <c r="AC31" s="20" t="n">
        <v>99.4526642480328</v>
      </c>
      <c r="AD31" s="20" t="n">
        <f aca="false">+AC31*$O$9</f>
        <v>84.789926835282</v>
      </c>
      <c r="AF31" s="20" t="n">
        <v>31133.9564159189</v>
      </c>
      <c r="AG31" s="20" t="n">
        <v>20276.315417579</v>
      </c>
      <c r="AH31" s="20" t="n">
        <v>79.6774992848132</v>
      </c>
      <c r="AI31" s="20" t="n">
        <f aca="false">+AH31*$O$10</f>
        <v>69.8642257826713</v>
      </c>
      <c r="AK31" s="20" t="n">
        <v>30439.4702506855</v>
      </c>
      <c r="AL31" s="20" t="n">
        <v>21841.1595377506</v>
      </c>
      <c r="AM31" s="20" t="n">
        <v>119.098941800387</v>
      </c>
      <c r="AN31" s="20" t="n">
        <f aca="false">+AM31*$O$10</f>
        <v>104.430428102121</v>
      </c>
      <c r="AP31" s="20" t="n">
        <v>39490.2023038671</v>
      </c>
      <c r="AQ31" s="20" t="n">
        <v>22936.9518367502</v>
      </c>
      <c r="AR31" s="20" t="n">
        <v>158.669974428894</v>
      </c>
      <c r="AS31" s="20" t="n">
        <f aca="false">+AR31*$O$10</f>
        <v>139.127796654429</v>
      </c>
      <c r="AU31" s="20" t="n">
        <v>39052.7413891064</v>
      </c>
      <c r="AV31" s="20" t="n">
        <v>28012.6307597708</v>
      </c>
      <c r="AW31" s="20" t="n">
        <v>120.351778438942</v>
      </c>
      <c r="AX31" s="20" t="n">
        <f aca="false">+AW31*$O$10</f>
        <v>105.52896235044</v>
      </c>
      <c r="AZ31" s="20" t="n">
        <v>36063.3046194169</v>
      </c>
      <c r="BA31" s="20" t="n">
        <v>24036.4403863799</v>
      </c>
      <c r="BB31" s="20" t="n">
        <v>126.149098460428</v>
      </c>
      <c r="BC31" s="20" t="n">
        <f aca="false">+BB31*$O$10</f>
        <v>110.612270417975</v>
      </c>
      <c r="BE31" s="20" t="n">
        <v>34500.0827045835</v>
      </c>
      <c r="BF31" s="20" t="n">
        <v>22149.5764933401</v>
      </c>
      <c r="BG31" s="20" t="n">
        <v>89.650728336438</v>
      </c>
      <c r="BH31" s="20" t="n">
        <f aca="false">+BG31*$O$10</f>
        <v>78.6091278252712</v>
      </c>
      <c r="BJ31" s="20" t="n">
        <v>29980.0718586332</v>
      </c>
      <c r="BK31" s="20" t="n">
        <v>21989.770618099</v>
      </c>
      <c r="BL31" s="20" t="n">
        <v>78.23925976518</v>
      </c>
      <c r="BM31" s="20" t="n">
        <f aca="false">+BL31*$O$9</f>
        <v>66.7041065344557</v>
      </c>
      <c r="BO31" s="20" t="n">
        <v>34069.8865394838</v>
      </c>
      <c r="BP31" s="20" t="n">
        <v>20411.3084611502</v>
      </c>
      <c r="BQ31" s="20" t="n">
        <v>85.0827741563138</v>
      </c>
      <c r="BR31" s="20" t="n">
        <f aca="false">+BQ31*$O$9</f>
        <v>72.5386519325888</v>
      </c>
      <c r="BT31" s="20" t="n">
        <v>34216.7861783098</v>
      </c>
      <c r="BU31" s="20" t="n">
        <v>24406.6351301551</v>
      </c>
      <c r="BV31" s="20" t="n">
        <v>77.494879782046</v>
      </c>
      <c r="BW31" s="20" t="n">
        <f aca="false">+BV31*$O$9</f>
        <v>66.0694737190877</v>
      </c>
      <c r="BY31" s="20" t="n">
        <f aca="false">+Q31+V31+AA31+AF31+AK31+AP31+AU31+AZ31+BE31+BJ31+BO31+BT31</f>
        <v>413993.199235502</v>
      </c>
      <c r="BZ31" s="20" t="n">
        <f aca="false">+R31+W31+AB31+AG31+AL31+AQ31+AV31+BA31+BF31+BK31+BP31+BU31</f>
        <v>280851.325264496</v>
      </c>
      <c r="CA31" s="20" t="n">
        <f aca="false">+BY31+BZ31</f>
        <v>694844.524499998</v>
      </c>
      <c r="CB31" s="20" t="n">
        <f aca="false">+S31+X31+AC31+AH31+AM31+AR31+AW31+BB31+BG31+BL31+BQ31+BV31</f>
        <v>1251.88870499295</v>
      </c>
    </row>
    <row r="32" customFormat="false" ht="12.75" hidden="false" customHeight="false" outlineLevel="0" collapsed="false">
      <c r="A32" s="8"/>
      <c r="B32" s="10"/>
      <c r="C32" s="10"/>
      <c r="D32" s="10"/>
      <c r="E32" s="10"/>
      <c r="Q32" s="20" t="n">
        <v>0</v>
      </c>
      <c r="R32" s="20" t="n">
        <v>0</v>
      </c>
      <c r="S32" s="20" t="n">
        <v>0</v>
      </c>
      <c r="V32" s="20" t="n">
        <v>0</v>
      </c>
      <c r="W32" s="20" t="n">
        <v>0</v>
      </c>
      <c r="X32" s="20" t="n">
        <v>0</v>
      </c>
      <c r="AA32" s="20" t="n">
        <v>0</v>
      </c>
      <c r="AB32" s="20" t="n">
        <v>0</v>
      </c>
      <c r="AC32" s="20" t="n">
        <v>0</v>
      </c>
      <c r="AF32" s="20" t="n">
        <v>0</v>
      </c>
      <c r="AG32" s="20" t="n">
        <v>0</v>
      </c>
      <c r="AH32" s="20" t="n">
        <v>0</v>
      </c>
      <c r="AK32" s="20" t="n">
        <v>0</v>
      </c>
      <c r="AL32" s="20" t="n">
        <v>0</v>
      </c>
      <c r="AM32" s="20" t="n">
        <v>0</v>
      </c>
      <c r="AP32" s="20" t="n">
        <v>0</v>
      </c>
      <c r="AQ32" s="20" t="n">
        <v>0</v>
      </c>
      <c r="AR32" s="20" t="n">
        <v>0</v>
      </c>
      <c r="AU32" s="20" t="n">
        <v>0</v>
      </c>
      <c r="AV32" s="20" t="n">
        <v>0</v>
      </c>
      <c r="AW32" s="20" t="n">
        <v>0</v>
      </c>
      <c r="AZ32" s="20" t="n">
        <v>0</v>
      </c>
      <c r="BA32" s="20" t="n">
        <v>0</v>
      </c>
      <c r="BB32" s="20" t="n">
        <v>0</v>
      </c>
      <c r="BE32" s="20" t="n">
        <v>0</v>
      </c>
      <c r="BF32" s="20" t="n">
        <v>0</v>
      </c>
      <c r="BG32" s="20" t="n">
        <v>0</v>
      </c>
      <c r="BJ32" s="20" t="n">
        <v>0</v>
      </c>
      <c r="BK32" s="20" t="n">
        <v>0</v>
      </c>
      <c r="BL32" s="20" t="n">
        <v>0</v>
      </c>
      <c r="BO32" s="20" t="n">
        <v>0</v>
      </c>
      <c r="BP32" s="20" t="n">
        <v>0</v>
      </c>
      <c r="BQ32" s="20" t="n">
        <v>0</v>
      </c>
      <c r="BT32" s="20" t="n">
        <v>0</v>
      </c>
      <c r="BU32" s="20" t="n">
        <v>0</v>
      </c>
      <c r="BV32" s="20" t="n">
        <v>0</v>
      </c>
    </row>
    <row r="33" customFormat="false" ht="12.75" hidden="false" customHeight="false" outlineLevel="0" collapsed="false">
      <c r="A33" s="8" t="s">
        <v>35</v>
      </c>
      <c r="B33" s="10" t="n">
        <v>62555</v>
      </c>
      <c r="C33" s="10" t="n">
        <v>1248.3679</v>
      </c>
      <c r="D33" s="11" t="n">
        <v>0.085</v>
      </c>
      <c r="E33" s="10" t="n">
        <f aca="false">+C33*(1+D33)</f>
        <v>1354.4791715</v>
      </c>
      <c r="G33" s="0" t="n">
        <f aca="false">+G$12</f>
        <v>11.02</v>
      </c>
      <c r="H33" s="0" t="n">
        <f aca="false">+H$12</f>
        <v>7.99</v>
      </c>
      <c r="I33" s="0" t="n">
        <f aca="false">+I$12</f>
        <v>0.0609</v>
      </c>
      <c r="J33" s="0" t="n">
        <f aca="false">+J$12</f>
        <v>0.0335</v>
      </c>
      <c r="K33" s="0" t="n">
        <f aca="false">+K$12</f>
        <v>0.0503</v>
      </c>
      <c r="L33" s="0" t="n">
        <f aca="false">+L$12</f>
        <v>0.023</v>
      </c>
      <c r="M33" s="0" t="n">
        <f aca="false">+M$12</f>
        <v>1.03</v>
      </c>
      <c r="Q33" s="20" t="n">
        <v>69871.2385552802</v>
      </c>
      <c r="R33" s="20" t="n">
        <v>57817.0573409498</v>
      </c>
      <c r="S33" s="20" t="n">
        <v>225.839052040355</v>
      </c>
      <c r="T33" s="20" t="n">
        <f aca="false">+S33*$O$9</f>
        <v>192.542621596283</v>
      </c>
      <c r="V33" s="20" t="n">
        <v>65517.1595440185</v>
      </c>
      <c r="W33" s="20" t="n">
        <v>45111.0566032537</v>
      </c>
      <c r="X33" s="20" t="n">
        <v>200.732764667655</v>
      </c>
      <c r="Y33" s="20" t="n">
        <f aca="false">+X33*$O$9</f>
        <v>171.137863005525</v>
      </c>
      <c r="AA33" s="20" t="n">
        <v>69501.0169576595</v>
      </c>
      <c r="AB33" s="20" t="n">
        <v>43404.6010677741</v>
      </c>
      <c r="AC33" s="20" t="n">
        <v>194.479034056922</v>
      </c>
      <c r="AD33" s="20" t="n">
        <f aca="false">+AC33*$O$9</f>
        <v>165.806147008363</v>
      </c>
      <c r="AF33" s="20" t="n">
        <v>60604.9195620964</v>
      </c>
      <c r="AG33" s="20" t="n">
        <v>39614.5601502145</v>
      </c>
      <c r="AH33" s="20" t="n">
        <v>155.593289974092</v>
      </c>
      <c r="AI33" s="20" t="n">
        <f aca="false">+AH33*$O$10</f>
        <v>136.430044097664</v>
      </c>
      <c r="AK33" s="20" t="n">
        <v>59207.9240980524</v>
      </c>
      <c r="AL33" s="20" t="n">
        <v>42616.1463050262</v>
      </c>
      <c r="AM33" s="20" t="n">
        <v>231.383064626921</v>
      </c>
      <c r="AN33" s="20" t="n">
        <f aca="false">+AM33*$O$10</f>
        <v>202.885366816009</v>
      </c>
      <c r="AP33" s="20" t="n">
        <v>76759.9419498367</v>
      </c>
      <c r="AQ33" s="20" t="n">
        <v>44683.8484034244</v>
      </c>
      <c r="AR33" s="20" t="n">
        <v>307.939777115024</v>
      </c>
      <c r="AS33" s="20" t="n">
        <f aca="false">+AR33*$O$10</f>
        <v>270.013169451092</v>
      </c>
      <c r="AU33" s="20" t="n">
        <v>75936.2799266733</v>
      </c>
      <c r="AV33" s="20" t="n">
        <v>54582.026065965</v>
      </c>
      <c r="AW33" s="20" t="n">
        <v>234.297162826359</v>
      </c>
      <c r="AX33" s="20" t="n">
        <f aca="false">+AW33*$O$10</f>
        <v>205.440557633817</v>
      </c>
      <c r="AZ33" s="20" t="n">
        <v>70127.5979131438</v>
      </c>
      <c r="BA33" s="20" t="n">
        <v>46854.7815816848</v>
      </c>
      <c r="BB33" s="20" t="n">
        <v>245.135380826945</v>
      </c>
      <c r="BC33" s="20" t="n">
        <f aca="false">+BB33*$O$10</f>
        <v>214.943914494554</v>
      </c>
      <c r="BE33" s="20" t="n">
        <v>67084.2247270162</v>
      </c>
      <c r="BF33" s="20" t="n">
        <v>43177.2360376272</v>
      </c>
      <c r="BG33" s="20" t="n">
        <v>174.85153918529</v>
      </c>
      <c r="BH33" s="20" t="n">
        <f aca="false">+BG33*$O$10</f>
        <v>153.316400762305</v>
      </c>
      <c r="BJ33" s="20" t="n">
        <v>58348.3057438846</v>
      </c>
      <c r="BK33" s="20" t="n">
        <v>42927.1115782017</v>
      </c>
      <c r="BL33" s="20" t="n">
        <v>152.83540417911</v>
      </c>
      <c r="BM33" s="20" t="n">
        <f aca="false">+BL33*$O$9</f>
        <v>130.302218006631</v>
      </c>
      <c r="BO33" s="20" t="n">
        <v>66360.8727917251</v>
      </c>
      <c r="BP33" s="20" t="n">
        <v>39859.1673704733</v>
      </c>
      <c r="BQ33" s="20" t="n">
        <v>166.538491867707</v>
      </c>
      <c r="BR33" s="20" t="n">
        <f aca="false">+BQ33*$O$9</f>
        <v>141.985000075052</v>
      </c>
      <c r="BT33" s="20" t="n">
        <v>66782.0273831845</v>
      </c>
      <c r="BU33" s="20" t="n">
        <v>47730.0698428352</v>
      </c>
      <c r="BV33" s="20" t="n">
        <v>152.335426569281</v>
      </c>
      <c r="BW33" s="20" t="n">
        <f aca="false">+BV33*$O$9</f>
        <v>129.875954263199</v>
      </c>
      <c r="BY33" s="20" t="n">
        <f aca="false">+Q33+V33+AA33+AF33+AK33+AP33+AU33+AZ33+BE33+BJ33+BO33+BT33</f>
        <v>806101.509152571</v>
      </c>
      <c r="BZ33" s="20" t="n">
        <f aca="false">+R33+W33+AB33+AG33+AL33+AQ33+AV33+BA33+BF33+BK33+BP33+BU33</f>
        <v>548377.66234743</v>
      </c>
      <c r="CA33" s="20" t="n">
        <f aca="false">+BY33+BZ33</f>
        <v>1354479.1715</v>
      </c>
      <c r="CB33" s="20" t="n">
        <f aca="false">+S33+X33+AC33+AH33+AM33+AR33+AW33+BB33+BG33+BL33+BQ33+BV33</f>
        <v>2441.96038793566</v>
      </c>
    </row>
    <row r="34" customFormat="false" ht="12.75" hidden="false" customHeight="false" outlineLevel="0" collapsed="false">
      <c r="A34" s="8"/>
      <c r="B34" s="10"/>
      <c r="C34" s="10"/>
      <c r="D34" s="10"/>
      <c r="E34" s="10"/>
      <c r="Q34" s="20" t="n">
        <v>0</v>
      </c>
      <c r="R34" s="20" t="n">
        <v>0</v>
      </c>
      <c r="S34" s="20" t="n">
        <v>0</v>
      </c>
      <c r="V34" s="20" t="n">
        <v>0</v>
      </c>
      <c r="W34" s="20" t="n">
        <v>0</v>
      </c>
      <c r="X34" s="20" t="n">
        <v>0</v>
      </c>
      <c r="AA34" s="20" t="n">
        <v>0</v>
      </c>
      <c r="AB34" s="20" t="n">
        <v>0</v>
      </c>
      <c r="AC34" s="20" t="n">
        <v>0</v>
      </c>
      <c r="AF34" s="20" t="n">
        <v>0</v>
      </c>
      <c r="AG34" s="20" t="n">
        <v>0</v>
      </c>
      <c r="AH34" s="20" t="n">
        <v>0</v>
      </c>
      <c r="AK34" s="20" t="n">
        <v>0</v>
      </c>
      <c r="AL34" s="20" t="n">
        <v>0</v>
      </c>
      <c r="AM34" s="20" t="n">
        <v>0</v>
      </c>
      <c r="AP34" s="20" t="n">
        <v>0</v>
      </c>
      <c r="AQ34" s="20" t="n">
        <v>0</v>
      </c>
      <c r="AR34" s="20" t="n">
        <v>0</v>
      </c>
      <c r="AU34" s="20" t="n">
        <v>0</v>
      </c>
      <c r="AV34" s="20" t="n">
        <v>0</v>
      </c>
      <c r="AW34" s="20" t="n">
        <v>0</v>
      </c>
      <c r="AZ34" s="20" t="n">
        <v>0</v>
      </c>
      <c r="BA34" s="20" t="n">
        <v>0</v>
      </c>
      <c r="BB34" s="20" t="n">
        <v>0</v>
      </c>
      <c r="BE34" s="20" t="n">
        <v>0</v>
      </c>
      <c r="BF34" s="20" t="n">
        <v>0</v>
      </c>
      <c r="BG34" s="20" t="n">
        <v>0</v>
      </c>
      <c r="BJ34" s="20" t="n">
        <v>0</v>
      </c>
      <c r="BK34" s="20" t="n">
        <v>0</v>
      </c>
      <c r="BL34" s="20" t="n">
        <v>0</v>
      </c>
      <c r="BO34" s="20" t="n">
        <v>0</v>
      </c>
      <c r="BP34" s="20" t="n">
        <v>0</v>
      </c>
      <c r="BQ34" s="20" t="n">
        <v>0</v>
      </c>
      <c r="BT34" s="20" t="n">
        <v>0</v>
      </c>
      <c r="BU34" s="20" t="n">
        <v>0</v>
      </c>
      <c r="BV34" s="20" t="n">
        <v>0</v>
      </c>
      <c r="CK34" s="31"/>
    </row>
    <row r="35" customFormat="false" ht="12.75" hidden="false" customHeight="false" outlineLevel="0" collapsed="false">
      <c r="A35" s="8" t="s">
        <v>37</v>
      </c>
      <c r="B35" s="10" t="n">
        <v>14384</v>
      </c>
      <c r="C35" s="10" t="n">
        <v>2568.3308</v>
      </c>
      <c r="D35" s="11" t="n">
        <v>0.055</v>
      </c>
      <c r="E35" s="10" t="n">
        <f aca="false">+C35*(1+D35)</f>
        <v>2709.588994</v>
      </c>
      <c r="G35" s="0" t="n">
        <f aca="false">+G$12</f>
        <v>11.02</v>
      </c>
      <c r="H35" s="0" t="n">
        <f aca="false">+H$12</f>
        <v>7.99</v>
      </c>
      <c r="I35" s="0" t="n">
        <f aca="false">+I$12</f>
        <v>0.0609</v>
      </c>
      <c r="J35" s="0" t="n">
        <f aca="false">+J$12</f>
        <v>0.0335</v>
      </c>
      <c r="K35" s="0" t="n">
        <f aca="false">+K$12</f>
        <v>0.0503</v>
      </c>
      <c r="L35" s="0" t="n">
        <f aca="false">+L$12</f>
        <v>0.023</v>
      </c>
      <c r="M35" s="0" t="n">
        <f aca="false">+M$12</f>
        <v>1.03</v>
      </c>
      <c r="Q35" s="20" t="n">
        <v>139578.273393865</v>
      </c>
      <c r="R35" s="20" t="n">
        <v>115042.444607504</v>
      </c>
      <c r="S35" s="20" t="n">
        <v>449.333281122343</v>
      </c>
      <c r="T35" s="20" t="n">
        <f aca="false">+S35*$O$9</f>
        <v>383.086127647648</v>
      </c>
      <c r="V35" s="20" t="n">
        <v>131010.823291784</v>
      </c>
      <c r="W35" s="20" t="n">
        <v>89874.4414237077</v>
      </c>
      <c r="X35" s="20" t="n">
        <v>400.028210375646</v>
      </c>
      <c r="Y35" s="20" t="n">
        <f aca="false">+X35*$O$9</f>
        <v>341.05031721632</v>
      </c>
      <c r="AA35" s="20" t="n">
        <v>138986.752805398</v>
      </c>
      <c r="AB35" s="20" t="n">
        <v>86450.1191991296</v>
      </c>
      <c r="AC35" s="20" t="n">
        <v>387.501288515555</v>
      </c>
      <c r="AD35" s="20" t="n">
        <f aca="false">+AC35*$O$9</f>
        <v>330.370293749685</v>
      </c>
      <c r="AF35" s="20" t="n">
        <v>121454.431787492</v>
      </c>
      <c r="AG35" s="20" t="n">
        <v>79022.1591789346</v>
      </c>
      <c r="AH35" s="20" t="n">
        <v>310.564002091626</v>
      </c>
      <c r="AI35" s="20" t="n">
        <f aca="false">+AH35*$O$10</f>
        <v>272.31418853321</v>
      </c>
      <c r="AK35" s="20" t="n">
        <v>118768.972171195</v>
      </c>
      <c r="AL35" s="20" t="n">
        <v>85150.0935031033</v>
      </c>
      <c r="AM35" s="20" t="n">
        <v>464.84688256132</v>
      </c>
      <c r="AN35" s="20" t="n">
        <f aca="false">+AM35*$O$10</f>
        <v>407.595216330102</v>
      </c>
      <c r="AP35" s="20" t="n">
        <v>154110.877293757</v>
      </c>
      <c r="AQ35" s="20" t="n">
        <v>89459.2107808435</v>
      </c>
      <c r="AR35" s="20" t="n">
        <v>619.462885745834</v>
      </c>
      <c r="AS35" s="20" t="n">
        <f aca="false">+AR35*$O$10</f>
        <v>543.168338642639</v>
      </c>
      <c r="AU35" s="20" t="n">
        <v>152389.647154318</v>
      </c>
      <c r="AV35" s="20" t="n">
        <v>109250.135953031</v>
      </c>
      <c r="AW35" s="20" t="n">
        <v>469.484013246872</v>
      </c>
      <c r="AX35" s="20" t="n">
        <f aca="false">+AW35*$O$10</f>
        <v>411.661226786091</v>
      </c>
      <c r="AZ35" s="20" t="n">
        <v>140722.236786194</v>
      </c>
      <c r="BA35" s="20" t="n">
        <v>93732.1941165765</v>
      </c>
      <c r="BB35" s="20" t="n">
        <v>492.334695298702</v>
      </c>
      <c r="BC35" s="20" t="n">
        <f aca="false">+BB35*$O$10</f>
        <v>431.697563574856</v>
      </c>
      <c r="BE35" s="20" t="n">
        <v>134624.289558427</v>
      </c>
      <c r="BF35" s="20" t="n">
        <v>86373.9084610695</v>
      </c>
      <c r="BG35" s="20" t="n">
        <v>349.551700117579</v>
      </c>
      <c r="BH35" s="20" t="n">
        <f aca="false">+BG35*$O$10</f>
        <v>306.500067383339</v>
      </c>
      <c r="BJ35" s="20" t="n">
        <v>116958.611795006</v>
      </c>
      <c r="BK35" s="20" t="n">
        <v>85718.4166216275</v>
      </c>
      <c r="BL35" s="20" t="n">
        <v>304.931401523521</v>
      </c>
      <c r="BM35" s="20" t="n">
        <f aca="false">+BL35*$O$9</f>
        <v>259.974043133498</v>
      </c>
      <c r="BO35" s="20" t="n">
        <v>132886.040456555</v>
      </c>
      <c r="BP35" s="20" t="n">
        <v>79558.3345689552</v>
      </c>
      <c r="BQ35" s="20" t="n">
        <v>331.427268991747</v>
      </c>
      <c r="BR35" s="20" t="n">
        <f aca="false">+BQ35*$O$9</f>
        <v>282.563510002533</v>
      </c>
      <c r="BT35" s="20" t="n">
        <v>133387.930132604</v>
      </c>
      <c r="BU35" s="20" t="n">
        <v>95094.9149589236</v>
      </c>
      <c r="BV35" s="20" t="n">
        <v>301.527991653308</v>
      </c>
      <c r="BW35" s="20" t="n">
        <f aca="false">+BV35*$O$9</f>
        <v>257.072412734073</v>
      </c>
      <c r="BY35" s="20" t="n">
        <f aca="false">+Q35+V35+AA35+AF35+AK35+AP35+AU35+AZ35+BE35+BJ35+BO35+BT35</f>
        <v>1614878.88662659</v>
      </c>
      <c r="BZ35" s="20" t="n">
        <f aca="false">+R35+W35+AB35+AG35+AL35+AQ35+AV35+BA35+BF35+BK35+BP35+BU35</f>
        <v>1094726.37337341</v>
      </c>
      <c r="CA35" s="20" t="n">
        <f aca="false">+BY35+BZ35</f>
        <v>2709605.26</v>
      </c>
      <c r="CB35" s="20" t="n">
        <f aca="false">+S35+X35+AC35+AH35+AM35+AR35+AW35+BB35+BG35+BL35+BQ35+BV35</f>
        <v>4880.99362124405</v>
      </c>
    </row>
    <row r="36" customFormat="false" ht="12.75" hidden="false" customHeight="false" outlineLevel="0" collapsed="false">
      <c r="A36" s="8"/>
      <c r="B36" s="10"/>
      <c r="C36" s="10"/>
      <c r="D36" s="10"/>
      <c r="E36" s="10"/>
      <c r="Q36" s="20" t="n">
        <v>0</v>
      </c>
      <c r="R36" s="20" t="n">
        <v>0</v>
      </c>
      <c r="S36" s="20" t="n">
        <v>0</v>
      </c>
      <c r="V36" s="20" t="n">
        <v>0</v>
      </c>
      <c r="W36" s="20" t="n">
        <v>0</v>
      </c>
      <c r="X36" s="20" t="n">
        <v>0</v>
      </c>
      <c r="AA36" s="20" t="n">
        <v>0</v>
      </c>
      <c r="AB36" s="20" t="n">
        <v>0</v>
      </c>
      <c r="AC36" s="20" t="n">
        <v>0</v>
      </c>
      <c r="AF36" s="20" t="n">
        <v>0</v>
      </c>
      <c r="AG36" s="20" t="n">
        <v>0</v>
      </c>
      <c r="AH36" s="20" t="n">
        <v>0</v>
      </c>
      <c r="AK36" s="20" t="n">
        <v>0</v>
      </c>
      <c r="AL36" s="20" t="n">
        <v>0</v>
      </c>
      <c r="AM36" s="20" t="n">
        <v>0</v>
      </c>
      <c r="AP36" s="20" t="n">
        <v>0</v>
      </c>
      <c r="AQ36" s="20" t="n">
        <v>0</v>
      </c>
      <c r="AR36" s="20" t="n">
        <v>0</v>
      </c>
      <c r="AU36" s="20" t="n">
        <v>0</v>
      </c>
      <c r="AV36" s="20" t="n">
        <v>0</v>
      </c>
      <c r="AW36" s="20" t="n">
        <v>0</v>
      </c>
      <c r="AZ36" s="20" t="n">
        <v>0</v>
      </c>
      <c r="BA36" s="20" t="n">
        <v>0</v>
      </c>
      <c r="BB36" s="20" t="n">
        <v>0</v>
      </c>
      <c r="BE36" s="20" t="n">
        <v>0</v>
      </c>
      <c r="BF36" s="20" t="n">
        <v>0</v>
      </c>
      <c r="BG36" s="20" t="n">
        <v>0</v>
      </c>
      <c r="BJ36" s="20" t="n">
        <v>0</v>
      </c>
      <c r="BK36" s="20" t="n">
        <v>0</v>
      </c>
      <c r="BL36" s="20" t="n">
        <v>0</v>
      </c>
      <c r="BO36" s="20" t="n">
        <v>0</v>
      </c>
      <c r="BP36" s="20" t="n">
        <v>0</v>
      </c>
      <c r="BQ36" s="20" t="n">
        <v>0</v>
      </c>
      <c r="BT36" s="20" t="n">
        <v>0</v>
      </c>
      <c r="BU36" s="20" t="n">
        <v>0</v>
      </c>
      <c r="BV36" s="20" t="n">
        <v>0</v>
      </c>
    </row>
    <row r="37" customFormat="false" ht="12.75" hidden="false" customHeight="false" outlineLevel="0" collapsed="false">
      <c r="A37" s="8" t="s">
        <v>39</v>
      </c>
      <c r="B37" s="10" t="n">
        <v>612</v>
      </c>
      <c r="C37" s="10" t="n">
        <v>1300.2628</v>
      </c>
      <c r="D37" s="11" t="n">
        <v>0.055</v>
      </c>
      <c r="E37" s="10" t="n">
        <f aca="false">+C37*(1+D37)</f>
        <v>1371.777254</v>
      </c>
      <c r="G37" s="0" t="n">
        <f aca="false">+G$12</f>
        <v>11.02</v>
      </c>
      <c r="H37" s="0" t="n">
        <f aca="false">+H$12</f>
        <v>7.99</v>
      </c>
      <c r="I37" s="0" t="n">
        <f aca="false">+I$12</f>
        <v>0.0609</v>
      </c>
      <c r="J37" s="0" t="n">
        <f aca="false">+J$12</f>
        <v>0.0335</v>
      </c>
      <c r="K37" s="0" t="n">
        <f aca="false">+K$12</f>
        <v>0.0503</v>
      </c>
      <c r="L37" s="0" t="n">
        <f aca="false">+L$12</f>
        <v>0.023</v>
      </c>
      <c r="M37" s="0" t="n">
        <f aca="false">+M$12</f>
        <v>1.03</v>
      </c>
      <c r="Q37" s="20" t="n">
        <v>70662.1006996361</v>
      </c>
      <c r="R37" s="20" t="n">
        <v>58237.4060716535</v>
      </c>
      <c r="S37" s="20" t="n">
        <v>227.463667347022</v>
      </c>
      <c r="T37" s="20" t="n">
        <f aca="false">+S37*$O$9</f>
        <v>193.927712825657</v>
      </c>
      <c r="V37" s="20" t="n">
        <v>66325.7443303219</v>
      </c>
      <c r="W37" s="20" t="n">
        <v>45497.5588431758</v>
      </c>
      <c r="X37" s="20" t="n">
        <v>202.50895480688</v>
      </c>
      <c r="Y37" s="20" t="n">
        <f aca="false">+X37*$O$9</f>
        <v>172.652181732823</v>
      </c>
      <c r="AA37" s="20" t="n">
        <v>70363.7211783382</v>
      </c>
      <c r="AB37" s="20" t="n">
        <v>43763.868473689</v>
      </c>
      <c r="AC37" s="20" t="n">
        <v>196.166897542463</v>
      </c>
      <c r="AD37" s="20" t="n">
        <f aca="false">+AC37*$O$9</f>
        <v>167.245161463422</v>
      </c>
      <c r="AF37" s="20" t="n">
        <v>61489.6520327102</v>
      </c>
      <c r="AG37" s="20" t="n">
        <v>40004.4768127826</v>
      </c>
      <c r="AH37" s="20" t="n">
        <v>157.222485904817</v>
      </c>
      <c r="AI37" s="20" t="n">
        <f aca="false">+AH37*$O$10</f>
        <v>137.858584317551</v>
      </c>
      <c r="AK37" s="20" t="n">
        <v>60130.8945435707</v>
      </c>
      <c r="AL37" s="20" t="n">
        <v>43107.731740035</v>
      </c>
      <c r="AM37" s="20" t="n">
        <v>235.349882613254</v>
      </c>
      <c r="AN37" s="20" t="n">
        <f aca="false">+AM37*$O$10</f>
        <v>206.363621905884</v>
      </c>
      <c r="AP37" s="20" t="n">
        <v>78024.9225689216</v>
      </c>
      <c r="AQ37" s="20" t="n">
        <v>45290.5438962265</v>
      </c>
      <c r="AR37" s="20" t="n">
        <v>313.63717555512</v>
      </c>
      <c r="AS37" s="20" t="n">
        <f aca="false">+AR37*$O$10</f>
        <v>275.008862520849</v>
      </c>
      <c r="AU37" s="20" t="n">
        <v>77152.9890077146</v>
      </c>
      <c r="AV37" s="20" t="n">
        <v>55309.9149235806</v>
      </c>
      <c r="AW37" s="20" t="n">
        <v>237.688808883528</v>
      </c>
      <c r="AX37" s="20" t="n">
        <f aca="false">+AW37*$O$10</f>
        <v>208.414480360306</v>
      </c>
      <c r="AZ37" s="20" t="n">
        <v>71245.8475818683</v>
      </c>
      <c r="BA37" s="20" t="n">
        <v>47453.2946698735</v>
      </c>
      <c r="BB37" s="20" t="n">
        <v>249.265819029647</v>
      </c>
      <c r="BC37" s="20" t="n">
        <f aca="false">+BB37*$O$10</f>
        <v>218.565637939255</v>
      </c>
      <c r="BE37" s="20" t="n">
        <v>68158.6016741331</v>
      </c>
      <c r="BF37" s="20" t="n">
        <v>43728.0445629716</v>
      </c>
      <c r="BG37" s="20" t="n">
        <v>176.963944090371</v>
      </c>
      <c r="BH37" s="20" t="n">
        <f aca="false">+BG37*$O$10</f>
        <v>155.168636770685</v>
      </c>
      <c r="BJ37" s="20" t="n">
        <v>59213.7121662083</v>
      </c>
      <c r="BK37" s="20" t="n">
        <v>43395.0619276954</v>
      </c>
      <c r="BL37" s="20" t="n">
        <v>154.370057885398</v>
      </c>
      <c r="BM37" s="20" t="n">
        <f aca="false">+BL37*$O$9</f>
        <v>131.610611064349</v>
      </c>
      <c r="BO37" s="20" t="n">
        <v>67276.4658282668</v>
      </c>
      <c r="BP37" s="20" t="n">
        <v>40276.2647700101</v>
      </c>
      <c r="BQ37" s="20" t="n">
        <v>167.777297245449</v>
      </c>
      <c r="BR37" s="20" t="n">
        <f aca="false">+BQ37*$O$9</f>
        <v>143.04116300579</v>
      </c>
      <c r="BT37" s="20" t="n">
        <v>67528.0728626716</v>
      </c>
      <c r="BU37" s="20" t="n">
        <v>48140.3628339485</v>
      </c>
      <c r="BV37" s="20" t="n">
        <v>152.629520771887</v>
      </c>
      <c r="BW37" s="20" t="n">
        <f aca="false">+BV37*$O$9</f>
        <v>130.12668888263</v>
      </c>
      <c r="BY37" s="20" t="n">
        <f aca="false">+Q37+V37+AA37+AF37+AK37+AP37+AU37+AZ37+BE37+BJ37+BO37+BT37</f>
        <v>817572.724474361</v>
      </c>
      <c r="BZ37" s="20" t="n">
        <f aca="false">+R37+W37+AB37+AG37+AL37+AQ37+AV37+BA37+BF37+BK37+BP37+BU37</f>
        <v>554204.529525642</v>
      </c>
      <c r="CA37" s="20" t="n">
        <f aca="false">+BY37+BZ37</f>
        <v>1371777.254</v>
      </c>
      <c r="CB37" s="20" t="n">
        <f aca="false">+S37+X37+AC37+AH37+AM37+AR37+AW37+BB37+BG37+BL37+BQ37+BV37</f>
        <v>2471.04451167584</v>
      </c>
    </row>
    <row r="38" customFormat="false" ht="12.75" hidden="false" customHeight="false" outlineLevel="0" collapsed="false">
      <c r="A38" s="8"/>
      <c r="B38" s="12"/>
      <c r="C38" s="32"/>
      <c r="D38" s="32"/>
      <c r="E38" s="32"/>
      <c r="Q38" s="20" t="n">
        <v>0</v>
      </c>
      <c r="R38" s="20" t="n">
        <v>0</v>
      </c>
      <c r="S38" s="20" t="n">
        <v>0</v>
      </c>
      <c r="V38" s="20" t="n">
        <v>0</v>
      </c>
      <c r="W38" s="20" t="n">
        <v>0</v>
      </c>
      <c r="X38" s="20" t="n">
        <v>0</v>
      </c>
      <c r="AA38" s="20" t="n">
        <v>0</v>
      </c>
      <c r="AB38" s="20" t="n">
        <v>0</v>
      </c>
      <c r="AC38" s="20" t="n">
        <v>0</v>
      </c>
      <c r="AF38" s="20" t="n">
        <v>0</v>
      </c>
      <c r="AG38" s="20" t="n">
        <v>0</v>
      </c>
      <c r="AH38" s="20" t="n">
        <v>0</v>
      </c>
      <c r="AK38" s="20" t="n">
        <v>0</v>
      </c>
      <c r="AL38" s="20" t="n">
        <v>0</v>
      </c>
      <c r="AM38" s="20" t="n">
        <v>0</v>
      </c>
      <c r="AP38" s="20" t="n">
        <v>0</v>
      </c>
      <c r="AQ38" s="20" t="n">
        <v>0</v>
      </c>
      <c r="AR38" s="20" t="n">
        <v>0</v>
      </c>
      <c r="AU38" s="20" t="n">
        <v>0</v>
      </c>
      <c r="AV38" s="20" t="n">
        <v>0</v>
      </c>
      <c r="AW38" s="20" t="n">
        <v>0</v>
      </c>
      <c r="AZ38" s="20" t="n">
        <v>0</v>
      </c>
      <c r="BA38" s="20" t="n">
        <v>0</v>
      </c>
      <c r="BB38" s="20" t="n">
        <v>0</v>
      </c>
      <c r="BE38" s="20" t="n">
        <v>0</v>
      </c>
      <c r="BF38" s="20" t="n">
        <v>0</v>
      </c>
      <c r="BG38" s="20" t="n">
        <v>0</v>
      </c>
      <c r="BJ38" s="20" t="n">
        <v>0</v>
      </c>
      <c r="BK38" s="20" t="n">
        <v>0</v>
      </c>
      <c r="BL38" s="20" t="n">
        <v>0</v>
      </c>
      <c r="BO38" s="20" t="n">
        <v>0</v>
      </c>
      <c r="BP38" s="20" t="n">
        <v>0</v>
      </c>
      <c r="BQ38" s="20" t="n">
        <v>0</v>
      </c>
      <c r="BT38" s="20" t="n">
        <v>0</v>
      </c>
      <c r="BU38" s="20" t="n">
        <v>0</v>
      </c>
      <c r="BV38" s="20" t="n">
        <v>0</v>
      </c>
      <c r="CK38" s="18"/>
      <c r="CL38" s="18"/>
      <c r="CM38" s="18"/>
      <c r="CN38" s="18"/>
      <c r="CO38" s="18"/>
      <c r="CP38" s="18"/>
      <c r="CQ38" s="18"/>
    </row>
    <row r="39" customFormat="false" ht="12.75" hidden="false" customHeight="false" outlineLevel="0" collapsed="false">
      <c r="A39" s="8" t="s">
        <v>67</v>
      </c>
      <c r="B39" s="10"/>
      <c r="C39" s="10" t="n">
        <v>103.6615</v>
      </c>
      <c r="D39" s="11" t="n">
        <v>0.085</v>
      </c>
      <c r="E39" s="10" t="n">
        <f aca="false">+C39*(1+D39)</f>
        <v>112.4727275</v>
      </c>
      <c r="G39" s="0" t="n">
        <f aca="false">+G$12</f>
        <v>11.02</v>
      </c>
      <c r="H39" s="0" t="n">
        <f aca="false">+H$12</f>
        <v>7.99</v>
      </c>
      <c r="I39" s="0" t="n">
        <f aca="false">+I$12</f>
        <v>0.0609</v>
      </c>
      <c r="J39" s="0" t="n">
        <f aca="false">+J$12</f>
        <v>0.0335</v>
      </c>
      <c r="K39" s="0" t="n">
        <f aca="false">+K$12</f>
        <v>0.0503</v>
      </c>
      <c r="L39" s="0" t="n">
        <f aca="false">+L$12</f>
        <v>0.023</v>
      </c>
      <c r="M39" s="0" t="n">
        <f aca="false">+M$12</f>
        <v>1.03</v>
      </c>
      <c r="Q39" s="20" t="n">
        <v>3755.0384795774</v>
      </c>
      <c r="R39" s="20" t="n">
        <v>8235.67150672534</v>
      </c>
      <c r="S39" s="20" t="n">
        <v>27.5036243571002</v>
      </c>
      <c r="T39" s="20" t="n">
        <f aca="false">+S39*$O$9</f>
        <v>23.4486457912034</v>
      </c>
      <c r="V39" s="20" t="n">
        <v>3098.3870781968</v>
      </c>
      <c r="W39" s="20" t="n">
        <v>6688.43637804921</v>
      </c>
      <c r="X39" s="20" t="n">
        <v>0</v>
      </c>
      <c r="Y39" s="20" t="n">
        <f aca="false">+X39*$O$9</f>
        <v>0</v>
      </c>
      <c r="AA39" s="20" t="n">
        <v>2680.52267307898</v>
      </c>
      <c r="AB39" s="20" t="n">
        <v>6968.56137515477</v>
      </c>
      <c r="AC39" s="20" t="n">
        <v>0</v>
      </c>
      <c r="AD39" s="20" t="n">
        <f aca="false">+AC39*$O$9</f>
        <v>0</v>
      </c>
      <c r="AF39" s="20" t="n">
        <v>1679.80657780321</v>
      </c>
      <c r="AG39" s="20" t="n">
        <v>6445.91396148432</v>
      </c>
      <c r="AH39" s="20" t="n">
        <v>0</v>
      </c>
      <c r="AI39" s="20" t="n">
        <f aca="false">+AH39*$O$10</f>
        <v>0</v>
      </c>
      <c r="AK39" s="20" t="n">
        <v>1383.27072602507</v>
      </c>
      <c r="AL39" s="20" t="n">
        <v>6058.99082626181</v>
      </c>
      <c r="AM39" s="20" t="n">
        <v>0</v>
      </c>
      <c r="AN39" s="20" t="n">
        <f aca="false">+AM39*$O$10</f>
        <v>0</v>
      </c>
      <c r="AP39" s="20" t="n">
        <v>1422.48745623902</v>
      </c>
      <c r="AQ39" s="20" t="n">
        <v>5845.63630646196</v>
      </c>
      <c r="AR39" s="20" t="n">
        <v>0</v>
      </c>
      <c r="AS39" s="20" t="n">
        <f aca="false">+AR39*$O$10</f>
        <v>0</v>
      </c>
      <c r="AU39" s="20" t="n">
        <v>1395.10789727692</v>
      </c>
      <c r="AV39" s="20" t="n">
        <v>6518.93961354037</v>
      </c>
      <c r="AW39" s="20" t="n">
        <v>0</v>
      </c>
      <c r="AX39" s="20" t="n">
        <f aca="false">+AW39*$O$10</f>
        <v>0</v>
      </c>
      <c r="AZ39" s="20" t="n">
        <v>1662.12238810387</v>
      </c>
      <c r="BA39" s="20" t="n">
        <v>6689.73619567392</v>
      </c>
      <c r="BB39" s="20" t="n">
        <v>0</v>
      </c>
      <c r="BC39" s="20" t="n">
        <f aca="false">+BB39*$O$10</f>
        <v>0</v>
      </c>
      <c r="BE39" s="20" t="n">
        <v>2154.37865118556</v>
      </c>
      <c r="BF39" s="20" t="n">
        <v>7159.5175948081</v>
      </c>
      <c r="BG39" s="20" t="n">
        <v>17.4400523958021</v>
      </c>
      <c r="BH39" s="20" t="n">
        <f aca="false">+BG39*$O$10</f>
        <v>15.2920933661151</v>
      </c>
      <c r="BJ39" s="20" t="n">
        <v>2673.24594907508</v>
      </c>
      <c r="BK39" s="20" t="n">
        <v>7476.66751433162</v>
      </c>
      <c r="BL39" s="20" t="n">
        <v>14.7787909983978</v>
      </c>
      <c r="BM39" s="20" t="n">
        <f aca="false">+BL39*$O$9</f>
        <v>12.5998897761339</v>
      </c>
      <c r="BO39" s="20" t="n">
        <v>3749.77570855799</v>
      </c>
      <c r="BP39" s="20" t="n">
        <v>7056.14302693543</v>
      </c>
      <c r="BQ39" s="20" t="n">
        <v>28.3287416850915</v>
      </c>
      <c r="BR39" s="20" t="n">
        <f aca="false">+BQ39*$O$9</f>
        <v>24.1521124946839</v>
      </c>
      <c r="BT39" s="20" t="n">
        <v>4204.95930615948</v>
      </c>
      <c r="BU39" s="20" t="n">
        <v>7469.41030929394</v>
      </c>
      <c r="BV39" s="20" t="n">
        <v>29.1808932182738</v>
      </c>
      <c r="BW39" s="20" t="n">
        <f aca="false">+BV39*$O$9</f>
        <v>24.8786276332919</v>
      </c>
      <c r="BY39" s="20" t="n">
        <f aca="false">+Q39+V39+AA39+AF39+AK39+AP39+AU39+AZ39+BE39+BJ39+BO39+BT39</f>
        <v>29859.1028912794</v>
      </c>
      <c r="BZ39" s="20" t="n">
        <f aca="false">+R39+W39+AB39+AG39+AL39+AQ39+AV39+BA39+BF39+BK39+BP39+BU39</f>
        <v>82613.6246087208</v>
      </c>
      <c r="CA39" s="20" t="n">
        <f aca="false">+BY39+BZ39</f>
        <v>112472.7275</v>
      </c>
      <c r="CB39" s="20" t="n">
        <f aca="false">+S39+X39+AC39+AH39+AM39+AR39+AW39+BB39+BG39+BL39+BQ39+BV39</f>
        <v>117.232102654665</v>
      </c>
      <c r="CK39" s="18"/>
      <c r="CL39" s="18"/>
      <c r="CM39" s="18"/>
      <c r="CN39" s="18"/>
      <c r="CO39" s="18"/>
      <c r="CP39" s="18"/>
      <c r="CQ39" s="18"/>
    </row>
    <row r="40" customFormat="false" ht="12.75" hidden="false" customHeight="false" outlineLevel="0" collapsed="false">
      <c r="B40" s="12"/>
      <c r="C40" s="12"/>
      <c r="D40" s="12"/>
      <c r="E40" s="12"/>
      <c r="CK40" s="18"/>
      <c r="CL40" s="18"/>
      <c r="CM40" s="18"/>
      <c r="CN40" s="18"/>
      <c r="CO40" s="18"/>
      <c r="CP40" s="18"/>
      <c r="CQ40" s="18"/>
    </row>
    <row r="41" customFormat="false" ht="12.75" hidden="false" customHeight="false" outlineLevel="0" collapsed="false">
      <c r="A41" s="0" t="s">
        <v>43</v>
      </c>
      <c r="B41" s="12" t="n">
        <f aca="false">SUM(B14:B39)</f>
        <v>927499</v>
      </c>
      <c r="C41" s="12" t="n">
        <f aca="false">SUM(C14:C39)</f>
        <v>16595.4258</v>
      </c>
      <c r="D41" s="12"/>
      <c r="E41" s="12" t="n">
        <f aca="false">SUM(E13:E39)</f>
        <v>17884.900359</v>
      </c>
      <c r="Q41" s="20" t="n">
        <f aca="false">+Q14+Q16+Q18+Q21+Q23+Q25+Q28+Q31+Q33+Q35+Q37+Q39</f>
        <v>1009251.39663437</v>
      </c>
      <c r="R41" s="20" t="n">
        <f aca="false">+R14+R16+R18+R21+R23+R25+R28+R31+R33+R35+R37+R39</f>
        <v>1033219.7583332</v>
      </c>
      <c r="S41" s="20" t="n">
        <f aca="false">+S14+S16+S18+S21+S23+S25+S28+S31+S33+S35+S37+S39</f>
        <v>4051.7345098484</v>
      </c>
      <c r="T41" s="20" t="n">
        <f aca="false">+T14+T16+T18+T21+T23+T25+T28+T31+T33+T35+T37+T39</f>
        <v>3454.36972698122</v>
      </c>
      <c r="V41" s="20" t="n">
        <f aca="false">+V14+V16+V18+V21+V23+V25+V28+V31+V33+V35+V37+V39</f>
        <v>889487.175682425</v>
      </c>
      <c r="W41" s="20" t="n">
        <f aca="false">+W14+W16+W18+W21+W23+W25+W28+W31+W33+W35+W37+W39</f>
        <v>756537.558253563</v>
      </c>
      <c r="X41" s="20" t="n">
        <f aca="false">+X14+X16+X18+X21+X23+X25+X28+X31+X33+X35+X37+X39</f>
        <v>3320.1769713918</v>
      </c>
      <c r="Y41" s="20" t="n">
        <f aca="false">+Y14+Y16+Y18+Y21+Y23+Y25+Y28+Y31+Y33+Y35+Y37+Y39</f>
        <v>2830.66888768711</v>
      </c>
      <c r="AA41" s="20" t="n">
        <f aca="false">+AA14+AA16+AA18+AA21+AA23+AA25+AA28+AA31+AA33+AA35+AA37+AA39</f>
        <v>939373.522222518</v>
      </c>
      <c r="AB41" s="20" t="n">
        <f aca="false">+AB14+AB16+AB18+AB21+AB23+AB25+AB28+AB31+AB33+AB35+AB37+AB39</f>
        <v>738619.710224492</v>
      </c>
      <c r="AC41" s="20" t="n">
        <f aca="false">+AC14+AC16+AC18+AC21+AC23+AC25+AC28+AC31+AC33+AC35+AC37+AC39</f>
        <v>3244.72497835824</v>
      </c>
      <c r="AD41" s="20" t="n">
        <f aca="false">+AD14+AD16+AD18+AD21+AD23+AD25+AD28+AD31+AD33+AD35+AD37+AD39</f>
        <v>2766.34110906736</v>
      </c>
      <c r="AF41" s="20" t="n">
        <f aca="false">+AF14+AF16+AF18+AF21+AF23+AF25+AF28+AF31+AF33+AF35+AF37+AF39</f>
        <v>706881.323148951</v>
      </c>
      <c r="AG41" s="20" t="n">
        <f aca="false">+AG14+AG16+AG18+AG21+AG23+AG25+AG28+AG31+AG33+AG35+AG37+AG39</f>
        <v>621510.953332899</v>
      </c>
      <c r="AH41" s="20" t="n">
        <f aca="false">+AH14+AH16+AH18+AH21+AH23+AH25+AH28+AH31+AH33+AH35+AH37+AH39</f>
        <v>2359.42174802547</v>
      </c>
      <c r="AI41" s="20" t="n">
        <f aca="false">+AI14+AI16+AI18+AI21+AI23+AI25+AI28+AI31+AI33+AI35+AI37+AI39</f>
        <v>2068.82965956758</v>
      </c>
      <c r="AK41" s="20" t="n">
        <f aca="false">+AK14+AK16+AK18+AK21+AK23+AK25+AK28+AK31+AK33+AK35+AK37+AK39</f>
        <v>641812.455086308</v>
      </c>
      <c r="AL41" s="20" t="n">
        <f aca="false">+AL14+AL16+AL18+AL21+AL23+AL25+AL28+AL31+AL33+AL35+AL37+AL39</f>
        <v>612609.719886617</v>
      </c>
      <c r="AM41" s="20" t="n">
        <f aca="false">+AM14+AM16+AM18+AM21+AM23+AM25+AM28+AM31+AM33+AM35+AM37+AM39</f>
        <v>2205.38982870387</v>
      </c>
      <c r="AN41" s="20" t="n">
        <f aca="false">+AN14+AN16+AN18+AN21+AN23+AN25+AN28+AN31+AN33+AN35+AN37+AN39</f>
        <v>1933.76868393687</v>
      </c>
      <c r="AP41" s="20" t="n">
        <f aca="false">+AP14+AP16+AP18+AP21+AP23+AP25+AP28+AP31+AP33+AP35+AP37+AP39</f>
        <v>772380.035011917</v>
      </c>
      <c r="AQ41" s="20" t="n">
        <f aca="false">+AQ14+AQ16+AQ18+AQ21+AQ23+AQ25+AQ28+AQ31+AQ33+AQ35+AQ37+AQ39</f>
        <v>558900.821969364</v>
      </c>
      <c r="AR41" s="20" t="n">
        <f aca="false">+AR14+AR16+AR18+AR21+AR23+AR25+AR28+AR31+AR33+AR35+AR37+AR39</f>
        <v>2572.11071916101</v>
      </c>
      <c r="AS41" s="20" t="n">
        <f aca="false">+AS14+AS16+AS18+AS21+AS23+AS25+AS28+AS31+AS33+AS35+AS37+AS39</f>
        <v>2255.32334265597</v>
      </c>
      <c r="AU41" s="20" t="n">
        <f aca="false">+AU14+AU16+AU18+AU21+AU23+AU25+AU28+AU31+AU33+AU35+AU37+AU39</f>
        <v>789615.163307215</v>
      </c>
      <c r="AV41" s="20" t="n">
        <f aca="false">+AV14+AV16+AV18+AV21+AV23+AV25+AV28+AV31+AV33+AV35+AV37+AV39</f>
        <v>689642.044875463</v>
      </c>
      <c r="AW41" s="20" t="n">
        <f aca="false">+AW14+AW16+AW18+AW21+AW23+AW25+AW28+AW31+AW33+AW35+AW37+AW39</f>
        <v>2741.28379698971</v>
      </c>
      <c r="AX41" s="20" t="n">
        <f aca="false">+AX14+AX16+AX18+AX21+AX23+AX25+AX28+AX31+AX33+AX35+AX37+AX39</f>
        <v>2403.66065509503</v>
      </c>
      <c r="AZ41" s="20" t="n">
        <f aca="false">+AZ14+AZ16+AZ18+AZ21+AZ23+AZ25+AZ28+AZ31+AZ33+AZ35+AZ37+AZ39</f>
        <v>733707.605269615</v>
      </c>
      <c r="BA41" s="20" t="n">
        <f aca="false">+BA14+BA16+BA18+BA21+BA23+BA25+BA28+BA31+BA33+BA35+BA37+BA39</f>
        <v>614198.486230031</v>
      </c>
      <c r="BB41" s="20" t="n">
        <f aca="false">+BB14+BB16+BB18+BB21+BB23+BB25+BB28+BB31+BB33+BB35+BB37+BB39</f>
        <v>2379.47578717502</v>
      </c>
      <c r="BC41" s="20" t="n">
        <f aca="false">+BC14+BC16+BC18+BC21+BC23+BC25+BC28+BC31+BC33+BC35+BC37+BC39</f>
        <v>2086.41379475725</v>
      </c>
      <c r="BE41" s="20" t="n">
        <f aca="false">+BE14+BE16+BE18+BE21+BE23+BE25+BE28+BE31+BE33+BE35+BE37+BE39</f>
        <v>701474.292082892</v>
      </c>
      <c r="BF41" s="20" t="n">
        <f aca="false">+BF14+BF16+BF18+BF21+BF23+BF25+BF28+BF31+BF33+BF35+BF37+BF39</f>
        <v>570104.78315216</v>
      </c>
      <c r="BG41" s="20" t="n">
        <f aca="false">+BG14+BG16+BG18+BG21+BG23+BG25+BG28+BG31+BG33+BG35+BG37+BG39</f>
        <v>2409.27908996701</v>
      </c>
      <c r="BH41" s="20" t="n">
        <f aca="false">+BH14+BH16+BH18+BH21+BH23+BH25+BH28+BH31+BH33+BH35+BH37+BH39</f>
        <v>2112.54645070176</v>
      </c>
      <c r="BJ41" s="20" t="n">
        <f aca="false">+BJ14+BJ16+BJ18+BJ21+BJ23+BJ25+BJ28+BJ31+BJ33+BJ35+BJ37+BJ39</f>
        <v>669546.688564184</v>
      </c>
      <c r="BK41" s="20" t="n">
        <f aca="false">+BK14+BK16+BK18+BK21+BK23+BK25+BK28+BK31+BK33+BK35+BK37+BK39</f>
        <v>639693.053696208</v>
      </c>
      <c r="BL41" s="20" t="n">
        <f aca="false">+BL14+BL16+BL18+BL21+BL23+BL25+BL28+BL31+BL33+BL35+BL37+BL39</f>
        <v>2373.29294968908</v>
      </c>
      <c r="BM41" s="20" t="n">
        <f aca="false">+BM14+BM16+BM18+BM21+BM23+BM25+BM28+BM31+BM33+BM35+BM37+BM39</f>
        <v>2023.38808200212</v>
      </c>
      <c r="BO41" s="20" t="n">
        <f aca="false">+BO14+BO16+BO18+BO21+BO23+BO25+BO28+BO31+BO33+BO35+BO37+BO39</f>
        <v>819145.45025894</v>
      </c>
      <c r="BP41" s="20" t="n">
        <f aca="false">+BP14+BP16+BP18+BP21+BP23+BP25+BP28+BP31+BP33+BP35+BP37+BP39</f>
        <v>604424.81276966</v>
      </c>
      <c r="BQ41" s="20" t="n">
        <f aca="false">+BQ14+BQ16+BQ18+BQ21+BQ23+BQ25+BQ28+BQ31+BQ33+BQ35+BQ37+BQ39</f>
        <v>2953.33624141962</v>
      </c>
      <c r="BR41" s="20" t="n">
        <f aca="false">+BR14+BR16+BR18+BR21+BR23+BR25+BR28+BR31+BR33+BR35+BR37+BR39</f>
        <v>2517.91307677219</v>
      </c>
      <c r="BT41" s="20" t="n">
        <f aca="false">+BT14+BT16+BT18+BT21+BT23+BT25+BT28+BT31+BT33+BT35+BT37+BT39</f>
        <v>973134.411972583</v>
      </c>
      <c r="BU41" s="20" t="n">
        <f aca="false">+BU14+BU16+BU18+BU21+BU23+BU25+BU28+BU31+BU33+BU35+BU37+BU39</f>
        <v>799645.403034435</v>
      </c>
      <c r="BV41" s="20" t="n">
        <f aca="false">+BV14+BV16+BV18+BV21+BV23+BV25+BV28+BV31+BV33+BV35+BV37+BV39</f>
        <v>3412.25217130014</v>
      </c>
      <c r="BW41" s="20" t="n">
        <f aca="false">+BW14+BW16+BW18+BW21+BW23+BW25+BW28+BW31+BW33+BW35+BW37+BW39</f>
        <v>2909.16904173126</v>
      </c>
      <c r="BY41" s="20" t="n">
        <f aca="false">+Q41+V41+AA41+AF41+AK41+AP41+AU41+AZ41+BE41+BJ41+BO41+BT41</f>
        <v>9645809.51924191</v>
      </c>
      <c r="BZ41" s="20" t="n">
        <f aca="false">+R41+W41+AB41+AG41+AL41+AQ41+AV41+BA41+BF41+BK41+BP41+BU41</f>
        <v>8239107.10575809</v>
      </c>
      <c r="CA41" s="20" t="n">
        <f aca="false">+BY41+BZ41</f>
        <v>17884916.625</v>
      </c>
      <c r="CB41" s="20" t="n">
        <f aca="false">+S41+X41+AC41+AH41+AM41+AR41+AW41+BB41+BG41+BL41+BQ41+BV41</f>
        <v>34022.4787920294</v>
      </c>
      <c r="CK41" s="33"/>
      <c r="CL41" s="18"/>
      <c r="CM41" s="18"/>
      <c r="CN41" s="18"/>
      <c r="CO41" s="18"/>
      <c r="CP41" s="18"/>
      <c r="CQ41" s="18"/>
    </row>
    <row r="42" customFormat="false" ht="12.75" hidden="false" customHeight="false" outlineLevel="0" collapsed="false">
      <c r="T42" s="20" t="n">
        <f aca="false">+S41*$O$9</f>
        <v>3454.36972698122</v>
      </c>
      <c r="Y42" s="20" t="n">
        <f aca="false">+X41*$O$9</f>
        <v>2830.66888768712</v>
      </c>
      <c r="AD42" s="20" t="n">
        <f aca="false">+AC41*$O$9</f>
        <v>2766.34110906736</v>
      </c>
      <c r="AI42" s="20" t="n">
        <f aca="false">+AH41*$O$10</f>
        <v>2068.82965956758</v>
      </c>
      <c r="AN42" s="20" t="n">
        <f aca="false">+AM41*$O$10</f>
        <v>1933.76868393687</v>
      </c>
      <c r="AS42" s="20" t="n">
        <f aca="false">+AR41*$O$10</f>
        <v>2255.32334265597</v>
      </c>
      <c r="AX42" s="20" t="n">
        <f aca="false">+AW41*$O$10</f>
        <v>2403.66065509503</v>
      </c>
      <c r="BC42" s="20" t="n">
        <f aca="false">+BB41*$O$10</f>
        <v>2086.41379475725</v>
      </c>
      <c r="BH42" s="20" t="n">
        <f aca="false">+BG41*$O$10</f>
        <v>2112.54645070176</v>
      </c>
      <c r="BM42" s="20" t="n">
        <f aca="false">+BL41*$O$9</f>
        <v>2023.38808200212</v>
      </c>
      <c r="BR42" s="20" t="n">
        <f aca="false">+BQ41*$O$9</f>
        <v>2517.91307677219</v>
      </c>
      <c r="BW42" s="20" t="n">
        <f aca="false">+BV41*$O$9</f>
        <v>2909.16904173126</v>
      </c>
      <c r="BY42" s="20" t="n">
        <f aca="false">SUM(BY14:BY39)</f>
        <v>9645809.51924191</v>
      </c>
      <c r="BZ42" s="20" t="n">
        <f aca="false">SUM(BZ14:BZ39)</f>
        <v>8239107.10575809</v>
      </c>
      <c r="CA42" s="20" t="n">
        <f aca="false">SUM(CA14:CA39)</f>
        <v>17884916.625</v>
      </c>
      <c r="CB42" s="20" t="n">
        <f aca="false">SUM(CB14:CB39)</f>
        <v>34022.4787920294</v>
      </c>
    </row>
    <row r="44" customFormat="false" ht="20.25" hidden="false" customHeight="false" outlineLevel="0" collapsed="false">
      <c r="A44" s="22" t="s">
        <v>77</v>
      </c>
      <c r="C44" s="0" t="s">
        <v>81</v>
      </c>
      <c r="G44" s="0" t="s">
        <v>59</v>
      </c>
      <c r="H44" s="0" t="s">
        <v>78</v>
      </c>
      <c r="J44" s="0" t="s">
        <v>79</v>
      </c>
      <c r="N44" s="0" t="s">
        <v>58</v>
      </c>
      <c r="O44" s="23" t="n">
        <f aca="false">2766016.3/3244344</f>
        <v>0.852565665046617</v>
      </c>
      <c r="Q44" s="24" t="s">
        <v>106</v>
      </c>
      <c r="R44" s="25"/>
      <c r="V44" s="24" t="s">
        <v>106</v>
      </c>
      <c r="W44" s="25"/>
      <c r="AA44" s="24" t="s">
        <v>106</v>
      </c>
      <c r="AB44" s="25"/>
      <c r="AF44" s="24" t="s">
        <v>106</v>
      </c>
      <c r="AG44" s="25"/>
      <c r="AK44" s="24" t="s">
        <v>106</v>
      </c>
      <c r="AL44" s="25"/>
      <c r="AP44" s="24" t="s">
        <v>106</v>
      </c>
      <c r="AQ44" s="25"/>
      <c r="AU44" s="24" t="s">
        <v>106</v>
      </c>
      <c r="AV44" s="25"/>
      <c r="AZ44" s="24" t="s">
        <v>106</v>
      </c>
      <c r="BA44" s="25"/>
      <c r="BE44" s="24" t="s">
        <v>106</v>
      </c>
      <c r="BF44" s="25"/>
      <c r="BJ44" s="24" t="s">
        <v>106</v>
      </c>
      <c r="BK44" s="25"/>
      <c r="BO44" s="24" t="s">
        <v>106</v>
      </c>
      <c r="BP44" s="25"/>
      <c r="BT44" s="24" t="s">
        <v>106</v>
      </c>
      <c r="BU44" s="25"/>
      <c r="BY44" s="24" t="s">
        <v>106</v>
      </c>
      <c r="BZ44" s="25"/>
      <c r="CL44" s="34"/>
      <c r="CM44" s="34"/>
      <c r="CN44" s="34"/>
      <c r="CO44" s="34"/>
      <c r="CQ44" s="34"/>
      <c r="CR44" s="34"/>
    </row>
    <row r="45" customFormat="false" ht="12.75" hidden="false" customHeight="false" outlineLevel="0" collapsed="false">
      <c r="C45" s="16" t="s">
        <v>17</v>
      </c>
      <c r="D45" s="16" t="s">
        <v>18</v>
      </c>
      <c r="E45" s="0" t="s">
        <v>13</v>
      </c>
      <c r="G45" s="0" t="s">
        <v>58</v>
      </c>
      <c r="H45" s="0" t="s">
        <v>82</v>
      </c>
      <c r="N45" s="0" t="s">
        <v>59</v>
      </c>
      <c r="O45" s="23" t="n">
        <f aca="false">2422666.2/2762958.9</f>
        <v>0.876837581623093</v>
      </c>
      <c r="Q45" s="26" t="s">
        <v>83</v>
      </c>
      <c r="V45" s="26" t="s">
        <v>84</v>
      </c>
      <c r="AA45" s="26" t="s">
        <v>85</v>
      </c>
      <c r="AF45" s="26" t="s">
        <v>86</v>
      </c>
      <c r="AK45" s="26" t="s">
        <v>55</v>
      </c>
      <c r="AP45" s="26" t="s">
        <v>87</v>
      </c>
      <c r="AU45" s="26" t="s">
        <v>88</v>
      </c>
      <c r="AZ45" s="26" t="s">
        <v>89</v>
      </c>
      <c r="BE45" s="26" t="s">
        <v>90</v>
      </c>
      <c r="BJ45" s="26" t="s">
        <v>91</v>
      </c>
      <c r="BO45" s="26" t="s">
        <v>92</v>
      </c>
      <c r="BT45" s="26" t="s">
        <v>93</v>
      </c>
      <c r="BY45" s="26" t="s">
        <v>74</v>
      </c>
    </row>
    <row r="46" customFormat="false" ht="12.75" hidden="false" customHeight="false" outlineLevel="0" collapsed="false">
      <c r="A46" s="16" t="s">
        <v>14</v>
      </c>
      <c r="B46" s="16" t="s">
        <v>16</v>
      </c>
      <c r="C46" s="16" t="s">
        <v>17</v>
      </c>
      <c r="D46" s="16"/>
      <c r="E46" s="16" t="s">
        <v>17</v>
      </c>
      <c r="G46" s="16" t="s">
        <v>94</v>
      </c>
      <c r="H46" s="16" t="s">
        <v>95</v>
      </c>
      <c r="I46" s="16" t="s">
        <v>96</v>
      </c>
      <c r="J46" s="16" t="s">
        <v>97</v>
      </c>
      <c r="K46" s="16" t="s">
        <v>98</v>
      </c>
      <c r="L46" s="16" t="s">
        <v>99</v>
      </c>
      <c r="M46" s="0" t="s">
        <v>100</v>
      </c>
      <c r="Q46" s="20" t="s">
        <v>101</v>
      </c>
      <c r="R46" s="20" t="s">
        <v>102</v>
      </c>
      <c r="S46" s="20" t="s">
        <v>103</v>
      </c>
      <c r="T46" s="20" t="s">
        <v>100</v>
      </c>
      <c r="V46" s="20" t="s">
        <v>101</v>
      </c>
      <c r="W46" s="20" t="s">
        <v>102</v>
      </c>
      <c r="X46" s="20" t="s">
        <v>103</v>
      </c>
      <c r="Y46" s="20" t="s">
        <v>100</v>
      </c>
      <c r="AA46" s="20" t="s">
        <v>101</v>
      </c>
      <c r="AB46" s="20" t="s">
        <v>102</v>
      </c>
      <c r="AC46" s="20" t="s">
        <v>103</v>
      </c>
      <c r="AD46" s="20" t="s">
        <v>100</v>
      </c>
      <c r="AF46" s="20" t="s">
        <v>101</v>
      </c>
      <c r="AG46" s="20" t="s">
        <v>102</v>
      </c>
      <c r="AH46" s="20" t="s">
        <v>103</v>
      </c>
      <c r="AI46" s="20" t="s">
        <v>100</v>
      </c>
      <c r="AK46" s="20" t="s">
        <v>101</v>
      </c>
      <c r="AL46" s="20" t="s">
        <v>102</v>
      </c>
      <c r="AM46" s="20" t="s">
        <v>103</v>
      </c>
      <c r="AN46" s="20" t="s">
        <v>100</v>
      </c>
      <c r="AP46" s="20" t="s">
        <v>101</v>
      </c>
      <c r="AQ46" s="20" t="s">
        <v>102</v>
      </c>
      <c r="AR46" s="20" t="s">
        <v>103</v>
      </c>
      <c r="AS46" s="20" t="s">
        <v>100</v>
      </c>
      <c r="AU46" s="20" t="s">
        <v>101</v>
      </c>
      <c r="AV46" s="20" t="s">
        <v>102</v>
      </c>
      <c r="AW46" s="20" t="s">
        <v>103</v>
      </c>
      <c r="AX46" s="20" t="s">
        <v>100</v>
      </c>
      <c r="AZ46" s="20" t="s">
        <v>101</v>
      </c>
      <c r="BA46" s="20" t="s">
        <v>102</v>
      </c>
      <c r="BB46" s="20" t="s">
        <v>103</v>
      </c>
      <c r="BC46" s="20" t="s">
        <v>100</v>
      </c>
      <c r="BE46" s="20" t="s">
        <v>101</v>
      </c>
      <c r="BF46" s="20" t="s">
        <v>102</v>
      </c>
      <c r="BG46" s="20" t="s">
        <v>103</v>
      </c>
      <c r="BH46" s="20" t="s">
        <v>100</v>
      </c>
      <c r="BJ46" s="20" t="s">
        <v>101</v>
      </c>
      <c r="BK46" s="20" t="s">
        <v>102</v>
      </c>
      <c r="BL46" s="20" t="s">
        <v>103</v>
      </c>
      <c r="BM46" s="20" t="s">
        <v>100</v>
      </c>
      <c r="BO46" s="20" t="s">
        <v>101</v>
      </c>
      <c r="BP46" s="20" t="s">
        <v>102</v>
      </c>
      <c r="BQ46" s="20" t="s">
        <v>103</v>
      </c>
      <c r="BR46" s="20" t="s">
        <v>100</v>
      </c>
      <c r="BT46" s="20" t="s">
        <v>101</v>
      </c>
      <c r="BU46" s="20" t="s">
        <v>102</v>
      </c>
      <c r="BV46" s="20" t="s">
        <v>103</v>
      </c>
      <c r="BW46" s="20" t="s">
        <v>100</v>
      </c>
      <c r="BY46" s="20" t="s">
        <v>101</v>
      </c>
      <c r="BZ46" s="20" t="s">
        <v>102</v>
      </c>
      <c r="CA46" s="20" t="s">
        <v>75</v>
      </c>
      <c r="CB46" s="20" t="s">
        <v>103</v>
      </c>
      <c r="CC46" s="0" t="s">
        <v>100</v>
      </c>
      <c r="CE46" s="0" t="s">
        <v>107</v>
      </c>
      <c r="CH46" s="0" t="s">
        <v>108</v>
      </c>
    </row>
    <row r="47" customFormat="false" ht="12.75" hidden="false" customHeight="false" outlineLevel="0" collapsed="false">
      <c r="A47" s="16"/>
      <c r="B47" s="27"/>
      <c r="C47" s="27"/>
      <c r="D47" s="27"/>
      <c r="E47" s="28"/>
      <c r="CH47" s="3" t="n">
        <v>889.5</v>
      </c>
      <c r="CI47" s="3" t="s">
        <v>109</v>
      </c>
      <c r="CL47" s="35"/>
      <c r="CO47" s="35"/>
    </row>
    <row r="48" customFormat="false" ht="12.75" hidden="false" customHeight="false" outlineLevel="0" collapsed="false">
      <c r="CH48" s="0" t="s">
        <v>110</v>
      </c>
      <c r="CI48" s="0" t="s">
        <v>111</v>
      </c>
      <c r="CL48" s="35"/>
      <c r="CO48" s="35"/>
    </row>
    <row r="49" customFormat="false" ht="12.75" hidden="false" customHeight="false" outlineLevel="0" collapsed="false">
      <c r="A49" s="8" t="s">
        <v>19</v>
      </c>
      <c r="B49" s="10" t="n">
        <f aca="false">+B14</f>
        <v>69673</v>
      </c>
      <c r="C49" s="10" t="n">
        <f aca="false">+C14</f>
        <v>702.982</v>
      </c>
      <c r="D49" s="11" t="n">
        <v>0.085</v>
      </c>
      <c r="E49" s="10" t="n">
        <f aca="false">+C49*(1+D49)</f>
        <v>762.73547</v>
      </c>
      <c r="G49" s="0" t="n">
        <f aca="false">+G$12</f>
        <v>11.02</v>
      </c>
      <c r="H49" s="0" t="n">
        <f aca="false">+H$12</f>
        <v>7.99</v>
      </c>
      <c r="I49" s="0" t="n">
        <f aca="false">+I$12</f>
        <v>0.0609</v>
      </c>
      <c r="J49" s="0" t="n">
        <f aca="false">+J$12</f>
        <v>0.0335</v>
      </c>
      <c r="K49" s="0" t="n">
        <f aca="false">+K$12</f>
        <v>0.0503</v>
      </c>
      <c r="L49" s="0" t="n">
        <f aca="false">+L$12</f>
        <v>0.023</v>
      </c>
      <c r="M49" s="0" t="n">
        <f aca="false">+M$12</f>
        <v>1.03</v>
      </c>
      <c r="Q49" s="20" t="n">
        <f aca="false">+Q14*$I14</f>
        <v>2846.47508424189</v>
      </c>
      <c r="R49" s="20" t="n">
        <f aca="false">+R14*$J14</f>
        <v>1729.91025859315</v>
      </c>
      <c r="S49" s="20" t="n">
        <f aca="false">+S14*$G14</f>
        <v>2285.28014693545</v>
      </c>
      <c r="T49" s="20" t="n">
        <f aca="false">+T14*$M14</f>
        <v>182.105438288434</v>
      </c>
      <c r="V49" s="20" t="n">
        <f aca="false">+V14*$I14</f>
        <v>2389.02966429172</v>
      </c>
      <c r="W49" s="20" t="n">
        <f aca="false">+W14*$J14</f>
        <v>1217.6011183888</v>
      </c>
      <c r="X49" s="20" t="n">
        <f aca="false">+X14*$G14</f>
        <v>1822.76488716762</v>
      </c>
      <c r="Y49" s="20" t="n">
        <f aca="false">+Y14*$M14</f>
        <v>145.249324954559</v>
      </c>
      <c r="AA49" s="20" t="n">
        <f aca="false">+AA14*$I14</f>
        <v>2536.00177620314</v>
      </c>
      <c r="AB49" s="20" t="n">
        <f aca="false">+AB14*$J14</f>
        <v>1208.78337680815</v>
      </c>
      <c r="AC49" s="20" t="n">
        <f aca="false">+AC14*$G14</f>
        <v>1803.10756520487</v>
      </c>
      <c r="AD49" s="20" t="n">
        <f aca="false">+AD14*$M14</f>
        <v>143.682906396902</v>
      </c>
      <c r="AF49" s="20" t="n">
        <f aca="false">+AF14*$K14</f>
        <v>1436.71203452943</v>
      </c>
      <c r="AG49" s="20" t="n">
        <f aca="false">+AG14*$L14</f>
        <v>673.481949716623</v>
      </c>
      <c r="AH49" s="20" t="n">
        <f aca="false">+AH14*$H14</f>
        <v>897.71486867282</v>
      </c>
      <c r="AI49" s="20" t="n">
        <f aca="false">+AI14*$M14</f>
        <v>101.472420333816</v>
      </c>
      <c r="AK49" s="20" t="n">
        <f aca="false">+AK14*$K14</f>
        <v>1212.76202467305</v>
      </c>
      <c r="AL49" s="20" t="n">
        <f aca="false">+AL14*$L14</f>
        <v>601.516630281373</v>
      </c>
      <c r="AM49" s="20" t="n">
        <f aca="false">+AM14*$H14</f>
        <v>604.933460298187</v>
      </c>
      <c r="AN49" s="20" t="n">
        <f aca="false">+AN14*$M14</f>
        <v>68.3781281779567</v>
      </c>
      <c r="AP49" s="20" t="n">
        <f aca="false">+AP14*$K14</f>
        <v>1346.53188998985</v>
      </c>
      <c r="AQ49" s="20" t="n">
        <f aca="false">+AQ14*$L14</f>
        <v>498.750473426705</v>
      </c>
      <c r="AR49" s="20" t="n">
        <f aca="false">+AR14*$H14</f>
        <v>594.548497700213</v>
      </c>
      <c r="AS49" s="20" t="n">
        <f aca="false">+AS14*$M14</f>
        <v>67.2042729521315</v>
      </c>
      <c r="AU49" s="20" t="n">
        <f aca="false">+AU14*$K14</f>
        <v>1373.07420844802</v>
      </c>
      <c r="AV49" s="20" t="n">
        <f aca="false">+AV14*$L14</f>
        <v>600.827347259964</v>
      </c>
      <c r="AW49" s="20" t="n">
        <f aca="false">+AW14*$H14</f>
        <v>809.979900913879</v>
      </c>
      <c r="AX49" s="20" t="n">
        <f aca="false">+AX14*$M14</f>
        <v>91.5553744687181</v>
      </c>
      <c r="AZ49" s="20" t="n">
        <f aca="false">+AZ14*$K14</f>
        <v>1288.01140027074</v>
      </c>
      <c r="BA49" s="20" t="n">
        <f aca="false">+BA14*$L14</f>
        <v>554.926282407843</v>
      </c>
      <c r="BB49" s="20" t="n">
        <f aca="false">+BB14*$H14</f>
        <v>638.608237195286</v>
      </c>
      <c r="BC49" s="20" t="n">
        <f aca="false">+BC14*$M14</f>
        <v>72.1845273311775</v>
      </c>
      <c r="BE49" s="20" t="n">
        <f aca="false">+BE14*$K14</f>
        <v>1284.27185612415</v>
      </c>
      <c r="BF49" s="20" t="n">
        <f aca="false">+BF14*$L14</f>
        <v>530.725700301019</v>
      </c>
      <c r="BG49" s="20" t="n">
        <f aca="false">+BG14*$H14</f>
        <v>825.832818859744</v>
      </c>
      <c r="BH49" s="20" t="n">
        <f aca="false">+BH14*$M14</f>
        <v>93.3472952772688</v>
      </c>
      <c r="BJ49" s="20" t="n">
        <f aca="false">+BJ14*$I14</f>
        <v>1637.22832846374</v>
      </c>
      <c r="BK49" s="20" t="n">
        <f aca="false">+BK14*$J14</f>
        <v>959.57633843206</v>
      </c>
      <c r="BL49" s="20" t="n">
        <f aca="false">+BL14*$G14</f>
        <v>1272.58471310712</v>
      </c>
      <c r="BM49" s="20" t="n">
        <f aca="false">+BM14*$M14</f>
        <v>101.407522071332</v>
      </c>
      <c r="BO49" s="20" t="n">
        <f aca="false">+BO14*$I14</f>
        <v>2096.11405790605</v>
      </c>
      <c r="BP49" s="20" t="n">
        <f aca="false">+BP14*$J14</f>
        <v>934.583651243816</v>
      </c>
      <c r="BQ49" s="20" t="n">
        <f aca="false">+BQ14*$G14</f>
        <v>1652.55069672827</v>
      </c>
      <c r="BR49" s="20" t="n">
        <f aca="false">+BR14*$M14</f>
        <v>131.685591950342</v>
      </c>
      <c r="BT49" s="20" t="n">
        <f aca="false">+BT14*$I14</f>
        <v>2768.57926114666</v>
      </c>
      <c r="BU49" s="20" t="n">
        <f aca="false">+BU14*$J14</f>
        <v>1320.74866004664</v>
      </c>
      <c r="BV49" s="20" t="n">
        <f aca="false">+BV14*$G14</f>
        <v>2062.07812135958</v>
      </c>
      <c r="BW49" s="20" t="n">
        <f aca="false">+BW14*$M14</f>
        <v>164.319302637246</v>
      </c>
      <c r="BY49" s="20" t="n">
        <f aca="false">+Q49+V49+AA49+AF49+AK49+AP49+AU49+AZ49+BE49+BJ49+BO49+BT49</f>
        <v>22214.7915862884</v>
      </c>
      <c r="BZ49" s="20" t="n">
        <f aca="false">+R49+W49+AB49+AG49+AL49+AQ49+AV49+BA49+BF49+BK49+BP49+BU49</f>
        <v>10831.4317869061</v>
      </c>
      <c r="CA49" s="20" t="n">
        <f aca="false">+BY49+BZ49</f>
        <v>33046.2233731946</v>
      </c>
      <c r="CB49" s="20" t="n">
        <f aca="false">+S49+X49+AC49+AH49+AM49+AR49+AW49+BB49+BG49+BL49+BQ49+BV49</f>
        <v>15269.983914143</v>
      </c>
      <c r="CC49" s="20" t="n">
        <f aca="false">+T49+Y49+AD49+AI49+AN49+AS49+AX49+BC49+BH49+BM49+BR49+BW49</f>
        <v>1362.59210483988</v>
      </c>
      <c r="CD49" s="20"/>
      <c r="CE49" s="36" t="n">
        <f aca="false">+CA49+CB49+CC49</f>
        <v>49678.7993921775</v>
      </c>
      <c r="CF49" s="37" t="n">
        <f aca="false">+CE49/CE$77</f>
        <v>0.0435931673437382</v>
      </c>
      <c r="CG49" s="36"/>
      <c r="CH49" s="0" t="n">
        <f aca="false">+CF49*CH$47</f>
        <v>38.7761223522551</v>
      </c>
      <c r="CI49" s="36" t="n">
        <f aca="false">+CH49/C49*100</f>
        <v>5.51594811136773</v>
      </c>
      <c r="CL49" s="35"/>
      <c r="CM49" s="31"/>
      <c r="CN49" s="31"/>
      <c r="CO49" s="35"/>
      <c r="CP49" s="31"/>
      <c r="CQ49" s="31"/>
    </row>
    <row r="50" customFormat="false" ht="12.75" hidden="false" customHeight="false" outlineLevel="0" collapsed="false">
      <c r="A50" s="8"/>
      <c r="B50" s="10"/>
      <c r="C50" s="10"/>
      <c r="D50" s="10"/>
      <c r="E50" s="10"/>
      <c r="CL50" s="35"/>
      <c r="CO50" s="35"/>
    </row>
    <row r="51" customFormat="false" ht="12.75" hidden="false" customHeight="false" outlineLevel="0" collapsed="false">
      <c r="A51" s="8" t="s">
        <v>21</v>
      </c>
      <c r="B51" s="10" t="n">
        <f aca="false">+B16</f>
        <v>267933</v>
      </c>
      <c r="C51" s="10" t="n">
        <f aca="false">+C16</f>
        <v>3405.8774</v>
      </c>
      <c r="D51" s="11" t="n">
        <v>0.085</v>
      </c>
      <c r="E51" s="10" t="n">
        <f aca="false">+C51*(1+D51)</f>
        <v>3695.376979</v>
      </c>
      <c r="G51" s="0" t="n">
        <f aca="false">+G$12</f>
        <v>11.02</v>
      </c>
      <c r="H51" s="0" t="n">
        <f aca="false">+H$12</f>
        <v>7.99</v>
      </c>
      <c r="I51" s="0" t="n">
        <f aca="false">+I$12</f>
        <v>0.0609</v>
      </c>
      <c r="J51" s="0" t="n">
        <f aca="false">+J$12</f>
        <v>0.0335</v>
      </c>
      <c r="K51" s="0" t="n">
        <f aca="false">+K$12</f>
        <v>0.0503</v>
      </c>
      <c r="L51" s="0" t="n">
        <f aca="false">+L$12</f>
        <v>0.023</v>
      </c>
      <c r="M51" s="0" t="n">
        <f aca="false">+M$12</f>
        <v>1.03</v>
      </c>
      <c r="Q51" s="20" t="n">
        <f aca="false">+Q16*$I16</f>
        <v>13790.8867639321</v>
      </c>
      <c r="R51" s="20" t="n">
        <f aca="false">+R16*$J16</f>
        <v>8381.24198595494</v>
      </c>
      <c r="S51" s="20" t="n">
        <f aca="false">+S16*$G16</f>
        <v>11071.9534854607</v>
      </c>
      <c r="T51" s="20" t="n">
        <f aca="false">+T16*$M16</f>
        <v>882.282614183112</v>
      </c>
      <c r="V51" s="20" t="n">
        <f aca="false">+V16*$I16</f>
        <v>11574.6095085518</v>
      </c>
      <c r="W51" s="20" t="n">
        <f aca="false">+W16*$J16</f>
        <v>5899.15549947956</v>
      </c>
      <c r="X51" s="20" t="n">
        <f aca="false">+X16*$G16</f>
        <v>8831.11336380982</v>
      </c>
      <c r="Y51" s="20" t="n">
        <f aca="false">+Y16*$M16</f>
        <v>703.718435504732</v>
      </c>
      <c r="AA51" s="20" t="n">
        <f aca="false">+AA16*$I16</f>
        <v>12286.6746743588</v>
      </c>
      <c r="AB51" s="20" t="n">
        <f aca="false">+AB16*$J16</f>
        <v>5856.43442444693</v>
      </c>
      <c r="AC51" s="20" t="n">
        <f aca="false">+AC16*$G16</f>
        <v>8735.87560719946</v>
      </c>
      <c r="AD51" s="20" t="n">
        <f aca="false">+AD16*$M16</f>
        <v>696.129294439294</v>
      </c>
      <c r="AF51" s="20" t="n">
        <f aca="false">+AF16*$K16</f>
        <v>6960.72594847635</v>
      </c>
      <c r="AG51" s="20" t="n">
        <f aca="false">+AG16*$L16</f>
        <v>3262.95261023438</v>
      </c>
      <c r="AH51" s="20" t="n">
        <f aca="false">+AH16*$H16</f>
        <v>4349.33865000345</v>
      </c>
      <c r="AI51" s="20" t="n">
        <f aca="false">+AI16*$M16</f>
        <v>491.623716024372</v>
      </c>
      <c r="AK51" s="20" t="n">
        <f aca="false">+AK16*$K16</f>
        <v>5875.71057496803</v>
      </c>
      <c r="AL51" s="20" t="n">
        <f aca="false">+AL16*$L16</f>
        <v>2914.28784350024</v>
      </c>
      <c r="AM51" s="20" t="n">
        <f aca="false">+AM16*$H16</f>
        <v>2930.84204280251</v>
      </c>
      <c r="AN51" s="20" t="n">
        <f aca="false">+AN16*$M16</f>
        <v>331.285184280118</v>
      </c>
      <c r="AP51" s="20" t="n">
        <f aca="false">+AP16*$K16</f>
        <v>6523.81217797287</v>
      </c>
      <c r="AQ51" s="20" t="n">
        <f aca="false">+AQ16*$L16</f>
        <v>2416.39610357494</v>
      </c>
      <c r="AR51" s="20" t="n">
        <f aca="false">+AR16*$H16</f>
        <v>2880.52793886772</v>
      </c>
      <c r="AS51" s="20" t="n">
        <f aca="false">+AS16*$M16</f>
        <v>325.597973249807</v>
      </c>
      <c r="AU51" s="20" t="n">
        <f aca="false">+AU16*$K16</f>
        <v>6652.40705320475</v>
      </c>
      <c r="AV51" s="20" t="n">
        <f aca="false">+AV16*$L16</f>
        <v>2910.94833627982</v>
      </c>
      <c r="AW51" s="20" t="n">
        <f aca="false">+AW16*$H16</f>
        <v>3924.27151616517</v>
      </c>
      <c r="AX51" s="20" t="n">
        <f aca="false">+AX16*$M16</f>
        <v>443.576621807591</v>
      </c>
      <c r="AZ51" s="20" t="n">
        <f aca="false">+AZ16*$K16</f>
        <v>6240.28626497475</v>
      </c>
      <c r="BA51" s="20" t="n">
        <f aca="false">+BA16*$L16</f>
        <v>2688.56227317185</v>
      </c>
      <c r="BB51" s="20" t="n">
        <f aca="false">+BB16*$H16</f>
        <v>3093.99296499379</v>
      </c>
      <c r="BC51" s="20" t="n">
        <f aca="false">+BC16*$M16</f>
        <v>349.726807040493</v>
      </c>
      <c r="BE51" s="20" t="n">
        <f aca="false">+BE16*$K16</f>
        <v>6222.16854802724</v>
      </c>
      <c r="BF51" s="20" t="n">
        <f aca="false">+BF16*$L16</f>
        <v>2571.31287608276</v>
      </c>
      <c r="BG51" s="20" t="n">
        <f aca="false">+BG16*$H16</f>
        <v>4001.07731625091</v>
      </c>
      <c r="BH51" s="20" t="n">
        <f aca="false">+BH16*$M16</f>
        <v>452.258298698938</v>
      </c>
      <c r="BJ51" s="20" t="n">
        <f aca="false">+BJ16*$I16</f>
        <v>7932.20731477399</v>
      </c>
      <c r="BK51" s="20" t="n">
        <f aca="false">+BK16*$J16</f>
        <v>4649.05127676173</v>
      </c>
      <c r="BL51" s="20" t="n">
        <f aca="false">+BL16*$G16</f>
        <v>6165.54551035022</v>
      </c>
      <c r="BM51" s="20" t="n">
        <f aca="false">+BM16*$M16</f>
        <v>491.309290440937</v>
      </c>
      <c r="BO51" s="20" t="n">
        <f aca="false">+BO16*$I16</f>
        <v>10155.4627254247</v>
      </c>
      <c r="BP51" s="20" t="n">
        <f aca="false">+BP16*$J16</f>
        <v>4527.9642098671</v>
      </c>
      <c r="BQ51" s="20" t="n">
        <f aca="false">+BQ16*$G16</f>
        <v>8006.44265477786</v>
      </c>
      <c r="BR51" s="20" t="n">
        <f aca="false">+BR16*$M16</f>
        <v>638.003507243842</v>
      </c>
      <c r="BT51" s="20" t="n">
        <f aca="false">+BT16*$I16</f>
        <v>13413.4893007902</v>
      </c>
      <c r="BU51" s="20" t="n">
        <f aca="false">+BU16*$J16</f>
        <v>6398.89501058796</v>
      </c>
      <c r="BV51" s="20" t="n">
        <f aca="false">+BV16*$G16</f>
        <v>9990.56202089533</v>
      </c>
      <c r="BW51" s="20" t="n">
        <f aca="false">+BW16*$M16</f>
        <v>796.110567889303</v>
      </c>
      <c r="BY51" s="20" t="n">
        <f aca="false">+Q51+V51+AA51+AF51+AK51+AP51+AU51+AZ51+BE51+BJ51+BO51+BT51</f>
        <v>107628.440855456</v>
      </c>
      <c r="BZ51" s="20" t="n">
        <f aca="false">+R51+W51+AB51+AG51+AL51+AQ51+AV51+BA51+BF51+BK51+BP51+BU51</f>
        <v>52477.2024499422</v>
      </c>
      <c r="CA51" s="20" t="n">
        <f aca="false">+BY51+BZ51</f>
        <v>160105.643305398</v>
      </c>
      <c r="CB51" s="20" t="n">
        <f aca="false">+S51+X51+AC51+AH51+AM51+AR51+AW51+BB51+BG51+BL51+BQ51+BV51</f>
        <v>73981.5430715769</v>
      </c>
      <c r="CC51" s="20" t="n">
        <f aca="false">+T51+Y51+AD51+AI51+AN51+AS51+AX51+BC51+BH51+BM51+BR51+BW51</f>
        <v>6601.62231080254</v>
      </c>
      <c r="CD51" s="20"/>
      <c r="CE51" s="36" t="n">
        <f aca="false">+CA51+CB51+CC51</f>
        <v>240688.808687777</v>
      </c>
      <c r="CF51" s="37" t="n">
        <f aca="false">+CE51/CE$77</f>
        <v>0.211204530770995</v>
      </c>
      <c r="CG51" s="36"/>
      <c r="CH51" s="0" t="n">
        <f aca="false">+CF51*CH$47</f>
        <v>187.8664301208</v>
      </c>
      <c r="CI51" s="36" t="n">
        <f aca="false">+CH51/C51*100</f>
        <v>5.51594811136773</v>
      </c>
      <c r="CL51" s="35"/>
      <c r="CM51" s="31"/>
      <c r="CN51" s="31"/>
      <c r="CO51" s="35"/>
      <c r="CP51" s="31"/>
      <c r="CQ51" s="31"/>
    </row>
    <row r="52" customFormat="false" ht="12.75" hidden="false" customHeight="false" outlineLevel="0" collapsed="false">
      <c r="A52" s="8"/>
      <c r="B52" s="10"/>
      <c r="C52" s="10"/>
      <c r="D52" s="10"/>
      <c r="E52" s="10"/>
      <c r="CL52" s="35"/>
      <c r="CO52" s="35"/>
    </row>
    <row r="53" customFormat="false" ht="12.75" hidden="false" customHeight="false" outlineLevel="0" collapsed="false">
      <c r="A53" s="8" t="s">
        <v>23</v>
      </c>
      <c r="B53" s="10" t="n">
        <f aca="false">+B18</f>
        <v>258129</v>
      </c>
      <c r="C53" s="10" t="n">
        <f aca="false">+C18</f>
        <v>3843.5765</v>
      </c>
      <c r="D53" s="11" t="n">
        <v>0.085</v>
      </c>
      <c r="E53" s="10" t="n">
        <f aca="false">+C53*(1+D53)</f>
        <v>4170.2805025</v>
      </c>
      <c r="G53" s="0" t="n">
        <f aca="false">+G$12</f>
        <v>11.02</v>
      </c>
      <c r="H53" s="0" t="n">
        <f aca="false">+H$12</f>
        <v>7.99</v>
      </c>
      <c r="I53" s="0" t="n">
        <f aca="false">+I$12</f>
        <v>0.0609</v>
      </c>
      <c r="J53" s="0" t="n">
        <f aca="false">+J$12</f>
        <v>0.0335</v>
      </c>
      <c r="K53" s="0" t="n">
        <f aca="false">+K$12</f>
        <v>0.0503</v>
      </c>
      <c r="L53" s="0" t="n">
        <f aca="false">+L$12</f>
        <v>0.023</v>
      </c>
      <c r="M53" s="0" t="n">
        <f aca="false">+M$12</f>
        <v>1.03</v>
      </c>
      <c r="Q53" s="20" t="n">
        <f aca="false">+Q18*$I18</f>
        <v>15563.1932846469</v>
      </c>
      <c r="R53" s="20" t="n">
        <f aca="false">+R18*$J18</f>
        <v>9458.33949807755</v>
      </c>
      <c r="S53" s="20" t="n">
        <f aca="false">+S18*$G18</f>
        <v>12494.8420708889</v>
      </c>
      <c r="T53" s="20" t="n">
        <f aca="false">+T18*$M18</f>
        <v>995.667290382435</v>
      </c>
      <c r="V53" s="20" t="n">
        <f aca="false">+V18*$I18</f>
        <v>13062.0958651495</v>
      </c>
      <c r="W53" s="20" t="n">
        <f aca="false">+W18*$J18</f>
        <v>6657.27293872802</v>
      </c>
      <c r="X53" s="20" t="n">
        <f aca="false">+X18*$G18</f>
        <v>9966.02514053365</v>
      </c>
      <c r="Y53" s="20" t="n">
        <f aca="false">+Y18*$M18</f>
        <v>794.155315550334</v>
      </c>
      <c r="AA53" s="20" t="n">
        <f aca="false">+AA18*$I18</f>
        <v>13865.6705733186</v>
      </c>
      <c r="AB53" s="20" t="n">
        <f aca="false">+AB18*$J18</f>
        <v>6609.06165547686</v>
      </c>
      <c r="AC53" s="20" t="n">
        <f aca="false">+AC18*$G18</f>
        <v>9858.54810591686</v>
      </c>
      <c r="AD53" s="20" t="n">
        <f aca="false">+AD18*$M18</f>
        <v>785.590872140156</v>
      </c>
      <c r="AF53" s="20" t="n">
        <f aca="false">+AF18*$K18</f>
        <v>7855.26885920905</v>
      </c>
      <c r="AG53" s="20" t="n">
        <f aca="false">+AG18*$L18</f>
        <v>3682.28403444895</v>
      </c>
      <c r="AH53" s="20" t="n">
        <f aca="false">+AH18*$H18</f>
        <v>4908.2846686422</v>
      </c>
      <c r="AI53" s="20" t="n">
        <f aca="false">+AI18*$M18</f>
        <v>554.803693683733</v>
      </c>
      <c r="AK53" s="20" t="n">
        <f aca="false">+AK18*$K18</f>
        <v>6630.81503953977</v>
      </c>
      <c r="AL53" s="20" t="n">
        <f aca="false">+AL18*$L18</f>
        <v>3288.81135577962</v>
      </c>
      <c r="AM53" s="20" t="n">
        <f aca="false">+AM18*$H18</f>
        <v>3307.49298284421</v>
      </c>
      <c r="AN53" s="20" t="n">
        <f aca="false">+AN18*$M18</f>
        <v>373.859596090343</v>
      </c>
      <c r="AP53" s="20" t="n">
        <f aca="false">+AP18*$K18</f>
        <v>7362.20604349126</v>
      </c>
      <c r="AQ53" s="20" t="n">
        <f aca="false">+AQ18*$L18</f>
        <v>2726.93411641658</v>
      </c>
      <c r="AR53" s="20" t="n">
        <f aca="false">+AR18*$H18</f>
        <v>3250.71286870907</v>
      </c>
      <c r="AS53" s="20" t="n">
        <f aca="false">+AS18*$M18</f>
        <v>367.441505214071</v>
      </c>
      <c r="AU53" s="20" t="n">
        <f aca="false">+AU18*$K18</f>
        <v>7507.32701597891</v>
      </c>
      <c r="AV53" s="20" t="n">
        <f aca="false">+AV18*$L18</f>
        <v>3285.04267888187</v>
      </c>
      <c r="AW53" s="20" t="n">
        <f aca="false">+AW18*$H18</f>
        <v>4428.59093493847</v>
      </c>
      <c r="AX53" s="20" t="n">
        <f aca="false">+AX18*$M18</f>
        <v>500.581929205391</v>
      </c>
      <c r="AZ53" s="20" t="n">
        <f aca="false">+AZ18*$K18</f>
        <v>7042.24339999136</v>
      </c>
      <c r="BA53" s="20" t="n">
        <f aca="false">+BA18*$L18</f>
        <v>3034.07714322009</v>
      </c>
      <c r="BB53" s="20" t="n">
        <f aca="false">+BB18*$H18</f>
        <v>3491.61089926943</v>
      </c>
      <c r="BC53" s="20" t="n">
        <f aca="false">+BC18*$M18</f>
        <v>394.671204829884</v>
      </c>
      <c r="BE53" s="20" t="n">
        <f aca="false">+BE18*$K18</f>
        <v>7021.79732313225</v>
      </c>
      <c r="BF53" s="20" t="n">
        <f aca="false">+BF18*$L18</f>
        <v>2901.75968890105</v>
      </c>
      <c r="BG53" s="20" t="n">
        <f aca="false">+BG18*$H18</f>
        <v>4515.26726928722</v>
      </c>
      <c r="BH53" s="20" t="n">
        <f aca="false">+BH18*$M18</f>
        <v>510.379313362606</v>
      </c>
      <c r="BJ53" s="20" t="n">
        <f aca="false">+BJ18*$I18</f>
        <v>8951.59808987644</v>
      </c>
      <c r="BK53" s="20" t="n">
        <f aca="false">+BK18*$J18</f>
        <v>5246.51422704069</v>
      </c>
      <c r="BL53" s="20" t="n">
        <f aca="false">+BL18*$G18</f>
        <v>6957.89749603512</v>
      </c>
      <c r="BM53" s="20" t="n">
        <f aca="false">+BM18*$M18</f>
        <v>554.448860364281</v>
      </c>
      <c r="BO53" s="20" t="n">
        <f aca="false">+BO18*$I18</f>
        <v>11460.5704474472</v>
      </c>
      <c r="BP53" s="20" t="n">
        <f aca="false">+BP18*$J18</f>
        <v>5109.86591293223</v>
      </c>
      <c r="BQ53" s="20" t="n">
        <f aca="false">+BQ18*$G18</f>
        <v>9035.37362692556</v>
      </c>
      <c r="BR53" s="20" t="n">
        <f aca="false">+BR18*$M18</f>
        <v>719.995172862067</v>
      </c>
      <c r="BT53" s="20" t="n">
        <f aca="false">+BT18*$I18</f>
        <v>15137.295388119</v>
      </c>
      <c r="BU53" s="20" t="n">
        <f aca="false">+BU18*$J18</f>
        <v>7221.23541166312</v>
      </c>
      <c r="BV53" s="20" t="n">
        <f aca="false">+BV18*$G18</f>
        <v>11274.4778791232</v>
      </c>
      <c r="BW53" s="20" t="n">
        <f aca="false">+BW18*$M18</f>
        <v>898.421026588032</v>
      </c>
      <c r="BY53" s="20" t="n">
        <f aca="false">+Q53+V53+AA53+AF53+AK53+AP53+AU53+AZ53+BE53+BJ53+BO53+BT53</f>
        <v>121460.0813299</v>
      </c>
      <c r="BZ53" s="20" t="n">
        <f aca="false">+R53+W53+AB53+AG53+AL53+AQ53+AV53+BA53+BF53+BK53+BP53+BU53</f>
        <v>59221.1986615666</v>
      </c>
      <c r="CA53" s="20" t="n">
        <f aca="false">+BY53+BZ53</f>
        <v>180681.279991467</v>
      </c>
      <c r="CB53" s="20" t="n">
        <f aca="false">+S53+X53+AC53+AH53+AM53+AR53+AW53+BB53+BG53+BL53+BQ53+BV53</f>
        <v>83489.1239431139</v>
      </c>
      <c r="CC53" s="20" t="n">
        <f aca="false">+T53+Y53+AD53+AI53+AN53+AS53+AX53+BC53+BH53+BM53+BR53+BW53</f>
        <v>7450.01578027333</v>
      </c>
      <c r="CD53" s="20"/>
      <c r="CE53" s="36" t="n">
        <f aca="false">+CA53+CB53+CC53</f>
        <v>271620.419714854</v>
      </c>
      <c r="CF53" s="37" t="n">
        <f aca="false">+CE53/CE$77</f>
        <v>0.238347032446008</v>
      </c>
      <c r="CG53" s="36"/>
      <c r="CH53" s="0" t="n">
        <f aca="false">+CF53*CH$47</f>
        <v>212.009685360724</v>
      </c>
      <c r="CI53" s="36" t="n">
        <f aca="false">+CH53/C53*100</f>
        <v>5.51594811136773</v>
      </c>
      <c r="CL53" s="35"/>
      <c r="CM53" s="31"/>
      <c r="CN53" s="31"/>
      <c r="CO53" s="35"/>
      <c r="CP53" s="31"/>
      <c r="CQ53" s="31"/>
    </row>
    <row r="54" customFormat="false" ht="12.75" hidden="false" customHeight="false" outlineLevel="0" collapsed="false">
      <c r="A54" s="8"/>
      <c r="B54" s="10"/>
      <c r="C54" s="10"/>
      <c r="D54" s="10"/>
      <c r="E54" s="10"/>
      <c r="CL54" s="35"/>
      <c r="CO54" s="35"/>
    </row>
    <row r="55" customFormat="false" ht="12.75" hidden="false" customHeight="false" outlineLevel="0" collapsed="false">
      <c r="A55" s="8"/>
      <c r="B55" s="10"/>
      <c r="C55" s="10"/>
      <c r="D55" s="10"/>
      <c r="E55" s="10"/>
      <c r="CL55" s="35"/>
      <c r="CO55" s="35"/>
    </row>
    <row r="56" customFormat="false" ht="12.75" hidden="false" customHeight="false" outlineLevel="0" collapsed="false">
      <c r="A56" s="8" t="s">
        <v>25</v>
      </c>
      <c r="B56" s="10" t="n">
        <f aca="false">+B21</f>
        <v>69795</v>
      </c>
      <c r="C56" s="10" t="n">
        <f aca="false">+C21</f>
        <v>294.408</v>
      </c>
      <c r="D56" s="11" t="n">
        <v>0.085</v>
      </c>
      <c r="E56" s="10" t="n">
        <f aca="false">+C56*(1+D56)</f>
        <v>319.43268</v>
      </c>
      <c r="G56" s="0" t="n">
        <f aca="false">+G$12</f>
        <v>11.02</v>
      </c>
      <c r="H56" s="0" t="n">
        <f aca="false">+H$12</f>
        <v>7.99</v>
      </c>
      <c r="I56" s="0" t="n">
        <f aca="false">+I$12</f>
        <v>0.0609</v>
      </c>
      <c r="J56" s="0" t="n">
        <f aca="false">+J$12</f>
        <v>0.0335</v>
      </c>
      <c r="K56" s="0" t="n">
        <f aca="false">+K$12</f>
        <v>0.0503</v>
      </c>
      <c r="L56" s="0" t="n">
        <f aca="false">+L$12</f>
        <v>0.023</v>
      </c>
      <c r="M56" s="0" t="n">
        <f aca="false">+M$12</f>
        <v>1.03</v>
      </c>
      <c r="Q56" s="20" t="n">
        <f aca="false">+Q21*$I21</f>
        <v>528.78009696646</v>
      </c>
      <c r="R56" s="20" t="n">
        <f aca="false">+R21*$J21</f>
        <v>449.931238322297</v>
      </c>
      <c r="S56" s="20" t="n">
        <f aca="false">+S21*$G21</f>
        <v>408.498615020501</v>
      </c>
      <c r="T56" s="20" t="n">
        <f aca="false">+T21*$M21</f>
        <v>32.5517286921182</v>
      </c>
      <c r="V56" s="20" t="n">
        <f aca="false">+V21*$I21</f>
        <v>502.479201982096</v>
      </c>
      <c r="W56" s="20" t="n">
        <f aca="false">+W21*$J21</f>
        <v>322.563579876128</v>
      </c>
      <c r="X56" s="20" t="n">
        <f aca="false">+X21*$G21</f>
        <v>269.558784950565</v>
      </c>
      <c r="Y56" s="20" t="n">
        <f aca="false">+Y21*$M21</f>
        <v>21.4801326409576</v>
      </c>
      <c r="AA56" s="20" t="n">
        <f aca="false">+AA21*$I21</f>
        <v>555.302572089117</v>
      </c>
      <c r="AB56" s="20" t="n">
        <f aca="false">+AB21*$J21</f>
        <v>321.576728393211</v>
      </c>
      <c r="AC56" s="20" t="n">
        <f aca="false">+AC21*$G21</f>
        <v>276.459339612715</v>
      </c>
      <c r="AD56" s="20" t="n">
        <f aca="false">+AD21*$M21</f>
        <v>22.0300120650926</v>
      </c>
      <c r="AF56" s="20" t="n">
        <f aca="false">+AF21*$K21</f>
        <v>337.495856876499</v>
      </c>
      <c r="AG56" s="20" t="n">
        <f aca="false">+AG21*$L21</f>
        <v>207.857555069857</v>
      </c>
      <c r="AH56" s="20" t="n">
        <f aca="false">+AH21*$H21</f>
        <v>151.652106192376</v>
      </c>
      <c r="AI56" s="20" t="n">
        <f aca="false">+AI21*$M21</f>
        <v>17.1418640829818</v>
      </c>
      <c r="AK56" s="20" t="n">
        <f aca="false">+AK21*$K21</f>
        <v>539.94214978206</v>
      </c>
      <c r="AL56" s="20" t="n">
        <f aca="false">+AL21*$L21</f>
        <v>432.41030564261</v>
      </c>
      <c r="AM56" s="20" t="n">
        <f aca="false">+AM21*$H21</f>
        <v>260.594534385911</v>
      </c>
      <c r="AN56" s="20" t="n">
        <f aca="false">+AN21*$M21</f>
        <v>29.4560768153432</v>
      </c>
      <c r="AP56" s="20" t="n">
        <f aca="false">+AP21*$K21</f>
        <v>775.363858996575</v>
      </c>
      <c r="AQ56" s="20" t="n">
        <f aca="false">+AQ21*$L21</f>
        <v>439.855052115084</v>
      </c>
      <c r="AR56" s="20" t="n">
        <f aca="false">+AR21*$H21</f>
        <v>311.314753423331</v>
      </c>
      <c r="AS56" s="20" t="n">
        <f aca="false">+AS21*$M21</f>
        <v>35.1891927134871</v>
      </c>
      <c r="AU56" s="20" t="n">
        <f aca="false">+AU21*$K21</f>
        <v>1202.1377274256</v>
      </c>
      <c r="AV56" s="20" t="n">
        <f aca="false">+AV21*$L21</f>
        <v>694.443239079312</v>
      </c>
      <c r="AW56" s="20" t="n">
        <f aca="false">+AW21*$H21</f>
        <v>818.882512024108</v>
      </c>
      <c r="AX56" s="20" t="n">
        <f aca="false">+AX21*$M21</f>
        <v>92.5616733818475</v>
      </c>
      <c r="AZ56" s="20" t="n">
        <f aca="false">+AZ21*$K21</f>
        <v>1089.59620799327</v>
      </c>
      <c r="BA56" s="20" t="n">
        <f aca="false">+BA21*$L21</f>
        <v>593.714535869404</v>
      </c>
      <c r="BB56" s="20" t="n">
        <f aca="false">+BB21*$H21</f>
        <v>473.629061449155</v>
      </c>
      <c r="BC56" s="20" t="n">
        <f aca="false">+BC21*$M21</f>
        <v>53.5362495184376</v>
      </c>
      <c r="BE56" s="20" t="n">
        <f aca="false">+BE21*$K21</f>
        <v>661.413796637527</v>
      </c>
      <c r="BF56" s="20" t="n">
        <f aca="false">+BF21*$L21</f>
        <v>424.491154945117</v>
      </c>
      <c r="BG56" s="20" t="n">
        <f aca="false">+BG21*$H21</f>
        <v>576.209594714982</v>
      </c>
      <c r="BH56" s="20" t="n">
        <f aca="false">+BH21*$M21</f>
        <v>65.1313509842359</v>
      </c>
      <c r="BJ56" s="20" t="n">
        <f aca="false">+BJ21*$I21</f>
        <v>467.47748298372</v>
      </c>
      <c r="BK56" s="20" t="n">
        <f aca="false">+BK21*$J21</f>
        <v>481.996980805749</v>
      </c>
      <c r="BL56" s="20" t="n">
        <f aca="false">+BL21*$G21</f>
        <v>214.369049978874</v>
      </c>
      <c r="BM56" s="20" t="n">
        <f aca="false">+BM21*$M21</f>
        <v>17.0822688212767</v>
      </c>
      <c r="BO56" s="20" t="n">
        <f aca="false">+BO21*$I21</f>
        <v>403.873690681481</v>
      </c>
      <c r="BP56" s="20" t="n">
        <f aca="false">+BP21*$J21</f>
        <v>251.164432147475</v>
      </c>
      <c r="BQ56" s="20" t="n">
        <f aca="false">+BQ21*$G21</f>
        <v>275.629206997103</v>
      </c>
      <c r="BR56" s="20" t="n">
        <f aca="false">+BR21*$M21</f>
        <v>21.9638618978992</v>
      </c>
      <c r="BT56" s="20" t="n">
        <f aca="false">+BT21*$I21</f>
        <v>360.087008193468</v>
      </c>
      <c r="BU56" s="20" t="n">
        <f aca="false">+BU21*$J21</f>
        <v>188.316781121962</v>
      </c>
      <c r="BV56" s="20" t="n">
        <f aca="false">+BV21*$G21</f>
        <v>406.656951272318</v>
      </c>
      <c r="BW56" s="20" t="n">
        <f aca="false">+BW21*$M21</f>
        <v>32.4049733875256</v>
      </c>
      <c r="BY56" s="20" t="n">
        <f aca="false">+Q56+V56+AA56+AF56+AK56+AP56+AU56+AZ56+BE56+BJ56+BO56+BT56</f>
        <v>7423.94965060787</v>
      </c>
      <c r="BZ56" s="20" t="n">
        <f aca="false">+R56+W56+AB56+AG56+AL56+AQ56+AV56+BA56+BF56+BK56+BP56+BU56</f>
        <v>4808.3215833882</v>
      </c>
      <c r="CA56" s="20" t="n">
        <f aca="false">+BY56+BZ56</f>
        <v>12232.2712339961</v>
      </c>
      <c r="CB56" s="20" t="n">
        <f aca="false">+S56+X56+AC56+AH56+AM56+AR56+AW56+BB56+BG56+BL56+BQ56+BV56</f>
        <v>4443.45451002194</v>
      </c>
      <c r="CC56" s="20" t="n">
        <f aca="false">+T56+Y56+AD56+AI56+AN56+AS56+AX56+BC56+BH56+BM56+BR56+BW56</f>
        <v>440.529385001203</v>
      </c>
      <c r="CD56" s="20"/>
      <c r="CE56" s="36" t="n">
        <f aca="false">+CA56+CB56+CC56</f>
        <v>17116.2551290192</v>
      </c>
      <c r="CF56" s="37" t="n">
        <f aca="false">+CE56/CE$77</f>
        <v>0.0150195210686783</v>
      </c>
      <c r="CG56" s="36"/>
      <c r="CH56" s="0" t="n">
        <f aca="false">+CF56*CH$47</f>
        <v>13.3598639905893</v>
      </c>
      <c r="CI56" s="36" t="n">
        <f aca="false">+CH56/C56*100</f>
        <v>4.53787396761954</v>
      </c>
      <c r="CL56" s="35"/>
      <c r="CM56" s="31"/>
      <c r="CN56" s="31"/>
      <c r="CO56" s="35"/>
      <c r="CP56" s="31"/>
      <c r="CQ56" s="31"/>
    </row>
    <row r="57" customFormat="false" ht="12.75" hidden="false" customHeight="false" outlineLevel="0" collapsed="false">
      <c r="A57" s="8"/>
      <c r="B57" s="10"/>
      <c r="C57" s="10"/>
      <c r="D57" s="10"/>
      <c r="E57" s="10"/>
      <c r="CL57" s="35"/>
      <c r="CO57" s="35"/>
    </row>
    <row r="58" customFormat="false" ht="12.75" hidden="false" customHeight="false" outlineLevel="0" collapsed="false">
      <c r="A58" s="8" t="s">
        <v>27</v>
      </c>
      <c r="B58" s="10" t="n">
        <f aca="false">+B23</f>
        <v>84986</v>
      </c>
      <c r="C58" s="10" t="n">
        <f aca="false">+C23</f>
        <v>325.8727</v>
      </c>
      <c r="D58" s="11" t="n">
        <v>0.085</v>
      </c>
      <c r="E58" s="10" t="n">
        <f aca="false">+C58*(1+D58)</f>
        <v>353.5718795</v>
      </c>
      <c r="G58" s="0" t="n">
        <f aca="false">+G$12</f>
        <v>11.02</v>
      </c>
      <c r="H58" s="0" t="n">
        <f aca="false">+H$12</f>
        <v>7.99</v>
      </c>
      <c r="I58" s="0" t="n">
        <f aca="false">+I$12</f>
        <v>0.0609</v>
      </c>
      <c r="J58" s="0" t="n">
        <f aca="false">+J$12</f>
        <v>0.0335</v>
      </c>
      <c r="K58" s="0" t="n">
        <f aca="false">+K$12</f>
        <v>0.0503</v>
      </c>
      <c r="L58" s="0" t="n">
        <f aca="false">+L$12</f>
        <v>0.023</v>
      </c>
      <c r="M58" s="0" t="n">
        <f aca="false">+M$12</f>
        <v>1.03</v>
      </c>
      <c r="Q58" s="20" t="n">
        <f aca="false">+Q23*$I23</f>
        <v>585.293191437471</v>
      </c>
      <c r="R58" s="20" t="n">
        <f aca="false">+R23*$J23</f>
        <v>498.017402538081</v>
      </c>
      <c r="S58" s="20" t="n">
        <f aca="false">+S23*$G23</f>
        <v>452.156689434363</v>
      </c>
      <c r="T58" s="20" t="n">
        <f aca="false">+T23*$M23</f>
        <v>36.030677558246</v>
      </c>
      <c r="V58" s="20" t="n">
        <f aca="false">+V23*$I23</f>
        <v>556.181402148555</v>
      </c>
      <c r="W58" s="20" t="n">
        <f aca="false">+W23*$J23</f>
        <v>357.037392652034</v>
      </c>
      <c r="X58" s="20" t="n">
        <f aca="false">+X23*$G23</f>
        <v>298.36773817478</v>
      </c>
      <c r="Y58" s="20" t="n">
        <f aca="false">+Y23*$M23</f>
        <v>23.7758105080943</v>
      </c>
      <c r="AA58" s="20" t="n">
        <f aca="false">+AA23*$I23</f>
        <v>614.650242125303</v>
      </c>
      <c r="AB58" s="20" t="n">
        <f aca="false">+AB23*$J23</f>
        <v>355.945071936438</v>
      </c>
      <c r="AC58" s="20" t="n">
        <f aca="false">+AC23*$G23</f>
        <v>306.005785983441</v>
      </c>
      <c r="AD58" s="20" t="n">
        <f aca="false">+AD23*$M23</f>
        <v>24.3844580061831</v>
      </c>
      <c r="AF58" s="20" t="n">
        <f aca="false">+AF23*$K23</f>
        <v>373.565548895271</v>
      </c>
      <c r="AG58" s="20" t="n">
        <f aca="false">+AG23*$L23</f>
        <v>230.07222183505</v>
      </c>
      <c r="AH58" s="20" t="n">
        <f aca="false">+AH23*$H23</f>
        <v>167.859845199847</v>
      </c>
      <c r="AI58" s="20" t="n">
        <f aca="false">+AI23*$M23</f>
        <v>18.9738917819975</v>
      </c>
      <c r="AK58" s="20" t="n">
        <f aca="false">+AK23*$K23</f>
        <v>597.648182771138</v>
      </c>
      <c r="AL58" s="20" t="n">
        <f aca="false">+AL23*$L23</f>
        <v>478.623929402677</v>
      </c>
      <c r="AM58" s="20" t="n">
        <f aca="false">+AM23*$H23</f>
        <v>288.445438050529</v>
      </c>
      <c r="AN58" s="20" t="n">
        <f aca="false">+AN23*$M23</f>
        <v>32.6041795169403</v>
      </c>
      <c r="AP58" s="20" t="n">
        <f aca="false">+AP23*$K23</f>
        <v>858.230463213074</v>
      </c>
      <c r="AQ58" s="20" t="n">
        <f aca="false">+AQ23*$L23</f>
        <v>486.864329234884</v>
      </c>
      <c r="AR58" s="20" t="n">
        <f aca="false">+AR23*$H23</f>
        <v>344.58635379438</v>
      </c>
      <c r="AS58" s="20" t="n">
        <f aca="false">+AS23*$M23</f>
        <v>38.950019158326</v>
      </c>
      <c r="AU58" s="20" t="n">
        <f aca="false">+AU23*$K23</f>
        <v>1330.61556414243</v>
      </c>
      <c r="AV58" s="20" t="n">
        <f aca="false">+AV23*$L23</f>
        <v>768.661494645262</v>
      </c>
      <c r="AW58" s="20" t="n">
        <f aca="false">+AW23*$H23</f>
        <v>906.400149371213</v>
      </c>
      <c r="AX58" s="20" t="n">
        <f aca="false">+AX23*$M23</f>
        <v>102.454153492639</v>
      </c>
      <c r="AZ58" s="20" t="n">
        <f aca="false">+AZ23*$K23</f>
        <v>1206.04622907167</v>
      </c>
      <c r="BA58" s="20" t="n">
        <f aca="false">+BA23*$L23</f>
        <v>657.167464311467</v>
      </c>
      <c r="BB58" s="20" t="n">
        <f aca="false">+BB23*$H23</f>
        <v>524.247918035185</v>
      </c>
      <c r="BC58" s="20" t="n">
        <f aca="false">+BC23*$M23</f>
        <v>59.2579079999425</v>
      </c>
      <c r="BE58" s="20" t="n">
        <f aca="false">+BE23*$K23</f>
        <v>732.102047931861</v>
      </c>
      <c r="BF58" s="20" t="n">
        <f aca="false">+BF23*$L23</f>
        <v>469.858423643665</v>
      </c>
      <c r="BG58" s="20" t="n">
        <f aca="false">+BG23*$H23</f>
        <v>637.791691787173</v>
      </c>
      <c r="BH58" s="20" t="n">
        <f aca="false">+BH23*$M23</f>
        <v>72.092229830306</v>
      </c>
      <c r="BJ58" s="20" t="n">
        <f aca="false">+BJ23*$I23</f>
        <v>517.438892859941</v>
      </c>
      <c r="BK58" s="20" t="n">
        <f aca="false">+BK23*$J23</f>
        <v>533.510154367471</v>
      </c>
      <c r="BL58" s="20" t="n">
        <f aca="false">+BL23*$G23</f>
        <v>237.279629334295</v>
      </c>
      <c r="BM58" s="20" t="n">
        <f aca="false">+BM23*$M23</f>
        <v>18.9079273080735</v>
      </c>
      <c r="BO58" s="20" t="n">
        <f aca="false">+BO23*$I23</f>
        <v>447.037478741541</v>
      </c>
      <c r="BP58" s="20" t="n">
        <f aca="false">+BP23*$J23</f>
        <v>278.007498600123</v>
      </c>
      <c r="BQ58" s="20" t="n">
        <f aca="false">+BQ23*$G23</f>
        <v>305.086933381584</v>
      </c>
      <c r="BR58" s="20" t="n">
        <f aca="false">+BR23*$M23</f>
        <v>24.3112380746976</v>
      </c>
      <c r="BT58" s="20" t="n">
        <f aca="false">+BT23*$I23</f>
        <v>398.571117615446</v>
      </c>
      <c r="BU58" s="20" t="n">
        <f aca="false">+BU23*$J23</f>
        <v>208.443037959306</v>
      </c>
      <c r="BV58" s="20" t="n">
        <f aca="false">+BV23*$G23</f>
        <v>450.118198842692</v>
      </c>
      <c r="BW58" s="20" t="n">
        <f aca="false">+BW23*$M23</f>
        <v>35.8682378577389</v>
      </c>
      <c r="BY58" s="20" t="n">
        <f aca="false">+Q58+V58+AA58+AF58+AK58+AP58+AU58+AZ58+BE58+BJ58+BO58+BT58</f>
        <v>8217.3803609537</v>
      </c>
      <c r="BZ58" s="20" t="n">
        <f aca="false">+R58+W58+AB58+AG58+AL58+AQ58+AV58+BA58+BF58+BK58+BP58+BU58</f>
        <v>5322.20842112646</v>
      </c>
      <c r="CA58" s="20" t="n">
        <f aca="false">+BY58+BZ58</f>
        <v>13539.5887820802</v>
      </c>
      <c r="CB58" s="20" t="n">
        <f aca="false">+S58+X58+AC58+AH58+AM58+AR58+AW58+BB58+BG58+BL58+BQ58+BV58</f>
        <v>4918.34637138948</v>
      </c>
      <c r="CC58" s="20" t="n">
        <f aca="false">+T58+Y58+AD58+AI58+AN58+AS58+AX58+BC58+BH58+BM58+BR58+BW58</f>
        <v>487.610731093185</v>
      </c>
      <c r="CD58" s="20"/>
      <c r="CE58" s="36" t="n">
        <f aca="false">+CA58+CB58+CC58</f>
        <v>18945.5458845628</v>
      </c>
      <c r="CF58" s="37" t="n">
        <f aca="false">+CE58/CE$77</f>
        <v>0.016624724475412</v>
      </c>
      <c r="CG58" s="36"/>
      <c r="CH58" s="0" t="n">
        <f aca="false">+CF58*CH$47</f>
        <v>14.787692420879</v>
      </c>
      <c r="CI58" s="36" t="n">
        <f aca="false">+CH58/C58*100</f>
        <v>4.53787396761956</v>
      </c>
      <c r="CL58" s="35"/>
      <c r="CM58" s="31"/>
      <c r="CN58" s="31"/>
      <c r="CO58" s="35"/>
      <c r="CP58" s="31"/>
      <c r="CQ58" s="31"/>
    </row>
    <row r="59" customFormat="false" ht="12.75" hidden="false" customHeight="false" outlineLevel="0" collapsed="false">
      <c r="A59" s="8"/>
      <c r="B59" s="10"/>
      <c r="C59" s="10"/>
      <c r="D59" s="10"/>
      <c r="E59" s="10"/>
      <c r="CL59" s="35"/>
      <c r="CO59" s="35"/>
    </row>
    <row r="60" customFormat="false" ht="12.75" hidden="false" customHeight="false" outlineLevel="0" collapsed="false">
      <c r="A60" s="8" t="s">
        <v>29</v>
      </c>
      <c r="B60" s="10" t="n">
        <f aca="false">+B25</f>
        <v>92088</v>
      </c>
      <c r="C60" s="10" t="n">
        <f aca="false">+C25</f>
        <v>1992.3823</v>
      </c>
      <c r="D60" s="11" t="n">
        <v>0.085</v>
      </c>
      <c r="E60" s="10" t="n">
        <f aca="false">+C60*(1+D60)</f>
        <v>2161.7347955</v>
      </c>
      <c r="G60" s="0" t="n">
        <f aca="false">+G$12</f>
        <v>11.02</v>
      </c>
      <c r="H60" s="0" t="n">
        <f aca="false">+H$12</f>
        <v>7.99</v>
      </c>
      <c r="I60" s="0" t="n">
        <f aca="false">+I$12</f>
        <v>0.0609</v>
      </c>
      <c r="J60" s="0" t="n">
        <f aca="false">+J$12</f>
        <v>0.0335</v>
      </c>
      <c r="K60" s="0" t="n">
        <f aca="false">+K$12</f>
        <v>0.0503</v>
      </c>
      <c r="L60" s="0" t="n">
        <f aca="false">+L$12</f>
        <v>0.023</v>
      </c>
      <c r="M60" s="0" t="n">
        <f aca="false">+M$12</f>
        <v>1.03</v>
      </c>
      <c r="Q60" s="20" t="n">
        <f aca="false">+Q25*$I25</f>
        <v>8022.6934672246</v>
      </c>
      <c r="R60" s="20" t="n">
        <f aca="false">+R25*$J25</f>
        <v>4717.92326198519</v>
      </c>
      <c r="S60" s="20" t="n">
        <f aca="false">+S25*$G25</f>
        <v>5974.8617912356</v>
      </c>
      <c r="T60" s="20" t="n">
        <f aca="false">+T25*$M25</f>
        <v>476.114417160126</v>
      </c>
      <c r="V60" s="20" t="n">
        <f aca="false">+V25*$I25</f>
        <v>7202.50046554128</v>
      </c>
      <c r="W60" s="20" t="n">
        <f aca="false">+W25*$J25</f>
        <v>3544.7129326284</v>
      </c>
      <c r="X60" s="20" t="n">
        <f aca="false">+X25*$G25</f>
        <v>5018.0133448033</v>
      </c>
      <c r="Y60" s="20" t="n">
        <f aca="false">+Y25*$M25</f>
        <v>399.866738753246</v>
      </c>
      <c r="AA60" s="20" t="n">
        <f aca="false">+AA25*$I25</f>
        <v>7399.92259135598</v>
      </c>
      <c r="AB60" s="20" t="n">
        <f aca="false">+AB25*$J25</f>
        <v>3333.24125568279</v>
      </c>
      <c r="AC60" s="20" t="n">
        <f aca="false">+AC25*$G25</f>
        <v>4750.80336616701</v>
      </c>
      <c r="AD60" s="20" t="n">
        <f aca="false">+AD25*$M25</f>
        <v>378.573773713552</v>
      </c>
      <c r="AF60" s="20" t="n">
        <f aca="false">+AF25*$K25</f>
        <v>4310.26875920904</v>
      </c>
      <c r="AG60" s="20" t="n">
        <f aca="false">+AG25*$L25</f>
        <v>1831.50396155716</v>
      </c>
      <c r="AH60" s="20" t="n">
        <f aca="false">+AH25*$H25</f>
        <v>2548.5012297448</v>
      </c>
      <c r="AI60" s="20" t="n">
        <f aca="false">+AI25*$M25</f>
        <v>288.067622616332</v>
      </c>
      <c r="AK60" s="20" t="n">
        <f aca="false">+AK25*$K25</f>
        <v>3544.67689138964</v>
      </c>
      <c r="AL60" s="20" t="n">
        <f aca="false">+AL25*$L25</f>
        <v>1668.51026107915</v>
      </c>
      <c r="AM60" s="20" t="n">
        <f aca="false">+AM25*$H25</f>
        <v>1695.69776017591</v>
      </c>
      <c r="AN60" s="20" t="n">
        <f aca="false">+AN25*$M25</f>
        <v>191.67172326561</v>
      </c>
      <c r="AP60" s="20" t="n">
        <f aca="false">+AP25*$K25</f>
        <v>4033.28340677603</v>
      </c>
      <c r="AQ60" s="20" t="n">
        <f aca="false">+AQ25*$L25</f>
        <v>1385.42261512651</v>
      </c>
      <c r="AR60" s="20" t="n">
        <f aca="false">+AR25*$H25</f>
        <v>1821.10415798373</v>
      </c>
      <c r="AS60" s="20" t="n">
        <f aca="false">+AS25*$M25</f>
        <v>205.846926501042</v>
      </c>
      <c r="AU60" s="20" t="n">
        <f aca="false">+AU25*$K25</f>
        <v>3924.30762247973</v>
      </c>
      <c r="AV60" s="20" t="n">
        <f aca="false">+AV25*$L25</f>
        <v>1638.67278815551</v>
      </c>
      <c r="AW60" s="20" t="n">
        <f aca="false">+AW25*$H25</f>
        <v>2333.93799806096</v>
      </c>
      <c r="AX60" s="20" t="n">
        <f aca="false">+AX25*$M25</f>
        <v>263.814654114438</v>
      </c>
      <c r="AZ60" s="20" t="n">
        <f aca="false">+AZ25*$K25</f>
        <v>3650.66378796711</v>
      </c>
      <c r="BA60" s="20" t="n">
        <f aca="false">+BA25*$L25</f>
        <v>1458.02428250109</v>
      </c>
      <c r="BB60" s="20" t="n">
        <f aca="false">+BB25*$H25</f>
        <v>1758.12986821023</v>
      </c>
      <c r="BC60" s="20" t="n">
        <f aca="false">+BC25*$M25</f>
        <v>198.728682362379</v>
      </c>
      <c r="BE60" s="20" t="n">
        <f aca="false">+BE25*$K25</f>
        <v>3643.04279964379</v>
      </c>
      <c r="BF60" s="20" t="n">
        <f aca="false">+BF25*$L25</f>
        <v>1442.07895614838</v>
      </c>
      <c r="BG60" s="20" t="n">
        <f aca="false">+BG25*$H25</f>
        <v>2088.23642679831</v>
      </c>
      <c r="BH60" s="20" t="n">
        <f aca="false">+BH25*$M25</f>
        <v>236.041990448186</v>
      </c>
      <c r="BJ60" s="20" t="n">
        <f aca="false">+BJ25*$I25</f>
        <v>4619.11798752219</v>
      </c>
      <c r="BK60" s="20" t="n">
        <f aca="false">+BK25*$J25</f>
        <v>2605.28686143305</v>
      </c>
      <c r="BL60" s="20" t="n">
        <f aca="false">+BL25*$G25</f>
        <v>3295.47840720041</v>
      </c>
      <c r="BM60" s="20" t="n">
        <f aca="false">+BM25*$M25</f>
        <v>262.604364072417</v>
      </c>
      <c r="BO60" s="20" t="n">
        <f aca="false">+BO25*$I25</f>
        <v>6241.3142325625</v>
      </c>
      <c r="BP60" s="20" t="n">
        <f aca="false">+BP25*$J25</f>
        <v>2656.46154449545</v>
      </c>
      <c r="BQ60" s="20" t="n">
        <f aca="false">+BQ25*$G25</f>
        <v>4358.32735100485</v>
      </c>
      <c r="BR60" s="20" t="n">
        <f aca="false">+BR25*$M25</f>
        <v>347.298826152025</v>
      </c>
      <c r="BT60" s="20" t="n">
        <f aca="false">+BT25*$I25</f>
        <v>7887.26743179311</v>
      </c>
      <c r="BU60" s="20" t="n">
        <f aca="false">+BU25*$J25</f>
        <v>3686.62331198975</v>
      </c>
      <c r="BV60" s="20" t="n">
        <f aca="false">+BV25*$G25</f>
        <v>5198.10882099348</v>
      </c>
      <c r="BW60" s="20" t="n">
        <f aca="false">+BW25*$M25</f>
        <v>414.21787450759</v>
      </c>
      <c r="BY60" s="20" t="n">
        <f aca="false">+Q60+V60+AA60+AF60+AK60+AP60+AU60+AZ60+BE60+BJ60+BO60+BT60</f>
        <v>64479.059443465</v>
      </c>
      <c r="BZ60" s="20" t="n">
        <f aca="false">+R60+W60+AB60+AG60+AL60+AQ60+AV60+BA60+BF60+BK60+BP60+BU60</f>
        <v>29968.4620327824</v>
      </c>
      <c r="CA60" s="20" t="n">
        <f aca="false">+BY60+BZ60</f>
        <v>94447.5214762474</v>
      </c>
      <c r="CB60" s="20" t="n">
        <f aca="false">+S60+X60+AC60+AH60+AM60+AR60+AW60+BB60+BG60+BL60+BQ60+BV60</f>
        <v>40841.2005223786</v>
      </c>
      <c r="CC60" s="20" t="n">
        <f aca="false">+T60+Y60+AD60+AI60+AN60+AS60+AX60+BC60+BH60+BM60+BR60+BW60</f>
        <v>3662.84759366694</v>
      </c>
      <c r="CD60" s="20"/>
      <c r="CE60" s="36" t="n">
        <f aca="false">+CA60+CB60+CC60</f>
        <v>138951.569592293</v>
      </c>
      <c r="CF60" s="37" t="n">
        <f aca="false">+CE60/CE$77</f>
        <v>0.121930060710479</v>
      </c>
      <c r="CG60" s="36"/>
      <c r="CH60" s="0" t="n">
        <f aca="false">+CF60*CH$47</f>
        <v>108.456789001971</v>
      </c>
      <c r="CI60" s="36" t="n">
        <f aca="false">+CH60/C60*100</f>
        <v>5.44357320389621</v>
      </c>
      <c r="CL60" s="35"/>
      <c r="CM60" s="31"/>
      <c r="CN60" s="31"/>
      <c r="CO60" s="35"/>
      <c r="CP60" s="31"/>
      <c r="CQ60" s="31"/>
    </row>
    <row r="61" customFormat="false" ht="12.75" hidden="false" customHeight="false" outlineLevel="0" collapsed="false">
      <c r="A61" s="8"/>
      <c r="B61" s="10"/>
      <c r="C61" s="10"/>
      <c r="D61" s="10"/>
      <c r="E61" s="10"/>
      <c r="CL61" s="35"/>
      <c r="CO61" s="35"/>
    </row>
    <row r="62" customFormat="false" ht="12.75" hidden="false" customHeight="false" outlineLevel="0" collapsed="false">
      <c r="A62" s="8"/>
      <c r="B62" s="10"/>
      <c r="C62" s="10"/>
      <c r="D62" s="10"/>
      <c r="E62" s="10"/>
      <c r="CL62" s="35"/>
      <c r="CO62" s="35"/>
    </row>
    <row r="63" customFormat="false" ht="12.75" hidden="false" customHeight="false" outlineLevel="0" collapsed="false">
      <c r="A63" s="8" t="s">
        <v>31</v>
      </c>
      <c r="B63" s="10" t="n">
        <f aca="false">+B28</f>
        <v>1214</v>
      </c>
      <c r="C63" s="10" t="n">
        <f aca="false">+C28</f>
        <v>169.2942</v>
      </c>
      <c r="D63" s="11" t="n">
        <v>0.055</v>
      </c>
      <c r="E63" s="10" t="n">
        <f aca="false">+C63*(1+D63)</f>
        <v>178.605381</v>
      </c>
      <c r="G63" s="0" t="n">
        <f aca="false">+G$12</f>
        <v>11.02</v>
      </c>
      <c r="H63" s="0" t="n">
        <f aca="false">+H$12</f>
        <v>7.99</v>
      </c>
      <c r="I63" s="0" t="n">
        <f aca="false">+I$12</f>
        <v>0.0609</v>
      </c>
      <c r="J63" s="0" t="n">
        <f aca="false">+J$12</f>
        <v>0.0335</v>
      </c>
      <c r="K63" s="0" t="n">
        <f aca="false">+K$12</f>
        <v>0.0503</v>
      </c>
      <c r="L63" s="0" t="n">
        <f aca="false">+L$12</f>
        <v>0.023</v>
      </c>
      <c r="M63" s="0" t="n">
        <f aca="false">+M$12</f>
        <v>1.03</v>
      </c>
      <c r="Q63" s="20" t="n">
        <f aca="false">+Q28*$I28</f>
        <v>658.165938213459</v>
      </c>
      <c r="R63" s="20" t="n">
        <f aca="false">+R28*$J28</f>
        <v>370.458297655599</v>
      </c>
      <c r="S63" s="20" t="n">
        <f aca="false">+S28*$G28</f>
        <v>441.149255729483</v>
      </c>
      <c r="T63" s="20" t="n">
        <f aca="false">+T28*$M28</f>
        <v>35.1535362843649</v>
      </c>
      <c r="V63" s="20" t="n">
        <f aca="false">+V28*$I28</f>
        <v>640.208762241781</v>
      </c>
      <c r="W63" s="20" t="n">
        <f aca="false">+W28*$J28</f>
        <v>302.67839213315</v>
      </c>
      <c r="X63" s="20" t="n">
        <f aca="false">+X28*$G28</f>
        <v>399.113324808869</v>
      </c>
      <c r="Y63" s="20" t="n">
        <f aca="false">+Y28*$M28</f>
        <v>31.8038499737277</v>
      </c>
      <c r="AA63" s="20" t="n">
        <f aca="false">+AA28*$I28</f>
        <v>633.605145297871</v>
      </c>
      <c r="AB63" s="20" t="n">
        <f aca="false">+AB28*$J28</f>
        <v>265.705144691215</v>
      </c>
      <c r="AC63" s="20" t="n">
        <f aca="false">+AC28*$G28</f>
        <v>354.918765743471</v>
      </c>
      <c r="AD63" s="20" t="n">
        <f aca="false">+AD28*$M28</f>
        <v>28.2821506497472</v>
      </c>
      <c r="AF63" s="20" t="n">
        <f aca="false">+AF28*$K28</f>
        <v>381.046398482759</v>
      </c>
      <c r="AG63" s="20" t="n">
        <f aca="false">+AG28*$L28</f>
        <v>143.240806811775</v>
      </c>
      <c r="AH63" s="20" t="n">
        <f aca="false">+AH28*$H28</f>
        <v>211.000752997759</v>
      </c>
      <c r="AI63" s="20" t="n">
        <f aca="false">+AI28*$M28</f>
        <v>23.8502868183458</v>
      </c>
      <c r="AK63" s="20" t="n">
        <f aca="false">+AK28*$K28</f>
        <v>304.105878704289</v>
      </c>
      <c r="AL63" s="20" t="n">
        <f aca="false">+AL28*$L28</f>
        <v>134.058427726464</v>
      </c>
      <c r="AM63" s="20" t="n">
        <f aca="false">+AM28*$H28</f>
        <v>138.135127687641</v>
      </c>
      <c r="AN63" s="20" t="n">
        <f aca="false">+AN28*$M28</f>
        <v>15.6139841599241</v>
      </c>
      <c r="AP63" s="20" t="n">
        <f aca="false">+AP28*$K28</f>
        <v>355.923812556925</v>
      </c>
      <c r="AQ63" s="20" t="n">
        <f aca="false">+AQ28*$L28</f>
        <v>111.523817255423</v>
      </c>
      <c r="AR63" s="20" t="n">
        <f aca="false">+AR28*$H28</f>
        <v>164.688670987493</v>
      </c>
      <c r="AS63" s="20" t="n">
        <f aca="false">+AS28*$M28</f>
        <v>18.6154408597092</v>
      </c>
      <c r="AU63" s="20" t="n">
        <f aca="false">+AU28*$K28</f>
        <v>327.657224306502</v>
      </c>
      <c r="AV63" s="20" t="n">
        <f aca="false">+AV28*$L28</f>
        <v>128.677259568488</v>
      </c>
      <c r="AW63" s="20" t="n">
        <f aca="false">+AW28*$H28</f>
        <v>196.838636942356</v>
      </c>
      <c r="AX63" s="20" t="n">
        <f aca="false">+AX28*$M28</f>
        <v>22.2494843326805</v>
      </c>
      <c r="AZ63" s="20" t="n">
        <f aca="false">+AZ28*$K28</f>
        <v>301.643457569807</v>
      </c>
      <c r="BA63" s="20" t="n">
        <f aca="false">+BA28*$L28</f>
        <v>108.464921954634</v>
      </c>
      <c r="BB63" s="20" t="n">
        <f aca="false">+BB28*$H28</f>
        <v>139.841491385679</v>
      </c>
      <c r="BC63" s="20" t="n">
        <f aca="false">+BC28*$M28</f>
        <v>15.8068614982104</v>
      </c>
      <c r="BE63" s="20" t="n">
        <f aca="false">+BE28*$K28</f>
        <v>301.325181310798</v>
      </c>
      <c r="BF63" s="20" t="n">
        <f aca="false">+BF28*$L28</f>
        <v>112.652700031913</v>
      </c>
      <c r="BG63" s="20" t="n">
        <f aca="false">+BG28*$H28</f>
        <v>146.145677775512</v>
      </c>
      <c r="BH63" s="20" t="n">
        <f aca="false">+BH28*$M28</f>
        <v>16.5194497303264</v>
      </c>
      <c r="BJ63" s="20" t="n">
        <f aca="false">+BJ28*$I28</f>
        <v>379.431833548777</v>
      </c>
      <c r="BK63" s="20" t="n">
        <f aca="false">+BK28*$J28</f>
        <v>203.296013273718</v>
      </c>
      <c r="BL63" s="20" t="n">
        <f aca="false">+BL28*$G28</f>
        <v>239.726343412932</v>
      </c>
      <c r="BM63" s="20" t="n">
        <f aca="false">+BM28*$M28</f>
        <v>19.1028968133458</v>
      </c>
      <c r="BO63" s="20" t="n">
        <f aca="false">+BO28*$I28</f>
        <v>547.094071338536</v>
      </c>
      <c r="BP63" s="20" t="n">
        <f aca="false">+BP28*$J28</f>
        <v>220.283168880361</v>
      </c>
      <c r="BQ63" s="20" t="n">
        <f aca="false">+BQ28*$G28</f>
        <v>326.071505740657</v>
      </c>
      <c r="BR63" s="20" t="n">
        <f aca="false">+BR28*$M28</f>
        <v>25.9834202585182</v>
      </c>
      <c r="BT63" s="20" t="n">
        <f aca="false">+BT28*$I28</f>
        <v>655.901831420055</v>
      </c>
      <c r="BU63" s="20" t="n">
        <f aca="false">+BU28*$J28</f>
        <v>298.672120267087</v>
      </c>
      <c r="BV63" s="20" t="n">
        <f aca="false">+BV28*$G28</f>
        <v>361.897729058217</v>
      </c>
      <c r="BW63" s="20" t="n">
        <f aca="false">+BW28*$M28</f>
        <v>28.8382781665137</v>
      </c>
      <c r="BY63" s="20" t="n">
        <f aca="false">+Q63+V63+AA63+AF63+AK63+AP63+AU63+AZ63+BE63+BJ63+BO63+BT63</f>
        <v>5486.10953499156</v>
      </c>
      <c r="BZ63" s="20" t="n">
        <f aca="false">+R63+W63+AB63+AG63+AL63+AQ63+AV63+BA63+BF63+BK63+BP63+BU63</f>
        <v>2399.71107024983</v>
      </c>
      <c r="CA63" s="20" t="n">
        <f aca="false">+BY63+BZ63</f>
        <v>7885.82060524139</v>
      </c>
      <c r="CB63" s="20" t="n">
        <f aca="false">+S63+X63+AC63+AH63+AM63+AR63+AW63+BB63+BG63+BL63+BQ63+BV63</f>
        <v>3119.52728227007</v>
      </c>
      <c r="CC63" s="20" t="n">
        <f aca="false">+T63+Y63+AD63+AI63+AN63+AS63+AX63+BC63+BH63+BM63+BR63+BW63</f>
        <v>281.819639545414</v>
      </c>
      <c r="CD63" s="20"/>
      <c r="CE63" s="36" t="n">
        <f aca="false">+CA63+CB63+CC63</f>
        <v>11287.1675270569</v>
      </c>
      <c r="CF63" s="37" t="n">
        <f aca="false">+CE63/CE$77</f>
        <v>0.00990449424833071</v>
      </c>
      <c r="CG63" s="36"/>
      <c r="CH63" s="0" t="n">
        <f aca="false">+CF63*CH$47</f>
        <v>8.81004763389017</v>
      </c>
      <c r="CI63" s="36" t="n">
        <f aca="false">+CH63/C63*100</f>
        <v>5.20398668937871</v>
      </c>
      <c r="CL63" s="35"/>
      <c r="CM63" s="31"/>
      <c r="CN63" s="31"/>
      <c r="CO63" s="35"/>
      <c r="CP63" s="31"/>
      <c r="CQ63" s="31"/>
    </row>
    <row r="64" customFormat="false" ht="12.75" hidden="false" customHeight="false" outlineLevel="0" collapsed="false">
      <c r="A64" s="8"/>
      <c r="B64" s="10"/>
      <c r="C64" s="10"/>
      <c r="D64" s="10"/>
      <c r="E64" s="10"/>
      <c r="CL64" s="35"/>
      <c r="CO64" s="35"/>
    </row>
    <row r="65" customFormat="false" ht="12.75" hidden="false" customHeight="false" outlineLevel="0" collapsed="false">
      <c r="A65" s="8"/>
      <c r="B65" s="10"/>
      <c r="C65" s="10"/>
      <c r="D65" s="10"/>
      <c r="E65" s="10"/>
      <c r="CL65" s="35"/>
      <c r="CO65" s="35"/>
    </row>
    <row r="66" customFormat="false" ht="12.75" hidden="false" customHeight="false" outlineLevel="0" collapsed="false">
      <c r="A66" s="8" t="s">
        <v>33</v>
      </c>
      <c r="B66" s="10" t="n">
        <f aca="false">+B31</f>
        <v>6130</v>
      </c>
      <c r="C66" s="10" t="n">
        <f aca="false">+C31</f>
        <v>640.4097</v>
      </c>
      <c r="D66" s="11" t="n">
        <v>0.085</v>
      </c>
      <c r="E66" s="10" t="n">
        <f aca="false">+C66*(1+D66)</f>
        <v>694.8445245</v>
      </c>
      <c r="G66" s="0" t="n">
        <f aca="false">+G$12</f>
        <v>11.02</v>
      </c>
      <c r="H66" s="0" t="n">
        <f aca="false">+H$12</f>
        <v>7.99</v>
      </c>
      <c r="I66" s="0" t="n">
        <f aca="false">+I$12</f>
        <v>0.0609</v>
      </c>
      <c r="J66" s="0" t="n">
        <f aca="false">+J$12</f>
        <v>0.0335</v>
      </c>
      <c r="K66" s="0" t="n">
        <f aca="false">+K$12</f>
        <v>0.0503</v>
      </c>
      <c r="L66" s="0" t="n">
        <f aca="false">+L$12</f>
        <v>0.023</v>
      </c>
      <c r="M66" s="0" t="n">
        <f aca="false">+M$12</f>
        <v>1.03</v>
      </c>
      <c r="Q66" s="20" t="n">
        <f aca="false">+Q31*$I31</f>
        <v>2180.44317465302</v>
      </c>
      <c r="R66" s="20" t="n">
        <f aca="false">+R31*$J31</f>
        <v>989.398546886586</v>
      </c>
      <c r="S66" s="20" t="n">
        <f aca="false">+S31*$G31</f>
        <v>1271.233577792</v>
      </c>
      <c r="T66" s="20" t="n">
        <f aca="false">+T31*$M31</f>
        <v>101.29985514521</v>
      </c>
      <c r="V66" s="20" t="n">
        <f aca="false">+V31*$I31</f>
        <v>2046.18037167375</v>
      </c>
      <c r="W66" s="20" t="n">
        <f aca="false">+W31*$J31</f>
        <v>772.741323794018</v>
      </c>
      <c r="X66" s="20" t="n">
        <f aca="false">+X31*$G31</f>
        <v>1131.35901354008</v>
      </c>
      <c r="Y66" s="20" t="n">
        <f aca="false">+Y31*$M31</f>
        <v>90.1537736187698</v>
      </c>
      <c r="AA66" s="20" t="n">
        <f aca="false">+AA31*$I31</f>
        <v>2170.72029948099</v>
      </c>
      <c r="AB66" s="20" t="n">
        <f aca="false">+AB31*$J31</f>
        <v>743.343106207366</v>
      </c>
      <c r="AC66" s="20" t="n">
        <f aca="false">+AC31*$G31</f>
        <v>1095.96836001332</v>
      </c>
      <c r="AD66" s="20" t="n">
        <f aca="false">+AD31*$M31</f>
        <v>87.3336246403404</v>
      </c>
      <c r="AF66" s="20" t="n">
        <f aca="false">+AF31*$K31</f>
        <v>1566.03800772072</v>
      </c>
      <c r="AG66" s="20" t="n">
        <f aca="false">+AG31*$L31</f>
        <v>466.355254604317</v>
      </c>
      <c r="AH66" s="20" t="n">
        <f aca="false">+AH31*$H31</f>
        <v>636.623219285657</v>
      </c>
      <c r="AI66" s="20" t="n">
        <f aca="false">+AI31*$M31</f>
        <v>71.9601525561514</v>
      </c>
      <c r="AK66" s="20" t="n">
        <f aca="false">+AK31*$K31</f>
        <v>1531.10535360948</v>
      </c>
      <c r="AL66" s="20" t="n">
        <f aca="false">+AL31*$L31</f>
        <v>502.346669368263</v>
      </c>
      <c r="AM66" s="20" t="n">
        <f aca="false">+AM31*$H31</f>
        <v>951.600544985096</v>
      </c>
      <c r="AN66" s="20" t="n">
        <f aca="false">+AN31*$M31</f>
        <v>107.563340945185</v>
      </c>
      <c r="AP66" s="20" t="n">
        <f aca="false">+AP31*$K31</f>
        <v>1986.35717588451</v>
      </c>
      <c r="AQ66" s="20" t="n">
        <f aca="false">+AQ31*$L31</f>
        <v>527.549892245255</v>
      </c>
      <c r="AR66" s="20" t="n">
        <f aca="false">+AR31*$H31</f>
        <v>1267.77309568686</v>
      </c>
      <c r="AS66" s="20" t="n">
        <f aca="false">+AS31*$M31</f>
        <v>143.301630554062</v>
      </c>
      <c r="AU66" s="20" t="n">
        <f aca="false">+AU31*$K31</f>
        <v>1964.35289187205</v>
      </c>
      <c r="AV66" s="20" t="n">
        <f aca="false">+AV31*$L31</f>
        <v>644.290507474728</v>
      </c>
      <c r="AW66" s="20" t="n">
        <f aca="false">+AW31*$H31</f>
        <v>961.610709727145</v>
      </c>
      <c r="AX66" s="20" t="n">
        <f aca="false">+AX31*$M31</f>
        <v>108.694831220953</v>
      </c>
      <c r="AZ66" s="20" t="n">
        <f aca="false">+AZ31*$K31</f>
        <v>1813.98422235667</v>
      </c>
      <c r="BA66" s="20" t="n">
        <f aca="false">+BA31*$L31</f>
        <v>552.838128886737</v>
      </c>
      <c r="BB66" s="20" t="n">
        <f aca="false">+BB31*$H31</f>
        <v>1007.93129669882</v>
      </c>
      <c r="BC66" s="20" t="n">
        <f aca="false">+BC31*$M31</f>
        <v>113.930638530515</v>
      </c>
      <c r="BE66" s="20" t="n">
        <f aca="false">+BE31*$K31</f>
        <v>1735.35416004055</v>
      </c>
      <c r="BF66" s="20" t="n">
        <f aca="false">+BF31*$L31</f>
        <v>509.440259346821</v>
      </c>
      <c r="BG66" s="20" t="n">
        <f aca="false">+BG31*$H31</f>
        <v>716.30931940814</v>
      </c>
      <c r="BH66" s="20" t="n">
        <f aca="false">+BH31*$M31</f>
        <v>80.9674016600293</v>
      </c>
      <c r="BJ66" s="20" t="n">
        <f aca="false">+BJ31*$I31</f>
        <v>1825.78637619076</v>
      </c>
      <c r="BK66" s="20" t="n">
        <f aca="false">+BK31*$J31</f>
        <v>736.657315706318</v>
      </c>
      <c r="BL66" s="20" t="n">
        <f aca="false">+BL31*$G31</f>
        <v>862.196642612284</v>
      </c>
      <c r="BM66" s="20" t="n">
        <f aca="false">+BM31*$M31</f>
        <v>68.7052297304894</v>
      </c>
      <c r="BO66" s="20" t="n">
        <f aca="false">+BO31*$I31</f>
        <v>2074.85609025456</v>
      </c>
      <c r="BP66" s="20" t="n">
        <f aca="false">+BP31*$J31</f>
        <v>683.778833448531</v>
      </c>
      <c r="BQ66" s="20" t="n">
        <f aca="false">+BQ31*$G31</f>
        <v>937.612171202578</v>
      </c>
      <c r="BR66" s="20" t="n">
        <f aca="false">+BR31*$M31</f>
        <v>74.7148114905664</v>
      </c>
      <c r="BT66" s="20" t="n">
        <f aca="false">+BT31*$I31</f>
        <v>2083.80227825906</v>
      </c>
      <c r="BU66" s="20" t="n">
        <f aca="false">+BU31*$J31</f>
        <v>817.622276860195</v>
      </c>
      <c r="BV66" s="20" t="n">
        <f aca="false">+BV31*$G31</f>
        <v>853.993575198147</v>
      </c>
      <c r="BW66" s="20" t="n">
        <f aca="false">+BW31*$M31</f>
        <v>68.0515579306603</v>
      </c>
      <c r="BY66" s="20" t="n">
        <f aca="false">+Q66+V66+AA66+AF66+AK66+AP66+AU66+AZ66+BE66+BJ66+BO66+BT66</f>
        <v>22978.9804019961</v>
      </c>
      <c r="BZ66" s="20" t="n">
        <f aca="false">+R66+W66+AB66+AG66+AL66+AQ66+AV66+BA66+BF66+BK66+BP66+BU66</f>
        <v>7946.36211482913</v>
      </c>
      <c r="CA66" s="20" t="n">
        <f aca="false">+BY66+BZ66</f>
        <v>30925.3425168253</v>
      </c>
      <c r="CB66" s="20" t="n">
        <f aca="false">+S66+X66+AC66+AH66+AM66+AR66+AW66+BB66+BG66+BL66+BQ66+BV66</f>
        <v>11694.2115261501</v>
      </c>
      <c r="CC66" s="20" t="n">
        <f aca="false">+T66+Y66+AD66+AI66+AN66+AS66+AX66+BC66+BH66+BM66+BR66+BW66</f>
        <v>1116.67684802293</v>
      </c>
      <c r="CD66" s="20"/>
      <c r="CE66" s="36" t="n">
        <f aca="false">+CA66+CB66+CC66</f>
        <v>43736.2308909983</v>
      </c>
      <c r="CF66" s="37" t="n">
        <f aca="false">+CE66/CE$77</f>
        <v>0.0383785609866384</v>
      </c>
      <c r="CG66" s="36"/>
      <c r="CH66" s="0" t="n">
        <f aca="false">+CF66*CH$47</f>
        <v>34.1377299976149</v>
      </c>
      <c r="CI66" s="36" t="n">
        <f aca="false">+CH66/C66*100</f>
        <v>5.33060789017013</v>
      </c>
      <c r="CL66" s="35"/>
      <c r="CM66" s="31"/>
      <c r="CN66" s="31"/>
      <c r="CO66" s="35"/>
      <c r="CP66" s="31"/>
      <c r="CQ66" s="31"/>
    </row>
    <row r="67" customFormat="false" ht="12.75" hidden="false" customHeight="false" outlineLevel="0" collapsed="false">
      <c r="A67" s="8"/>
      <c r="B67" s="10"/>
      <c r="C67" s="10"/>
      <c r="D67" s="10"/>
      <c r="E67" s="10"/>
      <c r="CL67" s="35"/>
      <c r="CO67" s="35"/>
    </row>
    <row r="68" customFormat="false" ht="12.75" hidden="false" customHeight="false" outlineLevel="0" collapsed="false">
      <c r="A68" s="8" t="s">
        <v>35</v>
      </c>
      <c r="B68" s="10" t="n">
        <f aca="false">+B33</f>
        <v>62555</v>
      </c>
      <c r="C68" s="10" t="n">
        <f aca="false">+C33</f>
        <v>1248.3679</v>
      </c>
      <c r="D68" s="11" t="n">
        <v>0.085</v>
      </c>
      <c r="E68" s="10" t="n">
        <f aca="false">+C68*(1+D68)</f>
        <v>1354.4791715</v>
      </c>
      <c r="G68" s="0" t="n">
        <f aca="false">+G$12</f>
        <v>11.02</v>
      </c>
      <c r="H68" s="0" t="n">
        <f aca="false">+H$12</f>
        <v>7.99</v>
      </c>
      <c r="I68" s="0" t="n">
        <f aca="false">+I$12</f>
        <v>0.0609</v>
      </c>
      <c r="J68" s="0" t="n">
        <f aca="false">+J$12</f>
        <v>0.0335</v>
      </c>
      <c r="K68" s="0" t="n">
        <f aca="false">+K$12</f>
        <v>0.0503</v>
      </c>
      <c r="L68" s="0" t="n">
        <f aca="false">+L$12</f>
        <v>0.023</v>
      </c>
      <c r="M68" s="0" t="n">
        <f aca="false">+M$12</f>
        <v>1.03</v>
      </c>
      <c r="Q68" s="20" t="n">
        <f aca="false">+Q33*$I33</f>
        <v>4255.15842801656</v>
      </c>
      <c r="R68" s="20" t="n">
        <f aca="false">+R33*$J33</f>
        <v>1936.87142092182</v>
      </c>
      <c r="S68" s="20" t="n">
        <f aca="false">+S33*$G33</f>
        <v>2488.74635348471</v>
      </c>
      <c r="T68" s="20" t="n">
        <f aca="false">+T33*$M33</f>
        <v>198.318900244171</v>
      </c>
      <c r="V68" s="20" t="n">
        <f aca="false">+V33*$I33</f>
        <v>3989.99501623072</v>
      </c>
      <c r="W68" s="20" t="n">
        <f aca="false">+W33*$J33</f>
        <v>1511.220396209</v>
      </c>
      <c r="X68" s="20" t="n">
        <f aca="false">+X33*$G33</f>
        <v>2212.07506663755</v>
      </c>
      <c r="Y68" s="20" t="n">
        <f aca="false">+Y33*$M33</f>
        <v>176.271998895691</v>
      </c>
      <c r="AA68" s="20" t="n">
        <f aca="false">+AA33*$I33</f>
        <v>4232.61193272146</v>
      </c>
      <c r="AB68" s="20" t="n">
        <f aca="false">+AB33*$J33</f>
        <v>1454.05413577043</v>
      </c>
      <c r="AC68" s="20" t="n">
        <f aca="false">+AC33*$G33</f>
        <v>2143.15895530728</v>
      </c>
      <c r="AD68" s="20" t="n">
        <f aca="false">+AD33*$M33</f>
        <v>170.780331418614</v>
      </c>
      <c r="AF68" s="20" t="n">
        <f aca="false">+AF33*$K33</f>
        <v>3048.42745397345</v>
      </c>
      <c r="AG68" s="20" t="n">
        <f aca="false">+AG33*$L33</f>
        <v>911.134883454933</v>
      </c>
      <c r="AH68" s="20" t="n">
        <f aca="false">+AH33*$H33</f>
        <v>1243.190386893</v>
      </c>
      <c r="AI68" s="20" t="n">
        <f aca="false">+AI33*$M33</f>
        <v>140.522945420594</v>
      </c>
      <c r="AK68" s="20" t="n">
        <f aca="false">+AK33*$K33</f>
        <v>2978.15858213203</v>
      </c>
      <c r="AL68" s="20" t="n">
        <f aca="false">+AL33*$L33</f>
        <v>980.171365015602</v>
      </c>
      <c r="AM68" s="20" t="n">
        <f aca="false">+AM33*$H33</f>
        <v>1848.7506863691</v>
      </c>
      <c r="AN68" s="20" t="n">
        <f aca="false">+AN33*$M33</f>
        <v>208.971927820489</v>
      </c>
      <c r="AP68" s="20" t="n">
        <f aca="false">+AP33*$K33</f>
        <v>3861.02508007679</v>
      </c>
      <c r="AQ68" s="20" t="n">
        <f aca="false">+AQ33*$L33</f>
        <v>1027.72851327876</v>
      </c>
      <c r="AR68" s="20" t="n">
        <f aca="false">+AR33*$H33</f>
        <v>2460.43881914904</v>
      </c>
      <c r="AS68" s="20" t="n">
        <f aca="false">+AS33*$M33</f>
        <v>278.113564534625</v>
      </c>
      <c r="AU68" s="20" t="n">
        <f aca="false">+AU33*$K33</f>
        <v>3819.59488031166</v>
      </c>
      <c r="AV68" s="20" t="n">
        <f aca="false">+AV33*$L33</f>
        <v>1255.3865995172</v>
      </c>
      <c r="AW68" s="20" t="n">
        <f aca="false">+AW33*$H33</f>
        <v>1872.03433098261</v>
      </c>
      <c r="AX68" s="20" t="n">
        <f aca="false">+AX33*$M33</f>
        <v>211.603774362831</v>
      </c>
      <c r="AZ68" s="20" t="n">
        <f aca="false">+AZ33*$K33</f>
        <v>3527.41817503113</v>
      </c>
      <c r="BA68" s="20" t="n">
        <f aca="false">+BA33*$L33</f>
        <v>1077.65997637875</v>
      </c>
      <c r="BB68" s="20" t="n">
        <f aca="false">+BB33*$H33</f>
        <v>1958.63169280729</v>
      </c>
      <c r="BC68" s="20" t="n">
        <f aca="false">+BC33*$M33</f>
        <v>221.392231929391</v>
      </c>
      <c r="BE68" s="20" t="n">
        <f aca="false">+BE33*$K33</f>
        <v>3374.33650376892</v>
      </c>
      <c r="BF68" s="20" t="n">
        <f aca="false">+BF33*$L33</f>
        <v>993.076428865425</v>
      </c>
      <c r="BG68" s="20" t="n">
        <f aca="false">+BG33*$H33</f>
        <v>1397.06379809046</v>
      </c>
      <c r="BH68" s="20" t="n">
        <f aca="false">+BH33*$M33</f>
        <v>157.915892785174</v>
      </c>
      <c r="BJ68" s="20" t="n">
        <f aca="false">+BJ33*$I33</f>
        <v>3553.41181980258</v>
      </c>
      <c r="BK68" s="20" t="n">
        <f aca="false">+BK33*$J33</f>
        <v>1438.05823786976</v>
      </c>
      <c r="BL68" s="20" t="n">
        <f aca="false">+BL33*$G33</f>
        <v>1684.24615405379</v>
      </c>
      <c r="BM68" s="20" t="n">
        <f aca="false">+BM33*$M33</f>
        <v>134.21128454683</v>
      </c>
      <c r="BO68" s="20" t="n">
        <f aca="false">+BO33*$I33</f>
        <v>4041.37715301606</v>
      </c>
      <c r="BP68" s="20" t="n">
        <f aca="false">+BP33*$J33</f>
        <v>1335.28210691086</v>
      </c>
      <c r="BQ68" s="20" t="n">
        <f aca="false">+BQ33*$G33</f>
        <v>1835.25418038213</v>
      </c>
      <c r="BR68" s="20" t="n">
        <f aca="false">+BR33*$M33</f>
        <v>146.244550077304</v>
      </c>
      <c r="BT68" s="20" t="n">
        <f aca="false">+BT33*$I33</f>
        <v>4067.02546763594</v>
      </c>
      <c r="BU68" s="20" t="n">
        <f aca="false">+BU33*$J33</f>
        <v>1598.95733973498</v>
      </c>
      <c r="BV68" s="20" t="n">
        <f aca="false">+BV33*$G33</f>
        <v>1678.73640079347</v>
      </c>
      <c r="BW68" s="20" t="n">
        <f aca="false">+BW33*$M33</f>
        <v>133.772232891095</v>
      </c>
      <c r="BY68" s="20" t="n">
        <f aca="false">+Q68+V68+AA68+AF68+AK68+AP68+AU68+AZ68+BE68+BJ68+BO68+BT68</f>
        <v>44748.5404927173</v>
      </c>
      <c r="BZ68" s="20" t="n">
        <f aca="false">+R68+W68+AB68+AG68+AL68+AQ68+AV68+BA68+BF68+BK68+BP68+BU68</f>
        <v>15519.6014039275</v>
      </c>
      <c r="CA68" s="20" t="n">
        <f aca="false">+BY68+BZ68</f>
        <v>60268.1418966448</v>
      </c>
      <c r="CB68" s="20" t="n">
        <f aca="false">+S68+X68+AC68+AH68+AM68+AR68+AW68+BB68+BG68+BL68+BQ68+BV68</f>
        <v>22822.3268249504</v>
      </c>
      <c r="CC68" s="20" t="n">
        <f aca="false">+T68+Y68+AD68+AI68+AN68+AS68+AX68+BC68+BH68+BM68+BR68+BW68</f>
        <v>2178.11963492681</v>
      </c>
      <c r="CD68" s="20"/>
      <c r="CE68" s="36" t="n">
        <f aca="false">+CA68+CB68+CC68</f>
        <v>85268.5883565221</v>
      </c>
      <c r="CF68" s="37" t="n">
        <f aca="false">+CE68/CE$77</f>
        <v>0.0748232221162634</v>
      </c>
      <c r="CG68" s="36"/>
      <c r="CH68" s="0" t="n">
        <f aca="false">+CF68*CH$47</f>
        <v>66.5552560724163</v>
      </c>
      <c r="CI68" s="36" t="n">
        <f aca="false">+CH68/C68*100</f>
        <v>5.33138156407388</v>
      </c>
      <c r="CL68" s="35"/>
      <c r="CM68" s="31"/>
      <c r="CN68" s="31"/>
      <c r="CO68" s="35"/>
      <c r="CP68" s="31"/>
      <c r="CQ68" s="31"/>
    </row>
    <row r="69" customFormat="false" ht="12.75" hidden="false" customHeight="false" outlineLevel="0" collapsed="false">
      <c r="A69" s="8"/>
      <c r="B69" s="10"/>
      <c r="C69" s="10"/>
      <c r="D69" s="10"/>
      <c r="E69" s="10"/>
      <c r="CL69" s="35"/>
      <c r="CO69" s="35"/>
    </row>
    <row r="70" customFormat="false" ht="12.75" hidden="false" customHeight="false" outlineLevel="0" collapsed="false">
      <c r="A70" s="8" t="s">
        <v>37</v>
      </c>
      <c r="B70" s="10" t="n">
        <f aca="false">+B35</f>
        <v>14384</v>
      </c>
      <c r="C70" s="10" t="n">
        <f aca="false">+C35</f>
        <v>2568.3308</v>
      </c>
      <c r="D70" s="11" t="n">
        <v>0.055</v>
      </c>
      <c r="E70" s="10" t="n">
        <f aca="false">+C70*(1+D70)</f>
        <v>2709.588994</v>
      </c>
      <c r="G70" s="0" t="n">
        <f aca="false">+G$12</f>
        <v>11.02</v>
      </c>
      <c r="H70" s="0" t="n">
        <f aca="false">+H$12</f>
        <v>7.99</v>
      </c>
      <c r="I70" s="0" t="n">
        <f aca="false">+I$12</f>
        <v>0.0609</v>
      </c>
      <c r="J70" s="0" t="n">
        <f aca="false">+J$12</f>
        <v>0.0335</v>
      </c>
      <c r="K70" s="0" t="n">
        <f aca="false">+K$12</f>
        <v>0.0503</v>
      </c>
      <c r="L70" s="0" t="n">
        <f aca="false">+L$12</f>
        <v>0.023</v>
      </c>
      <c r="M70" s="0" t="n">
        <f aca="false">+M$12</f>
        <v>1.03</v>
      </c>
      <c r="Q70" s="20" t="n">
        <f aca="false">+Q35*$I35</f>
        <v>8500.31684968639</v>
      </c>
      <c r="R70" s="20" t="n">
        <f aca="false">+R35*$J35</f>
        <v>3853.92189435139</v>
      </c>
      <c r="S70" s="20" t="n">
        <f aca="false">+S35*$G35</f>
        <v>4951.65275796822</v>
      </c>
      <c r="T70" s="20" t="n">
        <f aca="false">+T35*$M35</f>
        <v>394.578711477078</v>
      </c>
      <c r="V70" s="20" t="n">
        <f aca="false">+V35*$I35</f>
        <v>7978.55913846966</v>
      </c>
      <c r="W70" s="20" t="n">
        <f aca="false">+W35*$J35</f>
        <v>3010.79378769421</v>
      </c>
      <c r="X70" s="20" t="n">
        <f aca="false">+X35*$G35</f>
        <v>4408.31087833962</v>
      </c>
      <c r="Y70" s="20" t="n">
        <f aca="false">+Y35*$M35</f>
        <v>351.28182673281</v>
      </c>
      <c r="AA70" s="20" t="n">
        <f aca="false">+AA35*$I35</f>
        <v>8464.29324584875</v>
      </c>
      <c r="AB70" s="20" t="n">
        <f aca="false">+AB35*$J35</f>
        <v>2896.07899317084</v>
      </c>
      <c r="AC70" s="20" t="n">
        <f aca="false">+AC35*$G35</f>
        <v>4270.26419944142</v>
      </c>
      <c r="AD70" s="20" t="n">
        <f aca="false">+AD35*$M35</f>
        <v>340.281402562176</v>
      </c>
      <c r="AF70" s="20" t="n">
        <f aca="false">+AF35*$K35</f>
        <v>6109.15791891085</v>
      </c>
      <c r="AG70" s="20" t="n">
        <f aca="false">+AG35*$L35</f>
        <v>1817.5096611155</v>
      </c>
      <c r="AH70" s="20" t="n">
        <f aca="false">+AH35*$H35</f>
        <v>2481.40637671209</v>
      </c>
      <c r="AI70" s="20" t="n">
        <f aca="false">+AI35*$M35</f>
        <v>280.483614189206</v>
      </c>
      <c r="AK70" s="20" t="n">
        <f aca="false">+AK35*$K35</f>
        <v>5974.07930021112</v>
      </c>
      <c r="AL70" s="20" t="n">
        <f aca="false">+AL35*$L35</f>
        <v>1958.45215057138</v>
      </c>
      <c r="AM70" s="20" t="n">
        <f aca="false">+AM35*$H35</f>
        <v>3714.12659166495</v>
      </c>
      <c r="AN70" s="20" t="n">
        <f aca="false">+AN35*$M35</f>
        <v>419.823072820005</v>
      </c>
      <c r="AP70" s="20" t="n">
        <f aca="false">+AP35*$K35</f>
        <v>7751.77712787596</v>
      </c>
      <c r="AQ70" s="20" t="n">
        <f aca="false">+AQ35*$L35</f>
        <v>2057.5618479594</v>
      </c>
      <c r="AR70" s="20" t="n">
        <f aca="false">+AR35*$H35</f>
        <v>4949.50845710921</v>
      </c>
      <c r="AS70" s="20" t="n">
        <f aca="false">+AS35*$M35</f>
        <v>559.463388801918</v>
      </c>
      <c r="AU70" s="20" t="n">
        <f aca="false">+AU35*$K35</f>
        <v>7665.19925186219</v>
      </c>
      <c r="AV70" s="20" t="n">
        <f aca="false">+AV35*$L35</f>
        <v>2512.75312691971</v>
      </c>
      <c r="AW70" s="20" t="n">
        <f aca="false">+AW35*$H35</f>
        <v>3751.17726584251</v>
      </c>
      <c r="AX70" s="20" t="n">
        <f aca="false">+AX35*$M35</f>
        <v>424.011063589674</v>
      </c>
      <c r="AZ70" s="20" t="n">
        <f aca="false">+AZ35*$K35</f>
        <v>7078.32851034555</v>
      </c>
      <c r="BA70" s="20" t="n">
        <f aca="false">+BA35*$L35</f>
        <v>2155.84046468126</v>
      </c>
      <c r="BB70" s="20" t="n">
        <f aca="false">+BB35*$H35</f>
        <v>3933.75421543663</v>
      </c>
      <c r="BC70" s="20" t="n">
        <f aca="false">+BC35*$M35</f>
        <v>444.648490482102</v>
      </c>
      <c r="BE70" s="20" t="n">
        <f aca="false">+BE35*$K35</f>
        <v>6771.60176478887</v>
      </c>
      <c r="BF70" s="20" t="n">
        <f aca="false">+BF35*$L35</f>
        <v>1986.5998946046</v>
      </c>
      <c r="BG70" s="20" t="n">
        <f aca="false">+BG35*$H35</f>
        <v>2792.91808393946</v>
      </c>
      <c r="BH70" s="20" t="n">
        <f aca="false">+BH35*$M35</f>
        <v>315.695069404839</v>
      </c>
      <c r="BJ70" s="20" t="n">
        <f aca="false">+BJ35*$I35</f>
        <v>7122.77945831589</v>
      </c>
      <c r="BK70" s="20" t="n">
        <f aca="false">+BK35*$J35</f>
        <v>2871.56695682452</v>
      </c>
      <c r="BL70" s="20" t="n">
        <f aca="false">+BL35*$G35</f>
        <v>3360.3440447892</v>
      </c>
      <c r="BM70" s="20" t="n">
        <f aca="false">+BM35*$M35</f>
        <v>267.773264427503</v>
      </c>
      <c r="BO70" s="20" t="n">
        <f aca="false">+BO35*$I35</f>
        <v>8092.75986380418</v>
      </c>
      <c r="BP70" s="20" t="n">
        <f aca="false">+BP35*$J35</f>
        <v>2665.20420806</v>
      </c>
      <c r="BQ70" s="20" t="n">
        <f aca="false">+BQ35*$G35</f>
        <v>3652.32850428905</v>
      </c>
      <c r="BR70" s="20" t="n">
        <f aca="false">+BR35*$M35</f>
        <v>291.040415302609</v>
      </c>
      <c r="BT70" s="20" t="n">
        <f aca="false">+BT35*$I35</f>
        <v>8123.32494507556</v>
      </c>
      <c r="BU70" s="20" t="n">
        <f aca="false">+BU35*$J35</f>
        <v>3185.67965112394</v>
      </c>
      <c r="BV70" s="20" t="n">
        <f aca="false">+BV35*$G35</f>
        <v>3322.83846801945</v>
      </c>
      <c r="BW70" s="20" t="n">
        <f aca="false">+BW35*$M35</f>
        <v>264.784585116095</v>
      </c>
      <c r="BY70" s="20" t="n">
        <f aca="false">+Q70+V70+AA70+AF70+AK70+AP70+AU70+AZ70+BE70+BJ70+BO70+BT70</f>
        <v>89632.177375195</v>
      </c>
      <c r="BZ70" s="20" t="n">
        <f aca="false">+R70+W70+AB70+AG70+AL70+AQ70+AV70+BA70+BF70+BK70+BP70+BU70</f>
        <v>30971.9626370767</v>
      </c>
      <c r="CA70" s="20" t="n">
        <f aca="false">+BY70+BZ70</f>
        <v>120604.140012272</v>
      </c>
      <c r="CB70" s="20" t="n">
        <f aca="false">+S70+X70+AC70+AH70+AM70+AR70+AW70+BB70+BG70+BL70+BQ70+BV70</f>
        <v>45588.6298435518</v>
      </c>
      <c r="CC70" s="20" t="n">
        <f aca="false">+T70+Y70+AD70+AI70+AN70+AS70+AX70+BC70+BH70+BM70+BR70+BW70</f>
        <v>4353.86490490601</v>
      </c>
      <c r="CD70" s="20"/>
      <c r="CE70" s="36" t="n">
        <f aca="false">+CA70+CB70+CC70</f>
        <v>170546.63476073</v>
      </c>
      <c r="CF70" s="37" t="n">
        <f aca="false">+CE70/CE$77</f>
        <v>0.149654743673345</v>
      </c>
      <c r="CG70" s="36"/>
      <c r="CH70" s="0" t="n">
        <f aca="false">+CF70*CH$47</f>
        <v>133.117894497441</v>
      </c>
      <c r="CI70" s="36" t="n">
        <f aca="false">+CH70/C70*100</f>
        <v>5.1830509721505</v>
      </c>
      <c r="CL70" s="35"/>
      <c r="CM70" s="31"/>
      <c r="CN70" s="31"/>
      <c r="CO70" s="35"/>
      <c r="CP70" s="31"/>
      <c r="CQ70" s="31"/>
    </row>
    <row r="71" customFormat="false" ht="12.75" hidden="false" customHeight="false" outlineLevel="0" collapsed="false">
      <c r="A71" s="8"/>
      <c r="B71" s="10"/>
      <c r="C71" s="10"/>
      <c r="D71" s="10"/>
      <c r="E71" s="10"/>
      <c r="CL71" s="35"/>
      <c r="CO71" s="35"/>
    </row>
    <row r="72" customFormat="false" ht="12.75" hidden="false" customHeight="false" outlineLevel="0" collapsed="false">
      <c r="A72" s="8" t="s">
        <v>112</v>
      </c>
      <c r="B72" s="10" t="n">
        <f aca="false">+B37</f>
        <v>612</v>
      </c>
      <c r="C72" s="10" t="n">
        <f aca="false">+C37</f>
        <v>1300.2628</v>
      </c>
      <c r="D72" s="11" t="n">
        <v>0.055</v>
      </c>
      <c r="E72" s="10" t="n">
        <f aca="false">+C72*(1+D72)</f>
        <v>1371.777254</v>
      </c>
      <c r="G72" s="0" t="n">
        <f aca="false">+G$12</f>
        <v>11.02</v>
      </c>
      <c r="H72" s="0" t="n">
        <f aca="false">+H$12</f>
        <v>7.99</v>
      </c>
      <c r="I72" s="0" t="n">
        <f aca="false">+I$12</f>
        <v>0.0609</v>
      </c>
      <c r="J72" s="0" t="n">
        <f aca="false">+J$12</f>
        <v>0.0335</v>
      </c>
      <c r="K72" s="0" t="n">
        <f aca="false">+K$12</f>
        <v>0.0503</v>
      </c>
      <c r="L72" s="0" t="n">
        <f aca="false">+L$12</f>
        <v>0.023</v>
      </c>
      <c r="M72" s="0" t="n">
        <f aca="false">+M$12</f>
        <v>1.03</v>
      </c>
      <c r="Q72" s="20" t="n">
        <f aca="false">+Q37*$I37</f>
        <v>4303.32193260784</v>
      </c>
      <c r="R72" s="20" t="n">
        <f aca="false">+R37*$J37</f>
        <v>1950.95310340039</v>
      </c>
      <c r="S72" s="20" t="n">
        <f aca="false">+S37*$G37</f>
        <v>2506.64961416419</v>
      </c>
      <c r="T72" s="20" t="n">
        <f aca="false">+T37*$M37</f>
        <v>199.745544210426</v>
      </c>
      <c r="V72" s="20" t="n">
        <f aca="false">+V37*$I37</f>
        <v>4039.23782971661</v>
      </c>
      <c r="W72" s="20" t="n">
        <f aca="false">+W37*$J37</f>
        <v>1524.16822124639</v>
      </c>
      <c r="X72" s="20" t="n">
        <f aca="false">+X37*$G37</f>
        <v>2231.64868197182</v>
      </c>
      <c r="Y72" s="20" t="n">
        <f aca="false">+Y37*$M37</f>
        <v>177.831747184808</v>
      </c>
      <c r="AA72" s="20" t="n">
        <f aca="false">+AA37*$I37</f>
        <v>4285.15061976079</v>
      </c>
      <c r="AB72" s="20" t="n">
        <f aca="false">+AB37*$J37</f>
        <v>1466.08959386858</v>
      </c>
      <c r="AC72" s="20" t="n">
        <f aca="false">+AC37*$G37</f>
        <v>2161.75921091794</v>
      </c>
      <c r="AD72" s="20" t="n">
        <f aca="false">+AD37*$M37</f>
        <v>172.262516307324</v>
      </c>
      <c r="AF72" s="20" t="n">
        <f aca="false">+AF37*$K37</f>
        <v>3092.92949724533</v>
      </c>
      <c r="AG72" s="20" t="n">
        <f aca="false">+AG37*$L37</f>
        <v>920.102966694001</v>
      </c>
      <c r="AH72" s="20" t="n">
        <f aca="false">+AH37*$H37</f>
        <v>1256.20766237949</v>
      </c>
      <c r="AI72" s="20" t="n">
        <f aca="false">+AI37*$M37</f>
        <v>141.994341847077</v>
      </c>
      <c r="AK72" s="20" t="n">
        <f aca="false">+AK37*$K37</f>
        <v>3024.5839955416</v>
      </c>
      <c r="AL72" s="20" t="n">
        <f aca="false">+AL37*$L37</f>
        <v>991.477830020804</v>
      </c>
      <c r="AM72" s="20" t="n">
        <f aca="false">+AM37*$H37</f>
        <v>1880.4455620799</v>
      </c>
      <c r="AN72" s="20" t="n">
        <f aca="false">+AN37*$M37</f>
        <v>212.554530563061</v>
      </c>
      <c r="AP72" s="20" t="n">
        <f aca="false">+AP37*$K37</f>
        <v>3924.65360521676</v>
      </c>
      <c r="AQ72" s="20" t="n">
        <f aca="false">+AQ37*$L37</f>
        <v>1041.68250961321</v>
      </c>
      <c r="AR72" s="20" t="n">
        <f aca="false">+AR37*$H37</f>
        <v>2505.96103268541</v>
      </c>
      <c r="AS72" s="20" t="n">
        <f aca="false">+AS37*$M37</f>
        <v>283.259128396475</v>
      </c>
      <c r="AU72" s="20" t="n">
        <f aca="false">+AU37*$K37</f>
        <v>3880.79534708804</v>
      </c>
      <c r="AV72" s="20" t="n">
        <f aca="false">+AV37*$L37</f>
        <v>1272.12804324235</v>
      </c>
      <c r="AW72" s="20" t="n">
        <f aca="false">+AW37*$H37</f>
        <v>1899.13358297939</v>
      </c>
      <c r="AX72" s="20" t="n">
        <f aca="false">+AX37*$M37</f>
        <v>214.666914771115</v>
      </c>
      <c r="AZ72" s="20" t="n">
        <f aca="false">+AZ37*$K37</f>
        <v>3583.66613336797</v>
      </c>
      <c r="BA72" s="20" t="n">
        <f aca="false">+BA37*$L37</f>
        <v>1091.42577740709</v>
      </c>
      <c r="BB72" s="20" t="n">
        <f aca="false">+BB37*$H37</f>
        <v>1991.63389404688</v>
      </c>
      <c r="BC72" s="20" t="n">
        <f aca="false">+BC37*$M37</f>
        <v>225.122607077433</v>
      </c>
      <c r="BE72" s="20" t="n">
        <f aca="false">+BE37*$K37</f>
        <v>3428.37766420889</v>
      </c>
      <c r="BF72" s="20" t="n">
        <f aca="false">+BF37*$L37</f>
        <v>1005.74502494835</v>
      </c>
      <c r="BG72" s="20" t="n">
        <f aca="false">+BG37*$H37</f>
        <v>1413.94191328207</v>
      </c>
      <c r="BH72" s="20" t="n">
        <f aca="false">+BH37*$M37</f>
        <v>159.823695873806</v>
      </c>
      <c r="BJ72" s="20" t="n">
        <f aca="false">+BJ37*$I37</f>
        <v>3606.11507092209</v>
      </c>
      <c r="BK72" s="20" t="n">
        <f aca="false">+BK37*$J37</f>
        <v>1453.7345745778</v>
      </c>
      <c r="BL72" s="20" t="n">
        <f aca="false">+BL37*$G37</f>
        <v>1701.15803789708</v>
      </c>
      <c r="BM72" s="20" t="n">
        <f aca="false">+BM37*$M37</f>
        <v>135.558929396279</v>
      </c>
      <c r="BO72" s="20" t="n">
        <f aca="false">+BO37*$I37</f>
        <v>4097.13676894145</v>
      </c>
      <c r="BP72" s="20" t="n">
        <f aca="false">+BP37*$J37</f>
        <v>1349.25486979534</v>
      </c>
      <c r="BQ72" s="20" t="n">
        <f aca="false">+BQ37*$G37</f>
        <v>1848.90581564485</v>
      </c>
      <c r="BR72" s="20" t="n">
        <f aca="false">+BR37*$M37</f>
        <v>147.332397895964</v>
      </c>
      <c r="BT72" s="20" t="n">
        <f aca="false">+BT37*$I37</f>
        <v>4112.4596373367</v>
      </c>
      <c r="BU72" s="20" t="n">
        <f aca="false">+BU37*$J37</f>
        <v>1612.70215493727</v>
      </c>
      <c r="BV72" s="20" t="n">
        <f aca="false">+BV37*$G37</f>
        <v>1681.97731890619</v>
      </c>
      <c r="BW72" s="20" t="n">
        <f aca="false">+BW37*$M37</f>
        <v>134.030489549109</v>
      </c>
      <c r="BY72" s="20" t="n">
        <f aca="false">+Q72+V72+AA72+AF72+AK72+AP72+AU72+AZ72+BE72+BJ72+BO72+BT72</f>
        <v>45378.4281019541</v>
      </c>
      <c r="BZ72" s="20" t="n">
        <f aca="false">+R72+W72+AB72+AG72+AL72+AQ72+AV72+BA72+BF72+BK72+BP72+BU72</f>
        <v>15679.4646697516</v>
      </c>
      <c r="CA72" s="20" t="n">
        <f aca="false">+BY72+BZ72</f>
        <v>61057.8927717056</v>
      </c>
      <c r="CB72" s="20" t="n">
        <f aca="false">+S72+X72+AC72+AH72+AM72+AR72+AW72+BB72+BG72+BL72+BQ72+BV72</f>
        <v>23079.4223269552</v>
      </c>
      <c r="CC72" s="20" t="n">
        <f aca="false">+T72+Y72+AD72+AI72+AN72+AS72+AX72+BC72+BH72+BM72+BR72+BW72</f>
        <v>2204.18284307288</v>
      </c>
      <c r="CD72" s="20"/>
      <c r="CE72" s="36" t="n">
        <f aca="false">+CA72+CB72+CC72</f>
        <v>86341.4979417337</v>
      </c>
      <c r="CF72" s="37" t="n">
        <f aca="false">+CE72/CE$77</f>
        <v>0.075764700728168</v>
      </c>
      <c r="CG72" s="36"/>
      <c r="CH72" s="0" t="n">
        <f aca="false">+CF72*CH$47</f>
        <v>67.3927012977054</v>
      </c>
      <c r="CI72" s="36" t="n">
        <f aca="false">+CH72/C72*100</f>
        <v>5.18300618134314</v>
      </c>
      <c r="CL72" s="35"/>
      <c r="CM72" s="31"/>
      <c r="CN72" s="31"/>
      <c r="CO72" s="35"/>
      <c r="CP72" s="31"/>
      <c r="CQ72" s="31"/>
    </row>
    <row r="73" customFormat="false" ht="12.75" hidden="false" customHeight="false" outlineLevel="0" collapsed="false">
      <c r="A73" s="8"/>
      <c r="B73" s="10"/>
      <c r="C73" s="10"/>
      <c r="D73" s="32"/>
      <c r="E73" s="32"/>
      <c r="CL73" s="35"/>
      <c r="CO73" s="35"/>
    </row>
    <row r="74" customFormat="false" ht="12.75" hidden="false" customHeight="false" outlineLevel="0" collapsed="false">
      <c r="A74" s="8" t="s">
        <v>67</v>
      </c>
      <c r="B74" s="10"/>
      <c r="C74" s="10" t="n">
        <f aca="false">+C39</f>
        <v>103.6615</v>
      </c>
      <c r="D74" s="11" t="n">
        <v>0.085</v>
      </c>
      <c r="E74" s="10" t="n">
        <f aca="false">+C74*(1+D74)</f>
        <v>112.4727275</v>
      </c>
      <c r="G74" s="0" t="n">
        <f aca="false">+G$12</f>
        <v>11.02</v>
      </c>
      <c r="H74" s="0" t="n">
        <f aca="false">+H$12</f>
        <v>7.99</v>
      </c>
      <c r="I74" s="0" t="n">
        <f aca="false">+I$12</f>
        <v>0.0609</v>
      </c>
      <c r="J74" s="0" t="n">
        <f aca="false">+J$12</f>
        <v>0.0335</v>
      </c>
      <c r="K74" s="0" t="n">
        <f aca="false">+K$12</f>
        <v>0.0503</v>
      </c>
      <c r="L74" s="0" t="n">
        <f aca="false">+L$12</f>
        <v>0.023</v>
      </c>
      <c r="M74" s="0" t="n">
        <f aca="false">+M$12</f>
        <v>1.03</v>
      </c>
      <c r="Q74" s="20" t="n">
        <f aca="false">+Q39*$I39</f>
        <v>228.681843406264</v>
      </c>
      <c r="R74" s="20" t="n">
        <f aca="false">+R39*$J39</f>
        <v>275.894995475299</v>
      </c>
      <c r="S74" s="20" t="n">
        <f aca="false">+S39*$G39</f>
        <v>303.089940415244</v>
      </c>
      <c r="T74" s="20" t="n">
        <f aca="false">+T39*$M39</f>
        <v>24.1521051649395</v>
      </c>
      <c r="V74" s="20" t="n">
        <f aca="false">+V39*$I39</f>
        <v>188.691773062185</v>
      </c>
      <c r="W74" s="20" t="n">
        <f aca="false">+W39*$J39</f>
        <v>224.062618664649</v>
      </c>
      <c r="X74" s="20" t="n">
        <f aca="false">+X39*$G39</f>
        <v>0</v>
      </c>
      <c r="Y74" s="20" t="n">
        <f aca="false">+Y39*$M39</f>
        <v>0</v>
      </c>
      <c r="AA74" s="20" t="n">
        <f aca="false">+AA39*$I39</f>
        <v>163.24383079051</v>
      </c>
      <c r="AB74" s="20" t="n">
        <f aca="false">+AB39*$J39</f>
        <v>233.446806067685</v>
      </c>
      <c r="AC74" s="20" t="n">
        <f aca="false">+AC39*$G39</f>
        <v>0</v>
      </c>
      <c r="AD74" s="20" t="n">
        <f aca="false">+AD39*$M39</f>
        <v>0</v>
      </c>
      <c r="AF74" s="20" t="n">
        <f aca="false">+AF39*$K39</f>
        <v>84.4942708635013</v>
      </c>
      <c r="AG74" s="20" t="n">
        <f aca="false">+AG39*$L39</f>
        <v>148.256021114139</v>
      </c>
      <c r="AH74" s="20" t="n">
        <f aca="false">+AH39*$H39</f>
        <v>0</v>
      </c>
      <c r="AI74" s="20" t="n">
        <f aca="false">+AI39*$M39</f>
        <v>0</v>
      </c>
      <c r="AK74" s="20" t="n">
        <f aca="false">+AK39*$K39</f>
        <v>69.5785175190609</v>
      </c>
      <c r="AL74" s="20" t="n">
        <f aca="false">+AL39*$L39</f>
        <v>139.356789004022</v>
      </c>
      <c r="AM74" s="20" t="n">
        <f aca="false">+AM39*$H39</f>
        <v>0</v>
      </c>
      <c r="AN74" s="20" t="n">
        <f aca="false">+AN39*$M39</f>
        <v>0</v>
      </c>
      <c r="AP74" s="20" t="n">
        <f aca="false">+AP39*$K39</f>
        <v>71.5511190488226</v>
      </c>
      <c r="AQ74" s="20" t="n">
        <f aca="false">+AQ39*$L39</f>
        <v>134.449635048625</v>
      </c>
      <c r="AR74" s="20" t="n">
        <f aca="false">+AR39*$H39</f>
        <v>0</v>
      </c>
      <c r="AS74" s="20" t="n">
        <f aca="false">+AS39*$M39</f>
        <v>0</v>
      </c>
      <c r="AU74" s="20" t="n">
        <f aca="false">+AU39*$K39</f>
        <v>70.1739272330291</v>
      </c>
      <c r="AV74" s="20" t="n">
        <f aca="false">+AV39*$L39</f>
        <v>149.935611111429</v>
      </c>
      <c r="AW74" s="20" t="n">
        <f aca="false">+AW39*$H39</f>
        <v>0</v>
      </c>
      <c r="AX74" s="20" t="n">
        <f aca="false">+AX39*$M39</f>
        <v>0</v>
      </c>
      <c r="AZ74" s="20" t="n">
        <f aca="false">+AZ39*$K39</f>
        <v>83.6047561216246</v>
      </c>
      <c r="BA74" s="20" t="n">
        <f aca="false">+BA39*$L39</f>
        <v>153.8639325005</v>
      </c>
      <c r="BB74" s="20" t="n">
        <f aca="false">+BB39*$H39</f>
        <v>0</v>
      </c>
      <c r="BC74" s="20" t="n">
        <f aca="false">+BC39*$M39</f>
        <v>0</v>
      </c>
      <c r="BE74" s="20" t="n">
        <f aca="false">+BE39*$K39</f>
        <v>108.365246154634</v>
      </c>
      <c r="BF74" s="20" t="n">
        <f aca="false">+BF39*$L39</f>
        <v>164.668904680586</v>
      </c>
      <c r="BG74" s="20" t="n">
        <f aca="false">+BG39*$H39</f>
        <v>139.346018642458</v>
      </c>
      <c r="BH74" s="20" t="n">
        <f aca="false">+BH39*$M39</f>
        <v>15.7508561670986</v>
      </c>
      <c r="BJ74" s="20" t="n">
        <f aca="false">+BJ39*$I39</f>
        <v>162.800678298672</v>
      </c>
      <c r="BK74" s="20" t="n">
        <f aca="false">+BK39*$J39</f>
        <v>250.468361730109</v>
      </c>
      <c r="BL74" s="20" t="n">
        <f aca="false">+BL39*$G39</f>
        <v>162.862276802343</v>
      </c>
      <c r="BM74" s="20" t="n">
        <f aca="false">+BM39*$M39</f>
        <v>12.977886469418</v>
      </c>
      <c r="BO74" s="20" t="n">
        <f aca="false">+BO39*$I39</f>
        <v>228.361340651182</v>
      </c>
      <c r="BP74" s="20" t="n">
        <f aca="false">+BP39*$J39</f>
        <v>236.380791402337</v>
      </c>
      <c r="BQ74" s="20" t="n">
        <f aca="false">+BQ39*$G39</f>
        <v>312.182733369709</v>
      </c>
      <c r="BR74" s="20" t="n">
        <f aca="false">+BR39*$M39</f>
        <v>24.8766758695244</v>
      </c>
      <c r="BT74" s="20" t="n">
        <f aca="false">+BT39*$I39</f>
        <v>256.082021745113</v>
      </c>
      <c r="BU74" s="20" t="n">
        <f aca="false">+BU39*$J39</f>
        <v>250.225245361347</v>
      </c>
      <c r="BV74" s="20" t="n">
        <f aca="false">+BV39*$G39</f>
        <v>321.573443265377</v>
      </c>
      <c r="BW74" s="20" t="n">
        <f aca="false">+BW39*$M39</f>
        <v>25.6249864622906</v>
      </c>
      <c r="BY74" s="20" t="n">
        <f aca="false">+Q74+V74+AA74+AF74+AK74+AP74+AU74+AZ74+BE74+BJ74+BO74+BT74</f>
        <v>1715.6293248946</v>
      </c>
      <c r="BZ74" s="20" t="n">
        <f aca="false">+R74+W74+AB74+AG74+AL74+AQ74+AV74+BA74+BF74+BK74+BP74+BU74</f>
        <v>2361.00971216073</v>
      </c>
      <c r="CA74" s="20" t="n">
        <f aca="false">+BY74+BZ74</f>
        <v>4076.63903705532</v>
      </c>
      <c r="CB74" s="20" t="n">
        <f aca="false">+S74+X74+AC74+AH74+AM74+AR74+AW74+BB74+BG74+BL74+BQ74+BV74</f>
        <v>1239.05441249513</v>
      </c>
      <c r="CC74" s="20" t="n">
        <f aca="false">+T74+Y74+AD74+AI74+AN74+AS74+AX74+BC74+BH74+BM74+BR74+BW74</f>
        <v>103.382510133271</v>
      </c>
      <c r="CD74" s="20"/>
      <c r="CE74" s="36" t="n">
        <f aca="false">+CA74+CB74+CC74</f>
        <v>5419.07595968373</v>
      </c>
      <c r="CF74" s="37" t="n">
        <f aca="false">+CE74/CE$77</f>
        <v>0.00475524143194409</v>
      </c>
      <c r="CG74" s="36"/>
      <c r="CH74" s="0" t="n">
        <f aca="false">+CF74*CH$47</f>
        <v>4.22978725371427</v>
      </c>
      <c r="CI74" s="36" t="n">
        <f aca="false">+CH74/C74*100</f>
        <v>4.08038399378194</v>
      </c>
      <c r="CL74" s="35"/>
      <c r="CM74" s="31"/>
      <c r="CN74" s="31"/>
      <c r="CO74" s="35"/>
      <c r="CP74" s="31"/>
      <c r="CQ74" s="31"/>
    </row>
    <row r="75" customFormat="false" ht="12.75" hidden="false" customHeight="false" outlineLevel="0" collapsed="false">
      <c r="B75" s="12"/>
      <c r="C75" s="12"/>
      <c r="D75" s="12"/>
      <c r="E75" s="12"/>
      <c r="CL75" s="35"/>
      <c r="CO75" s="35"/>
    </row>
    <row r="76" customFormat="false" ht="12.75" hidden="false" customHeight="false" outlineLevel="0" collapsed="false">
      <c r="A76" s="0" t="s">
        <v>43</v>
      </c>
      <c r="B76" s="12" t="n">
        <f aca="false">SUM(B49:B74)</f>
        <v>927499</v>
      </c>
      <c r="C76" s="12" t="n">
        <f aca="false">SUM(C49:C74)</f>
        <v>16595.4258</v>
      </c>
      <c r="D76" s="12"/>
      <c r="E76" s="12" t="n">
        <f aca="false">SUM(E48:E74)</f>
        <v>17884.900359</v>
      </c>
      <c r="Q76" s="20" t="n">
        <f aca="false">+Q49+Q51+Q53+Q56+Q58+Q60+Q63+Q66+Q68+Q70+Q72+Q74</f>
        <v>61463.410055033</v>
      </c>
      <c r="R76" s="20" t="n">
        <f aca="false">+R49+R51+R53+R56+R58+R60+R63+R66+R68+R70+R72+R74</f>
        <v>34612.8619041623</v>
      </c>
      <c r="S76" s="20" t="n">
        <f aca="false">+S49+S51+S53+S56+S58+S60+S63+S66+S68+S70+S72+S74</f>
        <v>44650.1142985293</v>
      </c>
      <c r="T76" s="20" t="n">
        <f aca="false">+T49+T51+T53+T56+T58+T60+T63+T66+T68+T70+T72+T74</f>
        <v>3558.00081879066</v>
      </c>
      <c r="V76" s="20" t="n">
        <f aca="false">+V49+V51+V53+V56+V58+V60+V63+V66+V68+V70+V72+V74</f>
        <v>54169.7689990597</v>
      </c>
      <c r="W76" s="20" t="n">
        <f aca="false">+W49+W51+W53+W56+W58+W60+W63+W66+W68+W70+W72+W74</f>
        <v>25344.0082014943</v>
      </c>
      <c r="X76" s="20" t="n">
        <f aca="false">+X49+X51+X53+X56+X58+X60+X63+X66+X68+X70+X72+X74</f>
        <v>36588.3502247377</v>
      </c>
      <c r="Y76" s="20" t="n">
        <f aca="false">+Y49+Y51+Y53+Y56+Y58+Y60+Y63+Y66+Y68+Y70+Y72+Y74</f>
        <v>2915.58895431773</v>
      </c>
      <c r="AA76" s="20" t="n">
        <f aca="false">+AA49+AA51+AA53+AA56+AA58+AA60+AA63+AA66+AA68+AA70+AA72+AA74</f>
        <v>57207.8475033513</v>
      </c>
      <c r="AB76" s="20" t="n">
        <f aca="false">+AB49+AB51+AB53+AB56+AB58+AB60+AB63+AB66+AB68+AB70+AB72+AB74</f>
        <v>24743.7602925205</v>
      </c>
      <c r="AC76" s="20" t="n">
        <f aca="false">+AC49+AC51+AC53+AC56+AC58+AC60+AC63+AC66+AC68+AC70+AC72+AC74</f>
        <v>35756.8692615078</v>
      </c>
      <c r="AD76" s="20" t="n">
        <f aca="false">+AD49+AD51+AD53+AD56+AD58+AD60+AD63+AD66+AD68+AD70+AD72+AD74</f>
        <v>2849.33134233938</v>
      </c>
      <c r="AF76" s="20" t="n">
        <f aca="false">+AF49+AF51+AF53+AF56+AF58+AF60+AF63+AF66+AF68+AF70+AF72+AF74</f>
        <v>35556.1305543922</v>
      </c>
      <c r="AG76" s="20" t="n">
        <f aca="false">+AG49+AG51+AG53+AG56+AG58+AG60+AG63+AG66+AG68+AG70+AG72+AG74</f>
        <v>14294.7519266567</v>
      </c>
      <c r="AH76" s="20" t="n">
        <f aca="false">+AH49+AH51+AH53+AH56+AH58+AH60+AH63+AH66+AH68+AH70+AH72+AH74</f>
        <v>18851.7797667235</v>
      </c>
      <c r="AI76" s="20" t="n">
        <f aca="false">+AI49+AI51+AI53+AI56+AI58+AI60+AI63+AI66+AI68+AI70+AI72+AI74</f>
        <v>2130.89454935461</v>
      </c>
      <c r="AK76" s="20" t="n">
        <f aca="false">+AK49+AK51+AK53+AK56+AK58+AK60+AK63+AK66+AK68+AK70+AK72+AK74</f>
        <v>32283.1664908413</v>
      </c>
      <c r="AL76" s="20" t="n">
        <f aca="false">+AL49+AL51+AL53+AL56+AL58+AL60+AL63+AL66+AL68+AL70+AL72+AL74</f>
        <v>14090.0235573922</v>
      </c>
      <c r="AM76" s="20" t="n">
        <f aca="false">+AM49+AM51+AM53+AM56+AM58+AM60+AM63+AM66+AM68+AM70+AM72+AM74</f>
        <v>17621.0647313439</v>
      </c>
      <c r="AN76" s="20" t="n">
        <f aca="false">+AN49+AN51+AN53+AN56+AN58+AN60+AN63+AN66+AN68+AN70+AN72+AN74</f>
        <v>1991.78174445498</v>
      </c>
      <c r="AP76" s="20" t="n">
        <f aca="false">+AP49+AP51+AP53+AP56+AP58+AP60+AP63+AP66+AP68+AP70+AP72+AP74</f>
        <v>38850.7157610994</v>
      </c>
      <c r="AQ76" s="20" t="n">
        <f aca="false">+AQ49+AQ51+AQ53+AQ56+AQ58+AQ60+AQ63+AQ66+AQ68+AQ70+AQ72+AQ74</f>
        <v>12854.7189052954</v>
      </c>
      <c r="AR76" s="20" t="n">
        <f aca="false">+AR49+AR51+AR53+AR56+AR58+AR60+AR63+AR66+AR68+AR70+AR72+AR74</f>
        <v>20551.1646460965</v>
      </c>
      <c r="AS76" s="20" t="n">
        <f aca="false">+AS49+AS51+AS53+AS56+AS58+AS60+AS63+AS66+AS68+AS70+AS72+AS74</f>
        <v>2322.98304293565</v>
      </c>
      <c r="AU76" s="20" t="n">
        <f aca="false">+AU49+AU51+AU53+AU56+AU58+AU60+AU63+AU66+AU68+AU70+AU72+AU74</f>
        <v>39717.6427143529</v>
      </c>
      <c r="AV76" s="20" t="n">
        <f aca="false">+AV49+AV51+AV53+AV56+AV58+AV60+AV63+AV66+AV68+AV70+AV72+AV74</f>
        <v>15861.7670321356</v>
      </c>
      <c r="AW76" s="20" t="n">
        <f aca="false">+AW49+AW51+AW53+AW56+AW58+AW60+AW63+AW66+AW68+AW70+AW72+AW74</f>
        <v>21902.8575379478</v>
      </c>
      <c r="AX76" s="20" t="n">
        <f aca="false">+AX49+AX51+AX53+AX56+AX58+AX60+AX63+AX66+AX68+AX70+AX72+AX74</f>
        <v>2475.77047474788</v>
      </c>
      <c r="AZ76" s="20" t="n">
        <f aca="false">+AZ49+AZ51+AZ53+AZ56+AZ58+AZ60+AZ63+AZ66+AZ68+AZ70+AZ72+AZ74</f>
        <v>36905.4925450617</v>
      </c>
      <c r="BA76" s="20" t="n">
        <f aca="false">+BA49+BA51+BA53+BA56+BA58+BA60+BA63+BA66+BA68+BA70+BA72+BA74</f>
        <v>14126.5651832907</v>
      </c>
      <c r="BB76" s="20" t="n">
        <f aca="false">+BB49+BB51+BB53+BB56+BB58+BB60+BB63+BB66+BB68+BB70+BB72+BB74</f>
        <v>19012.0115395284</v>
      </c>
      <c r="BC76" s="20" t="n">
        <f aca="false">+BC49+BC51+BC53+BC56+BC58+BC60+BC63+BC66+BC68+BC70+BC72+BC74</f>
        <v>2149.00620859996</v>
      </c>
      <c r="BE76" s="20" t="n">
        <f aca="false">+BE49+BE51+BE53+BE56+BE58+BE60+BE63+BE66+BE68+BE70+BE72+BE74</f>
        <v>35284.1568917695</v>
      </c>
      <c r="BF76" s="20" t="n">
        <f aca="false">+BF49+BF51+BF53+BF56+BF58+BF60+BF63+BF66+BF68+BF70+BF72+BF74</f>
        <v>13112.4100124997</v>
      </c>
      <c r="BG76" s="20" t="n">
        <f aca="false">+BG49+BG51+BG53+BG56+BG58+BG60+BG63+BG66+BG68+BG70+BG72+BG74</f>
        <v>19250.1399288364</v>
      </c>
      <c r="BH76" s="20" t="n">
        <f aca="false">+BH49+BH51+BH53+BH56+BH58+BH60+BH63+BH66+BH68+BH70+BH72+BH74</f>
        <v>2175.92284422281</v>
      </c>
      <c r="BJ76" s="20" t="n">
        <f aca="false">+BJ49+BJ51+BJ53+BJ56+BJ58+BJ60+BJ63+BJ66+BJ68+BJ70+BJ72+BJ74</f>
        <v>40775.3933335588</v>
      </c>
      <c r="BK76" s="20" t="n">
        <f aca="false">+BK49+BK51+BK53+BK56+BK58+BK60+BK63+BK66+BK68+BK70+BK72+BK74</f>
        <v>21429.717298823</v>
      </c>
      <c r="BL76" s="20" t="n">
        <f aca="false">+BL49+BL51+BL53+BL56+BL58+BL60+BL63+BL66+BL68+BL70+BL72+BL74</f>
        <v>26153.6883055737</v>
      </c>
      <c r="BM76" s="20" t="n">
        <f aca="false">+BM49+BM51+BM53+BM56+BM58+BM60+BM63+BM66+BM68+BM70+BM72+BM74</f>
        <v>2084.08972446218</v>
      </c>
      <c r="BO76" s="20" t="n">
        <f aca="false">+BO49+BO51+BO53+BO56+BO58+BO60+BO63+BO66+BO68+BO70+BO72+BO74</f>
        <v>49885.9579207694</v>
      </c>
      <c r="BP76" s="20" t="n">
        <f aca="false">+BP49+BP51+BP53+BP56+BP58+BP60+BP63+BP66+BP68+BP70+BP72+BP74</f>
        <v>20248.2312277836</v>
      </c>
      <c r="BQ76" s="20" t="n">
        <f aca="false">+BQ49+BQ51+BQ53+BQ56+BQ58+BQ60+BQ63+BQ66+BQ68+BQ70+BQ72+BQ74</f>
        <v>32545.7653804442</v>
      </c>
      <c r="BR76" s="20" t="n">
        <f aca="false">+BR49+BR51+BR53+BR56+BR58+BR60+BR63+BR66+BR68+BR70+BR72+BR74</f>
        <v>2593.45046907536</v>
      </c>
      <c r="BT76" s="20" t="n">
        <f aca="false">+BT49+BT51+BT53+BT56+BT58+BT60+BT63+BT66+BT68+BT70+BT72+BT74</f>
        <v>59263.8856891303</v>
      </c>
      <c r="BU76" s="20" t="n">
        <f aca="false">+BU49+BU51+BU53+BU56+BU58+BU60+BU63+BU66+BU68+BU70+BU72+BU74</f>
        <v>26788.1210016536</v>
      </c>
      <c r="BV76" s="20" t="n">
        <f aca="false">+BV49+BV51+BV53+BV56+BV58+BV60+BV63+BV66+BV68+BV70+BV72+BV74</f>
        <v>37603.0189277275</v>
      </c>
      <c r="BW76" s="20" t="n">
        <f aca="false">+BW49+BW51+BW53+BW56+BW58+BW60+BW63+BW66+BW68+BW70+BW72+BW74</f>
        <v>2996.4441129832</v>
      </c>
      <c r="BY76" s="20" t="n">
        <f aca="false">+Q76+V76+AA76+AF76+AK76+AP76+AU76+AZ76+BE76+BJ76+BO76+BT76</f>
        <v>541363.56845842</v>
      </c>
      <c r="BZ76" s="20" t="n">
        <f aca="false">+R76+W76+AB76+AG76+AL76+AQ76+AV76+BA76+BF76+BK76+BP76+BU76</f>
        <v>237506.936543708</v>
      </c>
      <c r="CA76" s="20" t="n">
        <f aca="false">+BY76+BZ76</f>
        <v>778870.505002127</v>
      </c>
      <c r="CB76" s="20" t="n">
        <f aca="false">+S76+X76+AC76+AH76+AM76+AR76+AW76+BB76+BG76+BL76+BQ76+BV76</f>
        <v>330486.824548997</v>
      </c>
      <c r="CC76" s="20" t="n">
        <f aca="false">+T76+Y76+AD76+AI76+AN76+AS76+AX76+BC76+BH76+BM76+BR76+BW76</f>
        <v>30243.2642862844</v>
      </c>
      <c r="CD76" s="20"/>
      <c r="CE76" s="36" t="n">
        <f aca="false">+CA76+CB76+CC76</f>
        <v>1139600.59383741</v>
      </c>
      <c r="CG76" s="38"/>
      <c r="CI76" s="36"/>
      <c r="CL76" s="35"/>
      <c r="CO76" s="35"/>
    </row>
    <row r="77" customFormat="false" ht="12.75" hidden="false" customHeight="false" outlineLevel="0" collapsed="false">
      <c r="T77" s="20" t="n">
        <f aca="false">+S41*$M$12*$O$9</f>
        <v>3558.00081879066</v>
      </c>
      <c r="Y77" s="20" t="n">
        <f aca="false">+X41*$M$12*$O$9</f>
        <v>2915.58895431773</v>
      </c>
      <c r="AD77" s="20" t="n">
        <f aca="false">+AC41*$M$12*$O$9</f>
        <v>2849.33134233938</v>
      </c>
      <c r="AI77" s="20" t="n">
        <f aca="false">+AH41*$M$12*$O$10</f>
        <v>2130.89454935461</v>
      </c>
      <c r="AN77" s="20" t="n">
        <f aca="false">+AM41*$M$12*$O$10</f>
        <v>1991.78174445498</v>
      </c>
      <c r="AS77" s="20" t="n">
        <f aca="false">+AR41*$M$12*$O$10</f>
        <v>2322.98304293565</v>
      </c>
      <c r="AX77" s="20" t="n">
        <f aca="false">+AW41*$M$12*$O$10</f>
        <v>2475.77047474788</v>
      </c>
      <c r="BC77" s="20" t="n">
        <f aca="false">+BB41*$M$12*$O$10</f>
        <v>2149.00620859996</v>
      </c>
      <c r="BH77" s="20" t="n">
        <f aca="false">+BG41*$M$12*$O$10</f>
        <v>2175.92284422281</v>
      </c>
      <c r="BM77" s="20" t="n">
        <f aca="false">+BL41*$M$12*$O$9</f>
        <v>2084.08972446218</v>
      </c>
      <c r="BR77" s="20" t="n">
        <f aca="false">+BQ41*$M$12*$O$9</f>
        <v>2593.45046907536</v>
      </c>
      <c r="BW77" s="20" t="n">
        <f aca="false">+BV41*$M$12*$O$9</f>
        <v>2996.4441129832</v>
      </c>
      <c r="BY77" s="20" t="n">
        <f aca="false">+BY49+BY51+BY53+BY56+BY58+BY60+BY63+BY66+BY68+BY70+BY72+BY74</f>
        <v>541363.568458419</v>
      </c>
      <c r="BZ77" s="20" t="n">
        <f aca="false">+BZ49+BZ51+BZ53+BZ56+BZ58+BZ60+BZ63+BZ66+BZ68+BZ70+BZ72+BZ74</f>
        <v>237506.936543708</v>
      </c>
      <c r="CA77" s="20" t="n">
        <f aca="false">+CA49+CA51+CA53+CA56+CA58+CA60+CA63+CA66+CA68+CA70+CA72+CA74</f>
        <v>778870.505002127</v>
      </c>
      <c r="CB77" s="20" t="n">
        <f aca="false">+CB49+CB51+CB53+CB56+CB58+CB60+CB63+CB66+CB68+CB70+CB72+CB74</f>
        <v>330486.824548997</v>
      </c>
      <c r="CC77" s="20" t="n">
        <f aca="false">+CC49+CC51+CC53+CC56+CC58+CC60+CC63+CC66+CC68+CC70+CC72+CC74</f>
        <v>30243.2642862844</v>
      </c>
      <c r="CD77" s="20"/>
      <c r="CE77" s="20" t="n">
        <f aca="false">+CE49+CE51+CE53+CE56+CE58+CE60+CE63+CE66+CE68+CE70+CE72+CE74</f>
        <v>1139600.59383741</v>
      </c>
      <c r="CF77" s="20" t="n">
        <f aca="false">+CF49+CF51+CF53+CF56+CF58+CF60+CF63+CF66+CF68+CF70+CF72+CF74</f>
        <v>1</v>
      </c>
      <c r="CL77" s="35"/>
      <c r="CM77" s="31"/>
      <c r="CN77" s="31"/>
      <c r="CO77" s="35"/>
      <c r="CP77" s="31"/>
      <c r="CQ77" s="31"/>
    </row>
    <row r="81" customFormat="false" ht="12.75" hidden="false" customHeight="false" outlineLevel="0" collapsed="false">
      <c r="CE81" s="36"/>
    </row>
  </sheetData>
  <printOptions headings="false" gridLines="false" gridLinesSet="true" horizontalCentered="false" verticalCentered="false"/>
  <pageMargins left="0.490277777777778" right="0.490277777777778" top="0.709722222222222" bottom="0.409722222222222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7" min="7" style="0" width="11.56"/>
    <col collapsed="false" customWidth="true" hidden="false" outlineLevel="0" max="8" min="8" style="0" width="2.99"/>
    <col collapsed="false" customWidth="true" hidden="false" outlineLevel="0" max="9" min="9" style="0" width="12.42"/>
    <col collapsed="false" customWidth="true" hidden="false" outlineLevel="0" max="10" min="10" style="0" width="3.85"/>
    <col collapsed="false" customWidth="true" hidden="false" outlineLevel="0" max="18" min="18" style="0" width="4.7"/>
    <col collapsed="false" customWidth="true" hidden="false" outlineLevel="0" max="19" min="19" style="0" width="12.28"/>
    <col collapsed="false" customWidth="true" hidden="false" outlineLevel="0" max="20" min="20" style="0" width="14.28"/>
    <col collapsed="false" customWidth="true" hidden="false" outlineLevel="0" max="21" min="21" style="0" width="12.99"/>
    <col collapsed="false" customWidth="true" hidden="false" outlineLevel="0" max="22" min="22" style="0" width="15.99"/>
  </cols>
  <sheetData>
    <row r="1" customFormat="false" ht="12.75" hidden="false" customHeight="false" outlineLevel="0" collapsed="false">
      <c r="A1" s="0" t="s">
        <v>113</v>
      </c>
    </row>
    <row r="2" customFormat="false" ht="18" hidden="false" customHeight="false" outlineLevel="0" collapsed="false">
      <c r="A2" s="1" t="s">
        <v>1</v>
      </c>
      <c r="E2" s="3" t="s">
        <v>2</v>
      </c>
    </row>
    <row r="3" customFormat="false" ht="18" hidden="false" customHeight="false" outlineLevel="0" collapsed="false">
      <c r="A3" s="1" t="s">
        <v>3</v>
      </c>
      <c r="E3" s="3" t="s">
        <v>4</v>
      </c>
    </row>
    <row r="4" customFormat="false" ht="18" hidden="false" customHeight="false" outlineLevel="0" collapsed="false">
      <c r="A4" s="1" t="s">
        <v>45</v>
      </c>
      <c r="E4" s="4" t="n">
        <v>36661</v>
      </c>
    </row>
    <row r="5" customFormat="false" ht="18" hidden="false" customHeight="false" outlineLevel="0" collapsed="false">
      <c r="A5" s="1" t="s">
        <v>6</v>
      </c>
      <c r="E5" s="3" t="n">
        <v>1</v>
      </c>
    </row>
    <row r="6" customFormat="false" ht="18" hidden="false" customHeight="false" outlineLevel="0" collapsed="false">
      <c r="A6" s="1" t="s">
        <v>7</v>
      </c>
      <c r="E6" s="3" t="s">
        <v>8</v>
      </c>
    </row>
    <row r="7" customFormat="false" ht="18" hidden="false" customHeight="false" outlineLevel="0" collapsed="false">
      <c r="A7" s="1" t="s">
        <v>9</v>
      </c>
      <c r="E7" s="3" t="s">
        <v>10</v>
      </c>
    </row>
    <row r="11" customFormat="false" ht="18" hidden="false" customHeight="false" outlineLevel="0" collapsed="false">
      <c r="A11" s="34" t="s">
        <v>114</v>
      </c>
    </row>
    <row r="13" customFormat="false" ht="20.25" hidden="false" customHeight="false" outlineLevel="0" collapsed="false">
      <c r="A13" s="22" t="s">
        <v>77</v>
      </c>
    </row>
    <row r="14" s="18" customFormat="true" ht="12.75" hidden="false" customHeight="false" outlineLevel="0" collapsed="false">
      <c r="F14" s="18" t="s">
        <v>115</v>
      </c>
      <c r="I14" s="18" t="s">
        <v>116</v>
      </c>
      <c r="K14" s="18" t="s">
        <v>117</v>
      </c>
    </row>
    <row r="15" s="18" customFormat="true" ht="12.75" hidden="false" customHeight="false" outlineLevel="0" collapsed="false">
      <c r="A15" s="27" t="s">
        <v>14</v>
      </c>
      <c r="B15" s="27" t="s">
        <v>16</v>
      </c>
      <c r="C15" s="27" t="s">
        <v>17</v>
      </c>
      <c r="D15" s="27" t="s">
        <v>118</v>
      </c>
      <c r="E15" s="18" t="s">
        <v>119</v>
      </c>
      <c r="F15" s="18" t="s">
        <v>120</v>
      </c>
      <c r="G15" s="18" t="s">
        <v>121</v>
      </c>
      <c r="I15" s="18" t="s">
        <v>122</v>
      </c>
      <c r="K15" s="18" t="s">
        <v>123</v>
      </c>
      <c r="L15" s="18" t="s">
        <v>119</v>
      </c>
      <c r="M15" s="18" t="s">
        <v>120</v>
      </c>
      <c r="N15" s="18" t="s">
        <v>121</v>
      </c>
      <c r="O15" s="18" t="s">
        <v>124</v>
      </c>
      <c r="P15" s="18" t="s">
        <v>125</v>
      </c>
      <c r="Q15" s="18" t="s">
        <v>126</v>
      </c>
      <c r="S15" s="18" t="s">
        <v>123</v>
      </c>
      <c r="T15" s="18" t="s">
        <v>127</v>
      </c>
      <c r="U15" s="18" t="s">
        <v>128</v>
      </c>
      <c r="V15" s="27" t="s">
        <v>75</v>
      </c>
    </row>
    <row r="16" customFormat="false" ht="12.75" hidden="false" customHeight="false" outlineLevel="0" collapsed="false">
      <c r="A16" s="16"/>
      <c r="B16" s="27"/>
      <c r="C16" s="27"/>
      <c r="D16" s="27"/>
    </row>
    <row r="18" customFormat="false" ht="12.75" hidden="false" customHeight="false" outlineLevel="0" collapsed="false">
      <c r="A18" s="8" t="s">
        <v>19</v>
      </c>
      <c r="B18" s="10" t="n">
        <v>69673</v>
      </c>
      <c r="C18" s="39" t="n">
        <v>702.982</v>
      </c>
      <c r="D18" s="39" t="n">
        <v>840.811122433846</v>
      </c>
      <c r="E18" s="13" t="n">
        <v>702.982</v>
      </c>
      <c r="F18" s="13"/>
      <c r="G18" s="13"/>
      <c r="K18" s="16" t="n">
        <v>10.9</v>
      </c>
      <c r="L18" s="16" t="n">
        <v>7.46</v>
      </c>
      <c r="S18" s="10" t="n">
        <f aca="false">+B18*K18*12</f>
        <v>9113228.4</v>
      </c>
      <c r="T18" s="10" t="n">
        <f aca="false">+(E18*L18+F18*M18+G18*N18)*10000</f>
        <v>52442457.2</v>
      </c>
      <c r="U18" s="10"/>
      <c r="V18" s="12" t="n">
        <f aca="false">SUM(S18:U18)</f>
        <v>61555685.6</v>
      </c>
    </row>
    <row r="19" customFormat="false" ht="12.75" hidden="false" customHeight="false" outlineLevel="0" collapsed="false">
      <c r="A19" s="8"/>
      <c r="B19" s="10"/>
      <c r="C19" s="39"/>
      <c r="D19" s="39"/>
      <c r="E19" s="13"/>
      <c r="F19" s="13"/>
      <c r="G19" s="13"/>
      <c r="K19" s="16"/>
      <c r="L19" s="16"/>
    </row>
    <row r="20" customFormat="false" ht="12.75" hidden="false" customHeight="false" outlineLevel="0" collapsed="false">
      <c r="A20" s="8" t="s">
        <v>21</v>
      </c>
      <c r="B20" s="10" t="n">
        <v>267933</v>
      </c>
      <c r="C20" s="39" t="n">
        <v>3405.8774</v>
      </c>
      <c r="D20" s="39" t="n">
        <v>1059.30630667617</v>
      </c>
      <c r="E20" s="13" t="n">
        <v>3405.8774</v>
      </c>
      <c r="F20" s="13"/>
      <c r="G20" s="13"/>
      <c r="K20" s="16" t="n">
        <v>14.6</v>
      </c>
      <c r="L20" s="16" t="n">
        <v>8.02</v>
      </c>
      <c r="S20" s="10" t="n">
        <f aca="false">+B20*K20*12</f>
        <v>46941861.6</v>
      </c>
      <c r="T20" s="10" t="n">
        <f aca="false">+(E20*L20+F20*M20+G20*N20)*10000</f>
        <v>273151367.48</v>
      </c>
      <c r="U20" s="10"/>
      <c r="V20" s="12" t="n">
        <f aca="false">SUM(S20:U20)</f>
        <v>320093229.08</v>
      </c>
    </row>
    <row r="21" customFormat="false" ht="12.75" hidden="false" customHeight="false" outlineLevel="0" collapsed="false">
      <c r="A21" s="8"/>
      <c r="B21" s="10"/>
      <c r="C21" s="39"/>
      <c r="D21" s="39"/>
      <c r="E21" s="13"/>
      <c r="F21" s="13"/>
      <c r="G21" s="13"/>
      <c r="K21" s="16"/>
      <c r="L21" s="16"/>
    </row>
    <row r="22" customFormat="false" ht="12.75" hidden="false" customHeight="false" outlineLevel="0" collapsed="false">
      <c r="A22" s="8" t="s">
        <v>23</v>
      </c>
      <c r="B22" s="10" t="n">
        <v>258129</v>
      </c>
      <c r="C22" s="39" t="n">
        <v>3843.5765</v>
      </c>
      <c r="D22" s="39" t="n">
        <v>1240.8448553501</v>
      </c>
      <c r="E22" s="13" t="n">
        <v>3843.5765</v>
      </c>
      <c r="F22" s="13"/>
      <c r="G22" s="13"/>
      <c r="K22" s="16" t="n">
        <v>44.95</v>
      </c>
      <c r="L22" s="16" t="n">
        <v>8.02</v>
      </c>
      <c r="S22" s="10" t="n">
        <f aca="false">+B22*K22*12</f>
        <v>139234782.6</v>
      </c>
      <c r="T22" s="10" t="n">
        <f aca="false">+(E22*L22+F22*M22+G22*N22)*10000</f>
        <v>308254835.3</v>
      </c>
      <c r="U22" s="10"/>
      <c r="V22" s="12" t="n">
        <f aca="false">SUM(S22:U22)</f>
        <v>447489617.9</v>
      </c>
    </row>
    <row r="23" customFormat="false" ht="12.75" hidden="false" customHeight="false" outlineLevel="0" collapsed="false">
      <c r="A23" s="8"/>
      <c r="B23" s="10"/>
      <c r="C23" s="39"/>
      <c r="D23" s="39"/>
      <c r="E23" s="13"/>
      <c r="F23" s="13"/>
      <c r="G23" s="13"/>
      <c r="K23" s="40" t="n">
        <v>16.45</v>
      </c>
      <c r="L23" s="41" t="s">
        <v>129</v>
      </c>
    </row>
    <row r="24" customFormat="false" ht="12.75" hidden="false" customHeight="false" outlineLevel="0" collapsed="false">
      <c r="A24" s="8"/>
      <c r="B24" s="10"/>
      <c r="C24" s="39"/>
      <c r="D24" s="39"/>
      <c r="E24" s="13"/>
      <c r="F24" s="13"/>
      <c r="G24" s="13"/>
      <c r="K24" s="16"/>
      <c r="L24" s="16"/>
    </row>
    <row r="25" customFormat="false" ht="12.75" hidden="false" customHeight="false" outlineLevel="0" collapsed="false">
      <c r="A25" s="8" t="s">
        <v>25</v>
      </c>
      <c r="B25" s="10" t="n">
        <v>69795</v>
      </c>
      <c r="C25" s="39" t="n">
        <v>294.408</v>
      </c>
      <c r="D25" s="39" t="n">
        <v>351.515151515152</v>
      </c>
      <c r="E25" s="13" t="n">
        <v>294.408</v>
      </c>
      <c r="F25" s="13"/>
      <c r="G25" s="13"/>
      <c r="K25" s="16" t="n">
        <v>14.6</v>
      </c>
      <c r="L25" s="16" t="n">
        <v>8.02</v>
      </c>
      <c r="S25" s="10" t="n">
        <f aca="false">+B25*K25*12</f>
        <v>12228084</v>
      </c>
      <c r="T25" s="10" t="n">
        <f aca="false">+(E25*L25+F25*M25+G25*N25)*10000</f>
        <v>23611521.6</v>
      </c>
      <c r="U25" s="10"/>
      <c r="V25" s="12" t="n">
        <f aca="false">SUM(S25:U25)</f>
        <v>35839605.6</v>
      </c>
    </row>
    <row r="26" customFormat="false" ht="12.75" hidden="false" customHeight="false" outlineLevel="0" collapsed="false">
      <c r="A26" s="8"/>
      <c r="B26" s="10"/>
      <c r="C26" s="39"/>
      <c r="D26" s="39"/>
      <c r="E26" s="13"/>
      <c r="F26" s="13"/>
      <c r="G26" s="13"/>
      <c r="K26" s="16"/>
      <c r="L26" s="16"/>
    </row>
    <row r="27" customFormat="false" ht="12.75" hidden="false" customHeight="false" outlineLevel="0" collapsed="false">
      <c r="A27" s="8" t="s">
        <v>27</v>
      </c>
      <c r="B27" s="10" t="n">
        <v>84986</v>
      </c>
      <c r="C27" s="39" t="n">
        <v>325.8727</v>
      </c>
      <c r="D27" s="39" t="n">
        <v>319.53566861993</v>
      </c>
      <c r="E27" s="13" t="n">
        <v>325.8727</v>
      </c>
      <c r="F27" s="13"/>
      <c r="G27" s="13"/>
      <c r="K27" s="16" t="n">
        <v>27.8</v>
      </c>
      <c r="L27" s="16" t="n">
        <v>8.02</v>
      </c>
      <c r="S27" s="10" t="n">
        <f aca="false">+B27*K27*12</f>
        <v>28351329.6</v>
      </c>
      <c r="T27" s="10" t="n">
        <f aca="false">+(E27*L27+F27*M27+G27*N27)*10000</f>
        <v>26134990.54</v>
      </c>
      <c r="U27" s="10"/>
      <c r="V27" s="12" t="n">
        <f aca="false">SUM(S27:U27)</f>
        <v>54486320.14</v>
      </c>
    </row>
    <row r="28" customFormat="false" ht="12.75" hidden="false" customHeight="false" outlineLevel="0" collapsed="false">
      <c r="A28" s="8"/>
      <c r="B28" s="10"/>
      <c r="C28" s="39"/>
      <c r="D28" s="39"/>
      <c r="E28" s="13"/>
      <c r="F28" s="13"/>
      <c r="G28" s="13"/>
      <c r="K28" s="16"/>
      <c r="L28" s="16"/>
    </row>
    <row r="29" customFormat="false" ht="12.75" hidden="false" customHeight="false" outlineLevel="0" collapsed="false">
      <c r="A29" s="8" t="s">
        <v>29</v>
      </c>
      <c r="B29" s="10" t="n">
        <v>92088</v>
      </c>
      <c r="C29" s="39" t="n">
        <v>1992.3823</v>
      </c>
      <c r="D29" s="39" t="n">
        <v>1802.96953276576</v>
      </c>
      <c r="E29" s="13" t="n">
        <v>1937.26849568254</v>
      </c>
      <c r="F29" s="13" t="n">
        <v>0</v>
      </c>
      <c r="G29" s="13" t="n">
        <v>55.1138043174617</v>
      </c>
      <c r="I29" s="10" t="n">
        <v>61136.9410310695</v>
      </c>
      <c r="K29" s="16" t="n">
        <v>47.55</v>
      </c>
      <c r="L29" s="42" t="n">
        <v>8.02</v>
      </c>
      <c r="M29" s="0" t="n">
        <v>6.54</v>
      </c>
      <c r="N29" s="0" t="n">
        <v>6.54</v>
      </c>
      <c r="O29" s="0" t="n">
        <v>0</v>
      </c>
      <c r="P29" s="0" t="n">
        <v>3.45</v>
      </c>
      <c r="Q29" s="0" t="n">
        <v>3.45</v>
      </c>
      <c r="S29" s="10" t="n">
        <f aca="false">+B29*K29*12</f>
        <v>52545412.8</v>
      </c>
      <c r="T29" s="10" t="n">
        <f aca="false">+(E29*L29+F29*M29+G29*N29)*10000</f>
        <v>158973376.156102</v>
      </c>
      <c r="U29" s="43" t="n">
        <f aca="false">+P29*I29</f>
        <v>210922.44655719</v>
      </c>
      <c r="V29" s="12" t="n">
        <f aca="false">SUM(S29:U29)</f>
        <v>211729711.402659</v>
      </c>
    </row>
    <row r="30" customFormat="false" ht="12.75" hidden="false" customHeight="false" outlineLevel="0" collapsed="false">
      <c r="A30" s="8"/>
      <c r="B30" s="10"/>
      <c r="C30" s="39"/>
      <c r="D30" s="39"/>
      <c r="E30" s="13"/>
      <c r="F30" s="13"/>
      <c r="G30" s="13"/>
      <c r="I30" s="10"/>
      <c r="K30" s="40" t="n">
        <v>15.45</v>
      </c>
      <c r="L30" s="44" t="s">
        <v>129</v>
      </c>
    </row>
    <row r="31" customFormat="false" ht="12.75" hidden="false" customHeight="false" outlineLevel="0" collapsed="false">
      <c r="A31" s="8"/>
      <c r="B31" s="10"/>
      <c r="C31" s="39"/>
      <c r="D31" s="39"/>
      <c r="E31" s="13"/>
      <c r="F31" s="13"/>
      <c r="G31" s="13"/>
      <c r="I31" s="10"/>
      <c r="K31" s="16"/>
      <c r="L31" s="16"/>
      <c r="S31" s="10"/>
    </row>
    <row r="32" customFormat="false" ht="12.75" hidden="false" customHeight="false" outlineLevel="0" collapsed="false">
      <c r="A32" s="8" t="s">
        <v>31</v>
      </c>
      <c r="B32" s="10" t="n">
        <v>1214</v>
      </c>
      <c r="C32" s="39" t="n">
        <v>169.2942</v>
      </c>
      <c r="D32" s="39" t="n">
        <v>11620.9637561779</v>
      </c>
      <c r="E32" s="13" t="n">
        <v>77.3638297129837</v>
      </c>
      <c r="F32" s="13" t="n">
        <v>91.9303704053626</v>
      </c>
      <c r="G32" s="13" t="n">
        <v>-1.18346338211131E-007</v>
      </c>
      <c r="I32" s="10" t="n">
        <v>197971.683442322</v>
      </c>
      <c r="K32" s="16" t="n">
        <v>40.1</v>
      </c>
      <c r="L32" s="16" t="n">
        <v>8.65</v>
      </c>
      <c r="M32" s="0" t="n">
        <v>6.08</v>
      </c>
      <c r="N32" s="0" t="n">
        <v>3.58</v>
      </c>
      <c r="O32" s="0" t="n">
        <v>0</v>
      </c>
      <c r="P32" s="0" t="n">
        <v>6.45</v>
      </c>
      <c r="Q32" s="0" t="n">
        <v>12.22</v>
      </c>
      <c r="S32" s="10" t="n">
        <f aca="false">+B32*K32*12</f>
        <v>584176.8</v>
      </c>
      <c r="T32" s="10" t="n">
        <f aca="false">+(E32*L32+F32*M32+G32*N32)*10000</f>
        <v>12281337.7865823</v>
      </c>
      <c r="U32" s="10" t="n">
        <f aca="false">+P32*I32</f>
        <v>1276917.35820298</v>
      </c>
      <c r="V32" s="12" t="n">
        <f aca="false">SUM(S32:U32)</f>
        <v>14142431.9447853</v>
      </c>
    </row>
    <row r="33" customFormat="false" ht="12.75" hidden="false" customHeight="false" outlineLevel="0" collapsed="false">
      <c r="A33" s="8"/>
      <c r="B33" s="10"/>
      <c r="C33" s="39"/>
      <c r="D33" s="39"/>
      <c r="E33" s="13"/>
      <c r="F33" s="13"/>
      <c r="G33" s="13"/>
      <c r="I33" s="10"/>
      <c r="K33" s="40" t="n">
        <v>16.35</v>
      </c>
      <c r="L33" s="44" t="s">
        <v>129</v>
      </c>
    </row>
    <row r="34" customFormat="false" ht="12.75" hidden="false" customHeight="false" outlineLevel="0" collapsed="false">
      <c r="A34" s="8"/>
      <c r="B34" s="10"/>
      <c r="C34" s="39"/>
      <c r="D34" s="39"/>
      <c r="E34" s="13"/>
      <c r="F34" s="13"/>
      <c r="G34" s="13"/>
      <c r="I34" s="10"/>
      <c r="K34" s="16"/>
      <c r="L34" s="16"/>
    </row>
    <row r="35" customFormat="false" ht="12.75" hidden="false" customHeight="false" outlineLevel="0" collapsed="false">
      <c r="A35" s="8" t="s">
        <v>33</v>
      </c>
      <c r="B35" s="10" t="n">
        <v>6128</v>
      </c>
      <c r="C35" s="39" t="n">
        <v>640.4097</v>
      </c>
      <c r="D35" s="39" t="n">
        <v>8708.79161227154</v>
      </c>
      <c r="E35" s="13" t="n">
        <v>562.637644957409</v>
      </c>
      <c r="F35" s="13" t="n">
        <v>59.4382175365092</v>
      </c>
      <c r="G35" s="13" t="n">
        <v>18.3338375060821</v>
      </c>
      <c r="I35" s="10" t="n">
        <v>270966.602663937</v>
      </c>
      <c r="K35" s="16" t="n">
        <v>12.4</v>
      </c>
      <c r="L35" s="16" t="n">
        <v>8.05</v>
      </c>
      <c r="M35" s="0" t="n">
        <v>5.78</v>
      </c>
      <c r="N35" s="0" t="n">
        <v>3.58</v>
      </c>
      <c r="O35" s="0" t="n">
        <v>0</v>
      </c>
      <c r="P35" s="0" t="n">
        <v>5.7</v>
      </c>
      <c r="Q35" s="0" t="n">
        <v>12.22</v>
      </c>
      <c r="S35" s="10" t="n">
        <f aca="false">+B35*K35*12</f>
        <v>911846.4</v>
      </c>
      <c r="T35" s="10" t="n">
        <f aca="false">+(E35*L35+F35*M35+G35*N35)*10000</f>
        <v>49384210.7753994</v>
      </c>
      <c r="U35" s="10" t="n">
        <f aca="false">+P35*I35</f>
        <v>1544509.63518444</v>
      </c>
      <c r="V35" s="12" t="n">
        <f aca="false">SUM(S35:U35)</f>
        <v>51840566.8105838</v>
      </c>
    </row>
    <row r="36" customFormat="false" ht="12.75" hidden="false" customHeight="false" outlineLevel="0" collapsed="false">
      <c r="A36" s="8"/>
      <c r="B36" s="10"/>
      <c r="C36" s="39"/>
      <c r="D36" s="39"/>
      <c r="E36" s="13"/>
      <c r="F36" s="13"/>
      <c r="G36" s="13"/>
      <c r="I36" s="10"/>
      <c r="K36" s="16"/>
      <c r="L36" s="16"/>
    </row>
    <row r="37" customFormat="false" ht="12.75" hidden="false" customHeight="false" outlineLevel="0" collapsed="false">
      <c r="A37" s="8" t="s">
        <v>35</v>
      </c>
      <c r="B37" s="10" t="n">
        <v>57710</v>
      </c>
      <c r="C37" s="39" t="n">
        <v>1248.3679</v>
      </c>
      <c r="D37" s="39" t="n">
        <v>1802.6452665627</v>
      </c>
      <c r="E37" s="13" t="n">
        <v>1158.30004868612</v>
      </c>
      <c r="F37" s="13" t="n">
        <v>90.0803898652994</v>
      </c>
      <c r="G37" s="13" t="n">
        <v>0</v>
      </c>
      <c r="I37" s="10" t="n">
        <v>141658.065623158</v>
      </c>
      <c r="K37" s="16" t="n">
        <v>27.95</v>
      </c>
      <c r="L37" s="16" t="n">
        <v>8.65</v>
      </c>
      <c r="M37" s="0" t="n">
        <v>6.08</v>
      </c>
      <c r="N37" s="0" t="n">
        <v>3.58</v>
      </c>
      <c r="O37" s="0" t="n">
        <v>0</v>
      </c>
      <c r="P37" s="0" t="n">
        <v>6.45</v>
      </c>
      <c r="Q37" s="0" t="n">
        <v>12.22</v>
      </c>
      <c r="S37" s="10" t="n">
        <f aca="false">+B37*K37*12</f>
        <v>19355934</v>
      </c>
      <c r="T37" s="10" t="n">
        <f aca="false">+(E37*L37+F37*M37+G37*N37)*10000</f>
        <v>105669841.915159</v>
      </c>
      <c r="U37" s="10" t="n">
        <f aca="false">+P37*I37</f>
        <v>913694.523269369</v>
      </c>
      <c r="V37" s="12" t="n">
        <f aca="false">SUM(S37:U37)</f>
        <v>125939470.438429</v>
      </c>
    </row>
    <row r="38" customFormat="false" ht="12.75" hidden="false" customHeight="false" outlineLevel="0" collapsed="false">
      <c r="A38" s="8"/>
      <c r="B38" s="10"/>
      <c r="C38" s="39"/>
      <c r="D38" s="39"/>
      <c r="E38" s="13"/>
      <c r="F38" s="13"/>
      <c r="G38" s="13"/>
      <c r="I38" s="10"/>
      <c r="K38" s="16"/>
      <c r="L38" s="16"/>
    </row>
    <row r="39" customFormat="false" ht="12.75" hidden="false" customHeight="false" outlineLevel="0" collapsed="false">
      <c r="A39" s="8" t="s">
        <v>37</v>
      </c>
      <c r="B39" s="10" t="n">
        <v>14298</v>
      </c>
      <c r="C39" s="39" t="n">
        <v>2568.3308</v>
      </c>
      <c r="D39" s="39" t="n">
        <v>14969.0562782674</v>
      </c>
      <c r="E39" s="13" t="n">
        <v>1037.51645244689</v>
      </c>
      <c r="F39" s="13" t="n">
        <v>1499.0147141666</v>
      </c>
      <c r="G39" s="13" t="n">
        <v>31.7996333865086</v>
      </c>
      <c r="I39" s="10" t="n">
        <v>4248524.54880503</v>
      </c>
      <c r="K39" s="16" t="n">
        <v>35</v>
      </c>
      <c r="L39" s="16" t="n">
        <v>8.65</v>
      </c>
      <c r="M39" s="0" t="n">
        <v>6.08</v>
      </c>
      <c r="N39" s="0" t="n">
        <v>3.58</v>
      </c>
      <c r="O39" s="0" t="n">
        <v>0</v>
      </c>
      <c r="P39" s="0" t="n">
        <v>6.45</v>
      </c>
      <c r="Q39" s="0" t="n">
        <v>12.22</v>
      </c>
      <c r="S39" s="10" t="n">
        <f aca="false">+B39*K39*12</f>
        <v>6005160</v>
      </c>
      <c r="T39" s="10" t="n">
        <f aca="false">+(E39*L39+F39*M39+G39*N39)*10000</f>
        <v>182023694.633223</v>
      </c>
      <c r="U39" s="10" t="n">
        <f aca="false">+P39*I39</f>
        <v>27402983.3397924</v>
      </c>
      <c r="V39" s="12" t="n">
        <f aca="false">SUM(S39:U39)</f>
        <v>215431837.973015</v>
      </c>
    </row>
    <row r="40" customFormat="false" ht="12.75" hidden="false" customHeight="false" outlineLevel="0" collapsed="false">
      <c r="A40" s="8"/>
      <c r="B40" s="10"/>
      <c r="C40" s="39"/>
      <c r="D40" s="39"/>
      <c r="E40" s="13"/>
      <c r="F40" s="13"/>
      <c r="G40" s="13"/>
      <c r="I40" s="10"/>
      <c r="K40" s="16"/>
      <c r="L40" s="16"/>
    </row>
    <row r="41" customFormat="false" ht="12.75" hidden="false" customHeight="false" outlineLevel="0" collapsed="false">
      <c r="A41" s="8" t="s">
        <v>39</v>
      </c>
      <c r="B41" s="10" t="n">
        <v>612</v>
      </c>
      <c r="C41" s="39" t="n">
        <v>1300.2628</v>
      </c>
      <c r="D41" s="39" t="n">
        <v>177051.034858388</v>
      </c>
      <c r="E41" s="13" t="n">
        <v>54.3966543222048</v>
      </c>
      <c r="F41" s="13" t="n">
        <v>1034.10110662374</v>
      </c>
      <c r="G41" s="13" t="n">
        <v>211.765039054051</v>
      </c>
      <c r="I41" s="10" t="n">
        <v>3614924.43731073</v>
      </c>
      <c r="K41" s="16" t="n">
        <v>35</v>
      </c>
      <c r="L41" s="16" t="n">
        <v>8.65</v>
      </c>
      <c r="M41" s="0" t="n">
        <v>6.08</v>
      </c>
      <c r="N41" s="0" t="n">
        <v>3.58</v>
      </c>
      <c r="O41" s="0" t="n">
        <v>0</v>
      </c>
      <c r="P41" s="0" t="n">
        <v>6.45</v>
      </c>
      <c r="Q41" s="0" t="n">
        <v>12.22</v>
      </c>
      <c r="S41" s="10" t="n">
        <f aca="false">+B41*K41*12</f>
        <v>257040</v>
      </c>
      <c r="T41" s="10" t="n">
        <f aca="false">+(E41*L41+F41*M41+G41*N41)*10000</f>
        <v>75159846.2797294</v>
      </c>
      <c r="U41" s="10" t="n">
        <f aca="false">+P41*I41</f>
        <v>23316262.6206542</v>
      </c>
      <c r="V41" s="12" t="n">
        <f aca="false">SUM(S41:U41)</f>
        <v>98733148.9003836</v>
      </c>
    </row>
    <row r="42" customFormat="false" ht="12.75" hidden="false" customHeight="false" outlineLevel="0" collapsed="false">
      <c r="A42" s="8"/>
      <c r="B42" s="12"/>
      <c r="C42" s="39"/>
      <c r="D42" s="39"/>
      <c r="E42" s="13"/>
      <c r="F42" s="13"/>
      <c r="G42" s="13"/>
      <c r="K42" s="16"/>
      <c r="L42" s="16"/>
    </row>
    <row r="43" customFormat="false" ht="12.75" hidden="false" customHeight="false" outlineLevel="0" collapsed="false">
      <c r="A43" s="8" t="s">
        <v>130</v>
      </c>
      <c r="B43" s="12"/>
      <c r="C43" s="39" t="n">
        <v>103.6615</v>
      </c>
      <c r="D43" s="39"/>
      <c r="E43" s="13" t="n">
        <v>103.6615</v>
      </c>
      <c r="F43" s="13"/>
      <c r="G43" s="13"/>
      <c r="K43" s="16"/>
      <c r="L43" s="16" t="n">
        <v>7.87</v>
      </c>
      <c r="T43" s="10" t="n">
        <f aca="false">+(E43*L43+F43*M43+G43*N43)*10000</f>
        <v>8158160.05</v>
      </c>
      <c r="V43" s="12" t="n">
        <f aca="false">SUM(S43:U43)</f>
        <v>8158160.05</v>
      </c>
    </row>
    <row r="44" customFormat="false" ht="12.75" hidden="false" customHeight="false" outlineLevel="0" collapsed="false">
      <c r="B44" s="12"/>
      <c r="C44" s="39"/>
      <c r="D44" s="39"/>
      <c r="E44" s="13"/>
      <c r="F44" s="13"/>
      <c r="G44" s="13"/>
    </row>
    <row r="45" customFormat="false" ht="12.75" hidden="false" customHeight="false" outlineLevel="0" collapsed="false">
      <c r="A45" s="0" t="s">
        <v>131</v>
      </c>
      <c r="B45" s="0" t="n">
        <f aca="false">+C54</f>
        <v>4933</v>
      </c>
      <c r="D45" s="39"/>
      <c r="E45" s="13"/>
      <c r="F45" s="13"/>
      <c r="G45" s="13"/>
      <c r="S45" s="12" t="n">
        <f aca="false">SUM(S18:S43)</f>
        <v>315528856.2</v>
      </c>
      <c r="T45" s="12" t="n">
        <f aca="false">SUM(T18:T43)</f>
        <v>1275245639.71619</v>
      </c>
      <c r="U45" s="12" t="n">
        <f aca="false">SUM(U18:U43)</f>
        <v>54665289.9236607</v>
      </c>
      <c r="V45" s="45" t="n">
        <f aca="false">SUM(S45:U45)</f>
        <v>1645439785.83986</v>
      </c>
    </row>
    <row r="47" customFormat="false" ht="12.75" hidden="false" customHeight="false" outlineLevel="0" collapsed="false">
      <c r="A47" s="0" t="s">
        <v>43</v>
      </c>
      <c r="B47" s="12" t="n">
        <f aca="false">SUM(B18:B45)</f>
        <v>927499</v>
      </c>
      <c r="C47" s="39" t="n">
        <f aca="false">SUM(C18:C43)</f>
        <v>16595.4258</v>
      </c>
      <c r="D47" s="46"/>
    </row>
    <row r="48" customFormat="false" ht="12.75" hidden="false" customHeight="false" outlineLevel="0" collapsed="false">
      <c r="F48" s="36"/>
    </row>
    <row r="49" customFormat="false" ht="12.75" hidden="false" customHeight="false" outlineLevel="0" collapsed="false">
      <c r="A49" s="0" t="s">
        <v>132</v>
      </c>
    </row>
    <row r="50" customFormat="false" ht="12.75" hidden="false" customHeight="false" outlineLevel="0" collapsed="false">
      <c r="B50" s="0" t="s">
        <v>14</v>
      </c>
      <c r="C50" s="0" t="s">
        <v>133</v>
      </c>
    </row>
    <row r="51" customFormat="false" ht="12.75" hidden="false" customHeight="false" outlineLevel="0" collapsed="false">
      <c r="B51" s="0" t="s">
        <v>35</v>
      </c>
      <c r="C51" s="0" t="n">
        <v>4845</v>
      </c>
    </row>
    <row r="52" customFormat="false" ht="12.75" hidden="false" customHeight="false" outlineLevel="0" collapsed="false">
      <c r="B52" s="0" t="s">
        <v>37</v>
      </c>
      <c r="C52" s="0" t="n">
        <v>86</v>
      </c>
    </row>
    <row r="53" customFormat="false" ht="12.75" hidden="false" customHeight="false" outlineLevel="0" collapsed="false">
      <c r="B53" s="0" t="s">
        <v>31</v>
      </c>
      <c r="C53" s="0" t="n">
        <v>2</v>
      </c>
    </row>
    <row r="54" customFormat="false" ht="12.75" hidden="false" customHeight="false" outlineLevel="0" collapsed="false">
      <c r="C54" s="0" t="n">
        <f aca="false">SUM(C51:C53)</f>
        <v>4933</v>
      </c>
    </row>
    <row r="55" customFormat="false" ht="12.75" hidden="false" customHeight="false" outlineLevel="0" collapsed="false">
      <c r="F55" s="12"/>
    </row>
    <row r="56" customFormat="false" ht="18" hidden="false" customHeight="false" outlineLevel="0" collapsed="false">
      <c r="A56" s="34"/>
    </row>
    <row r="57" customFormat="false" ht="18" hidden="false" customHeight="false" outlineLevel="0" collapsed="false">
      <c r="A57" s="34" t="s">
        <v>134</v>
      </c>
    </row>
    <row r="58" customFormat="false" ht="12.75" hidden="false" customHeight="false" outlineLevel="0" collapsed="false">
      <c r="E58" s="18"/>
      <c r="F58" s="18"/>
      <c r="G58" s="47" t="s">
        <v>135</v>
      </c>
      <c r="H58" s="27"/>
      <c r="I58" s="18" t="s">
        <v>75</v>
      </c>
      <c r="J58" s="47"/>
      <c r="K58" s="18" t="s">
        <v>136</v>
      </c>
      <c r="L58" s="18"/>
    </row>
    <row r="59" customFormat="false" ht="12.75" hidden="false" customHeight="false" outlineLevel="0" collapsed="false">
      <c r="A59" s="27" t="s">
        <v>14</v>
      </c>
      <c r="C59" s="18" t="s">
        <v>137</v>
      </c>
      <c r="D59" s="18" t="s">
        <v>138</v>
      </c>
      <c r="E59" s="18" t="s">
        <v>139</v>
      </c>
      <c r="F59" s="18"/>
      <c r="G59" s="47" t="s">
        <v>140</v>
      </c>
      <c r="H59" s="27"/>
      <c r="I59" s="18" t="s">
        <v>139</v>
      </c>
      <c r="J59" s="47"/>
      <c r="K59" s="18" t="s">
        <v>122</v>
      </c>
      <c r="L59" s="18" t="s">
        <v>12</v>
      </c>
    </row>
    <row r="60" customFormat="false" ht="12.75" hidden="false" customHeight="false" outlineLevel="0" collapsed="false">
      <c r="A60" s="16"/>
      <c r="G60" s="48"/>
      <c r="H60" s="16"/>
      <c r="J60" s="48"/>
      <c r="K60" s="27" t="s">
        <v>141</v>
      </c>
      <c r="L60" s="27" t="s">
        <v>141</v>
      </c>
    </row>
    <row r="61" customFormat="false" ht="12.75" hidden="false" customHeight="false" outlineLevel="0" collapsed="false">
      <c r="G61" s="48"/>
      <c r="H61" s="16"/>
      <c r="J61" s="48"/>
    </row>
    <row r="62" customFormat="false" ht="12.75" hidden="false" customHeight="false" outlineLevel="0" collapsed="false">
      <c r="A62" s="8" t="s">
        <v>19</v>
      </c>
      <c r="C62" s="12" t="n">
        <f aca="false">+V18</f>
        <v>61555685.6</v>
      </c>
      <c r="D62" s="10" t="n">
        <f aca="false">+Sheet3!CH49*1000000</f>
        <v>38776122.3522551</v>
      </c>
      <c r="E62" s="12" t="n">
        <f aca="false">+C62-D62</f>
        <v>22779563.2477449</v>
      </c>
      <c r="F62" s="49"/>
      <c r="G62" s="50"/>
      <c r="H62" s="51"/>
      <c r="I62" s="12" t="n">
        <f aca="false">+E62+G62</f>
        <v>22779563.2477449</v>
      </c>
      <c r="J62" s="48"/>
      <c r="K62" s="39" t="n">
        <v>9.04050211733883</v>
      </c>
      <c r="L62" s="39" t="n">
        <v>13.7405034706866</v>
      </c>
    </row>
    <row r="63" customFormat="false" ht="12.75" hidden="false" customHeight="false" outlineLevel="0" collapsed="false">
      <c r="A63" s="8"/>
      <c r="D63" s="49"/>
      <c r="E63" s="12"/>
      <c r="F63" s="49"/>
      <c r="G63" s="50"/>
      <c r="H63" s="51"/>
      <c r="J63" s="48"/>
      <c r="K63" s="52"/>
    </row>
    <row r="64" customFormat="false" ht="12.75" hidden="false" customHeight="false" outlineLevel="0" collapsed="false">
      <c r="A64" s="8" t="s">
        <v>21</v>
      </c>
      <c r="C64" s="12" t="n">
        <f aca="false">+V20</f>
        <v>320093229.08</v>
      </c>
      <c r="D64" s="10" t="n">
        <f aca="false">+Sheet3!CH51*1000000</f>
        <v>187866430.1208</v>
      </c>
      <c r="E64" s="12" t="n">
        <f aca="false">+C64-D64</f>
        <v>132226798.9592</v>
      </c>
      <c r="F64" s="49"/>
      <c r="G64" s="50"/>
      <c r="H64" s="51"/>
      <c r="I64" s="12" t="n">
        <f aca="false">+E64+G64</f>
        <v>132226798.9592</v>
      </c>
      <c r="J64" s="48"/>
      <c r="K64" s="39" t="n">
        <v>50.4317819270122</v>
      </c>
      <c r="L64" s="39" t="n">
        <v>81.802005026424</v>
      </c>
    </row>
    <row r="65" customFormat="false" ht="12.75" hidden="false" customHeight="false" outlineLevel="0" collapsed="false">
      <c r="A65" s="8"/>
      <c r="D65" s="49"/>
      <c r="E65" s="12"/>
      <c r="F65" s="49"/>
      <c r="G65" s="50"/>
      <c r="H65" s="51"/>
      <c r="J65" s="48"/>
      <c r="K65" s="52"/>
      <c r="L65" s="52"/>
    </row>
    <row r="66" customFormat="false" ht="12.75" hidden="false" customHeight="false" outlineLevel="0" collapsed="false">
      <c r="A66" s="8" t="s">
        <v>23</v>
      </c>
      <c r="C66" s="12" t="n">
        <f aca="false">+V22</f>
        <v>447489617.9</v>
      </c>
      <c r="D66" s="10" t="n">
        <f aca="false">+Sheet3!CH53*1000000</f>
        <v>212009685.360724</v>
      </c>
      <c r="E66" s="12" t="n">
        <f aca="false">+C66-D66</f>
        <v>235479932.539276</v>
      </c>
      <c r="F66" s="49"/>
      <c r="G66" s="53" t="n">
        <f aca="false">6.13453366608358*1000000</f>
        <v>6134533.66608358</v>
      </c>
      <c r="H66" s="51"/>
      <c r="I66" s="12" t="n">
        <f aca="false">+E66+G66</f>
        <v>241614466.20536</v>
      </c>
      <c r="J66" s="48"/>
      <c r="K66" s="39" t="n">
        <v>72.4327061480998</v>
      </c>
      <c r="L66" s="39" t="n">
        <v>169.189646098733</v>
      </c>
    </row>
    <row r="67" customFormat="false" ht="12.75" hidden="false" customHeight="false" outlineLevel="0" collapsed="false">
      <c r="A67" s="8"/>
      <c r="C67" s="12"/>
      <c r="D67" s="49"/>
      <c r="E67" s="12"/>
      <c r="F67" s="49"/>
      <c r="G67" s="53"/>
      <c r="H67" s="51"/>
      <c r="I67" s="54"/>
      <c r="J67" s="48"/>
    </row>
    <row r="68" customFormat="false" ht="12.75" hidden="false" customHeight="false" outlineLevel="0" collapsed="false">
      <c r="A68" s="8"/>
      <c r="D68" s="49"/>
      <c r="E68" s="12"/>
      <c r="F68" s="49"/>
      <c r="G68" s="53"/>
      <c r="H68" s="51"/>
      <c r="I68" s="54"/>
      <c r="J68" s="48"/>
    </row>
    <row r="69" customFormat="false" ht="12.75" hidden="false" customHeight="false" outlineLevel="0" collapsed="false">
      <c r="A69" s="8" t="s">
        <v>25</v>
      </c>
      <c r="C69" s="12" t="n">
        <f aca="false">+V25</f>
        <v>35839605.6</v>
      </c>
      <c r="D69" s="10" t="n">
        <f aca="false">+Sheet3!CH56*1000000</f>
        <v>13359863.9905893</v>
      </c>
      <c r="E69" s="12" t="n">
        <f aca="false">+C69-D69</f>
        <v>22479741.6094107</v>
      </c>
      <c r="F69" s="49"/>
      <c r="G69" s="53" t="n">
        <f aca="false">0.0166071251067538*1000000</f>
        <v>16607.1251067538</v>
      </c>
      <c r="H69" s="51"/>
      <c r="I69" s="12" t="n">
        <f aca="false">+E69+G69</f>
        <v>22496348.7345174</v>
      </c>
      <c r="J69" s="48"/>
      <c r="K69" s="39" t="n">
        <v>6.01018425056159</v>
      </c>
      <c r="L69" s="39" t="n">
        <v>16.4866614255995</v>
      </c>
    </row>
    <row r="70" customFormat="false" ht="12.75" hidden="false" customHeight="false" outlineLevel="0" collapsed="false">
      <c r="A70" s="8"/>
      <c r="D70" s="49"/>
      <c r="E70" s="12"/>
      <c r="F70" s="49"/>
      <c r="G70" s="53"/>
      <c r="H70" s="51"/>
      <c r="I70" s="54"/>
      <c r="J70" s="48"/>
    </row>
    <row r="71" customFormat="false" ht="12.75" hidden="false" customHeight="false" outlineLevel="0" collapsed="false">
      <c r="A71" s="8" t="s">
        <v>27</v>
      </c>
      <c r="C71" s="12" t="n">
        <f aca="false">+V27</f>
        <v>54486320.14</v>
      </c>
      <c r="D71" s="10" t="n">
        <f aca="false">+Sheet3!CH58*1000000</f>
        <v>14787692.420879</v>
      </c>
      <c r="E71" s="12" t="n">
        <f aca="false">+C71-D71</f>
        <v>39698627.719121</v>
      </c>
      <c r="F71" s="49"/>
      <c r="G71" s="53" t="n">
        <f aca="false">1.40436236819887*1000000</f>
        <v>1404362.36819887</v>
      </c>
      <c r="H71" s="51"/>
      <c r="I71" s="12" t="n">
        <f aca="false">+E71+G71</f>
        <v>41102990.0873199</v>
      </c>
      <c r="J71" s="48"/>
      <c r="K71" s="39" t="n">
        <v>7.97371623267477</v>
      </c>
      <c r="L71" s="39" t="n">
        <v>33.1298239066653</v>
      </c>
    </row>
    <row r="72" customFormat="false" ht="12.75" hidden="false" customHeight="false" outlineLevel="0" collapsed="false">
      <c r="A72" s="8"/>
      <c r="D72" s="49"/>
      <c r="E72" s="12"/>
      <c r="F72" s="49"/>
      <c r="G72" s="53"/>
      <c r="H72" s="51"/>
      <c r="I72" s="54"/>
      <c r="J72" s="48"/>
    </row>
    <row r="73" customFormat="false" ht="12.75" hidden="false" customHeight="false" outlineLevel="0" collapsed="false">
      <c r="A73" s="8" t="s">
        <v>29</v>
      </c>
      <c r="C73" s="12" t="n">
        <f aca="false">+V29</f>
        <v>211729711.402659</v>
      </c>
      <c r="D73" s="10" t="n">
        <f aca="false">+Sheet3!CH60*1000000</f>
        <v>108456789.001971</v>
      </c>
      <c r="E73" s="12" t="n">
        <f aca="false">+C73-D73</f>
        <v>103272922.400688</v>
      </c>
      <c r="F73" s="49"/>
      <c r="G73" s="53" t="n">
        <f aca="false">6.08887365613261*1000000</f>
        <v>6088873.65613261</v>
      </c>
      <c r="H73" s="51"/>
      <c r="I73" s="12" t="n">
        <f aca="false">+E73+G73</f>
        <v>109361796.05682</v>
      </c>
      <c r="J73" s="48"/>
      <c r="K73" s="39" t="n">
        <v>36.6442097788369</v>
      </c>
      <c r="L73" s="39" t="n">
        <v>72.7216205028099</v>
      </c>
    </row>
    <row r="74" customFormat="false" ht="12.75" hidden="false" customHeight="false" outlineLevel="0" collapsed="false">
      <c r="A74" s="8"/>
      <c r="D74" s="49"/>
      <c r="E74" s="12"/>
      <c r="F74" s="49"/>
      <c r="G74" s="53"/>
      <c r="H74" s="51"/>
      <c r="I74" s="54"/>
      <c r="J74" s="48"/>
    </row>
    <row r="75" customFormat="false" ht="12.75" hidden="false" customHeight="false" outlineLevel="0" collapsed="false">
      <c r="A75" s="8"/>
      <c r="D75" s="49"/>
      <c r="E75" s="12"/>
      <c r="F75" s="49"/>
      <c r="G75" s="53"/>
      <c r="H75" s="51"/>
      <c r="I75" s="54"/>
      <c r="J75" s="48"/>
    </row>
    <row r="76" customFormat="false" ht="12.75" hidden="false" customHeight="false" outlineLevel="0" collapsed="false">
      <c r="A76" s="8" t="s">
        <v>31</v>
      </c>
      <c r="C76" s="12" t="n">
        <f aca="false">+V32</f>
        <v>14142431.9447853</v>
      </c>
      <c r="D76" s="10" t="n">
        <f aca="false">+Sheet3!CH63*1000000</f>
        <v>8810047.63389017</v>
      </c>
      <c r="E76" s="12" t="n">
        <f aca="false">+C76-D76</f>
        <v>5332384.31089515</v>
      </c>
      <c r="F76" s="49"/>
      <c r="G76" s="53" t="n">
        <f aca="false">0.0453221927022734*1000000</f>
        <v>45322.1927022734</v>
      </c>
      <c r="H76" s="51"/>
      <c r="I76" s="12" t="n">
        <f aca="false">+E76+G76</f>
        <v>5377706.50359742</v>
      </c>
      <c r="J76" s="48"/>
      <c r="K76" s="39" t="n">
        <v>3.81941188173958</v>
      </c>
      <c r="L76" s="39" t="n">
        <v>1.55862232575923</v>
      </c>
    </row>
    <row r="77" customFormat="false" ht="12.75" hidden="false" customHeight="false" outlineLevel="0" collapsed="false">
      <c r="A77" s="8"/>
      <c r="D77" s="49"/>
      <c r="E77" s="12"/>
      <c r="F77" s="49"/>
      <c r="G77" s="53"/>
      <c r="H77" s="51"/>
      <c r="I77" s="54"/>
      <c r="J77" s="48"/>
    </row>
    <row r="78" customFormat="false" ht="12.75" hidden="false" customHeight="false" outlineLevel="0" collapsed="false">
      <c r="A78" s="8"/>
      <c r="D78" s="49"/>
      <c r="E78" s="12"/>
      <c r="F78" s="49"/>
      <c r="G78" s="53"/>
      <c r="H78" s="51"/>
      <c r="I78" s="54"/>
      <c r="J78" s="48"/>
    </row>
    <row r="79" customFormat="false" ht="12.75" hidden="false" customHeight="false" outlineLevel="0" collapsed="false">
      <c r="A79" s="8" t="s">
        <v>33</v>
      </c>
      <c r="C79" s="12" t="n">
        <f aca="false">+V35</f>
        <v>51840566.8105838</v>
      </c>
      <c r="D79" s="10" t="n">
        <f aca="false">+Sheet3!CH66*1000000</f>
        <v>34137729.9976149</v>
      </c>
      <c r="E79" s="12" t="n">
        <f aca="false">+C79-D79</f>
        <v>17702836.8129689</v>
      </c>
      <c r="F79" s="49"/>
      <c r="G79" s="53"/>
      <c r="H79" s="51"/>
      <c r="I79" s="12" t="n">
        <f aca="false">+E79+G79</f>
        <v>17702836.8129689</v>
      </c>
      <c r="J79" s="48"/>
      <c r="K79" s="39" t="n">
        <v>13.879664171766</v>
      </c>
      <c r="L79" s="39" t="n">
        <v>3.8244424490144</v>
      </c>
    </row>
    <row r="80" customFormat="false" ht="12.75" hidden="false" customHeight="false" outlineLevel="0" collapsed="false">
      <c r="A80" s="8"/>
      <c r="D80" s="49"/>
      <c r="E80" s="12"/>
      <c r="F80" s="49"/>
      <c r="G80" s="53"/>
      <c r="H80" s="51"/>
      <c r="I80" s="54"/>
      <c r="J80" s="48"/>
    </row>
    <row r="81" customFormat="false" ht="12.75" hidden="false" customHeight="false" outlineLevel="0" collapsed="false">
      <c r="A81" s="8" t="s">
        <v>35</v>
      </c>
      <c r="C81" s="12" t="n">
        <f aca="false">+V37</f>
        <v>125939470.438429</v>
      </c>
      <c r="D81" s="10" t="n">
        <f aca="false">+Sheet3!CH68*1000000</f>
        <v>66555256.0724163</v>
      </c>
      <c r="E81" s="12" t="n">
        <f aca="false">+C81-D81</f>
        <v>59384214.3660124</v>
      </c>
      <c r="F81" s="49"/>
      <c r="G81" s="53" t="n">
        <f aca="false">2.04670806106097*1000000</f>
        <v>2046708.06106097</v>
      </c>
      <c r="H81" s="51"/>
      <c r="I81" s="12" t="n">
        <f aca="false">+E81+G81</f>
        <v>61430922.4270733</v>
      </c>
      <c r="J81" s="48"/>
      <c r="K81" s="39" t="n">
        <v>22.686746990943</v>
      </c>
      <c r="L81" s="39" t="n">
        <v>38.746202185859</v>
      </c>
    </row>
    <row r="82" customFormat="false" ht="12.75" hidden="false" customHeight="false" outlineLevel="0" collapsed="false">
      <c r="A82" s="8"/>
      <c r="D82" s="49"/>
      <c r="E82" s="12"/>
      <c r="F82" s="49"/>
      <c r="G82" s="53"/>
      <c r="H82" s="51"/>
      <c r="J82" s="48"/>
    </row>
    <row r="83" customFormat="false" ht="12.75" hidden="false" customHeight="false" outlineLevel="0" collapsed="false">
      <c r="A83" s="8" t="s">
        <v>37</v>
      </c>
      <c r="C83" s="12" t="n">
        <f aca="false">+V39</f>
        <v>215431837.973015</v>
      </c>
      <c r="D83" s="10" t="n">
        <f aca="false">+Sheet3!CH70*1000000</f>
        <v>133117894.497441</v>
      </c>
      <c r="E83" s="12" t="n">
        <f aca="false">+C83-D83</f>
        <v>82313943.4755742</v>
      </c>
      <c r="F83" s="49"/>
      <c r="G83" s="53"/>
      <c r="H83" s="51"/>
      <c r="I83" s="12" t="n">
        <f aca="false">+E83+G83</f>
        <v>82313943.4755742</v>
      </c>
      <c r="J83" s="48"/>
      <c r="K83" s="39" t="n">
        <v>64.6906591652135</v>
      </c>
      <c r="L83" s="39" t="n">
        <v>17.6282358446978</v>
      </c>
    </row>
    <row r="84" customFormat="false" ht="12.75" hidden="false" customHeight="false" outlineLevel="0" collapsed="false">
      <c r="A84" s="8"/>
      <c r="D84" s="49"/>
      <c r="E84" s="12"/>
      <c r="F84" s="49"/>
      <c r="G84" s="53"/>
      <c r="H84" s="51"/>
      <c r="J84" s="48"/>
    </row>
    <row r="85" customFormat="false" ht="12.75" hidden="false" customHeight="false" outlineLevel="0" collapsed="false">
      <c r="A85" s="8" t="s">
        <v>39</v>
      </c>
      <c r="C85" s="12" t="n">
        <f aca="false">+V41</f>
        <v>98733148.9003836</v>
      </c>
      <c r="D85" s="10" t="n">
        <f aca="false">+Sheet3!CH72*1000000</f>
        <v>67392701.2977054</v>
      </c>
      <c r="E85" s="12" t="n">
        <f aca="false">+C85-D85</f>
        <v>31340447.6026782</v>
      </c>
      <c r="F85" s="49"/>
      <c r="G85" s="53"/>
      <c r="H85" s="51"/>
      <c r="I85" s="12" t="n">
        <f aca="false">+E85+G85</f>
        <v>31340447.6026782</v>
      </c>
      <c r="J85" s="48"/>
      <c r="K85" s="39" t="n">
        <v>30.461221229663</v>
      </c>
      <c r="L85" s="43" t="n">
        <v>0.88</v>
      </c>
    </row>
    <row r="86" customFormat="false" ht="12.75" hidden="false" customHeight="false" outlineLevel="0" collapsed="false">
      <c r="A86" s="8"/>
      <c r="D86" s="49"/>
      <c r="E86" s="12"/>
      <c r="F86" s="49"/>
      <c r="G86" s="53"/>
      <c r="H86" s="51"/>
      <c r="J86" s="48"/>
    </row>
    <row r="87" customFormat="false" ht="12.75" hidden="false" customHeight="false" outlineLevel="0" collapsed="false">
      <c r="A87" s="8" t="s">
        <v>130</v>
      </c>
      <c r="C87" s="12" t="n">
        <f aca="false">+V43</f>
        <v>8158160.05</v>
      </c>
      <c r="D87" s="10" t="n">
        <f aca="false">+Sheet3!CH74*1000000</f>
        <v>4229787.25371426</v>
      </c>
      <c r="E87" s="12" t="n">
        <f aca="false">+C87-D87</f>
        <v>3928372.79628574</v>
      </c>
      <c r="F87" s="49"/>
      <c r="G87" s="53"/>
      <c r="H87" s="51"/>
      <c r="I87" s="12" t="n">
        <f aca="false">+E87+G87</f>
        <v>3928372.79628574</v>
      </c>
      <c r="J87" s="48"/>
      <c r="K87" s="39" t="n">
        <v>3.92853013003042</v>
      </c>
      <c r="L87" s="39" t="n">
        <v>0</v>
      </c>
    </row>
    <row r="88" customFormat="false" ht="12.75" hidden="false" customHeight="false" outlineLevel="0" collapsed="false">
      <c r="D88" s="49"/>
      <c r="E88" s="12"/>
      <c r="F88" s="49"/>
      <c r="G88" s="53"/>
      <c r="H88" s="16"/>
      <c r="J88" s="48"/>
    </row>
    <row r="89" customFormat="false" ht="12.75" hidden="false" customHeight="false" outlineLevel="0" collapsed="false">
      <c r="C89" s="12" t="n">
        <f aca="false">SUM(C62:C87)</f>
        <v>1645439785.83986</v>
      </c>
      <c r="D89" s="12" t="n">
        <f aca="false">SUM(D62:D87)</f>
        <v>889500000</v>
      </c>
      <c r="E89" s="12" t="n">
        <f aca="false">SUM(E62:E87)</f>
        <v>755939785.839855</v>
      </c>
      <c r="F89" s="49"/>
      <c r="G89" s="12" t="n">
        <f aca="false">SUM(G62:G87)</f>
        <v>15736407.0692851</v>
      </c>
      <c r="H89" s="51"/>
      <c r="I89" s="12" t="n">
        <f aca="false">SUM(I62:I87)</f>
        <v>771676192.90914</v>
      </c>
      <c r="J89" s="48"/>
      <c r="K89" s="55" t="n">
        <f aca="false">SUM(K62:K87)</f>
        <v>321.999334023879</v>
      </c>
      <c r="L89" s="55" t="n">
        <f aca="false">SUM(L62:L87)</f>
        <v>449.707763236249</v>
      </c>
    </row>
    <row r="92" customFormat="false" ht="18" hidden="false" customHeight="false" outlineLevel="0" collapsed="false">
      <c r="A92" s="34" t="s">
        <v>142</v>
      </c>
    </row>
    <row r="94" customFormat="false" ht="12.75" hidden="false" customHeight="false" outlineLevel="0" collapsed="false">
      <c r="N94" s="56" t="s">
        <v>143</v>
      </c>
    </row>
    <row r="95" customFormat="false" ht="12.75" hidden="false" customHeight="false" outlineLevel="0" collapsed="false">
      <c r="C95" s="18" t="s">
        <v>144</v>
      </c>
      <c r="D95" s="18"/>
      <c r="E95" s="18"/>
      <c r="F95" s="18"/>
      <c r="G95" s="18" t="s">
        <v>145</v>
      </c>
      <c r="H95" s="18"/>
      <c r="I95" s="18"/>
      <c r="J95" s="18"/>
      <c r="K95" s="18"/>
      <c r="N95" s="18" t="s">
        <v>145</v>
      </c>
    </row>
    <row r="96" customFormat="false" ht="12.75" hidden="false" customHeight="false" outlineLevel="0" collapsed="false">
      <c r="A96" s="27" t="s">
        <v>14</v>
      </c>
      <c r="C96" s="18"/>
      <c r="D96" s="18"/>
      <c r="E96" s="18"/>
      <c r="F96" s="18"/>
      <c r="G96" s="18" t="s">
        <v>123</v>
      </c>
      <c r="H96" s="18"/>
      <c r="I96" s="18" t="s">
        <v>146</v>
      </c>
      <c r="J96" s="18"/>
      <c r="K96" s="18" t="s">
        <v>147</v>
      </c>
      <c r="N96" s="18" t="s">
        <v>123</v>
      </c>
    </row>
    <row r="97" customFormat="false" ht="12.75" hidden="false" customHeight="false" outlineLevel="0" collapsed="false">
      <c r="A97" s="16"/>
      <c r="C97" s="27" t="s">
        <v>148</v>
      </c>
      <c r="D97" s="27" t="s">
        <v>149</v>
      </c>
      <c r="E97" s="18" t="s">
        <v>150</v>
      </c>
      <c r="G97" s="0" t="s">
        <v>151</v>
      </c>
      <c r="I97" s="0" t="s">
        <v>152</v>
      </c>
      <c r="K97" s="0" t="s">
        <v>153</v>
      </c>
      <c r="N97" s="0" t="s">
        <v>151</v>
      </c>
    </row>
    <row r="99" customFormat="false" ht="12.75" hidden="false" customHeight="false" outlineLevel="0" collapsed="false">
      <c r="A99" s="8" t="s">
        <v>19</v>
      </c>
      <c r="C99" s="57" t="n">
        <v>320.441930953213</v>
      </c>
      <c r="D99" s="57" t="n">
        <f aca="false">+C18</f>
        <v>702.982</v>
      </c>
      <c r="E99" s="57" t="n">
        <f aca="false">+B18</f>
        <v>69673</v>
      </c>
      <c r="G99" s="43" t="n">
        <f aca="false">+L62/E99/12*1000000</f>
        <v>16.4345148894198</v>
      </c>
      <c r="H99" s="36"/>
      <c r="I99" s="43" t="n">
        <f aca="false">+K62/C18*100</f>
        <v>1.28602184939854</v>
      </c>
      <c r="J99" s="36"/>
      <c r="K99" s="36" t="n">
        <f aca="false">+K62/C99/12*1000</f>
        <v>2.3510505451139</v>
      </c>
      <c r="N99" s="36" t="n">
        <f aca="false">+L62/E99/12*1000000</f>
        <v>16.4345148894198</v>
      </c>
    </row>
    <row r="100" customFormat="false" ht="12.75" hidden="false" customHeight="false" outlineLevel="0" collapsed="false">
      <c r="A100" s="8"/>
      <c r="C100" s="57"/>
      <c r="D100" s="57"/>
      <c r="E100" s="57"/>
      <c r="G100" s="58"/>
      <c r="H100" s="36"/>
      <c r="I100" s="36"/>
      <c r="J100" s="36"/>
      <c r="K100" s="36"/>
    </row>
    <row r="101" customFormat="false" ht="12.75" hidden="false" customHeight="false" outlineLevel="0" collapsed="false">
      <c r="A101" s="8" t="s">
        <v>21</v>
      </c>
      <c r="C101" s="57" t="n">
        <v>1552.46913580247</v>
      </c>
      <c r="D101" s="57" t="n">
        <f aca="false">+C20</f>
        <v>3405.8774</v>
      </c>
      <c r="E101" s="57" t="n">
        <f aca="false">+B20</f>
        <v>267933</v>
      </c>
      <c r="G101" s="43" t="n">
        <f aca="false">+L64/E101/12*1000000</f>
        <v>25.442307413428</v>
      </c>
      <c r="H101" s="36"/>
      <c r="I101" s="43" t="n">
        <f aca="false">+K64/C20*100</f>
        <v>1.48072804755134</v>
      </c>
      <c r="J101" s="36"/>
      <c r="K101" s="36" t="n">
        <f aca="false">+K64/C101/12*1000</f>
        <v>2.70707378137043</v>
      </c>
      <c r="N101" s="36" t="n">
        <f aca="false">+L64/E101/12*1000000</f>
        <v>25.442307413428</v>
      </c>
    </row>
    <row r="102" customFormat="false" ht="12.75" hidden="false" customHeight="false" outlineLevel="0" collapsed="false">
      <c r="A102" s="8"/>
      <c r="C102" s="57"/>
      <c r="D102" s="57"/>
      <c r="E102" s="57"/>
      <c r="G102" s="58"/>
      <c r="H102" s="36"/>
      <c r="I102" s="36"/>
      <c r="J102" s="36"/>
      <c r="K102" s="36"/>
    </row>
    <row r="103" customFormat="false" ht="12.75" hidden="false" customHeight="false" outlineLevel="0" collapsed="false">
      <c r="A103" s="8" t="s">
        <v>23</v>
      </c>
      <c r="C103" s="57" t="n">
        <v>1490.72128851541</v>
      </c>
      <c r="D103" s="57" t="n">
        <f aca="false">+C22</f>
        <v>3843.5765</v>
      </c>
      <c r="E103" s="57" t="n">
        <f aca="false">+B22</f>
        <v>258129</v>
      </c>
      <c r="G103" s="43" t="n">
        <f aca="false">+L66/E103/12*1000000</f>
        <v>54.6205082532162</v>
      </c>
      <c r="H103" s="36"/>
      <c r="I103" s="43" t="n">
        <f aca="false">+K66/C22*100</f>
        <v>1.88451319098501</v>
      </c>
      <c r="J103" s="36"/>
      <c r="K103" s="36" t="n">
        <f aca="false">+K66/C103/12*1000</f>
        <v>4.04908609823787</v>
      </c>
      <c r="N103" s="36" t="n">
        <f aca="false">+L66/E103/12*1000000</f>
        <v>54.6205082532162</v>
      </c>
    </row>
    <row r="104" customFormat="false" ht="12.75" hidden="false" customHeight="false" outlineLevel="0" collapsed="false">
      <c r="A104" s="8"/>
      <c r="C104" s="57"/>
      <c r="D104" s="57"/>
      <c r="E104" s="57"/>
      <c r="G104" s="58"/>
      <c r="H104" s="36"/>
      <c r="I104" s="36"/>
      <c r="J104" s="36"/>
      <c r="K104" s="36"/>
    </row>
    <row r="105" customFormat="false" ht="12.75" hidden="false" customHeight="false" outlineLevel="0" collapsed="false">
      <c r="A105" s="8"/>
      <c r="C105" s="57"/>
      <c r="D105" s="57"/>
      <c r="E105" s="57"/>
      <c r="G105" s="58"/>
      <c r="H105" s="36"/>
      <c r="I105" s="36"/>
      <c r="J105" s="36"/>
      <c r="K105" s="36"/>
    </row>
    <row r="106" customFormat="false" ht="12.75" hidden="false" customHeight="false" outlineLevel="0" collapsed="false">
      <c r="A106" s="8" t="s">
        <v>25</v>
      </c>
      <c r="C106" s="57" t="n">
        <v>128.544862854486</v>
      </c>
      <c r="D106" s="57" t="n">
        <f aca="false">+C25</f>
        <v>294.408</v>
      </c>
      <c r="E106" s="57" t="n">
        <f aca="false">+B25</f>
        <v>69795</v>
      </c>
      <c r="G106" s="43" t="n">
        <f aca="false">+L69/E106/12*1000000</f>
        <v>19.6846257200844</v>
      </c>
      <c r="H106" s="36"/>
      <c r="I106" s="43" t="n">
        <f aca="false">+K69/C25*100</f>
        <v>2.04144732838836</v>
      </c>
      <c r="J106" s="36"/>
      <c r="K106" s="36" t="n">
        <f aca="false">+K69/C106/12*1000</f>
        <v>3.89629485321217</v>
      </c>
      <c r="N106" s="36" t="n">
        <f aca="false">+L69/E106/12*1000000</f>
        <v>19.6846257200844</v>
      </c>
    </row>
    <row r="107" customFormat="false" ht="12.75" hidden="false" customHeight="false" outlineLevel="0" collapsed="false">
      <c r="A107" s="8"/>
      <c r="C107" s="57"/>
      <c r="D107" s="57"/>
      <c r="E107" s="57"/>
      <c r="G107" s="58"/>
      <c r="H107" s="36"/>
      <c r="I107" s="36"/>
      <c r="J107" s="36"/>
      <c r="K107" s="36"/>
    </row>
    <row r="108" customFormat="false" ht="12.75" hidden="false" customHeight="false" outlineLevel="0" collapsed="false">
      <c r="A108" s="8" t="s">
        <v>27</v>
      </c>
      <c r="C108" s="57" t="n">
        <v>142.259414225941</v>
      </c>
      <c r="D108" s="57" t="n">
        <f aca="false">+C27</f>
        <v>325.8727</v>
      </c>
      <c r="E108" s="57" t="n">
        <f aca="false">+B27</f>
        <v>84986</v>
      </c>
      <c r="G108" s="43" t="n">
        <f aca="false">+L71/E108/12*1000000</f>
        <v>32.4855700808224</v>
      </c>
      <c r="H108" s="36"/>
      <c r="I108" s="43" t="n">
        <f aca="false">+K71/C27*100</f>
        <v>2.44688070914648</v>
      </c>
      <c r="J108" s="36"/>
      <c r="K108" s="36" t="n">
        <f aca="false">+K71/C108/12*1000</f>
        <v>4.67087789119919</v>
      </c>
      <c r="N108" s="36" t="n">
        <f aca="false">+L71/E108/12*1000000</f>
        <v>32.4855700808224</v>
      </c>
    </row>
    <row r="109" customFormat="false" ht="12.75" hidden="false" customHeight="false" outlineLevel="0" collapsed="false">
      <c r="A109" s="8"/>
      <c r="C109" s="57"/>
      <c r="D109" s="57"/>
      <c r="E109" s="57"/>
      <c r="G109" s="58"/>
      <c r="H109" s="36"/>
      <c r="I109" s="36"/>
      <c r="J109" s="36"/>
      <c r="K109" s="36"/>
    </row>
    <row r="110" customFormat="false" ht="12.75" hidden="false" customHeight="false" outlineLevel="0" collapsed="false">
      <c r="A110" s="8" t="s">
        <v>29</v>
      </c>
      <c r="C110" s="57" t="n">
        <v>525.78125</v>
      </c>
      <c r="D110" s="57" t="n">
        <f aca="false">+C29</f>
        <v>1992.3823</v>
      </c>
      <c r="E110" s="57" t="n">
        <f aca="false">+B29</f>
        <v>92088</v>
      </c>
      <c r="G110" s="43" t="n">
        <f aca="false">+L73/E110/12*1000000</f>
        <v>65.8080861990794</v>
      </c>
      <c r="H110" s="36"/>
      <c r="I110" s="43" t="n">
        <f aca="false">+K73/C29*100</f>
        <v>1.83921578598831</v>
      </c>
      <c r="J110" s="36"/>
      <c r="K110" s="36" t="n">
        <f aca="false">+K73/C110/12*1000</f>
        <v>5.80789852859228</v>
      </c>
      <c r="N110" s="36" t="n">
        <f aca="false">+L73/E110/12*1000000</f>
        <v>65.8080861990794</v>
      </c>
    </row>
    <row r="111" customFormat="false" ht="12.75" hidden="false" customHeight="false" outlineLevel="0" collapsed="false">
      <c r="A111" s="8"/>
      <c r="C111" s="57"/>
      <c r="D111" s="57"/>
      <c r="E111" s="57"/>
      <c r="G111" s="58"/>
      <c r="H111" s="36"/>
      <c r="I111" s="36"/>
      <c r="J111" s="36"/>
      <c r="K111" s="36"/>
    </row>
    <row r="112" customFormat="false" ht="12.75" hidden="false" customHeight="false" outlineLevel="0" collapsed="false">
      <c r="A112" s="8"/>
      <c r="C112" s="57"/>
      <c r="D112" s="57"/>
      <c r="E112" s="57"/>
      <c r="G112" s="58"/>
      <c r="H112" s="36"/>
      <c r="I112" s="36"/>
      <c r="J112" s="36"/>
      <c r="K112" s="36"/>
    </row>
    <row r="113" customFormat="false" ht="12.75" hidden="false" customHeight="false" outlineLevel="0" collapsed="false">
      <c r="A113" s="8" t="s">
        <v>31</v>
      </c>
      <c r="C113" s="57" t="n">
        <v>37.4947190536544</v>
      </c>
      <c r="D113" s="57" t="n">
        <f aca="false">+C32</f>
        <v>169.2942</v>
      </c>
      <c r="E113" s="57" t="n">
        <f aca="false">+B32</f>
        <v>1214</v>
      </c>
      <c r="G113" s="43" t="n">
        <f aca="false">+L76/E113/12*1000000</f>
        <v>106.989451246515</v>
      </c>
      <c r="H113" s="36"/>
      <c r="I113" s="43" t="n">
        <f aca="false">+K76/C32*100</f>
        <v>2.2560795831987</v>
      </c>
      <c r="J113" s="36"/>
      <c r="K113" s="36" t="n">
        <f aca="false">+K76/C113/12*1000</f>
        <v>8.48877739350007</v>
      </c>
      <c r="N113" s="36" t="n">
        <f aca="false">+L76/(E113-C53)/12*1000000</f>
        <v>107.166001496097</v>
      </c>
    </row>
    <row r="114" customFormat="false" ht="12.75" hidden="false" customHeight="false" outlineLevel="0" collapsed="false">
      <c r="A114" s="8"/>
      <c r="C114" s="57"/>
      <c r="D114" s="57"/>
      <c r="E114" s="57"/>
      <c r="G114" s="58"/>
      <c r="H114" s="36"/>
      <c r="I114" s="36"/>
      <c r="J114" s="36"/>
      <c r="K114" s="36"/>
    </row>
    <row r="115" customFormat="false" ht="12.75" hidden="false" customHeight="false" outlineLevel="0" collapsed="false">
      <c r="A115" s="8"/>
      <c r="C115" s="57"/>
      <c r="D115" s="57"/>
      <c r="E115" s="57"/>
      <c r="G115" s="58"/>
      <c r="H115" s="36"/>
      <c r="I115" s="36"/>
      <c r="J115" s="36"/>
      <c r="K115" s="36"/>
    </row>
    <row r="116" customFormat="false" ht="12.75" hidden="false" customHeight="false" outlineLevel="0" collapsed="false">
      <c r="A116" s="8" t="s">
        <v>33</v>
      </c>
      <c r="C116" s="57" t="n">
        <v>174.01874817339</v>
      </c>
      <c r="D116" s="57" t="n">
        <f aca="false">+C35</f>
        <v>640.4097</v>
      </c>
      <c r="E116" s="57" t="n">
        <f aca="false">+B35+C53</f>
        <v>6130</v>
      </c>
      <c r="G116" s="43" t="n">
        <f aca="false">+L79/E116/12*1000000</f>
        <v>51.9907891383143</v>
      </c>
      <c r="H116" s="36"/>
      <c r="I116" s="43" t="n">
        <f aca="false">+K79/C35*100</f>
        <v>2.167310109726</v>
      </c>
      <c r="J116" s="36"/>
      <c r="K116" s="36" t="n">
        <f aca="false">+K79/C116/12*1000</f>
        <v>6.64663257908302</v>
      </c>
      <c r="N116" s="36" t="n">
        <f aca="false">+L79/(E116)/12*1000000</f>
        <v>51.9907891383143</v>
      </c>
    </row>
    <row r="117" customFormat="false" ht="12.75" hidden="false" customHeight="false" outlineLevel="0" collapsed="false">
      <c r="A117" s="8"/>
      <c r="C117" s="57"/>
      <c r="D117" s="57"/>
      <c r="E117" s="57"/>
      <c r="G117" s="58"/>
      <c r="H117" s="36"/>
      <c r="I117" s="36"/>
      <c r="J117" s="36"/>
      <c r="K117" s="36"/>
    </row>
    <row r="118" customFormat="false" ht="12.75" hidden="false" customHeight="false" outlineLevel="0" collapsed="false">
      <c r="A118" s="8" t="s">
        <v>35</v>
      </c>
      <c r="C118" s="57" t="n">
        <v>339.43661971831</v>
      </c>
      <c r="D118" s="57" t="n">
        <f aca="false">+C37</f>
        <v>1248.3679</v>
      </c>
      <c r="E118" s="57" t="n">
        <f aca="false">+B37+C51</f>
        <v>62555</v>
      </c>
      <c r="G118" s="43" t="n">
        <f aca="false">+L81/E118/12*1000000</f>
        <v>51.6161806754842</v>
      </c>
      <c r="H118" s="36"/>
      <c r="I118" s="43" t="n">
        <f aca="false">+K81/C37*100</f>
        <v>1.81731258797531</v>
      </c>
      <c r="J118" s="36"/>
      <c r="K118" s="36" t="n">
        <f aca="false">+K81/C118/12*1000</f>
        <v>5.5697062114694</v>
      </c>
      <c r="N118" s="36" t="n">
        <f aca="false">+L81/(E118-C51)/12*1000000</f>
        <v>55.9495786199084</v>
      </c>
    </row>
    <row r="119" customFormat="false" ht="12.75" hidden="false" customHeight="false" outlineLevel="0" collapsed="false">
      <c r="A119" s="8"/>
      <c r="C119" s="57"/>
      <c r="D119" s="57"/>
      <c r="E119" s="57"/>
      <c r="G119" s="58"/>
      <c r="H119" s="36"/>
      <c r="I119" s="36"/>
      <c r="J119" s="36"/>
      <c r="K119" s="36"/>
    </row>
    <row r="120" customFormat="false" ht="12.75" hidden="false" customHeight="false" outlineLevel="0" collapsed="false">
      <c r="A120" s="8" t="s">
        <v>37</v>
      </c>
      <c r="C120" s="57" t="n">
        <v>663.226808699512</v>
      </c>
      <c r="D120" s="57" t="n">
        <f aca="false">+C39</f>
        <v>2568.3308</v>
      </c>
      <c r="E120" s="57" t="n">
        <f aca="false">+B39+C52</f>
        <v>14384</v>
      </c>
      <c r="G120" s="43" t="n">
        <f aca="false">+L83/E120/12*1000000</f>
        <v>102.128730097665</v>
      </c>
      <c r="H120" s="36"/>
      <c r="I120" s="43" t="n">
        <f aca="false">+K83/C39*100</f>
        <v>2.5187822053613</v>
      </c>
      <c r="J120" s="36"/>
      <c r="K120" s="36" t="n">
        <f aca="false">+K83/C120/12*1000</f>
        <v>8.12827255028866</v>
      </c>
      <c r="N120" s="36" t="n">
        <f aca="false">+L83/(E120-C52)/12*1000000</f>
        <v>102.743016766318</v>
      </c>
    </row>
    <row r="121" customFormat="false" ht="12.75" hidden="false" customHeight="false" outlineLevel="0" collapsed="false">
      <c r="A121" s="8"/>
      <c r="C121" s="57"/>
      <c r="D121" s="57"/>
      <c r="E121" s="57"/>
      <c r="G121" s="58"/>
      <c r="H121" s="36"/>
      <c r="I121" s="36"/>
      <c r="J121" s="36"/>
      <c r="K121" s="36"/>
    </row>
    <row r="122" customFormat="false" ht="12.75" hidden="false" customHeight="false" outlineLevel="0" collapsed="false">
      <c r="A122" s="8" t="s">
        <v>39</v>
      </c>
      <c r="C122" s="57" t="n">
        <v>323.705605477107</v>
      </c>
      <c r="D122" s="57" t="n">
        <f aca="false">+C41</f>
        <v>1300.2628</v>
      </c>
      <c r="E122" s="57" t="n">
        <f aca="false">+B41</f>
        <v>612</v>
      </c>
      <c r="G122" s="43" t="n">
        <f aca="false">+L85/E122/12*1000000</f>
        <v>119.825708061002</v>
      </c>
      <c r="H122" s="36"/>
      <c r="I122" s="43" t="n">
        <f aca="false">+K85/C41*100</f>
        <v>2.342697278555</v>
      </c>
      <c r="J122" s="36"/>
      <c r="K122" s="36" t="n">
        <f aca="false">+K85/C122/12*1000</f>
        <v>7.84180149963896</v>
      </c>
      <c r="N122" s="36" t="n">
        <f aca="false">+L85/E122/12*1000000</f>
        <v>119.825708061002</v>
      </c>
    </row>
    <row r="123" customFormat="false" ht="12.75" hidden="false" customHeight="false" outlineLevel="0" collapsed="false">
      <c r="A123" s="8"/>
      <c r="C123" s="57"/>
      <c r="D123" s="57"/>
      <c r="E123" s="57"/>
      <c r="G123" s="58"/>
      <c r="H123" s="36"/>
      <c r="I123" s="36"/>
      <c r="J123" s="36"/>
      <c r="K123" s="36"/>
    </row>
    <row r="124" customFormat="false" ht="12.75" hidden="false" customHeight="false" outlineLevel="0" collapsed="false">
      <c r="A124" s="8" t="s">
        <v>130</v>
      </c>
      <c r="C124" s="57" t="n">
        <v>32.0833333333333</v>
      </c>
      <c r="D124" s="57" t="n">
        <f aca="false">+C43</f>
        <v>103.6615</v>
      </c>
      <c r="E124" s="57" t="n">
        <f aca="false">+B43</f>
        <v>0</v>
      </c>
      <c r="G124" s="43"/>
      <c r="H124" s="36"/>
      <c r="I124" s="43" t="n">
        <f aca="false">+K87/C43*100</f>
        <v>3.78976778266803</v>
      </c>
      <c r="J124" s="36"/>
      <c r="K124" s="36" t="n">
        <f aca="false">+K87/C124/12*1000</f>
        <v>10.2039743637154</v>
      </c>
    </row>
    <row r="125" customFormat="false" ht="12.75" hidden="false" customHeight="false" outlineLevel="0" collapsed="false">
      <c r="C125" s="57"/>
      <c r="D125" s="57"/>
      <c r="E125" s="57"/>
      <c r="G125" s="11"/>
    </row>
    <row r="126" customFormat="false" ht="12.75" hidden="false" customHeight="false" outlineLevel="0" collapsed="false">
      <c r="C126" s="57"/>
      <c r="D126" s="59" t="n">
        <f aca="false">SUM(D99:D124)</f>
        <v>16595.4258</v>
      </c>
      <c r="E126" s="59" t="n">
        <f aca="false">SUM(E99:E124)</f>
        <v>927499</v>
      </c>
      <c r="G126" s="11"/>
      <c r="I126" s="60"/>
    </row>
  </sheetData>
  <printOptions headings="false" gridLines="false" gridLinesSet="true" horizontalCentered="false" verticalCentered="false"/>
  <pageMargins left="0.359722222222222" right="0.240277777777778" top="0.729861111111111" bottom="0.57986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8" min="8" style="0" width="19.41"/>
    <col collapsed="false" customWidth="true" hidden="false" outlineLevel="0" max="10" min="10" style="0" width="14.14"/>
    <col collapsed="false" customWidth="true" hidden="false" outlineLevel="0" max="11" min="11" style="0" width="23.99"/>
    <col collapsed="false" customWidth="true" hidden="false" outlineLevel="0" max="12" min="12" style="0" width="21.13"/>
    <col collapsed="false" customWidth="true" hidden="false" outlineLevel="0" max="13" min="13" style="0" width="22.42"/>
  </cols>
  <sheetData>
    <row r="1" customFormat="false" ht="12" hidden="false" customHeight="true" outlineLevel="0" collapsed="false">
      <c r="A1" s="0" t="s">
        <v>154</v>
      </c>
    </row>
    <row r="2" customFormat="false" ht="18" hidden="false" customHeight="false" outlineLevel="0" collapsed="false">
      <c r="A2" s="1" t="s">
        <v>1</v>
      </c>
      <c r="E2" s="3" t="s">
        <v>2</v>
      </c>
    </row>
    <row r="3" customFormat="false" ht="18" hidden="false" customHeight="false" outlineLevel="0" collapsed="false">
      <c r="A3" s="1" t="s">
        <v>3</v>
      </c>
      <c r="E3" s="3" t="s">
        <v>4</v>
      </c>
    </row>
    <row r="4" customFormat="false" ht="18" hidden="false" customHeight="false" outlineLevel="0" collapsed="false">
      <c r="A4" s="1" t="s">
        <v>45</v>
      </c>
      <c r="E4" s="4" t="n">
        <v>36661</v>
      </c>
    </row>
    <row r="5" customFormat="false" ht="18" hidden="false" customHeight="false" outlineLevel="0" collapsed="false">
      <c r="A5" s="1" t="s">
        <v>6</v>
      </c>
      <c r="E5" s="3" t="n">
        <v>1</v>
      </c>
    </row>
    <row r="6" customFormat="false" ht="18" hidden="false" customHeight="false" outlineLevel="0" collapsed="false">
      <c r="A6" s="1" t="s">
        <v>7</v>
      </c>
      <c r="E6" s="3" t="s">
        <v>8</v>
      </c>
    </row>
    <row r="7" customFormat="false" ht="18" hidden="false" customHeight="false" outlineLevel="0" collapsed="false">
      <c r="A7" s="1" t="s">
        <v>9</v>
      </c>
      <c r="E7" s="3" t="s">
        <v>10</v>
      </c>
    </row>
    <row r="10" customFormat="false" ht="13.5" hidden="false" customHeight="false" outlineLevel="0" collapsed="false"/>
    <row r="11" customFormat="false" ht="27" hidden="false" customHeight="false" outlineLevel="0" collapsed="false">
      <c r="B11" s="61" t="s">
        <v>155</v>
      </c>
      <c r="C11" s="61"/>
      <c r="D11" s="61"/>
      <c r="E11" s="61"/>
      <c r="F11" s="61"/>
      <c r="G11" s="61"/>
      <c r="H11" s="61"/>
    </row>
    <row r="12" customFormat="false" ht="21" hidden="false" customHeight="false" outlineLevel="0" collapsed="false">
      <c r="B12" s="62"/>
      <c r="C12" s="63"/>
      <c r="D12" s="63"/>
      <c r="E12" s="63"/>
      <c r="F12" s="63"/>
      <c r="G12" s="63"/>
      <c r="H12" s="64"/>
    </row>
    <row r="13" customFormat="false" ht="16.5" hidden="false" customHeight="false" outlineLevel="0" collapsed="false">
      <c r="B13" s="65" t="s">
        <v>156</v>
      </c>
      <c r="C13" s="66"/>
      <c r="D13" s="67" t="s">
        <v>157</v>
      </c>
      <c r="E13" s="67"/>
      <c r="F13" s="68" t="s">
        <v>158</v>
      </c>
      <c r="G13" s="68"/>
      <c r="H13" s="68"/>
    </row>
    <row r="14" customFormat="false" ht="15.75" hidden="false" customHeight="false" outlineLevel="0" collapsed="false">
      <c r="B14" s="69" t="s">
        <v>14</v>
      </c>
      <c r="C14" s="70"/>
      <c r="D14" s="71" t="s">
        <v>159</v>
      </c>
      <c r="E14" s="71"/>
      <c r="F14" s="72" t="s">
        <v>160</v>
      </c>
      <c r="G14" s="73" t="s">
        <v>161</v>
      </c>
      <c r="H14" s="74" t="s">
        <v>122</v>
      </c>
    </row>
    <row r="15" customFormat="false" ht="15.75" hidden="false" customHeight="false" outlineLevel="0" collapsed="false">
      <c r="B15" s="75"/>
      <c r="C15" s="76"/>
      <c r="D15" s="77" t="s">
        <v>162</v>
      </c>
      <c r="E15" s="77"/>
      <c r="F15" s="78" t="s">
        <v>163</v>
      </c>
      <c r="G15" s="73"/>
      <c r="H15" s="79" t="s">
        <v>164</v>
      </c>
    </row>
    <row r="16" customFormat="false" ht="15" hidden="false" customHeight="false" outlineLevel="0" collapsed="false">
      <c r="B16" s="80"/>
      <c r="C16" s="81"/>
      <c r="D16" s="82"/>
      <c r="E16" s="82"/>
      <c r="F16" s="83"/>
      <c r="G16" s="84"/>
      <c r="H16" s="85"/>
    </row>
    <row r="17" customFormat="false" ht="15" hidden="false" customHeight="false" outlineLevel="0" collapsed="false">
      <c r="B17" s="86" t="s">
        <v>19</v>
      </c>
      <c r="C17" s="81"/>
      <c r="D17" s="87" t="n">
        <v>16.4339127065004</v>
      </c>
      <c r="E17" s="88"/>
      <c r="F17" s="89" t="n">
        <v>1.28591749644381</v>
      </c>
      <c r="G17" s="88"/>
      <c r="H17" s="90" t="n">
        <v>2.35091996572485</v>
      </c>
    </row>
    <row r="18" customFormat="false" ht="15" hidden="false" customHeight="false" outlineLevel="0" collapsed="false">
      <c r="B18" s="91" t="s">
        <v>21</v>
      </c>
      <c r="C18" s="81"/>
      <c r="D18" s="87" t="n">
        <v>25.4416838040356</v>
      </c>
      <c r="E18" s="88"/>
      <c r="F18" s="89" t="n">
        <v>1.48067590227128</v>
      </c>
      <c r="G18" s="88"/>
      <c r="H18" s="90" t="n">
        <v>2.70697813121272</v>
      </c>
    </row>
    <row r="19" customFormat="false" ht="15" hidden="false" customHeight="false" outlineLevel="0" collapsed="false">
      <c r="B19" s="91" t="s">
        <v>23</v>
      </c>
      <c r="C19" s="81"/>
      <c r="D19" s="87" t="n">
        <v>54.6206225052848</v>
      </c>
      <c r="E19" s="88"/>
      <c r="F19" s="89" t="n">
        <v>1.88444253881215</v>
      </c>
      <c r="G19" s="88"/>
      <c r="H19" s="90" t="n">
        <v>4.04893482090429</v>
      </c>
    </row>
    <row r="20" customFormat="false" ht="15" hidden="false" customHeight="false" outlineLevel="0" collapsed="false">
      <c r="B20" s="91" t="s">
        <v>25</v>
      </c>
      <c r="C20" s="81"/>
      <c r="D20" s="87" t="n">
        <v>19.6886118871934</v>
      </c>
      <c r="E20" s="88"/>
      <c r="F20" s="89" t="n">
        <v>2.04138474497976</v>
      </c>
      <c r="G20" s="88"/>
      <c r="H20" s="90" t="n">
        <v>3.89617540687161</v>
      </c>
    </row>
    <row r="21" customFormat="false" ht="15" hidden="false" customHeight="false" outlineLevel="0" collapsed="false">
      <c r="B21" s="91" t="s">
        <v>27</v>
      </c>
      <c r="C21" s="81"/>
      <c r="D21" s="87" t="n">
        <v>32.4857427497862</v>
      </c>
      <c r="E21" s="88"/>
      <c r="F21" s="89" t="n">
        <v>2.44573806360146</v>
      </c>
      <c r="G21" s="88"/>
      <c r="H21" s="90" t="n">
        <v>4.66870098039216</v>
      </c>
    </row>
    <row r="22" customFormat="false" ht="15" hidden="false" customHeight="false" outlineLevel="0" collapsed="false">
      <c r="B22" s="91" t="s">
        <v>29</v>
      </c>
      <c r="C22" s="81"/>
      <c r="D22" s="87" t="n">
        <v>65.8066197550169</v>
      </c>
      <c r="E22" s="88"/>
      <c r="F22" s="89" t="n">
        <v>1.83900476916575</v>
      </c>
      <c r="G22" s="88"/>
      <c r="H22" s="90" t="n">
        <v>5.80723130262506</v>
      </c>
    </row>
    <row r="23" customFormat="false" ht="15" hidden="false" customHeight="false" outlineLevel="0" collapsed="false">
      <c r="B23" s="91" t="s">
        <v>31</v>
      </c>
      <c r="C23" s="81"/>
      <c r="D23" s="87" t="n">
        <v>106.907894736842</v>
      </c>
      <c r="E23" s="88"/>
      <c r="F23" s="89" t="n">
        <v>2.25642964310608</v>
      </c>
      <c r="G23" s="88"/>
      <c r="H23" s="90" t="n">
        <v>8.49008450704226</v>
      </c>
    </row>
    <row r="24" customFormat="false" ht="15" hidden="false" customHeight="false" outlineLevel="0" collapsed="false">
      <c r="B24" s="91" t="s">
        <v>33</v>
      </c>
      <c r="C24" s="81"/>
      <c r="D24" s="87" t="n">
        <v>51.9473455178416</v>
      </c>
      <c r="E24" s="88"/>
      <c r="F24" s="89" t="n">
        <v>2.16875</v>
      </c>
      <c r="G24" s="88"/>
      <c r="H24" s="90" t="n">
        <v>6.64679339903181</v>
      </c>
    </row>
    <row r="25" customFormat="false" ht="15" hidden="false" customHeight="false" outlineLevel="0" collapsed="false">
      <c r="B25" s="91" t="s">
        <v>35</v>
      </c>
      <c r="C25" s="81"/>
      <c r="D25" s="87" t="n">
        <v>51.6212399754882</v>
      </c>
      <c r="E25" s="88"/>
      <c r="F25" s="89" t="n">
        <v>1.81757302333927</v>
      </c>
      <c r="G25" s="88"/>
      <c r="H25" s="90" t="n">
        <v>5.57050484094053</v>
      </c>
    </row>
    <row r="26" customFormat="false" ht="15" hidden="false" customHeight="false" outlineLevel="0" collapsed="false">
      <c r="B26" s="91" t="s">
        <v>37</v>
      </c>
      <c r="C26" s="81"/>
      <c r="D26" s="87" t="n">
        <v>102.138950685947</v>
      </c>
      <c r="E26" s="88"/>
      <c r="F26" s="89" t="n">
        <v>2.51875634410051</v>
      </c>
      <c r="G26" s="88"/>
      <c r="H26" s="90" t="n">
        <v>8.12818972728794</v>
      </c>
    </row>
    <row r="27" customFormat="false" ht="15" hidden="false" customHeight="false" outlineLevel="0" collapsed="false">
      <c r="B27" s="91" t="s">
        <v>39</v>
      </c>
      <c r="C27" s="81"/>
      <c r="D27" s="87" t="n">
        <v>119.825708061002</v>
      </c>
      <c r="E27" s="88"/>
      <c r="F27" s="89" t="n">
        <v>2.34260299647071</v>
      </c>
      <c r="G27" s="88"/>
      <c r="H27" s="90" t="n">
        <v>7.84148711169861</v>
      </c>
    </row>
    <row r="28" customFormat="false" ht="16.5" hidden="false" customHeight="false" outlineLevel="0" collapsed="false">
      <c r="B28" s="92" t="s">
        <v>130</v>
      </c>
      <c r="C28" s="93"/>
      <c r="D28" s="94" t="n">
        <v>0</v>
      </c>
      <c r="E28" s="95"/>
      <c r="F28" s="96" t="n">
        <v>3.79</v>
      </c>
      <c r="G28" s="96"/>
      <c r="H28" s="97" t="n">
        <v>10.21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98" t="s">
        <v>165</v>
      </c>
    </row>
    <row r="31" customFormat="false" ht="12.75" hidden="false" customHeight="false" outlineLevel="0" collapsed="false">
      <c r="B31" s="98" t="s">
        <v>166</v>
      </c>
    </row>
    <row r="35" customFormat="false" ht="18" hidden="false" customHeight="false" outlineLevel="0" collapsed="false">
      <c r="B35" s="34" t="s">
        <v>167</v>
      </c>
    </row>
    <row r="36" customFormat="false" ht="15" hidden="false" customHeight="false" outlineLevel="0" collapsed="false">
      <c r="B36" s="21" t="s">
        <v>168</v>
      </c>
      <c r="C36" s="21"/>
      <c r="D36" s="21"/>
      <c r="E36" s="21"/>
      <c r="F36" s="21"/>
      <c r="G36" s="21"/>
      <c r="H36" s="21"/>
      <c r="I36" s="21"/>
      <c r="L36" s="99" t="s">
        <v>169</v>
      </c>
      <c r="M36" s="99" t="s">
        <v>170</v>
      </c>
    </row>
    <row r="37" customFormat="false" ht="15" hidden="false" customHeight="false" outlineLevel="0" collapsed="false">
      <c r="B37" s="21" t="s">
        <v>171</v>
      </c>
      <c r="C37" s="21"/>
      <c r="D37" s="21"/>
      <c r="E37" s="21"/>
      <c r="F37" s="21"/>
      <c r="G37" s="21"/>
      <c r="H37" s="21"/>
      <c r="I37" s="21"/>
      <c r="L37" s="100" t="n">
        <v>100</v>
      </c>
      <c r="M37" s="100" t="n">
        <v>150</v>
      </c>
    </row>
    <row r="38" customFormat="false" ht="15" hidden="false" customHeight="false" outlineLevel="0" collapsed="false">
      <c r="B38" s="21" t="s">
        <v>172</v>
      </c>
      <c r="C38" s="21"/>
      <c r="D38" s="21"/>
      <c r="E38" s="21"/>
      <c r="F38" s="21"/>
      <c r="G38" s="21"/>
      <c r="H38" s="21"/>
      <c r="I38" s="21"/>
      <c r="L38" s="100" t="n">
        <v>1600</v>
      </c>
      <c r="M38" s="100" t="n">
        <v>1920</v>
      </c>
    </row>
    <row r="39" customFormat="false" ht="15" hidden="false" customHeight="false" outlineLevel="0" collapsed="false">
      <c r="B39" s="21" t="s">
        <v>173</v>
      </c>
      <c r="C39" s="21"/>
      <c r="D39" s="21"/>
      <c r="E39" s="21"/>
      <c r="F39" s="21"/>
      <c r="G39" s="21"/>
      <c r="H39" s="21"/>
      <c r="I39" s="21"/>
      <c r="L39" s="100" t="n">
        <v>1900</v>
      </c>
      <c r="M39" s="100" t="n">
        <v>2270</v>
      </c>
    </row>
    <row r="40" customFormat="false" ht="15" hidden="false" customHeight="false" outlineLevel="0" collapsed="false">
      <c r="B40" s="21" t="s">
        <v>174</v>
      </c>
      <c r="C40" s="21"/>
      <c r="D40" s="21"/>
      <c r="E40" s="21"/>
      <c r="F40" s="21"/>
      <c r="G40" s="21"/>
      <c r="H40" s="21"/>
      <c r="I40" s="21"/>
      <c r="L40" s="100" t="n">
        <v>1300</v>
      </c>
      <c r="M40" s="100" t="n">
        <v>1570</v>
      </c>
    </row>
    <row r="41" customFormat="false" ht="15" hidden="false" customHeight="false" outlineLevel="0" collapsed="false">
      <c r="B41" s="21" t="s">
        <v>175</v>
      </c>
      <c r="C41" s="21"/>
      <c r="D41" s="21"/>
      <c r="E41" s="21"/>
      <c r="F41" s="21"/>
      <c r="G41" s="21"/>
      <c r="H41" s="21"/>
      <c r="I41" s="21"/>
      <c r="L41" s="21" t="s">
        <v>176</v>
      </c>
      <c r="M41" s="21" t="s">
        <v>177</v>
      </c>
    </row>
    <row r="42" customFormat="false" ht="15" hidden="false" customHeight="false" outlineLevel="0" collapsed="false">
      <c r="B42" s="21" t="s">
        <v>178</v>
      </c>
      <c r="C42" s="21"/>
      <c r="D42" s="21"/>
      <c r="E42" s="21"/>
      <c r="F42" s="21"/>
      <c r="G42" s="21"/>
      <c r="H42" s="21"/>
      <c r="I42" s="21"/>
      <c r="L42" s="100" t="n">
        <v>330</v>
      </c>
      <c r="M42" s="100" t="n">
        <v>440</v>
      </c>
    </row>
    <row r="43" customFormat="false" ht="15" hidden="false" customHeight="false" outlineLevel="0" collapsed="false">
      <c r="B43" s="21" t="s">
        <v>179</v>
      </c>
      <c r="C43" s="21"/>
      <c r="D43" s="21"/>
      <c r="E43" s="21"/>
      <c r="F43" s="21"/>
      <c r="G43" s="21"/>
      <c r="H43" s="21"/>
      <c r="I43" s="21"/>
      <c r="L43" s="100" t="n">
        <v>120</v>
      </c>
      <c r="M43" s="100" t="n">
        <v>100</v>
      </c>
    </row>
    <row r="44" customFormat="false" ht="15" hidden="false" customHeight="false" outlineLevel="0" collapsed="false">
      <c r="B44" s="21" t="s">
        <v>180</v>
      </c>
      <c r="C44" s="21"/>
      <c r="D44" s="21"/>
      <c r="E44" s="21"/>
      <c r="F44" s="21"/>
      <c r="G44" s="21"/>
      <c r="H44" s="21"/>
      <c r="I44" s="21"/>
      <c r="L44" s="100" t="n">
        <v>500</v>
      </c>
      <c r="M44" s="100" t="n">
        <v>630</v>
      </c>
    </row>
    <row r="45" customFormat="false" ht="15" hidden="false" customHeight="false" outlineLevel="0" collapsed="false">
      <c r="B45" s="21" t="s">
        <v>181</v>
      </c>
      <c r="C45" s="21"/>
      <c r="D45" s="21"/>
      <c r="E45" s="21"/>
      <c r="F45" s="21"/>
      <c r="G45" s="21"/>
      <c r="H45" s="21"/>
      <c r="I45" s="21"/>
      <c r="L45" s="100" t="n">
        <v>380</v>
      </c>
      <c r="M45" s="100" t="n">
        <v>530</v>
      </c>
    </row>
    <row r="46" customFormat="false" ht="15" hidden="false" customHeight="false" outlineLevel="0" collapsed="false">
      <c r="B46" s="21" t="s">
        <v>182</v>
      </c>
      <c r="C46" s="21"/>
      <c r="D46" s="21"/>
      <c r="E46" s="21"/>
      <c r="F46" s="21"/>
      <c r="G46" s="21"/>
      <c r="H46" s="21"/>
      <c r="I46" s="21"/>
      <c r="L46" s="100" t="n">
        <v>50</v>
      </c>
      <c r="M46" s="100" t="n">
        <v>50</v>
      </c>
    </row>
    <row r="47" customFormat="false" ht="15" hidden="false" customHeight="false" outlineLevel="0" collapsed="false">
      <c r="B47" s="21" t="s">
        <v>183</v>
      </c>
      <c r="C47" s="21"/>
      <c r="D47" s="21"/>
      <c r="E47" s="21"/>
      <c r="F47" s="21"/>
      <c r="G47" s="21"/>
      <c r="H47" s="21"/>
      <c r="I47" s="21"/>
      <c r="L47" s="101" t="n">
        <v>5</v>
      </c>
      <c r="M47" s="101" t="n">
        <v>5</v>
      </c>
    </row>
    <row r="48" customFormat="false" ht="15" hidden="false" customHeight="false" outlineLevel="0" collapsed="false">
      <c r="B48" s="21" t="s">
        <v>184</v>
      </c>
      <c r="C48" s="21"/>
      <c r="D48" s="21"/>
      <c r="E48" s="21"/>
      <c r="F48" s="21"/>
      <c r="G48" s="21"/>
      <c r="H48" s="21"/>
      <c r="I48" s="21"/>
      <c r="L48" s="21" t="s">
        <v>185</v>
      </c>
      <c r="M48" s="21" t="s">
        <v>185</v>
      </c>
    </row>
    <row r="49" customFormat="false" ht="15" hidden="false" customHeight="false" outlineLevel="0" collapsed="false">
      <c r="B49" s="21" t="s">
        <v>186</v>
      </c>
      <c r="C49" s="21"/>
      <c r="D49" s="21"/>
      <c r="E49" s="21"/>
      <c r="F49" s="21"/>
      <c r="G49" s="21"/>
      <c r="H49" s="21"/>
      <c r="I49" s="21"/>
      <c r="L49" s="21" t="s">
        <v>187</v>
      </c>
      <c r="M49" s="21" t="s">
        <v>187</v>
      </c>
    </row>
    <row r="50" customFormat="false" ht="15" hidden="false" customHeight="false" outlineLevel="0" collapsed="false">
      <c r="B50" s="21" t="s">
        <v>188</v>
      </c>
      <c r="C50" s="21"/>
      <c r="D50" s="21"/>
      <c r="E50" s="21"/>
      <c r="F50" s="21"/>
      <c r="G50" s="21"/>
      <c r="H50" s="21"/>
      <c r="I50" s="21"/>
      <c r="L50" s="101" t="n">
        <v>26.5</v>
      </c>
      <c r="M50" s="101" t="n">
        <v>26.5</v>
      </c>
    </row>
    <row r="51" customFormat="false" ht="15" hidden="false" customHeight="false" outlineLevel="0" collapsed="false">
      <c r="B51" s="21" t="s">
        <v>189</v>
      </c>
      <c r="C51" s="21"/>
      <c r="D51" s="21"/>
      <c r="E51" s="21"/>
      <c r="F51" s="21"/>
      <c r="G51" s="21"/>
      <c r="H51" s="21"/>
      <c r="I51" s="21"/>
      <c r="L51" s="101" t="n">
        <v>23.5</v>
      </c>
      <c r="M51" s="101" t="n">
        <v>23.5</v>
      </c>
    </row>
    <row r="52" customFormat="false" ht="15" hidden="false" customHeight="false" outlineLevel="0" collapsed="false">
      <c r="B52" s="21" t="s">
        <v>190</v>
      </c>
      <c r="C52" s="21"/>
      <c r="D52" s="21"/>
      <c r="E52" s="21"/>
      <c r="F52" s="21"/>
      <c r="G52" s="21"/>
      <c r="H52" s="21"/>
      <c r="I52" s="21"/>
      <c r="L52" s="101" t="n">
        <v>25</v>
      </c>
      <c r="M52" s="101" t="n">
        <v>25</v>
      </c>
    </row>
    <row r="53" customFormat="false" ht="15" hidden="false" customHeight="false" outlineLevel="0" collapsed="false">
      <c r="B53" s="21" t="s">
        <v>191</v>
      </c>
      <c r="C53" s="21"/>
      <c r="D53" s="21"/>
      <c r="E53" s="21"/>
      <c r="F53" s="21"/>
      <c r="G53" s="21"/>
      <c r="H53" s="21"/>
      <c r="I53" s="21"/>
      <c r="L53" s="101" t="n">
        <v>50</v>
      </c>
      <c r="M53" s="101" t="n">
        <v>50</v>
      </c>
    </row>
    <row r="54" customFormat="false" ht="15" hidden="false" customHeight="false" outlineLevel="0" collapsed="false">
      <c r="B54" s="21" t="s">
        <v>192</v>
      </c>
      <c r="C54" s="21"/>
      <c r="D54" s="21"/>
      <c r="E54" s="21"/>
      <c r="F54" s="21"/>
      <c r="G54" s="21"/>
      <c r="H54" s="21"/>
      <c r="I54" s="21"/>
      <c r="L54" s="21" t="s">
        <v>193</v>
      </c>
      <c r="M54" s="21" t="s">
        <v>194</v>
      </c>
    </row>
    <row r="55" customFormat="false" ht="15" hidden="false" customHeight="false" outlineLevel="0" collapsed="false">
      <c r="B55" s="21" t="s">
        <v>195</v>
      </c>
      <c r="C55" s="21"/>
      <c r="D55" s="21"/>
      <c r="E55" s="21"/>
      <c r="F55" s="21"/>
      <c r="G55" s="21"/>
      <c r="H55" s="21"/>
      <c r="I55" s="21"/>
      <c r="L55" s="100" t="n">
        <v>20</v>
      </c>
      <c r="M55" s="100" t="n">
        <v>20</v>
      </c>
    </row>
    <row r="56" customFormat="false" ht="15" hidden="false" customHeight="false" outlineLevel="0" collapsed="false">
      <c r="B56" s="21" t="s">
        <v>196</v>
      </c>
      <c r="C56" s="21"/>
      <c r="D56" s="21"/>
      <c r="E56" s="21"/>
      <c r="F56" s="21"/>
      <c r="G56" s="21"/>
      <c r="H56" s="21"/>
      <c r="I56" s="21"/>
      <c r="L56" s="101" t="n">
        <v>15</v>
      </c>
      <c r="M56" s="101" t="n">
        <v>15</v>
      </c>
    </row>
    <row r="57" customFormat="false" ht="15" hidden="false" customHeight="false" outlineLevel="0" collapsed="false">
      <c r="B57" s="21" t="s">
        <v>197</v>
      </c>
      <c r="C57" s="21"/>
      <c r="D57" s="21"/>
      <c r="E57" s="21"/>
      <c r="F57" s="21"/>
      <c r="G57" s="21"/>
      <c r="H57" s="21"/>
      <c r="I57" s="21"/>
      <c r="L57" s="101" t="n">
        <v>10</v>
      </c>
      <c r="M57" s="101" t="n">
        <v>10</v>
      </c>
    </row>
  </sheetData>
  <mergeCells count="3">
    <mergeCell ref="B11:H11"/>
    <mergeCell ref="F13:H13"/>
    <mergeCell ref="G14:G15"/>
  </mergeCells>
  <printOptions headings="false" gridLines="false" gridLinesSet="true" horizontalCentered="false" verticalCentered="false"/>
  <pageMargins left="0.747916666666667" right="0.747916666666667" top="0.85" bottom="0.8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0" t="s">
        <v>198</v>
      </c>
      <c r="J1" s="13"/>
    </row>
    <row r="2" customFormat="false" ht="18" hidden="false" customHeight="false" outlineLevel="0" collapsed="false">
      <c r="A2" s="1" t="s">
        <v>1</v>
      </c>
      <c r="E2" s="3" t="s">
        <v>2</v>
      </c>
      <c r="J2" s="13"/>
    </row>
    <row r="3" customFormat="false" ht="18" hidden="false" customHeight="false" outlineLevel="0" collapsed="false">
      <c r="A3" s="1" t="s">
        <v>3</v>
      </c>
      <c r="E3" s="3" t="s">
        <v>4</v>
      </c>
      <c r="J3" s="13"/>
    </row>
    <row r="4" customFormat="false" ht="18" hidden="false" customHeight="false" outlineLevel="0" collapsed="false">
      <c r="A4" s="1" t="s">
        <v>45</v>
      </c>
      <c r="E4" s="4" t="n">
        <v>36661</v>
      </c>
      <c r="J4" s="13"/>
    </row>
    <row r="5" customFormat="false" ht="18" hidden="false" customHeight="false" outlineLevel="0" collapsed="false">
      <c r="A5" s="1" t="s">
        <v>6</v>
      </c>
      <c r="E5" s="3" t="n">
        <v>1</v>
      </c>
      <c r="J5" s="13"/>
    </row>
    <row r="6" customFormat="false" ht="18" hidden="false" customHeight="false" outlineLevel="0" collapsed="false">
      <c r="A6" s="1" t="s">
        <v>7</v>
      </c>
      <c r="E6" s="3" t="s">
        <v>8</v>
      </c>
      <c r="J6" s="13"/>
    </row>
    <row r="7" customFormat="false" ht="18" hidden="false" customHeight="false" outlineLevel="0" collapsed="false">
      <c r="A7" s="1" t="s">
        <v>9</v>
      </c>
      <c r="E7" s="3" t="s">
        <v>10</v>
      </c>
      <c r="J7" s="13"/>
    </row>
    <row r="8" customFormat="false" ht="12.75" hidden="false" customHeight="false" outlineLevel="0" collapsed="false">
      <c r="J8" s="13"/>
    </row>
    <row r="9" customFormat="false" ht="18" hidden="false" customHeight="false" outlineLevel="0" collapsed="false">
      <c r="A9" s="102" t="s">
        <v>199</v>
      </c>
      <c r="J9" s="13"/>
    </row>
    <row r="12" customFormat="false" ht="12.75" hidden="false" customHeight="false" outlineLevel="0" collapsed="false">
      <c r="B12" s="0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0" t="s">
        <v>201</v>
      </c>
    </row>
    <row r="2" customFormat="false" ht="18" hidden="false" customHeight="false" outlineLevel="0" collapsed="false">
      <c r="A2" s="1" t="s">
        <v>1</v>
      </c>
      <c r="E2" s="3" t="s">
        <v>2</v>
      </c>
      <c r="J2" s="13"/>
    </row>
    <row r="3" customFormat="false" ht="18" hidden="false" customHeight="false" outlineLevel="0" collapsed="false">
      <c r="A3" s="1" t="s">
        <v>3</v>
      </c>
      <c r="E3" s="3" t="s">
        <v>4</v>
      </c>
      <c r="J3" s="13"/>
    </row>
    <row r="4" customFormat="false" ht="18" hidden="false" customHeight="false" outlineLevel="0" collapsed="false">
      <c r="A4" s="1" t="s">
        <v>45</v>
      </c>
      <c r="E4" s="4" t="n">
        <v>36661</v>
      </c>
      <c r="J4" s="13"/>
    </row>
    <row r="5" customFormat="false" ht="18" hidden="false" customHeight="false" outlineLevel="0" collapsed="false">
      <c r="A5" s="1" t="s">
        <v>6</v>
      </c>
      <c r="E5" s="3" t="n">
        <v>1</v>
      </c>
      <c r="J5" s="13"/>
    </row>
    <row r="6" customFormat="false" ht="18" hidden="false" customHeight="false" outlineLevel="0" collapsed="false">
      <c r="A6" s="1" t="s">
        <v>7</v>
      </c>
      <c r="E6" s="3" t="s">
        <v>8</v>
      </c>
      <c r="J6" s="13"/>
    </row>
    <row r="7" customFormat="false" ht="18" hidden="false" customHeight="false" outlineLevel="0" collapsed="false">
      <c r="A7" s="1" t="s">
        <v>9</v>
      </c>
      <c r="E7" s="3" t="s">
        <v>10</v>
      </c>
      <c r="J7" s="13"/>
    </row>
    <row r="8" customFormat="false" ht="12.75" hidden="false" customHeight="false" outlineLevel="0" collapsed="false">
      <c r="J8" s="13"/>
    </row>
    <row r="9" customFormat="false" ht="18" hidden="false" customHeight="false" outlineLevel="0" collapsed="false">
      <c r="A9" s="102"/>
      <c r="J9" s="13"/>
    </row>
    <row r="12" customFormat="false" ht="12.75" hidden="false" customHeight="false" outlineLevel="0" collapsed="false">
      <c r="B12" s="0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3.28"/>
    <col collapsed="false" customWidth="true" hidden="false" outlineLevel="0" max="5" min="5" style="0" width="18.85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0" t="s">
        <v>202</v>
      </c>
    </row>
    <row r="2" customFormat="false" ht="18" hidden="false" customHeight="false" outlineLevel="0" collapsed="false">
      <c r="A2" s="1" t="s">
        <v>1</v>
      </c>
      <c r="E2" s="3" t="s">
        <v>2</v>
      </c>
    </row>
    <row r="3" customFormat="false" ht="18" hidden="false" customHeight="false" outlineLevel="0" collapsed="false">
      <c r="A3" s="1" t="s">
        <v>3</v>
      </c>
      <c r="E3" s="3" t="s">
        <v>4</v>
      </c>
    </row>
    <row r="4" customFormat="false" ht="18" hidden="false" customHeight="false" outlineLevel="0" collapsed="false">
      <c r="A4" s="1" t="s">
        <v>45</v>
      </c>
      <c r="E4" s="4" t="n">
        <v>36661</v>
      </c>
    </row>
    <row r="5" customFormat="false" ht="18" hidden="false" customHeight="false" outlineLevel="0" collapsed="false">
      <c r="A5" s="1" t="s">
        <v>6</v>
      </c>
      <c r="E5" s="3" t="n">
        <v>1</v>
      </c>
    </row>
    <row r="6" customFormat="false" ht="18" hidden="false" customHeight="false" outlineLevel="0" collapsed="false">
      <c r="A6" s="1" t="s">
        <v>7</v>
      </c>
      <c r="E6" s="3" t="s">
        <v>8</v>
      </c>
    </row>
    <row r="7" customFormat="false" ht="18" hidden="false" customHeight="false" outlineLevel="0" collapsed="false">
      <c r="A7" s="1" t="s">
        <v>9</v>
      </c>
      <c r="E7" s="3" t="s">
        <v>10</v>
      </c>
    </row>
    <row r="8" customFormat="false" ht="18" hidden="false" customHeight="false" outlineLevel="0" collapsed="false">
      <c r="A8" s="1"/>
    </row>
    <row r="9" customFormat="false" ht="15.75" hidden="false" customHeight="false" outlineLevel="0" collapsed="false">
      <c r="A9" s="103" t="s">
        <v>203</v>
      </c>
      <c r="B9" s="104"/>
      <c r="C9" s="104"/>
      <c r="D9" s="104"/>
      <c r="E9" s="104"/>
      <c r="F9" s="104"/>
      <c r="G9" s="105"/>
    </row>
    <row r="10" customFormat="false" ht="15.75" hidden="false" customHeight="false" outlineLevel="0" collapsed="false">
      <c r="A10" s="103" t="s">
        <v>204</v>
      </c>
      <c r="B10" s="104"/>
      <c r="C10" s="104"/>
      <c r="D10" s="104"/>
      <c r="E10" s="104"/>
      <c r="F10" s="104"/>
      <c r="G10" s="105"/>
    </row>
    <row r="11" customFormat="false" ht="15.75" hidden="false" customHeight="false" outlineLevel="0" collapsed="false">
      <c r="A11" s="103" t="s">
        <v>205</v>
      </c>
      <c r="B11" s="104"/>
      <c r="C11" s="104"/>
      <c r="D11" s="104"/>
      <c r="E11" s="104"/>
      <c r="F11" s="104"/>
      <c r="G11" s="105"/>
    </row>
    <row r="12" customFormat="false" ht="15.75" hidden="false" customHeight="false" outlineLevel="0" collapsed="false">
      <c r="A12" s="103" t="s">
        <v>206</v>
      </c>
      <c r="B12" s="104"/>
      <c r="C12" s="104"/>
      <c r="D12" s="104"/>
      <c r="E12" s="104"/>
      <c r="F12" s="104"/>
      <c r="G12" s="105"/>
    </row>
    <row r="13" customFormat="false" ht="15.75" hidden="false" customHeight="false" outlineLevel="0" collapsed="false">
      <c r="A13" s="103" t="s">
        <v>207</v>
      </c>
      <c r="B13" s="104"/>
      <c r="C13" s="104"/>
      <c r="D13" s="104"/>
      <c r="E13" s="104"/>
      <c r="F13" s="104"/>
      <c r="G13" s="105"/>
    </row>
    <row r="14" customFormat="false" ht="15.75" hidden="false" customHeight="false" outlineLevel="0" collapsed="false">
      <c r="A14" s="103" t="s">
        <v>208</v>
      </c>
      <c r="B14" s="104"/>
      <c r="C14" s="104"/>
      <c r="D14" s="104"/>
      <c r="E14" s="104"/>
      <c r="F14" s="104"/>
      <c r="G14" s="105"/>
    </row>
    <row r="15" customFormat="false" ht="15.75" hidden="false" customHeight="false" outlineLevel="0" collapsed="false">
      <c r="A15" s="103" t="s">
        <v>209</v>
      </c>
      <c r="B15" s="104"/>
      <c r="C15" s="104"/>
      <c r="D15" s="104"/>
      <c r="E15" s="104"/>
      <c r="F15" s="104"/>
      <c r="G15" s="105"/>
    </row>
    <row r="16" customFormat="false" ht="15.75" hidden="false" customHeight="false" outlineLevel="0" collapsed="false">
      <c r="A16" s="103"/>
      <c r="B16" s="104"/>
      <c r="C16" s="104"/>
      <c r="D16" s="104"/>
      <c r="E16" s="104"/>
      <c r="F16" s="104"/>
      <c r="G16" s="105"/>
    </row>
    <row r="17" customFormat="false" ht="12.75" hidden="false" customHeight="false" outlineLevel="0" collapsed="false">
      <c r="A17" s="18" t="s">
        <v>210</v>
      </c>
    </row>
    <row r="18" customFormat="false" ht="12.75" hidden="false" customHeight="false" outlineLevel="0" collapsed="false">
      <c r="A18" s="106" t="s">
        <v>211</v>
      </c>
    </row>
    <row r="19" customFormat="false" ht="12.75" hidden="false" customHeight="false" outlineLevel="0" collapsed="false">
      <c r="A19" s="106" t="s">
        <v>212</v>
      </c>
    </row>
    <row r="20" customFormat="false" ht="12.75" hidden="false" customHeight="false" outlineLevel="0" collapsed="false">
      <c r="A20" s="106" t="s">
        <v>213</v>
      </c>
    </row>
    <row r="21" customFormat="false" ht="12.75" hidden="false" customHeight="false" outlineLevel="0" collapsed="false">
      <c r="A21" s="106" t="s">
        <v>214</v>
      </c>
    </row>
    <row r="22" customFormat="false" ht="12.75" hidden="false" customHeight="false" outlineLevel="0" collapsed="false">
      <c r="A22" s="106"/>
    </row>
    <row r="23" customFormat="false" ht="12.75" hidden="false" customHeight="false" outlineLevel="0" collapsed="false">
      <c r="A23" s="106"/>
    </row>
    <row r="25" customFormat="false" ht="38.25" hidden="false" customHeight="true" outlineLevel="0" collapsed="false"/>
    <row r="26" customFormat="false" ht="12.75" hidden="false" customHeight="false" outlineLevel="0" collapsed="false">
      <c r="B26" s="107"/>
      <c r="E26" s="108"/>
    </row>
    <row r="27" customFormat="false" ht="12.75" hidden="false" customHeight="false" outlineLevel="0" collapsed="false">
      <c r="B27" s="109"/>
    </row>
    <row r="28" customFormat="false" ht="12.75" hidden="false" customHeight="false" outlineLevel="0" collapsed="false">
      <c r="A28" s="0" t="s">
        <v>215</v>
      </c>
      <c r="B28" s="110" t="s">
        <v>216</v>
      </c>
      <c r="C28" s="111" t="n">
        <v>0.36</v>
      </c>
    </row>
    <row r="29" customFormat="false" ht="12.75" hidden="false" customHeight="false" outlineLevel="0" collapsed="false">
      <c r="A29" s="0" t="s">
        <v>217</v>
      </c>
      <c r="B29" s="109" t="s">
        <v>216</v>
      </c>
      <c r="C29" s="46" t="n">
        <v>0.035</v>
      </c>
    </row>
    <row r="30" customFormat="false" ht="15.75" hidden="false" customHeight="true" outlineLevel="0" collapsed="false">
      <c r="A30" s="112" t="s">
        <v>218</v>
      </c>
      <c r="B30" s="109" t="s">
        <v>216</v>
      </c>
      <c r="C30" s="46" t="n">
        <v>0.0771</v>
      </c>
    </row>
    <row r="31" customFormat="false" ht="12.75" hidden="false" customHeight="false" outlineLevel="0" collapsed="false">
      <c r="A31" s="0" t="s">
        <v>219</v>
      </c>
      <c r="B31" s="110" t="s">
        <v>216</v>
      </c>
      <c r="C31" s="46" t="n">
        <v>0.0988</v>
      </c>
    </row>
    <row r="32" customFormat="false" ht="12.75" hidden="false" customHeight="false" outlineLevel="0" collapsed="false">
      <c r="A32" s="0" t="s">
        <v>220</v>
      </c>
      <c r="B32" s="109" t="s">
        <v>216</v>
      </c>
      <c r="C32" s="46" t="n">
        <v>0.055</v>
      </c>
    </row>
    <row r="33" customFormat="false" ht="12.75" hidden="false" customHeight="false" outlineLevel="0" collapsed="false">
      <c r="A33" s="113" t="s">
        <v>221</v>
      </c>
      <c r="B33" s="0" t="s">
        <v>216</v>
      </c>
      <c r="C33" s="56" t="s">
        <v>222</v>
      </c>
    </row>
    <row r="34" customFormat="false" ht="12.75" hidden="false" customHeight="false" outlineLevel="0" collapsed="false">
      <c r="A34" s="0" t="s">
        <v>223</v>
      </c>
      <c r="B34" s="0" t="s">
        <v>216</v>
      </c>
      <c r="C34" s="46" t="n">
        <v>0.4684</v>
      </c>
      <c r="E34" s="9"/>
    </row>
    <row r="37" customFormat="false" ht="12.75" hidden="false" customHeight="false" outlineLevel="0" collapsed="false">
      <c r="A37" s="0" t="s">
        <v>224</v>
      </c>
      <c r="B37" s="0" t="s">
        <v>216</v>
      </c>
      <c r="C37" s="114" t="n">
        <v>331.8</v>
      </c>
      <c r="E37" s="115"/>
    </row>
    <row r="38" customFormat="false" ht="12.75" hidden="false" customHeight="false" outlineLevel="0" collapsed="false">
      <c r="C38" s="114"/>
      <c r="E38" s="115"/>
    </row>
    <row r="40" customFormat="false" ht="12.75" hidden="false" customHeight="false" outlineLevel="0" collapsed="false">
      <c r="A40" s="0" t="s">
        <v>225</v>
      </c>
      <c r="B40" s="116" t="s">
        <v>216</v>
      </c>
      <c r="C40" s="56" t="s">
        <v>226</v>
      </c>
    </row>
    <row r="41" customFormat="false" ht="12.75" hidden="false" customHeight="false" outlineLevel="0" collapsed="false">
      <c r="B41" s="107"/>
    </row>
    <row r="43" customFormat="false" ht="12.75" hidden="false" customHeight="false" outlineLevel="0" collapsed="false">
      <c r="A43" s="0" t="s">
        <v>227</v>
      </c>
      <c r="B43" s="0" t="s">
        <v>216</v>
      </c>
      <c r="C43" s="0" t="s">
        <v>228</v>
      </c>
    </row>
    <row r="44" customFormat="false" ht="12.75" hidden="false" customHeight="false" outlineLevel="0" collapsed="false">
      <c r="B44" s="0" t="s">
        <v>216</v>
      </c>
      <c r="C44" s="0" t="s">
        <v>229</v>
      </c>
    </row>
    <row r="45" customFormat="false" ht="12.75" hidden="false" customHeight="false" outlineLevel="0" collapsed="false">
      <c r="B45" s="0" t="s">
        <v>216</v>
      </c>
      <c r="C45" s="0" t="s">
        <v>230</v>
      </c>
    </row>
    <row r="48" customFormat="false" ht="15.75" hidden="false" customHeight="false" outlineLevel="0" collapsed="false">
      <c r="A48" s="117" t="s">
        <v>231</v>
      </c>
    </row>
    <row r="50" customFormat="false" ht="15.75" hidden="false" customHeight="false" outlineLevel="0" collapsed="false">
      <c r="B50" s="71" t="s">
        <v>232</v>
      </c>
      <c r="C50" s="9"/>
      <c r="D50" s="9"/>
      <c r="E50" s="9"/>
      <c r="F50" s="9"/>
    </row>
    <row r="51" customFormat="false" ht="15.75" hidden="false" customHeight="false" outlineLevel="0" collapsed="false">
      <c r="C51" s="71" t="s">
        <v>233</v>
      </c>
      <c r="D51" s="71"/>
      <c r="E51" s="71"/>
      <c r="F51" s="118" t="n">
        <v>358.5</v>
      </c>
      <c r="G51" s="18" t="s">
        <v>234</v>
      </c>
    </row>
    <row r="52" customFormat="false" ht="15.75" hidden="false" customHeight="false" outlineLevel="0" collapsed="false">
      <c r="A52" s="27"/>
      <c r="C52" s="71" t="s">
        <v>235</v>
      </c>
      <c r="D52" s="71"/>
      <c r="E52" s="71"/>
      <c r="F52" s="71" t="n">
        <v>161</v>
      </c>
    </row>
    <row r="53" customFormat="false" ht="15.75" hidden="false" customHeight="false" outlineLevel="0" collapsed="false">
      <c r="A53" s="8"/>
      <c r="C53" s="71" t="s">
        <v>236</v>
      </c>
      <c r="D53" s="71"/>
      <c r="E53" s="71"/>
      <c r="F53" s="71" t="n">
        <v>102</v>
      </c>
    </row>
    <row r="54" customFormat="false" ht="15.75" hidden="false" customHeight="false" outlineLevel="0" collapsed="false">
      <c r="A54" s="8"/>
      <c r="C54" s="71" t="s">
        <v>237</v>
      </c>
      <c r="D54" s="71"/>
      <c r="E54" s="71"/>
      <c r="F54" s="71" t="n">
        <v>132</v>
      </c>
    </row>
    <row r="55" customFormat="false" ht="15.75" hidden="false" customHeight="false" outlineLevel="0" collapsed="false">
      <c r="A55" s="8"/>
      <c r="C55" s="71" t="s">
        <v>238</v>
      </c>
      <c r="D55" s="71"/>
      <c r="E55" s="71"/>
      <c r="F55" s="71" t="n">
        <v>106</v>
      </c>
    </row>
    <row r="56" customFormat="false" ht="16.5" hidden="false" customHeight="false" outlineLevel="0" collapsed="false">
      <c r="A56" s="8"/>
      <c r="C56" s="71" t="s">
        <v>239</v>
      </c>
      <c r="D56" s="71"/>
      <c r="E56" s="71"/>
      <c r="F56" s="119" t="n">
        <v>92.4</v>
      </c>
    </row>
    <row r="57" customFormat="false" ht="12.75" hidden="false" customHeight="false" outlineLevel="0" collapsed="false">
      <c r="A57" s="8"/>
    </row>
    <row r="58" customFormat="false" ht="15.75" hidden="false" customHeight="false" outlineLevel="0" collapsed="false">
      <c r="A58" s="8"/>
      <c r="B58" s="71" t="s">
        <v>240</v>
      </c>
      <c r="C58" s="71"/>
      <c r="D58" s="71"/>
      <c r="E58" s="71"/>
      <c r="F58" s="120" t="n">
        <f aca="false">SUM(F51:F56)</f>
        <v>951.9</v>
      </c>
    </row>
    <row r="59" customFormat="false" ht="15.75" hidden="false" customHeight="false" outlineLevel="0" collapsed="false">
      <c r="A59" s="8"/>
      <c r="B59" s="71"/>
      <c r="C59" s="71"/>
      <c r="D59" s="71"/>
      <c r="E59" s="71"/>
      <c r="F59" s="71"/>
    </row>
    <row r="60" customFormat="false" ht="16.5" hidden="false" customHeight="false" outlineLevel="0" collapsed="false">
      <c r="A60" s="8"/>
      <c r="B60" s="71" t="s">
        <v>241</v>
      </c>
      <c r="C60" s="71"/>
      <c r="D60" s="71"/>
      <c r="E60" s="71"/>
      <c r="F60" s="121" t="n">
        <f aca="false">SUM(E61:E63)</f>
        <v>192.3</v>
      </c>
    </row>
    <row r="61" customFormat="false" ht="15.75" hidden="false" customHeight="false" outlineLevel="0" collapsed="false">
      <c r="A61" s="8"/>
      <c r="B61" s="71"/>
      <c r="C61" s="71" t="s">
        <v>242</v>
      </c>
      <c r="D61" s="71"/>
      <c r="E61" s="71" t="n">
        <v>36.9</v>
      </c>
      <c r="F61" s="71"/>
    </row>
    <row r="62" customFormat="false" ht="15.75" hidden="false" customHeight="false" outlineLevel="0" collapsed="false">
      <c r="A62" s="8"/>
      <c r="C62" s="105" t="s">
        <v>243</v>
      </c>
      <c r="E62" s="71" t="n">
        <v>29.2</v>
      </c>
    </row>
    <row r="63" customFormat="false" ht="15.75" hidden="false" customHeight="false" outlineLevel="0" collapsed="false">
      <c r="A63" s="8"/>
      <c r="B63" s="71"/>
      <c r="C63" s="71" t="s">
        <v>244</v>
      </c>
      <c r="D63" s="71"/>
      <c r="E63" s="71" t="n">
        <v>126.2</v>
      </c>
      <c r="F63" s="71"/>
    </row>
    <row r="64" customFormat="false" ht="16.5" hidden="false" customHeight="false" outlineLevel="0" collapsed="false">
      <c r="A64" s="8"/>
      <c r="B64" s="71"/>
      <c r="C64" s="71"/>
      <c r="D64" s="71"/>
      <c r="E64" s="71"/>
      <c r="F64" s="71"/>
    </row>
    <row r="65" customFormat="false" ht="13.5" hidden="false" customHeight="false" outlineLevel="0" collapsed="false">
      <c r="A65" s="8"/>
      <c r="B65" s="122"/>
      <c r="C65" s="122"/>
      <c r="D65" s="122"/>
      <c r="E65" s="122"/>
      <c r="F65" s="122"/>
    </row>
    <row r="66" customFormat="false" ht="15.75" hidden="false" customHeight="false" outlineLevel="0" collapsed="false">
      <c r="A66" s="8"/>
      <c r="B66" s="71" t="s">
        <v>245</v>
      </c>
      <c r="C66" s="71"/>
      <c r="D66" s="71"/>
      <c r="E66" s="71"/>
      <c r="F66" s="123" t="n">
        <v>760</v>
      </c>
    </row>
    <row r="67" customFormat="false" ht="16.5" hidden="false" customHeight="false" outlineLevel="0" collapsed="false">
      <c r="A67" s="8"/>
      <c r="B67" s="124"/>
      <c r="C67" s="124"/>
      <c r="D67" s="124"/>
      <c r="E67" s="124"/>
      <c r="F67" s="125"/>
    </row>
    <row r="68" customFormat="false" ht="16.5" hidden="false" customHeight="false" outlineLevel="0" collapsed="false">
      <c r="A68" s="8"/>
      <c r="B68" s="71"/>
      <c r="C68" s="71"/>
      <c r="D68" s="71"/>
      <c r="E68" s="71"/>
      <c r="F68" s="9"/>
    </row>
    <row r="69" customFormat="false" ht="15.75" hidden="false" customHeight="false" outlineLevel="0" collapsed="false">
      <c r="A69" s="8"/>
      <c r="B69" s="71" t="s">
        <v>246</v>
      </c>
      <c r="C69" s="71"/>
      <c r="D69" s="71"/>
      <c r="E69" s="71"/>
      <c r="F69" s="9"/>
    </row>
    <row r="70" customFormat="false" ht="15.75" hidden="false" customHeight="false" outlineLevel="0" collapsed="false">
      <c r="A70" s="8"/>
      <c r="B70" s="71"/>
      <c r="C70" s="71" t="s">
        <v>247</v>
      </c>
      <c r="D70" s="71"/>
      <c r="E70" s="71"/>
      <c r="F70" s="71" t="n">
        <v>126.2</v>
      </c>
    </row>
    <row r="71" customFormat="false" ht="15.75" hidden="false" customHeight="false" outlineLevel="0" collapsed="false">
      <c r="B71" s="71"/>
      <c r="C71" s="71" t="s">
        <v>248</v>
      </c>
      <c r="D71" s="71"/>
      <c r="E71" s="71"/>
      <c r="F71" s="71" t="n">
        <v>29.2</v>
      </c>
    </row>
    <row r="72" customFormat="false" ht="15.75" hidden="false" customHeight="false" outlineLevel="0" collapsed="false">
      <c r="B72" s="71"/>
      <c r="C72" s="71" t="s">
        <v>249</v>
      </c>
      <c r="D72" s="71"/>
      <c r="E72" s="71"/>
      <c r="F72" s="71" t="n">
        <v>-92.4</v>
      </c>
    </row>
    <row r="73" customFormat="false" ht="16.5" hidden="false" customHeight="false" outlineLevel="0" collapsed="false">
      <c r="B73" s="71"/>
      <c r="C73" s="71" t="s">
        <v>250</v>
      </c>
      <c r="D73" s="71"/>
      <c r="E73" s="71"/>
      <c r="F73" s="119" t="n">
        <v>-9.5</v>
      </c>
    </row>
    <row r="74" customFormat="false" ht="15.75" hidden="false" customHeight="false" outlineLevel="0" collapsed="false">
      <c r="B74" s="71"/>
      <c r="C74" s="71"/>
      <c r="D74" s="71"/>
      <c r="E74" s="71"/>
      <c r="F74" s="71"/>
    </row>
    <row r="75" customFormat="false" ht="15.75" hidden="false" customHeight="false" outlineLevel="0" collapsed="false">
      <c r="B75" s="71" t="s">
        <v>251</v>
      </c>
      <c r="C75" s="71"/>
      <c r="D75" s="71"/>
      <c r="E75" s="71"/>
      <c r="F75" s="123" t="n">
        <v>813.4</v>
      </c>
    </row>
    <row r="76" customFormat="false" ht="15.75" hidden="false" customHeight="false" outlineLevel="0" collapsed="false">
      <c r="C76" s="71" t="s">
        <v>252</v>
      </c>
      <c r="D76" s="71"/>
      <c r="E76" s="71"/>
      <c r="F76" s="123" t="n">
        <v>771.7</v>
      </c>
    </row>
    <row r="77" customFormat="false" ht="15.75" hidden="false" customHeight="false" outlineLevel="0" collapsed="false">
      <c r="C77" s="126" t="s">
        <v>253</v>
      </c>
      <c r="D77" s="71"/>
      <c r="E77" s="71"/>
      <c r="F77" s="71" t="n">
        <v>41.7</v>
      </c>
      <c r="G77" s="71"/>
      <c r="H77" s="71"/>
      <c r="I77" s="71"/>
    </row>
    <row r="78" customFormat="false" ht="15.75" hidden="false" customHeight="false" outlineLevel="0" collapsed="false">
      <c r="C78" s="71"/>
      <c r="D78" s="71"/>
      <c r="E78" s="71"/>
      <c r="F78" s="123"/>
    </row>
    <row r="79" customFormat="false" ht="15.75" hidden="false" customHeight="false" outlineLevel="0" collapsed="false">
      <c r="C79" s="126"/>
      <c r="D79" s="71"/>
      <c r="E79" s="71"/>
      <c r="F79" s="71"/>
    </row>
    <row r="82" customFormat="false" ht="15.75" hidden="false" customHeight="false" outlineLevel="0" collapsed="false">
      <c r="B82" s="126"/>
      <c r="C82" s="71"/>
      <c r="D82" s="71"/>
      <c r="E82" s="71"/>
    </row>
    <row r="83" customFormat="false" ht="15.75" hidden="false" customHeight="false" outlineLevel="0" collapsed="false">
      <c r="B83" s="126"/>
      <c r="C83" s="71"/>
      <c r="D83" s="71"/>
      <c r="E83" s="71"/>
    </row>
    <row r="84" customFormat="false" ht="15.75" hidden="false" customHeight="false" outlineLevel="0" collapsed="false">
      <c r="B84" s="126"/>
      <c r="C84" s="71"/>
      <c r="D84" s="71"/>
      <c r="E84" s="123"/>
    </row>
  </sheetData>
  <printOptions headings="false" gridLines="false" gridLinesSet="true" horizontalCentered="false" verticalCentered="false"/>
  <pageMargins left="0.570138888888889" right="0.540277777777778" top="0.809722222222222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0" t="s">
        <v>254</v>
      </c>
    </row>
    <row r="2" customFormat="false" ht="18" hidden="false" customHeight="false" outlineLevel="0" collapsed="false">
      <c r="A2" s="1" t="s">
        <v>1</v>
      </c>
      <c r="E2" s="3" t="s">
        <v>2</v>
      </c>
      <c r="J2" s="13"/>
    </row>
    <row r="3" customFormat="false" ht="18" hidden="false" customHeight="false" outlineLevel="0" collapsed="false">
      <c r="A3" s="1" t="s">
        <v>3</v>
      </c>
      <c r="E3" s="3" t="s">
        <v>4</v>
      </c>
      <c r="J3" s="13"/>
    </row>
    <row r="4" customFormat="false" ht="18" hidden="false" customHeight="false" outlineLevel="0" collapsed="false">
      <c r="A4" s="1" t="s">
        <v>45</v>
      </c>
      <c r="E4" s="4" t="n">
        <v>36661</v>
      </c>
      <c r="J4" s="13"/>
    </row>
    <row r="5" customFormat="false" ht="18" hidden="false" customHeight="false" outlineLevel="0" collapsed="false">
      <c r="A5" s="1" t="s">
        <v>6</v>
      </c>
      <c r="E5" s="3" t="n">
        <v>1</v>
      </c>
      <c r="J5" s="13"/>
    </row>
    <row r="6" customFormat="false" ht="18" hidden="false" customHeight="false" outlineLevel="0" collapsed="false">
      <c r="A6" s="1" t="s">
        <v>7</v>
      </c>
      <c r="E6" s="3" t="s">
        <v>8</v>
      </c>
      <c r="J6" s="13"/>
    </row>
    <row r="7" customFormat="false" ht="18" hidden="false" customHeight="false" outlineLevel="0" collapsed="false">
      <c r="A7" s="1" t="s">
        <v>9</v>
      </c>
      <c r="E7" s="3" t="s">
        <v>10</v>
      </c>
      <c r="J7" s="13"/>
    </row>
    <row r="8" customFormat="false" ht="12.75" hidden="false" customHeight="false" outlineLevel="0" collapsed="false">
      <c r="J8" s="13"/>
    </row>
    <row r="9" customFormat="false" ht="15.75" hidden="false" customHeight="false" outlineLevel="0" collapsed="false">
      <c r="A9" s="105" t="s">
        <v>255</v>
      </c>
    </row>
    <row r="12" customFormat="false" ht="12.75" hidden="false" customHeight="false" outlineLevel="0" collapsed="false">
      <c r="B12" s="0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14:33:06Z</dcterms:created>
  <dc:creator>085505</dc:creator>
  <dc:description/>
  <dc:language>en-US</dc:language>
  <cp:lastModifiedBy>Bill Harper</cp:lastModifiedBy>
  <cp:lastPrinted>2000-05-30T13:27:44Z</cp:lastPrinted>
  <cp:revision>0</cp:revision>
  <dc:subject/>
  <dc:title/>
</cp:coreProperties>
</file>