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DATA" sheetId="1" state="visible" r:id="rId2"/>
    <sheet name="BACKGROUND INFORMATION" sheetId="2" state="visible" r:id="rId3"/>
    <sheet name="COST OF POWER CALCULATIONS" sheetId="3" state="visible" r:id="rId4"/>
    <sheet name="REVENUE REQTS &amp; DISTR. CHARGES" sheetId="4" state="visible" r:id="rId5"/>
    <sheet name="SUMMARY OF RATES AND CHARGES" sheetId="5" state="visible" r:id="rId6"/>
    <sheet name="RATE IMPACT ANALYSIS " sheetId="6" state="visible" r:id="rId7"/>
    <sheet name="Rt incr plan" sheetId="7" state="visible" r:id="rId8"/>
    <sheet name="MARR (NO TAX) CALCULATIONS" sheetId="8" state="visible" r:id="rId9"/>
    <sheet name="MARR (WITH TAXES) CALCULATIONS" sheetId="9" state="visible" r:id="rId10"/>
    <sheet name="RATE SUMMARY MARR (NO TAX)" sheetId="10" state="visible" r:id="rId11"/>
    <sheet name="RATE SUMMARY MARR (WITH TAXES)" sheetId="11" state="visible" r:id="rId12"/>
    <sheet name="RATE IMPACT ANALYSIS AFTER MARR" sheetId="12" state="visible" r:id="rId13"/>
    <sheet name="SENSITIVITY ANALYSIS 1" sheetId="13" state="visible" r:id="rId14"/>
    <sheet name="SENSITIVITY ANALYSIS 2" sheetId="14" state="visible" r:id="rId15"/>
    <sheet name="SENSITIVITY ANALYSIS 3" sheetId="15" state="visible" r:id="rId16"/>
    <sheet name="RATE SCHEDULE (NO MARR)" sheetId="16" state="visible" r:id="rId17"/>
    <sheet name="RATE SCHEDULE (MARR)" sheetId="17" state="visible" r:id="rId18"/>
    <sheet name="Factors 99" sheetId="18" state="visible" r:id="rId19"/>
  </sheets>
  <externalReferences>
    <externalReference r:id="rId20"/>
  </externalReferences>
  <definedNames>
    <definedName function="false" hidden="false" localSheetId="1" name="_xlnm.Print_Area" vbProcedure="false">'BACKGROUND INFORMATION'!$A$1:$R$119</definedName>
    <definedName function="false" hidden="false" localSheetId="2" name="_xlnm.Print_Area" vbProcedure="false">'COST OF POWER CALCULATIONS'!$A$1:$H$381</definedName>
    <definedName function="false" hidden="false" localSheetId="0" name="_xlnm.Print_Area" vbProcedure="false">DATA!$A$1:$K$316</definedName>
    <definedName function="false" hidden="false" localSheetId="17" name="_xlnm.Print_Area" vbProcedure="false">'Factors 99'!$P$1:$R$24</definedName>
    <definedName function="false" hidden="false" localSheetId="17" name="_xlnm.Print_Titles" vbProcedure="false">'Factors 99'!$A:$A</definedName>
    <definedName function="false" hidden="false" localSheetId="7" name="_xlnm.Print_Area" vbProcedure="false">'MARR (NO TAX) CALCULATIONS'!$A$1:$H$232</definedName>
    <definedName function="false" hidden="false" localSheetId="8" name="_xlnm.Print_Area" vbProcedure="false">'MARR (WITH TAXES) CALCULATIONS'!$A$1:$K$64</definedName>
    <definedName function="false" hidden="false" localSheetId="5" name="_xlnm.Print_Area" vbProcedure="false">'RATE IMPACT ANALYSIS '!$A$1:$M$700</definedName>
    <definedName function="false" hidden="false" localSheetId="11" name="_xlnm.Print_Area" vbProcedure="false">'RATE IMPACT ANALYSIS AFTER MARR'!$A$1:$O$641</definedName>
    <definedName function="false" hidden="false" localSheetId="16" name="_xlnm.Print_Area" vbProcedure="false">'RATE SCHEDULE (MARR)'!$A$1:$G$173</definedName>
    <definedName function="false" hidden="false" localSheetId="16" name="_xlnm.Print_Titles" vbProcedure="false">'RATE SCHEDULE (MARR)'!$A:$A</definedName>
    <definedName function="false" hidden="false" localSheetId="15" name="_xlnm.Print_Area" vbProcedure="false">'RATE SCHEDULE (NO MARR)'!$A$1:$G$157</definedName>
    <definedName function="false" hidden="false" localSheetId="9" name="_xlnm.Print_Area" vbProcedure="false">'RATE SUMMARY MARR (NO TAX)'!$A$1:$M$40</definedName>
    <definedName function="false" hidden="false" localSheetId="10" name="_xlnm.Print_Area" vbProcedure="false">'RATE SUMMARY MARR (WITH TAXES)'!$A$1:$M$39</definedName>
    <definedName function="false" hidden="false" localSheetId="3" name="_xlnm.Print_Area" vbProcedure="false">'REVENUE REQTS &amp; DISTR. CHARGES'!$A$1:$J$862</definedName>
    <definedName function="false" hidden="false" localSheetId="6" name="_xlnm.Print_Area" vbProcedure="false">'Rt incr plan'!$A$1:$J$88</definedName>
    <definedName function="false" hidden="false" localSheetId="12" name="_xlnm.Print_Area" vbProcedure="false">'SENSITIVITY ANALYSIS 1'!$A$1:$N$907</definedName>
    <definedName function="false" hidden="false" localSheetId="13" name="_xlnm.Print_Area" vbProcedure="false">'SENSITIVITY ANALYSIS 2'!$A$1:$M$908</definedName>
    <definedName function="false" hidden="false" localSheetId="14" name="_xlnm.Print_Area" vbProcedure="false">'SENSITIVITY ANALYSIS 3'!$A$1:$M$824</definedName>
    <definedName function="false" hidden="false" localSheetId="4" name="_xlnm.Print_Area" vbProcedure="false">'SUMMARY OF RATES AND CHARGES'!$A$1:$I$159</definedName>
    <definedName function="false" hidden="false" name="histdate" vbProcedure="false">[1]Financials!$E$76</definedName>
    <definedName function="false" hidden="false" name="Utility" vbProcedure="false">[1]Financials!$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4"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38</xdr:colOff>
                <xdr:row>118</xdr:row>
                <xdr:rowOff>7</xdr:rowOff>
              </xdr:from>
              <xdr:to>
                <xdr:col>2</xdr:col>
                <xdr:colOff>47</xdr:colOff>
                <xdr:row>122</xdr:row>
                <xdr:rowOff>5</xdr:rowOff>
              </xdr:to>
            </anchor>
          </commentPr>
        </mc:Choice>
        <mc:Fallback/>
      </mc:AlternateContent>
    </comment>
    <comment ref="A115"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38</xdr:colOff>
                <xdr:row>119</xdr:row>
                <xdr:rowOff>13</xdr:rowOff>
              </xdr:from>
              <xdr:to>
                <xdr:col>2</xdr:col>
                <xdr:colOff>47</xdr:colOff>
                <xdr:row>122</xdr:row>
                <xdr:rowOff>4</xdr:rowOff>
              </xdr:to>
            </anchor>
          </commentPr>
        </mc:Choice>
        <mc:Fallback/>
      </mc:AlternateContent>
    </comment>
    <comment ref="A13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35</xdr:row>
                <xdr:rowOff>3</xdr:rowOff>
              </xdr:from>
              <xdr:to>
                <xdr:col>1</xdr:col>
                <xdr:colOff>110</xdr:colOff>
                <xdr:row>140</xdr:row>
                <xdr:rowOff>7</xdr:rowOff>
              </xdr:to>
            </anchor>
          </commentPr>
        </mc:Choice>
        <mc:Fallback/>
      </mc:AlternateContent>
    </comment>
    <comment ref="A150"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79</xdr:colOff>
                <xdr:row>149</xdr:row>
                <xdr:rowOff>3</xdr:rowOff>
              </xdr:from>
              <xdr:to>
                <xdr:col>1</xdr:col>
                <xdr:colOff>110</xdr:colOff>
                <xdr:row>153</xdr:row>
                <xdr:rowOff>9</xdr:rowOff>
              </xdr:to>
            </anchor>
          </commentPr>
        </mc:Choice>
        <mc:Fallback/>
      </mc:AlternateContent>
    </comment>
    <comment ref="A174"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85</xdr:row>
                <xdr:rowOff>3</xdr:rowOff>
              </xdr:from>
              <xdr:to>
                <xdr:col>1</xdr:col>
                <xdr:colOff>110</xdr:colOff>
                <xdr:row>189</xdr:row>
                <xdr:rowOff>9</xdr:rowOff>
              </xdr:to>
            </anchor>
          </commentPr>
        </mc:Choice>
        <mc:Fallback/>
      </mc:AlternateContent>
    </comment>
    <comment ref="A180"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0</xdr:col>
                <xdr:colOff>279</xdr:colOff>
                <xdr:row>191</xdr:row>
                <xdr:rowOff>3</xdr:rowOff>
              </xdr:from>
              <xdr:to>
                <xdr:col>1</xdr:col>
                <xdr:colOff>110</xdr:colOff>
                <xdr:row>195</xdr:row>
                <xdr:rowOff>9</xdr:rowOff>
              </xdr:to>
            </anchor>
          </commentPr>
        </mc:Choice>
        <mc:Fallback/>
      </mc:AlternateContent>
    </comment>
    <comment ref="A199"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210</xdr:row>
                <xdr:rowOff>3</xdr:rowOff>
              </xdr:from>
              <xdr:to>
                <xdr:col>1</xdr:col>
                <xdr:colOff>110</xdr:colOff>
                <xdr:row>214</xdr:row>
                <xdr:rowOff>9</xdr:rowOff>
              </xdr:to>
            </anchor>
          </commentPr>
        </mc:Choice>
        <mc:Fallback/>
      </mc:AlternateContent>
    </comment>
    <comment ref="A202"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1</xdr:col>
                <xdr:colOff>38</xdr:colOff>
                <xdr:row>220</xdr:row>
                <xdr:rowOff>3</xdr:rowOff>
              </xdr:from>
              <xdr:to>
                <xdr:col>2</xdr:col>
                <xdr:colOff>57</xdr:colOff>
                <xdr:row>228</xdr:row>
                <xdr:rowOff>16</xdr:rowOff>
              </xdr:to>
            </anchor>
          </commentPr>
        </mc:Choice>
        <mc:Fallback/>
      </mc:AlternateContent>
    </comment>
    <comment ref="A205"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16</xdr:row>
                <xdr:rowOff>3</xdr:rowOff>
              </xdr:from>
              <xdr:to>
                <xdr:col>1</xdr:col>
                <xdr:colOff>110</xdr:colOff>
                <xdr:row>220</xdr:row>
                <xdr:rowOff>9</xdr:rowOff>
              </xdr:to>
            </anchor>
          </commentPr>
        </mc:Choice>
        <mc:Fallback/>
      </mc:AlternateContent>
    </comment>
    <comment ref="A217"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228</xdr:row>
                <xdr:rowOff>3</xdr:rowOff>
              </xdr:from>
              <xdr:to>
                <xdr:col>1</xdr:col>
                <xdr:colOff>110</xdr:colOff>
                <xdr:row>232</xdr:row>
                <xdr:rowOff>9</xdr:rowOff>
              </xdr:to>
            </anchor>
          </commentPr>
        </mc:Choice>
        <mc:Fallback/>
      </mc:AlternateContent>
    </comment>
    <comment ref="A23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1</xdr:col>
                <xdr:colOff>38</xdr:colOff>
                <xdr:row>266</xdr:row>
                <xdr:rowOff>3</xdr:rowOff>
              </xdr:from>
              <xdr:to>
                <xdr:col>2</xdr:col>
                <xdr:colOff>48</xdr:colOff>
                <xdr:row>270</xdr:row>
                <xdr:rowOff>11</xdr:rowOff>
              </xdr:to>
            </anchor>
          </commentPr>
        </mc:Choice>
        <mc:Fallback/>
      </mc:AlternateContent>
    </comment>
    <comment ref="A240"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69</xdr:row>
                <xdr:rowOff>3</xdr:rowOff>
              </xdr:from>
              <xdr:to>
                <xdr:col>1</xdr:col>
                <xdr:colOff>110</xdr:colOff>
                <xdr:row>273</xdr:row>
                <xdr:rowOff>9</xdr:rowOff>
              </xdr:to>
            </anchor>
          </commentPr>
        </mc:Choice>
        <mc:Fallback/>
      </mc:AlternateContent>
    </comment>
    <comment ref="A309"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38</xdr:colOff>
                <xdr:row>341</xdr:row>
                <xdr:rowOff>8</xdr:rowOff>
              </xdr:from>
              <xdr:to>
                <xdr:col>2</xdr:col>
                <xdr:colOff>48</xdr:colOff>
                <xdr:row>346</xdr:row>
                <xdr:rowOff>2</xdr:rowOff>
              </xdr:to>
            </anchor>
          </commentPr>
        </mc:Choice>
        <mc:Fallback/>
      </mc:AlternateContent>
    </comment>
    <comment ref="A428"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38</xdr:colOff>
                <xdr:row>449</xdr:row>
                <xdr:rowOff>6</xdr:rowOff>
              </xdr:from>
              <xdr:to>
                <xdr:col>2</xdr:col>
                <xdr:colOff>48</xdr:colOff>
                <xdr:row>450</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40"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00</xdr:colOff>
                <xdr:row>960</xdr:row>
                <xdr:rowOff>10</xdr:rowOff>
              </xdr:from>
              <xdr:to>
                <xdr:col>3</xdr:col>
                <xdr:colOff>4</xdr:colOff>
                <xdr:row>964</xdr:row>
                <xdr:rowOff>16</xdr:rowOff>
              </xdr:to>
            </anchor>
          </commentPr>
        </mc:Choice>
        <mc:Fallback/>
      </mc:AlternateContent>
    </comment>
    <comment ref="A741"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00</xdr:colOff>
                <xdr:row>961</xdr:row>
                <xdr:rowOff>10</xdr:rowOff>
              </xdr:from>
              <xdr:to>
                <xdr:col>3</xdr:col>
                <xdr:colOff>4</xdr:colOff>
                <xdr:row>965</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8</xdr:colOff>
                <xdr:row>54</xdr:row>
                <xdr:rowOff>4</xdr:rowOff>
              </xdr:from>
              <xdr:to>
                <xdr:col>2</xdr:col>
                <xdr:colOff>6</xdr:colOff>
                <xdr:row>56</xdr:row>
                <xdr:rowOff>2</xdr:rowOff>
              </xdr:to>
            </anchor>
          </commentPr>
        </mc:Choice>
        <mc:Fallback/>
      </mc:AlternateContent>
    </comment>
    <comment ref="A64"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3</xdr:colOff>
                <xdr:row>55</xdr:row>
                <xdr:rowOff>15</xdr:rowOff>
              </xdr:from>
              <xdr:to>
                <xdr:col>2</xdr:col>
                <xdr:colOff>7</xdr:colOff>
                <xdr:row>72</xdr:row>
                <xdr:rowOff>49</xdr:rowOff>
              </xdr:to>
            </anchor>
          </commentPr>
        </mc:Choice>
        <mc:Fallback/>
      </mc:AlternateContent>
    </comment>
  </commentList>
</comments>
</file>

<file path=xl/sharedStrings.xml><?xml version="1.0" encoding="utf-8"?>
<sst xmlns="http://schemas.openxmlformats.org/spreadsheetml/2006/main" count="11015" uniqueCount="883">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HYDRO MISSISSAUGA CORPORATION</t>
  </si>
  <si>
    <t xml:space="preserve">LICENCE NUMBER</t>
  </si>
  <si>
    <t xml:space="preserve">ED-1999-0130</t>
  </si>
  <si>
    <t xml:space="preserve">DATE (dd-mm-yy)</t>
  </si>
  <si>
    <t xml:space="preserve">01-05-00</t>
  </si>
  <si>
    <t xml:space="preserve">VERSION NUMBER</t>
  </si>
  <si>
    <t xml:space="preserve">NAME OF CONTACT</t>
  </si>
  <si>
    <t xml:space="preserve">Ralph Amar</t>
  </si>
  <si>
    <t xml:space="preserve">PHONE NUMBER</t>
  </si>
  <si>
    <t xml:space="preserve">905-566-2727 (Ext. 259)</t>
  </si>
  <si>
    <t xml:space="preserve">FOR BACKGROUND CALCULATIONS</t>
  </si>
  <si>
    <t xml:space="preserve">SOURCE: WHOLESALE AND PURCHASED RETAIL KWH BILLS</t>
  </si>
  <si>
    <t xml:space="preserve">RESIDENTIAL</t>
  </si>
  <si>
    <t xml:space="preserve">Small</t>
  </si>
  <si>
    <t xml:space="preserve">SENTINEL</t>
  </si>
  <si>
    <t xml:space="preserve">GENERAL</t>
  </si>
  <si>
    <t xml:space="preserve">STREET</t>
  </si>
  <si>
    <t xml:space="preserve">LARGE </t>
  </si>
  <si>
    <t xml:space="preserve">TOTAL</t>
  </si>
  <si>
    <t xml:space="preserve">INTERMEDIATE</t>
  </si>
  <si>
    <t xml:space="preserve">Commercial</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JUSTMENT</t>
  </si>
  <si>
    <t xml:space="preserve">CALCULATION FOR LOSS FACTOR:</t>
  </si>
  <si>
    <t xml:space="preserve">AVERAGE</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G) DSL [[(C)/(F)]-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  TO GET WHOLESALE KWH FOR LARGE USERS MULTIPLY RETAIL KWH BY 1.01.</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E) PURCHASED AT &lt;115 KV</t>
  </si>
  <si>
    <t xml:space="preserve">(H) PURCHASED AT &gt;115 KV</t>
  </si>
  <si>
    <t xml:space="preserve">(I) PURCHASED AT 230 KV</t>
  </si>
  <si>
    <t xml:space="preserve">WINTER</t>
  </si>
  <si>
    <t xml:space="preserve">SUMMER</t>
  </si>
  <si>
    <t xml:space="preserve">(B) PERCENT PURCHASED AT &lt;115 KV</t>
  </si>
  <si>
    <t xml:space="preserve">(C) PERCENT PURCHASED AT &gt;115 KV</t>
  </si>
  <si>
    <t xml:space="preserve">(D) PERCENT PURCHASED AT 230 KV</t>
  </si>
  <si>
    <t xml:space="preserve">SENTINEL LIGHTING</t>
  </si>
  <si>
    <t xml:space="preserve">(D) PURCHASED AT 230 KV</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CLASS RR</t>
  </si>
  <si>
    <t xml:space="preserve">$/KWH</t>
  </si>
  <si>
    <t xml:space="preserve">$</t>
  </si>
  <si>
    <t xml:space="preserve"> </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12500 KWH</t>
  </si>
  <si>
    <t xml:space="preserve">NEXT BLOCK</t>
  </si>
  <si>
    <t xml:space="preserve">BALANCE KWH - WINTER</t>
  </si>
  <si>
    <t xml:space="preserve">BALANCE KWH - SUMMER</t>
  </si>
  <si>
    <t xml:space="preserve">FIRST 50 KW</t>
  </si>
  <si>
    <t xml:space="preserve">BILLED KW</t>
  </si>
  <si>
    <t xml:space="preserve">NON-TIME OF USE &gt;50 KW</t>
  </si>
  <si>
    <t xml:space="preserve">ENERGY</t>
  </si>
  <si>
    <t xml:space="preserve">FIRST 12500 KWH</t>
  </si>
  <si>
    <t xml:space="preserve">SUTOTAL</t>
  </si>
  <si>
    <t xml:space="preserve">DEMAND</t>
  </si>
  <si>
    <t xml:space="preserve">BALANCE KW </t>
  </si>
  <si>
    <t xml:space="preserve">SUBTOTAL</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SMALL COMMERCIAL</t>
  </si>
  <si>
    <t xml:space="preserve">NON-TIME-OF-USE (retrieved)</t>
  </si>
  <si>
    <t xml:space="preserve">SERVICE CHARGE </t>
  </si>
  <si>
    <t xml:space="preserve">MISCELLANEOUS CHARGES</t>
  </si>
  <si>
    <t xml:space="preserve">TRANSFORMER</t>
  </si>
  <si>
    <t xml:space="preserve">Transformer losses: adjustments shall be made in accordance with Section IV, clause 7 of the Standard Application of Rates.</t>
  </si>
  <si>
    <t xml:space="preserve">Transformer Allowance for Ownership </t>
  </si>
  <si>
    <t xml:space="preserve">Per kW of billing demand</t>
  </si>
  <si>
    <t xml:space="preserve">WATER HEATER RENTAL PER MONTH</t>
  </si>
  <si>
    <t xml:space="preserve">180 Litre (40 Gallon)</t>
  </si>
  <si>
    <t xml:space="preserve">225 Litre (50 Gallon)</t>
  </si>
  <si>
    <t xml:space="preserve">270 Litre (60 Gallon)</t>
  </si>
  <si>
    <t xml:space="preserve">450 Litre (100 Gallon)</t>
  </si>
  <si>
    <t xml:space="preserve">Controlled Water Heater</t>
  </si>
  <si>
    <t xml:space="preserve">N/C</t>
  </si>
  <si>
    <t xml:space="preserve">SPECIFIC SERVICE CHARGES</t>
  </si>
  <si>
    <t xml:space="preserve">Account Setup Charge - Residential</t>
  </si>
  <si>
    <t xml:space="preserve">Account Setup Charge – Commercial/Industrial</t>
  </si>
  <si>
    <t xml:space="preserve">Arrears certificates, other legal (e.g. easement letters), </t>
  </si>
  <si>
    <t xml:space="preserve">and Billing Summary statements</t>
  </si>
  <si>
    <t xml:space="preserve">Meter Tests (Dispute involvement charge)</t>
  </si>
  <si>
    <t xml:space="preserve">Pulling post-dated cheques</t>
  </si>
  <si>
    <t xml:space="preserve">Disconnect/Reconnect Service – Customer Request:</t>
  </si>
  <si>
    <t xml:space="preserve"> During regular hours</t>
  </si>
  <si>
    <t xml:space="preserve"> After regular hours</t>
  </si>
  <si>
    <t xml:space="preserve">Temporary Overhead Services</t>
  </si>
  <si>
    <t xml:space="preserve">NON-PAYMENT OF ACCOUNT</t>
  </si>
  <si>
    <t xml:space="preserve">Late Payment Charges</t>
  </si>
  <si>
    <t xml:space="preserve">NSF Cheques (Returned Cheque Charge)</t>
  </si>
  <si>
    <t xml:space="preserve"> $9.00 plus actual bank charges</t>
  </si>
  <si>
    <t xml:space="preserve">Collection of Account Charge</t>
  </si>
  <si>
    <t xml:space="preserve">Reconnection for Non-Payment of Account:</t>
  </si>
  <si>
    <t xml:space="preserve">INTERRUPTIBLE DISCOUNTS (NOT APPLICABLE AFTER MARKET OPENING)</t>
  </si>
  <si>
    <t xml:space="preserve">Voluntary – per kW per hour of interruption</t>
  </si>
  <si>
    <t xml:space="preserve">Involuntary – per kW per hour of interruption </t>
  </si>
  <si>
    <t xml:space="preserve">*Contracted Involuntary </t>
  </si>
  <si>
    <t xml:space="preserve">See grid below</t>
  </si>
  <si>
    <t xml:space="preserve">Contracted Involuntary Interruptible Discounts - Monthly Grid (per kW per month of contracted kW):</t>
  </si>
  <si>
    <t xml:space="preserve">Hours</t>
  </si>
  <si>
    <t xml:space="preserve">Per Mo..</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nual</t>
  </si>
  <si>
    <t xml:space="preserve">Hr/Yr</t>
  </si>
  <si>
    <t xml:space="preserve">OTHER CHARGES</t>
  </si>
  <si>
    <t xml:space="preserve">Flat rate water heaters per kW (charges as attached)</t>
  </si>
  <si>
    <t xml:space="preserve">Standby Power Charge per kW per month (based on</t>
  </si>
  <si>
    <t xml:space="preserve">the manufacturer’s rated output of the generator)</t>
  </si>
  <si>
    <t xml:space="preserve">COMMISSIONING REBATE (not applicable after market opening)</t>
  </si>
  <si>
    <t xml:space="preserve">For new customers or new equipment requiring incremental load.  It is applied for a maximum of three months during the customer’s commissioning phase.  The customer qualifies for a credit if the testing of equipment occurs outside of the local utility’s monthly system peak.  The Commissioning Rebate is calculated as follows:</t>
  </si>
  <si>
    <t xml:space="preserve">1. Demand Credit (i.e. Monthly maximum demand less demand attributable to the commissioned equipment)</t>
  </si>
  <si>
    <t xml:space="preserve">2. Energy Surcharge for test equipment - General Service Non-TOU customers (i.e. the energy in kWh attributable to the test equipment @ the Commissioning Energy Rates shown below)</t>
  </si>
  <si>
    <t xml:space="preserve">3. Demand Surcharge for test equipment - General Service TOU customers i.e., the excess of,</t>
  </si>
  <si>
    <t xml:space="preserve"> - the maximum daily Peak Demand in kW, less</t>
  </si>
  <si>
    <t xml:space="preserve">- the monthly peak demand without the commissioned equipment demand, multiplied by the Commissioning Demand Rates shown below)</t>
  </si>
  <si>
    <t xml:space="preserve">4. The Commissioning Rebate equals the Energy Surcharge (par. 2) or the Demand Surcharge (Par. 3) less the Demand Credit (Par. 1).</t>
  </si>
  <si>
    <t xml:space="preserve">Commissioning Surcharge Rates:</t>
  </si>
  <si>
    <t xml:space="preserve">Energy Surcharge (item 2 above):</t>
  </si>
  <si>
    <t xml:space="preserve"> General Service Non-Time-of-Use (per kWh)</t>
  </si>
  <si>
    <t xml:space="preserve">Demand Surcharge (item 3 above):</t>
  </si>
  <si>
    <t xml:space="preserve"> General Service Time-of-Use (per kW per day)</t>
  </si>
  <si>
    <t xml:space="preserve"> Winter</t>
  </si>
  <si>
    <t xml:space="preserve"> Summer</t>
  </si>
  <si>
    <t xml:space="preserve">FOR  SUMMARY OF RATES AND CHARGES:</t>
  </si>
  <si>
    <t xml:space="preserve">ADD YOUR MISCELLANEOUS CHARGES  FOR 1999 AND 2000 DIRECTLY TO THIS SHEET WHERE INDICATED</t>
  </si>
  <si>
    <t xml:space="preserve">FOR RATE IMPACT ANALYSIS CALCULATIONS:</t>
  </si>
  <si>
    <t xml:space="preserve">CUSTOMIZE TO FIT YOUR UTILITY</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FOR RATE SCHEDULES  (NO MARR) AND RATE SCHEDULE (MARR)</t>
  </si>
  <si>
    <t xml:space="preserve">INPUT MISCELLANEOUS CHARGES DIRECTLY INTO THIS SHEET.</t>
  </si>
  <si>
    <t xml:space="preserve">SHEET 2 - BACKGROUND INFORMATION</t>
  </si>
  <si>
    <t xml:space="preserve">DATE</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ENERGY INCLUDING LOSSES-WHOLESALE PURCHASE AMOUNT)</t>
  </si>
  <si>
    <t xml:space="preserve">SMALL </t>
  </si>
  <si>
    <t xml:space="preserve">INTERMED-</t>
  </si>
  <si>
    <t xml:space="preserve">COMMERCIAL</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F) WHOLESALE RATES</t>
  </si>
  <si>
    <t xml:space="preserve">(G) COP =(E)*(F)</t>
  </si>
  <si>
    <t xml:space="preserve">(I) WHOLESALE RATES</t>
  </si>
  <si>
    <t xml:space="preserve">(J) COP =(H)*(I)</t>
  </si>
  <si>
    <t xml:space="preserve">(K) PERCENT PURCHASED AT 230 KV</t>
  </si>
  <si>
    <t xml:space="preserve">(L) WHOLESALE RATES</t>
  </si>
  <si>
    <t xml:space="preserve">(M) COP =(K)*(L)</t>
  </si>
  <si>
    <t xml:space="preserve">(N) TOTAL RESIDENTIAL COP =(G)+(J)+(M)</t>
  </si>
  <si>
    <t xml:space="preserve">(N) TOTAL SENTINEL LIGHTS COP =(G)+(J)+(M)</t>
  </si>
  <si>
    <t xml:space="preserve">(N) TOTAL GENERAL SERVICE &lt; 50 KW COP =(G)+(J)+(M)</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G)+(J)+(M)</t>
  </si>
  <si>
    <t xml:space="preserve">GENERAL SERVICE TIME OF USE &gt; 50 KW</t>
  </si>
  <si>
    <t xml:space="preserve">(A) RETAIL VOLUME</t>
  </si>
  <si>
    <t xml:space="preserve">(B) COINCIDENCE FACTOR</t>
  </si>
  <si>
    <t xml:space="preserve">(C) SYSTEM LOSS ADJUST.</t>
  </si>
  <si>
    <t xml:space="preserve">(D) WHOLESALE VOLUME</t>
  </si>
  <si>
    <t xml:space="preserve">(N) TOTAL GENERAL SERVICE  TIME OF USE COP =(G)+(J)+(M)</t>
  </si>
  <si>
    <t xml:space="preserve">INTERMEDIATE USE MONTHLY DEMAND &gt; 3000 KW but less than  5000 KW</t>
  </si>
  <si>
    <t xml:space="preserve">(N) TOTAL INTERMEDIATE USE COP =(G)+(J)+(M)</t>
  </si>
  <si>
    <t xml:space="preserve">(D) PERCENT  PURCHASED AT 230 KV</t>
  </si>
  <si>
    <t xml:space="preserve">(N) TOTAL STREET LIGHTING COP (G)+(J)+(M)</t>
  </si>
  <si>
    <t xml:space="preserve">(E) PERCENT PURCHASED AT &lt; 115 KV</t>
  </si>
  <si>
    <t xml:space="preserve">(F) PERCENT PURCHASED AT &gt; 115 KV</t>
  </si>
  <si>
    <t xml:space="preserve">(G) PERCENT PURCHASED AT 230 KV</t>
  </si>
  <si>
    <t xml:space="preserve">(H) PURCHASED AT &lt;115 KV</t>
  </si>
  <si>
    <t xml:space="preserve">(K) PURCHASED AT &gt;115 KV</t>
  </si>
  <si>
    <t xml:space="preserve">(N) PURCHASED AT 230 KV</t>
  </si>
  <si>
    <t xml:space="preserve">(O) WHOLESALE RATES</t>
  </si>
  <si>
    <t xml:space="preserve">(P) COP =(N)*(O)</t>
  </si>
  <si>
    <t xml:space="preserve">(Q) TOTAL LARGE USE COP (J)+(M)+(P)</t>
  </si>
  <si>
    <t xml:space="preserve">(N) TOTAL SM. COMMERCIAL COP =(G)+(J)+(M)</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CHECK</t>
  </si>
  <si>
    <t xml:space="preserve">TOTAL COP (form Rates calc.)</t>
  </si>
  <si>
    <t xml:space="preserve">TOTAL COP (form DATA)</t>
  </si>
  <si>
    <t xml:space="preserve"> Diff.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NEXT 12250 KWH</t>
  </si>
  <si>
    <t xml:space="preserve">BALANCE KWH-WINTER</t>
  </si>
  <si>
    <t xml:space="preserve">BALANCE KWH- SUMMER</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BALANCE KW</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WE PROPOSE TO USE THE SAME SHARES OF VARIABLE REVENUE AND SERVICE CLASS REVENUE TO DISTRIBUTION REVENUE TO THE STREET LIGHTING CLASS  </t>
  </si>
  <si>
    <t xml:space="preserve">(B) WINTER/SUMMER COP</t>
  </si>
  <si>
    <t xml:space="preserve">Calculated Diversity Cr.</t>
  </si>
  <si>
    <t xml:space="preserve">From Data Sheet</t>
  </si>
  <si>
    <t xml:space="preserve">Diff.</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SERVICE CHARGE (INPUT 0'S)</t>
  </si>
  <si>
    <t xml:space="preserve">SMALL cOMMERCIAL DISTRIBUTION MONTHLY SERVICE CHARGE AND COP KWH RATE</t>
  </si>
  <si>
    <t xml:space="preserve">SMALL cOMMERCIAL CLASS TOU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5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SMALL COMMERCIAL (TIME OF USE)</t>
  </si>
  <si>
    <t xml:space="preserve">SHEET 6 - RATE IMPACT ANALYSIS</t>
  </si>
  <si>
    <r>
      <rPr>
        <sz val="14"/>
        <rFont val="Arial"/>
        <family val="2"/>
      </rPr>
      <t xml:space="preserve">RATE IMPACT ANALYSIS </t>
    </r>
    <r>
      <rPr>
        <b val="true"/>
        <sz val="14"/>
        <rFont val="Arial"/>
        <family val="2"/>
      </rPr>
      <t xml:space="preserve">BEFORE MARR</t>
    </r>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ENTER DESIRED CONSUMPTION LEVEL</t>
  </si>
  <si>
    <t xml:space="preserve">COST OF POWER</t>
  </si>
  <si>
    <t xml:space="preserve">MONTHLY DISTRIBUTION CHARGE</t>
  </si>
  <si>
    <t xml:space="preserve">BALANCE</t>
  </si>
  <si>
    <t xml:space="preserve">DISTRIBUTION KWH</t>
  </si>
  <si>
    <t xml:space="preserve">MONTHLY CONSUMPTION OF 250 KWH</t>
  </si>
  <si>
    <t xml:space="preserve">MONTHLY CONSUMPTION OF 500 KWH</t>
  </si>
  <si>
    <t xml:space="preserve">MONTHLY CONSUMPTION OF 820 KWH</t>
  </si>
  <si>
    <t xml:space="preserve">(average per cust. Per month)</t>
  </si>
  <si>
    <t xml:space="preserve">MONTHLY CONSUMPTION OF 1000 KWH</t>
  </si>
  <si>
    <t xml:space="preserve">MONTHLY CONSUMPTION OF 1500 KWH</t>
  </si>
  <si>
    <t xml:space="preserve">MONTHLY CONSUMPTION OF 2000 KWH</t>
  </si>
  <si>
    <t xml:space="preserve">ANNUAL CONSUMPTION OF 10000 KWH</t>
  </si>
  <si>
    <t xml:space="preserve">(AVERAGE/CUST/YEAR)</t>
  </si>
  <si>
    <t xml:space="preserve">ANNUAL DISTRIBUTION CHARGE</t>
  </si>
  <si>
    <t xml:space="preserve">IMPACT </t>
  </si>
  <si>
    <t xml:space="preserve">ANNUAL CONSUMPTION OF 30000 KWH</t>
  </si>
  <si>
    <t xml:space="preserve">(AVERAGE / CUSTOMER/MONTH: 3600 KWH)</t>
  </si>
  <si>
    <t xml:space="preserve">1ST BLOCK 50 KW</t>
  </si>
  <si>
    <t xml:space="preserve">2ND BLOCK</t>
  </si>
  <si>
    <t xml:space="preserve">DISTRIBUTION KW</t>
  </si>
  <si>
    <t xml:space="preserve">1ST BLOCK 250 KWH</t>
  </si>
  <si>
    <t xml:space="preserve">COST OF POWER KWH</t>
  </si>
  <si>
    <t xml:space="preserve">NEXT BLOCK 12500</t>
  </si>
  <si>
    <t xml:space="preserve">MONTHLY CONSUMPTION 10 KW,2000 KWH</t>
  </si>
  <si>
    <t xml:space="preserve">MONTHLY CONSUMPTION 50 KW, 5000 KWH</t>
  </si>
  <si>
    <t xml:space="preserve">GENERAL SERVICE &gt; 50 KW NON TIME OF USE</t>
  </si>
  <si>
    <t xml:space="preserve">AVERAGE/CUST/MONTH: 59000 KWH; 160 KW</t>
  </si>
  <si>
    <t xml:space="preserve">COST OF POWER KW</t>
  </si>
  <si>
    <t xml:space="preserve">MONTHLY CONSUMPTION 51KW,17500KWH</t>
  </si>
  <si>
    <t xml:space="preserve">MONTHLY CONSUMPTION 100KW,30000KWH</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NOT APPLICABLE</t>
  </si>
  <si>
    <t xml:space="preserve">MONTHLY CONSUMPTION 1000KW,300000KWH</t>
  </si>
  <si>
    <t xml:space="preserve">MONTHLY CONSUMPTION 1000KW,500000KWH</t>
  </si>
  <si>
    <t xml:space="preserve">GENERAL SERVICE &gt;50 KW TIME OF USE</t>
  </si>
  <si>
    <t xml:space="preserve">ENTER DESIRED CONSUMPTION LEVELS</t>
  </si>
  <si>
    <t xml:space="preserve">AVERAGE PER CUSTOMER PER MONTH</t>
  </si>
  <si>
    <t xml:space="preserve">WINTER PEAK FIRST BLOCK 1,250,000</t>
  </si>
  <si>
    <t xml:space="preserve">SUMMER OFF PEAK</t>
  </si>
  <si>
    <t xml:space="preserve">GENERAL SERVICE - INTERMEDIATE USE</t>
  </si>
  <si>
    <t xml:space="preserve">COST OF POWER KW:</t>
  </si>
  <si>
    <t xml:space="preserve">COST OF POWER KWH:</t>
  </si>
  <si>
    <t xml:space="preserve">MONTHLY CONSUMPTION 3000 KW, 500,000 KWH</t>
  </si>
  <si>
    <t xml:space="preserve">MONTHLY CONSUMPTION 3000 KW,1MILL KWH</t>
  </si>
  <si>
    <t xml:space="preserve">MONTHLY CONSUMPTION 3000 KW, 1.5 MILL KWH</t>
  </si>
  <si>
    <t xml:space="preserve">ANNUAL AVERAGE PER CUSTOMER </t>
  </si>
  <si>
    <t xml:space="preserve">FOR 12 MONTHS</t>
  </si>
  <si>
    <t xml:space="preserve">(KW RATE EXCLUDING DIVERSITY)</t>
  </si>
  <si>
    <t xml:space="preserve">TOTAL WINTER &amp; SUMMER</t>
  </si>
  <si>
    <t xml:space="preserve">MONTHLY CONSUMPTION 5000 KW, 0.5 MILL KWH</t>
  </si>
  <si>
    <t xml:space="preserve">MONTHLY CONSUMPTION 5000 KW, 1 MILL KWH</t>
  </si>
  <si>
    <t xml:space="preserve">MONTHLY CONSUMPTION 5000 KW, 1.5 MILL KWH</t>
  </si>
  <si>
    <t xml:space="preserve">WITH DEMAND RATE INCLUDING DIVERSITY</t>
  </si>
  <si>
    <t xml:space="preserve">(KW RATE INCLUDING DIVERSITY)</t>
  </si>
  <si>
    <t xml:space="preserve">SMALL COMMERCIAL CLASS</t>
  </si>
  <si>
    <t xml:space="preserve">PLANNED RATE INCREASES</t>
  </si>
  <si>
    <t xml:space="preserve">Large Users</t>
  </si>
  <si>
    <t xml:space="preserve">APPENDIX 2A</t>
  </si>
  <si>
    <t xml:space="preserve">Tot RR @ unbundled rates</t>
  </si>
  <si>
    <t xml:space="preserve">Diff. Is Diversity adj.</t>
  </si>
  <si>
    <t xml:space="preserve">Residential</t>
  </si>
  <si>
    <t xml:space="preserve">Small Commercial</t>
  </si>
  <si>
    <t xml:space="preserve">NTOU &lt; 50</t>
  </si>
  <si>
    <t xml:space="preserve">NTOU &gt; 50</t>
  </si>
  <si>
    <t xml:space="preserve">TOU</t>
  </si>
  <si>
    <t xml:space="preserve">L/U</t>
  </si>
  <si>
    <t xml:space="preserve">S/L</t>
  </si>
  <si>
    <t xml:space="preserve">Net per MBRR calc.</t>
  </si>
  <si>
    <t xml:space="preserve">DIFF.</t>
  </si>
  <si>
    <t xml:space="preserve">Total RR. @ 1999 rates</t>
  </si>
  <si>
    <t xml:space="preserve">Total Rate Increase allowed</t>
  </si>
  <si>
    <t xml:space="preserve">Total Rate increase</t>
  </si>
  <si>
    <t xml:space="preserve">DISTRIBUTION REVENUE</t>
  </si>
  <si>
    <t xml:space="preserve">COP (incl. Diversity adj.)</t>
  </si>
  <si>
    <t xml:space="preserve">TOTAL RR</t>
  </si>
  <si>
    <t xml:space="preserve">@1999 RATES</t>
  </si>
  <si>
    <t xml:space="preserve">DIFF IS Diversity</t>
  </si>
  <si>
    <t xml:space="preserve">July 1, 2000 rate increase:</t>
  </si>
  <si>
    <t xml:space="preserve">Allowed Rt. Incr. No tax (ROE 9.88%) </t>
  </si>
  <si>
    <t xml:space="preserve">Rate Increase % (ROE 9.88%)</t>
  </si>
  <si>
    <t xml:space="preserve">Deferral $$ from allowed 7/1 incr.</t>
  </si>
  <si>
    <t xml:space="preserve">Deferral %</t>
  </si>
  <si>
    <t xml:space="preserve"> Rate Increase $$ excl diversity </t>
  </si>
  <si>
    <t xml:space="preserve"> Rate Increase %</t>
  </si>
  <si>
    <t xml:space="preserve">@ ROE 5.88%</t>
  </si>
  <si>
    <t xml:space="preserve">November 1, 2000 rate increase:</t>
  </si>
  <si>
    <t xml:space="preserve">Allowed Rt. Incr. (ROE 5.88%)</t>
  </si>
  <si>
    <t xml:space="preserve">Rate Increase % (ROE 5.88%)</t>
  </si>
  <si>
    <t xml:space="preserve">March 1, 2001 rate increase:</t>
  </si>
  <si>
    <t xml:space="preserve">Apply deferral</t>
  </si>
  <si>
    <t xml:space="preserve">Rate increase %</t>
  </si>
  <si>
    <t xml:space="preserve">TOTAL RATE INCREASES</t>
  </si>
  <si>
    <t xml:space="preserve">July 1/00 Deferral</t>
  </si>
  <si>
    <t xml:space="preserve">Nov. 1/00 Deferral</t>
  </si>
  <si>
    <t xml:space="preserve">Allowed rate incr. For Nov. 1/00</t>
  </si>
  <si>
    <t xml:space="preserve">BEFORE 3/1/01 INCREASE</t>
  </si>
  <si>
    <t xml:space="preserve">Distr. RR</t>
  </si>
  <si>
    <t xml:space="preserve">Rt. Increase before 3/1/01</t>
  </si>
  <si>
    <t xml:space="preserve">incl. Diversity</t>
  </si>
  <si>
    <t xml:space="preserve">TOTAL Rt. Incr. After diversity</t>
  </si>
  <si>
    <t xml:space="preserve">ANALYSIS OF DEFERRALS &amp; RECAPTURE OF REVENUE RELATED TO DEFERRALS</t>
  </si>
  <si>
    <t xml:space="preserve">March 1, 2002 (1- time Rt. Increase)</t>
  </si>
  <si>
    <t xml:space="preserve">New Total Rev. Reqt.</t>
  </si>
  <si>
    <t xml:space="preserve">Recapture of deferral Revenue before tax:</t>
  </si>
  <si>
    <t xml:space="preserve">7/1/00 to 10/30/00</t>
  </si>
  <si>
    <t xml:space="preserve">11/1/00 to 3/1/01</t>
  </si>
  <si>
    <t xml:space="preserve">Total recapture</t>
  </si>
  <si>
    <t xml:space="preserve">Rate Increase % on new RR</t>
  </si>
  <si>
    <t xml:space="preserve">March 1, 2003 rate increase:</t>
  </si>
  <si>
    <t xml:space="preserve">Rate Increase $$ reversal</t>
  </si>
  <si>
    <t xml:space="preserve">Allowed incr.</t>
  </si>
  <si>
    <t xml:space="preserve">Incr. Taken</t>
  </si>
  <si>
    <t xml:space="preserve">Deferred</t>
  </si>
  <si>
    <t xml:space="preserve">Foregone /yr.</t>
  </si>
  <si>
    <t xml:space="preserve">No. of months</t>
  </si>
  <si>
    <t xml:space="preserve">Act. Foregone</t>
  </si>
  <si>
    <t xml:space="preserve">Foregone before tax</t>
  </si>
  <si>
    <t xml:space="preserve">Income Tx</t>
  </si>
  <si>
    <t xml:space="preserve">Net foregone</t>
  </si>
  <si>
    <t xml:space="preserve">July 1/00 increase</t>
  </si>
  <si>
    <t xml:space="preserve">@ 43.5%</t>
  </si>
  <si>
    <t xml:space="preserve">after tx</t>
  </si>
  <si>
    <t xml:space="preserve">Per MBRR calc.</t>
  </si>
  <si>
    <t xml:space="preserve">Total 7/1/00 increase</t>
  </si>
  <si>
    <t xml:space="preserve">Nov. 1/00 increase</t>
  </si>
  <si>
    <t xml:space="preserve">Incr. %</t>
  </si>
  <si>
    <t xml:space="preserve">DEFERRAL BREAKDOWN</t>
  </si>
  <si>
    <t xml:space="preserve">Jul 1/00 incr</t>
  </si>
  <si>
    <t xml:space="preserve">Nov. 1/00 incr.</t>
  </si>
  <si>
    <t xml:space="preserve">  Total from above</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if any)</t>
  </si>
  <si>
    <t xml:space="preserve">Change in Revenue to Be Allocated</t>
  </si>
  <si>
    <t xml:space="preserve">SHARE OF TOTAL REVENUE</t>
  </si>
  <si>
    <t xml:space="preserve">CHANGE IN REVENUE TO BE ALLOCATED</t>
  </si>
  <si>
    <t xml:space="preserve"> INCREMENTAL RETURN ($) A*B</t>
  </si>
  <si>
    <t xml:space="preserve">Allocated Deferrals          (no tax)</t>
  </si>
  <si>
    <t xml:space="preserve">Net Allocated Revenue (retrieved)</t>
  </si>
  <si>
    <t xml:space="preserve">REVISED REVENUE              B+E</t>
  </si>
  <si>
    <t xml:space="preserve">C</t>
  </si>
  <si>
    <t xml:space="preserve">D=C-E</t>
  </si>
  <si>
    <t xml:space="preserve">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Check</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SENTINEL LIGHTS </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TREET LIGHTING </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r>
      <rPr>
        <sz val="9"/>
        <rFont val="Arial"/>
        <family val="2"/>
      </rPr>
      <t xml:space="preserve">DISTRIBUTION REVENUE BEFORE DEFERRALS </t>
    </r>
    <r>
      <rPr>
        <sz val="10"/>
        <rFont val="Arial"/>
        <family val="2"/>
      </rPr>
      <t xml:space="preserve">(in No tax)</t>
    </r>
    <r>
      <rPr>
        <sz val="9"/>
        <rFont val="Arial"/>
        <family val="2"/>
      </rPr>
      <t xml:space="preserve"> FOR ALLOCATION PURPOSES ONLY</t>
    </r>
  </si>
  <si>
    <t xml:space="preserve"> ALLOCATED TAX REVENUE A*B</t>
  </si>
  <si>
    <t xml:space="preserve">Alloocated Deferrals  (with taxes) calculated</t>
  </si>
  <si>
    <t xml:space="preserve">Net Allocated Revenue (target rt incr. For 11/1/00 (retrieved)</t>
  </si>
  <si>
    <t xml:space="preserve">REVISED REVENUE</t>
  </si>
  <si>
    <t xml:space="preserve">TOTAL DEFERRALS for information only</t>
  </si>
  <si>
    <t xml:space="preserve">TOTAL RATE INCREASES AND DEFERRALS for information only</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 (AFTER MARKET OPENING)</t>
  </si>
  <si>
    <t xml:space="preserve">NEW BILL AFTER MARR</t>
  </si>
  <si>
    <t xml:space="preserve">(AVERAGE / CUSTOMER/MONTH: 820 KWH)</t>
  </si>
  <si>
    <t xml:space="preserve">MONTHLY CONSUMPTION OF 750 KWH</t>
  </si>
  <si>
    <t xml:space="preserve">ANNUAL CONSUMPTION OF 20000 KWH</t>
  </si>
  <si>
    <t xml:space="preserve">GENERAL SERVICE &gt; 50 KW</t>
  </si>
  <si>
    <t xml:space="preserve">MONTHLY CONSUMPTION 100KW,36480KWH</t>
  </si>
  <si>
    <t xml:space="preserve">ANNUALAVERAGE PER CUSTOMER FOR 6 MOS.</t>
  </si>
  <si>
    <t xml:space="preserve">TOTAL ANNUAL IMPACT</t>
  </si>
  <si>
    <t xml:space="preserve">TOAL WINTER &amp; SUMMER</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YOU WILL NEED TO ADD GENERAL SERVICE TIME OF USE &gt;50 KW CONSUMPTION DATA YOURSELF FOR SENSITIVITY ANALYSIS 1, 2 AND 3.</t>
  </si>
  <si>
    <t xml:space="preserve">(A) DISTRIBUTION REVENUE </t>
  </si>
  <si>
    <t xml:space="preserve">NOTE</t>
  </si>
  <si>
    <t xml:space="preserve">(B) CHOSEN REVENUE SHARES</t>
  </si>
  <si>
    <t xml:space="preserve">for .0062</t>
  </si>
  <si>
    <t xml:space="preserve">(C) RE-ALLOCATED REVENUE (A)*(B)</t>
  </si>
  <si>
    <t xml:space="preserve">MONTHLY CONSUMPTION 50 KW, </t>
  </si>
  <si>
    <t xml:space="preserve">GENERAL SERVICE NON TIME OF USE &gt;50KW</t>
  </si>
  <si>
    <t xml:space="preserve">(@ 50% L/F)</t>
  </si>
  <si>
    <t xml:space="preserve">MONTHLY CONSUMPTION 100KW</t>
  </si>
  <si>
    <t xml:space="preserve">L/F</t>
  </si>
  <si>
    <t xml:space="preserve">NO APPLICABLE</t>
  </si>
  <si>
    <t xml:space="preserve">MONTHLY CONSUMPTION 1000 KW,300000KWH</t>
  </si>
  <si>
    <t xml:space="preserve">WINTER FIRST 1,250,000</t>
  </si>
  <si>
    <t xml:space="preserve">SUMMER FIRST 1,250,000</t>
  </si>
  <si>
    <t xml:space="preserve">@ 40% L/F</t>
  </si>
  <si>
    <r>
      <rPr>
        <b val="true"/>
        <sz val="10"/>
        <rFont val="Arial"/>
        <family val="2"/>
      </rPr>
      <t xml:space="preserve">ANNUAL</t>
    </r>
    <r>
      <rPr>
        <sz val="10"/>
        <rFont val="Arial"/>
        <family val="0"/>
      </rPr>
      <t xml:space="preserve"> AVERAGE PER CUSTOMER FOR 12 MOS.</t>
    </r>
  </si>
  <si>
    <t xml:space="preserve">STREET LIGHTING (NON TIME OF USE)</t>
  </si>
  <si>
    <t xml:space="preserv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NEXT BLOCK 12250</t>
  </si>
  <si>
    <t xml:space="preserve">MONTHLY CONSUMPTION 100KW,20000KWH</t>
  </si>
  <si>
    <t xml:space="preserve">GENERAL SERVICE&gt;50 KW TIME OF USE</t>
  </si>
  <si>
    <t xml:space="preserve">TOTAL WINTER &amp; SUMMER  (ANNUAL)</t>
  </si>
  <si>
    <t xml:space="preserve">MONTHLY AVERAGE</t>
  </si>
  <si>
    <t xml:space="preserve">MONTHLY CONSUMPTION </t>
  </si>
  <si>
    <t xml:space="preserve">10000 KW, 6.0 MILL KWH</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ANNUALAVERAGE PER CUSTOMER FOR 12 MOS.</t>
  </si>
  <si>
    <t xml:space="preserve">MONTHLY CONSUMPTION 5000KW, 0.5 MILL.KWH</t>
  </si>
  <si>
    <t xml:space="preserve">LOWEST ACTUAL CUSTOMER FOR HMC (monthly)</t>
  </si>
  <si>
    <t xml:space="preserve">MONTHLY CONSUMPTION 5000KW, 1 MILL.KWH</t>
  </si>
  <si>
    <t xml:space="preserve">MONTHLY CONSUMPTION 5000KW, 1.5 MILL.KWH</t>
  </si>
  <si>
    <t xml:space="preserve">MONTHLY CONSUMPTION</t>
  </si>
  <si>
    <t xml:space="preserve"> 10000KW, 6.0 MILL.KWH</t>
  </si>
  <si>
    <t xml:space="preserve">TOTAL (&amp; MONTHLY AVERAGE)</t>
  </si>
  <si>
    <t xml:space="preserve">SHEET 15 - RATE SCHEDULE BEFORE MARKET ADJUSTED RATE OF RETURN</t>
  </si>
  <si>
    <t xml:space="preserve">RATE SCHEDULE</t>
  </si>
  <si>
    <t xml:space="preserve">DATE:</t>
  </si>
  <si>
    <t xml:space="preserve">EFFECTIVE DATE:</t>
  </si>
  <si>
    <t xml:space="preserve">JULY 1, 2000</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PLEASE ADD ANY MISCELLANEOUS CHARGES BELOW.</t>
  </si>
  <si>
    <t xml:space="preserve">SHEET 16 - RATE SCHEDULE WITH MARKET ADJUSTED RATE OF RETURN</t>
  </si>
  <si>
    <t xml:space="preserve">NOVEMBER 1, 2000 OR AT MARKET OPENING</t>
  </si>
  <si>
    <t xml:space="preserve">PRIOR TO MARKET OPENING</t>
  </si>
  <si>
    <t xml:space="preserve">AFTER MARKET OPENING</t>
  </si>
  <si>
    <t xml:space="preserve">         (will be replaced with retail settlement code or Standard Service Supply</t>
  </si>
  <si>
    <t xml:space="preserve">          when market opens)</t>
  </si>
  <si>
    <t xml:space="preserve">COST OF POWER NON-TIME OF USE RATES</t>
  </si>
  <si>
    <t xml:space="preserve">Distribution</t>
  </si>
  <si>
    <t xml:space="preserve">S/B</t>
  </si>
  <si>
    <t xml:space="preserve">Total</t>
  </si>
  <si>
    <t xml:space="preserve">Total RR @ 1999 rates</t>
  </si>
  <si>
    <t xml:space="preserve">Rt. Increase 7/1/00</t>
  </si>
  <si>
    <t xml:space="preserve">Rt. Increase 11/1/00</t>
  </si>
  <si>
    <t xml:space="preserve">Diversity adj.</t>
  </si>
  <si>
    <t xml:space="preserve">Check (Diff.)</t>
  </si>
  <si>
    <t xml:space="preserve">Per Month</t>
  </si>
  <si>
    <t xml:space="preserve">1999 COINCIDENCE FACTORS FOR LARGE USERS &amp; TIME OF USE</t>
  </si>
  <si>
    <t xml:space="preserve">Large Users 1999</t>
  </si>
  <si>
    <t xml:space="preserve">Average</t>
  </si>
  <si>
    <t xml:space="preserve">Diff s/b 0</t>
  </si>
  <si>
    <t xml:space="preserve">Hours in Month</t>
  </si>
  <si>
    <t xml:space="preserve">Sum of Individual Pks. kW</t>
  </si>
  <si>
    <t xml:space="preserve">System C.P.  </t>
  </si>
  <si>
    <t xml:space="preserve">Sys. CP /Sum of Indiv NCP</t>
  </si>
  <si>
    <t xml:space="preserve">TOU + MS 1999</t>
  </si>
  <si>
    <t xml:space="preserve">System Coincident Peak</t>
  </si>
  <si>
    <t xml:space="preserve">TOU 1999</t>
  </si>
  <si>
    <t xml:space="preserve">MS 1999</t>
  </si>
  <si>
    <t xml:space="preserve">Sum of Individual Peaks</t>
  </si>
  <si>
    <t xml:space="preserve">Load Factor</t>
  </si>
  <si>
    <t xml:space="preserve">Sum of Individual kWh</t>
  </si>
  <si>
    <t xml:space="preserve">Sum of Individual Peaks Times Hours in Month</t>
  </si>
  <si>
    <t xml:space="preserve">System Coincidence Factor</t>
  </si>
  <si>
    <t xml:space="preserve">Group Coincident Peak</t>
  </si>
  <si>
    <t xml:space="preserve">Sys Coin Peak/Sum Ind Peaks</t>
  </si>
  <si>
    <t xml:space="preserve">Sum of Indiv Peaks</t>
  </si>
  <si>
    <t xml:space="preserve">Coincident Load Factor</t>
  </si>
  <si>
    <t xml:space="preserve">System Coincident Peak Times Hours in Month</t>
  </si>
</sst>
</file>

<file path=xl/styles.xml><?xml version="1.0" encoding="utf-8"?>
<styleSheet xmlns="http://schemas.openxmlformats.org/spreadsheetml/2006/main">
  <numFmts count="58">
    <numFmt numFmtId="164" formatCode="General"/>
    <numFmt numFmtId="165" formatCode="_(* #,##0_);_(* \(#,##0\);_(* \-_);_(@_)"/>
    <numFmt numFmtId="166" formatCode="_-* #,##0_-;\-* #,##0_-;_-* \-_-;_-@_-"/>
    <numFmt numFmtId="167" formatCode="[$-409]#,##0_);[RED]\(#,##0\)"/>
    <numFmt numFmtId="168" formatCode="#,##0.000000000;[RED]\(#,##0.000000000\)"/>
    <numFmt numFmtId="169" formatCode="_(* #,##0.00_);_(* \(#,##0.00\);_(* \-??_);_(@_)"/>
    <numFmt numFmtId="170" formatCode="_-* #,##0.00_-;\-* #,##0.00_-;_-* \-??_-;_-@_-"/>
    <numFmt numFmtId="171" formatCode="[$-409]#,##0.00_);[RED]\(#,##0.00\)"/>
    <numFmt numFmtId="172" formatCode="#,##0.00000000000;[RED]\(#,##0.00000000000\)"/>
    <numFmt numFmtId="173" formatCode="#,##0.00"/>
    <numFmt numFmtId="174" formatCode="_(\$* #,##0_);_(\$* \(#,##0\);_(\$* \-_);_(@_)"/>
    <numFmt numFmtId="175" formatCode="_-\$* #,##0_-;&quot;-$&quot;* #,##0_-;_-\$* \-_-;_-@_-"/>
    <numFmt numFmtId="176" formatCode="\$#,##0;[RED]&quot;-$&quot;#,##0"/>
    <numFmt numFmtId="177" formatCode="\$#,##0.0;[RED]\$#,##0.0"/>
    <numFmt numFmtId="178" formatCode="#,##0.00000000;[RED]\(#,##0.00000000\)"/>
    <numFmt numFmtId="179" formatCode="_(\$* #,##0.00_);_(\$* \(#,##0.00\);_(\$* \-??_);_(@_)"/>
    <numFmt numFmtId="180" formatCode="_-\$* #,##0.00_-;&quot;-$&quot;* #,##0.00_-;_-\$* \-??_-;_-@_-"/>
    <numFmt numFmtId="181" formatCode="\$#,##0.00;[RED]&quot;-$&quot;#,##0.00"/>
    <numFmt numFmtId="182" formatCode="\$#,##0.00000_);&quot;($&quot;#,##0.00000\)"/>
    <numFmt numFmtId="183" formatCode="#,##0.0000000000;[RED]\(#,##0.0000000000\)"/>
    <numFmt numFmtId="184" formatCode="&quot;£ &quot;#,##0.00;[RED]&quot;-£ &quot;#,##0.00"/>
    <numFmt numFmtId="185" formatCode="[$-409]#,##0_);\(#,##0\)"/>
    <numFmt numFmtId="186" formatCode="#,##0"/>
    <numFmt numFmtId="187" formatCode="General_)"/>
    <numFmt numFmtId="188" formatCode="0.00%"/>
    <numFmt numFmtId="189" formatCode="dd\-mmm\-yy"/>
    <numFmt numFmtId="190" formatCode="_(* #,##0_);_(* \(#,##0\);_(* \-??_);_(@_)"/>
    <numFmt numFmtId="191" formatCode="0.0000"/>
    <numFmt numFmtId="192" formatCode="0"/>
    <numFmt numFmtId="193" formatCode="0.00"/>
    <numFmt numFmtId="194" formatCode="0.000"/>
    <numFmt numFmtId="195" formatCode="_(* #,##0.000_);_(* \(#,##0.000\);_(* \-??_);_(@_)"/>
    <numFmt numFmtId="196" formatCode="\$#,##0"/>
    <numFmt numFmtId="197" formatCode="\$#,##0.00"/>
    <numFmt numFmtId="198" formatCode="\$#,##0.00_);&quot;($&quot;#,##0.00\)"/>
    <numFmt numFmtId="199" formatCode="_(\$* #,##0_);_(\$* \(#,##0\);_(\$* \-??_);_(@_)"/>
    <numFmt numFmtId="200" formatCode="\$#,##0_);&quot;($&quot;#,##0\)"/>
    <numFmt numFmtId="201" formatCode="\$#,##0.00_);[RED]&quot;($&quot;#,##0.00\)"/>
    <numFmt numFmtId="202" formatCode="0%"/>
    <numFmt numFmtId="203" formatCode="\$#,##0.000_);[RED]&quot;($&quot;#,##0.000\)"/>
    <numFmt numFmtId="204" formatCode="#,##0.0000"/>
    <numFmt numFmtId="205" formatCode="#,##0.000"/>
    <numFmt numFmtId="206" formatCode="\$#,##0.0000_);&quot;($&quot;#,##0.0000\)"/>
    <numFmt numFmtId="207" formatCode="#,##0.0000_);\(#,##0.0000\)"/>
    <numFmt numFmtId="208" formatCode="_(\$* #,##0.0000_);_(\$* \(#,##0.0000\);_(\$* \-????_);_(@_)"/>
    <numFmt numFmtId="209" formatCode="General"/>
    <numFmt numFmtId="210" formatCode="0.0%"/>
    <numFmt numFmtId="211" formatCode="\$#,##0.0000"/>
    <numFmt numFmtId="212" formatCode="\$#,##0.000"/>
    <numFmt numFmtId="213" formatCode="[$-409]d\-mmm\-yy"/>
    <numFmt numFmtId="214" formatCode="_(* #,##0.0000_);_(* \(#,##0.0000\);_(* \-??_);_(@_)"/>
    <numFmt numFmtId="215" formatCode="#,##0.000_);\(#,##0.000\)"/>
    <numFmt numFmtId="216" formatCode="\$#,##0.000_);&quot;($&quot;#,##0.000\)"/>
    <numFmt numFmtId="217" formatCode="_(\$* #,##0.0000_);_(\$* \(#,##0.0000\);_(\$* \-??_);_(@_)"/>
    <numFmt numFmtId="218" formatCode="[$-409]#,##0.00_);\(#,##0.00\)"/>
    <numFmt numFmtId="219" formatCode="[$-409]mmm\-yy"/>
    <numFmt numFmtId="220" formatCode="_-* #,##0_-;\-* #,##0_-;_-* \-??_-;_-@_-"/>
    <numFmt numFmtId="221" formatCode="_-* #,##0.0_-;\-* #,##0.0_-;_-* \-??_-;_-@_-"/>
  </numFmts>
  <fonts count="51">
    <font>
      <sz val="10"/>
      <name val="Arial"/>
      <family val="0"/>
    </font>
    <font>
      <sz val="10"/>
      <name val="Arial"/>
      <family val="0"/>
    </font>
    <font>
      <sz val="10"/>
      <name val="Arial"/>
      <family val="0"/>
    </font>
    <font>
      <sz val="10"/>
      <name val="Arial"/>
      <family val="0"/>
    </font>
    <font>
      <sz val="10"/>
      <name val="MS Sans Serif"/>
      <family val="2"/>
    </font>
    <font>
      <sz val="10"/>
      <name val="Palatino"/>
      <family val="0"/>
    </font>
    <font>
      <sz val="8"/>
      <name val="Arial"/>
      <family val="2"/>
    </font>
    <font>
      <sz val="12"/>
      <name val="Times New Roman"/>
      <family val="0"/>
    </font>
    <font>
      <sz val="20"/>
      <name val="Letter Gothic (W1)"/>
      <family val="0"/>
    </font>
    <font>
      <sz val="10"/>
      <color rgb="FF000000"/>
      <name val="MS Sans Serif"/>
      <family val="0"/>
    </font>
    <font>
      <sz val="10"/>
      <name val="Times New Roman"/>
      <family val="0"/>
    </font>
    <font>
      <sz val="10"/>
      <name val="Geneva"/>
      <family val="0"/>
    </font>
    <font>
      <sz val="9"/>
      <name val="Geneva"/>
      <family val="0"/>
    </font>
    <font>
      <sz val="10"/>
      <name val="MS Sans Serif"/>
      <family val="0"/>
    </font>
    <font>
      <sz val="12"/>
      <name val="Arial"/>
      <family val="0"/>
    </font>
    <font>
      <sz val="10"/>
      <name val="Bookman Old Style"/>
      <family val="0"/>
    </font>
    <font>
      <sz val="9"/>
      <name val="Arial"/>
      <family val="0"/>
    </font>
    <font>
      <sz val="12"/>
      <name val="Arial MT"/>
      <family val="0"/>
    </font>
    <font>
      <sz val="10"/>
      <name val="Univers (W1)"/>
      <family val="0"/>
    </font>
    <font>
      <sz val="10"/>
      <name val="Century Schoolbook"/>
      <family val="0"/>
    </font>
    <font>
      <sz val="11"/>
      <name val="CG Times"/>
      <family val="0"/>
    </font>
    <font>
      <sz val="10"/>
      <name val="Courier New"/>
      <family val="0"/>
    </font>
    <font>
      <sz val="12"/>
      <name val="Palatino"/>
      <family val="0"/>
    </font>
    <font>
      <sz val="10"/>
      <name val="New York"/>
      <family val="0"/>
    </font>
    <font>
      <b val="true"/>
      <sz val="12"/>
      <name val="Arial"/>
      <family val="2"/>
    </font>
    <font>
      <b val="true"/>
      <sz val="16"/>
      <name val="Arial"/>
      <family val="2"/>
    </font>
    <font>
      <b val="true"/>
      <sz val="14"/>
      <name val="Arial"/>
      <family val="2"/>
    </font>
    <font>
      <sz val="14"/>
      <name val="Arial"/>
      <family val="2"/>
    </font>
    <font>
      <sz val="12"/>
      <name val="Arial"/>
      <family val="2"/>
    </font>
    <font>
      <sz val="10"/>
      <color rgb="FF0000FF"/>
      <name val="Arial"/>
      <family val="2"/>
    </font>
    <font>
      <sz val="10"/>
      <name val="Arial"/>
      <family val="2"/>
    </font>
    <font>
      <b val="true"/>
      <sz val="10"/>
      <name val="Arial"/>
      <family val="2"/>
    </font>
    <font>
      <b val="true"/>
      <sz val="10"/>
      <color rgb="FF0000FF"/>
      <name val="Arial"/>
      <family val="2"/>
    </font>
    <font>
      <b val="true"/>
      <sz val="8"/>
      <color rgb="FF000000"/>
      <name val="Tahoma"/>
      <family val="0"/>
    </font>
    <font>
      <sz val="8"/>
      <color rgb="FF000000"/>
      <name val="Tahoma"/>
      <family val="0"/>
    </font>
    <font>
      <b val="true"/>
      <sz val="12"/>
      <color rgb="FF0000FF"/>
      <name val="Arial"/>
      <family val="2"/>
    </font>
    <font>
      <b val="true"/>
      <sz val="9"/>
      <name val="Arial"/>
      <family val="2"/>
    </font>
    <font>
      <sz val="9"/>
      <name val="Arial"/>
      <family val="2"/>
    </font>
    <font>
      <b val="true"/>
      <sz val="14"/>
      <color rgb="FF0000FF"/>
      <name val="Arial"/>
      <family val="2"/>
    </font>
    <font>
      <sz val="10"/>
      <color rgb="FFFF0000"/>
      <name val="Arial"/>
      <family val="2"/>
    </font>
    <font>
      <b val="true"/>
      <sz val="20"/>
      <name val="Arial"/>
      <family val="2"/>
    </font>
    <font>
      <sz val="12"/>
      <color rgb="FF0000FF"/>
      <name val="Arial"/>
      <family val="2"/>
    </font>
    <font>
      <u val="single"/>
      <sz val="10"/>
      <name val="Arial"/>
      <family val="2"/>
    </font>
    <font>
      <b val="true"/>
      <sz val="12"/>
      <color rgb="FFFF0000"/>
      <name val="Arial"/>
      <family val="2"/>
    </font>
    <font>
      <sz val="16"/>
      <color rgb="FF0000FF"/>
      <name val="Arial"/>
      <family val="2"/>
    </font>
    <font>
      <b val="true"/>
      <sz val="11"/>
      <color rgb="FF0000FF"/>
      <name val="Arial"/>
      <family val="2"/>
    </font>
    <font>
      <sz val="8"/>
      <color rgb="FF0000FF"/>
      <name val="Arial"/>
      <family val="2"/>
    </font>
    <font>
      <sz val="9"/>
      <color rgb="FF0000FF"/>
      <name val="Arial"/>
      <family val="2"/>
    </font>
    <font>
      <sz val="10"/>
      <name val="Times New Roman"/>
      <family val="1"/>
    </font>
    <font>
      <b val="true"/>
      <sz val="12"/>
      <name val="Times New Roman"/>
      <family val="1"/>
    </font>
    <font>
      <b val="true"/>
      <sz val="1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3366FF"/>
        <bgColor rgb="FF0066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
      <patternFill patternType="solid">
        <fgColor rgb="FF0000FF"/>
        <bgColor rgb="FF0000FF"/>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s>
  <cellStyleXfs count="5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202"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7" fontId="4"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8"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8"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3"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tru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84"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6"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87"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87" fontId="14" fillId="0" borderId="0" applyFont="true" applyBorder="true" applyAlignment="true" applyProtection="true">
      <alignment horizontal="general" vertical="bottom" textRotation="0" wrapText="false" indent="0" shrinkToFit="false"/>
      <protection locked="true" hidden="false"/>
    </xf>
    <xf numFmtId="187" fontId="1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7"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87" fontId="14" fillId="0" borderId="0" applyFont="true" applyBorder="true" applyAlignment="true" applyProtection="true">
      <alignment horizontal="general" vertical="bottom" textRotation="0" wrapText="false" indent="0" shrinkToFit="false"/>
      <protection locked="true" hidden="false"/>
    </xf>
    <xf numFmtId="187" fontId="1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8"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87" fontId="1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8"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7" fontId="14" fillId="0" borderId="0" applyFont="true" applyBorder="true" applyAlignment="true" applyProtection="true">
      <alignment horizontal="general" vertical="bottom" textRotation="0" wrapText="false" indent="0" shrinkToFit="false"/>
      <protection locked="true" hidden="false"/>
    </xf>
    <xf numFmtId="187"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87" fontId="17" fillId="0" borderId="0" applyFont="true" applyBorder="true" applyAlignment="true" applyProtection="true">
      <alignment horizontal="general" vertical="bottom" textRotation="0" wrapText="false" indent="0" shrinkToFit="false"/>
      <protection locked="true" hidden="false"/>
    </xf>
    <xf numFmtId="187" fontId="17" fillId="0" borderId="0" applyFont="true" applyBorder="true" applyAlignment="true" applyProtection="true">
      <alignment horizontal="general" vertical="bottom" textRotation="0" wrapText="false" indent="0" shrinkToFit="false"/>
      <protection locked="true" hidden="false"/>
    </xf>
    <xf numFmtId="187"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7" fontId="1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7"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cellStyleXfs>
  <cellXfs count="5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89" fontId="0" fillId="4"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86" fontId="0" fillId="0" borderId="0" xfId="0" applyFont="false" applyBorder="false" applyAlignment="false" applyProtection="true">
      <alignment horizontal="general" vertical="bottom" textRotation="0" wrapText="false" indent="0" shrinkToFit="false"/>
      <protection locked="false" hidden="false"/>
    </xf>
    <xf numFmtId="190" fontId="29" fillId="0" borderId="0" xfId="15" applyFont="true" applyBorder="true" applyAlignment="true" applyProtection="true">
      <alignment horizontal="general" vertical="bottom" textRotation="0" wrapText="false" indent="0" shrinkToFit="false"/>
      <protection locked="true" hidden="false"/>
    </xf>
    <xf numFmtId="186" fontId="0" fillId="4" borderId="0" xfId="0" applyFont="false" applyBorder="false" applyAlignment="false" applyProtection="true">
      <alignment horizontal="general" vertical="bottom" textRotation="0" wrapText="false" indent="0" shrinkToFit="false"/>
      <protection locked="false" hidden="false"/>
    </xf>
    <xf numFmtId="191" fontId="0" fillId="0" borderId="0" xfId="0" applyFont="false" applyBorder="false" applyAlignment="false" applyProtection="true">
      <alignment horizontal="general" vertical="bottom" textRotation="0" wrapText="false" indent="0" shrinkToFit="false"/>
      <protection locked="fals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true">
      <alignment horizontal="general" vertical="bottom" textRotation="0" wrapText="false" indent="0" shrinkToFit="false"/>
      <protection locked="false" hidden="false"/>
    </xf>
    <xf numFmtId="186" fontId="29" fillId="0" borderId="0" xfId="0" applyFont="true" applyBorder="false" applyAlignment="false" applyProtection="true">
      <alignment horizontal="general" vertical="bottom" textRotation="0" wrapText="false" indent="0" shrinkToFit="false"/>
      <protection locked="false" hidden="false"/>
    </xf>
    <xf numFmtId="190" fontId="29" fillId="4" borderId="0" xfId="15" applyFont="true" applyBorder="true" applyAlignment="true" applyProtection="true">
      <alignment horizontal="general" vertical="bottom" textRotation="0" wrapText="false" indent="0" shrinkToFit="false"/>
      <protection locked="false" hidden="false"/>
    </xf>
    <xf numFmtId="190" fontId="0" fillId="4" borderId="0" xfId="15" applyFont="true" applyBorder="true" applyAlignment="true" applyProtection="true">
      <alignment horizontal="general" vertical="bottom" textRotation="0" wrapText="false" indent="0" shrinkToFit="false"/>
      <protection locked="false" hidden="false"/>
    </xf>
    <xf numFmtId="192" fontId="0" fillId="4" borderId="0" xfId="0" applyFont="false" applyBorder="false" applyAlignment="false" applyProtection="true">
      <alignment horizontal="general" vertical="bottom" textRotation="0" wrapText="false" indent="0" shrinkToFit="false"/>
      <protection locked="false" hidden="false"/>
    </xf>
    <xf numFmtId="192" fontId="0" fillId="0" borderId="0" xfId="0" applyFont="false" applyBorder="false" applyAlignment="false" applyProtection="true">
      <alignment horizontal="general" vertical="bottom" textRotation="0" wrapText="false" indent="0" shrinkToFit="false"/>
      <protection locked="false" hidden="false"/>
    </xf>
    <xf numFmtId="190" fontId="0" fillId="0" borderId="0" xfId="15" applyFont="true" applyBorder="true" applyAlignment="true" applyProtection="true">
      <alignment horizontal="general" vertical="bottom" textRotation="0" wrapText="false" indent="0" shrinkToFit="false"/>
      <protection locked="false" hidden="false"/>
    </xf>
    <xf numFmtId="192" fontId="0" fillId="0" borderId="0" xfId="0" applyFont="fals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93" fontId="0" fillId="4" borderId="0" xfId="0" applyFont="false" applyBorder="false" applyAlignment="false" applyProtection="true">
      <alignment horizontal="general" vertical="bottom" textRotation="0" wrapText="false" indent="0" shrinkToFit="false"/>
      <protection locked="false" hidden="false"/>
    </xf>
    <xf numFmtId="194" fontId="0" fillId="4" borderId="0" xfId="0" applyFont="false" applyBorder="false" applyAlignment="false" applyProtection="true">
      <alignment horizontal="general" vertical="bottom" textRotation="0" wrapText="false" indent="0" shrinkToFit="false"/>
      <protection locked="false" hidden="false"/>
    </xf>
    <xf numFmtId="194" fontId="0" fillId="0" borderId="0" xfId="0" applyFont="false" applyBorder="false" applyAlignment="false" applyProtection="true">
      <alignment horizontal="general" vertical="bottom" textRotation="0" wrapText="false" indent="0" shrinkToFit="false"/>
      <protection locked="false" hidden="false"/>
    </xf>
    <xf numFmtId="194" fontId="0" fillId="0" borderId="0" xfId="0" applyFont="true" applyBorder="false" applyAlignment="true" applyProtection="true">
      <alignment horizontal="right" vertical="bottom" textRotation="0" wrapText="false" indent="0" shrinkToFit="false"/>
      <protection locked="false" hidden="false"/>
    </xf>
    <xf numFmtId="195" fontId="29" fillId="4" borderId="0" xfId="15" applyFont="true" applyBorder="true" applyAlignment="true" applyProtection="true">
      <alignment horizontal="general" vertical="bottom" textRotation="0" wrapText="false" indent="0" shrinkToFit="false"/>
      <protection locked="false" hidden="false"/>
    </xf>
    <xf numFmtId="164" fontId="29"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96" fontId="0" fillId="4"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97" fontId="0" fillId="4" borderId="0" xfId="0" applyFont="false" applyBorder="false" applyAlignment="false" applyProtection="true">
      <alignment horizontal="general" vertical="bottom" textRotation="0" wrapText="false" indent="0" shrinkToFit="false"/>
      <protection locked="false" hidden="false"/>
    </xf>
    <xf numFmtId="179" fontId="0" fillId="0" borderId="0" xfId="17" applyFont="true" applyBorder="true" applyAlignment="true" applyProtection="true">
      <alignment horizontal="general" vertical="bottom" textRotation="0" wrapText="false" indent="0" shrinkToFit="false"/>
      <protection locked="false" hidden="false"/>
    </xf>
    <xf numFmtId="197" fontId="0" fillId="0" borderId="0" xfId="0" applyFont="false" applyBorder="false" applyAlignment="false" applyProtection="true">
      <alignment horizontal="general" vertical="bottom" textRotation="0" wrapText="false" indent="0" shrinkToFit="false"/>
      <protection locked="false" hidden="false"/>
    </xf>
    <xf numFmtId="198" fontId="0" fillId="4" borderId="0" xfId="0" applyFont="false" applyBorder="false" applyAlignment="false" applyProtection="true">
      <alignment horizontal="general" vertical="bottom" textRotation="0" wrapText="false" indent="0" shrinkToFit="false"/>
      <protection locked="false" hidden="false"/>
    </xf>
    <xf numFmtId="186" fontId="0" fillId="0" borderId="0" xfId="0" applyFont="false" applyBorder="false" applyAlignment="false" applyProtection="true">
      <alignment horizontal="general" vertical="bottom" textRotation="0" wrapText="false" indent="0" shrinkToFit="false"/>
      <protection locked="false" hidden="false"/>
    </xf>
    <xf numFmtId="198" fontId="0" fillId="0" borderId="0" xfId="0" applyFont="false" applyBorder="false" applyAlignment="false" applyProtection="true">
      <alignment horizontal="general" vertical="bottom" textRotation="0" wrapText="false" indent="0" shrinkToFit="false"/>
      <protection locked="false" hidden="false"/>
    </xf>
    <xf numFmtId="198" fontId="0" fillId="4" borderId="0" xfId="17" applyFont="true" applyBorder="true" applyAlignment="true" applyProtection="true">
      <alignment horizontal="general" vertical="bottom" textRotation="0" wrapText="false" indent="0" shrinkToFit="false"/>
      <protection locked="false" hidden="false"/>
    </xf>
    <xf numFmtId="198" fontId="29" fillId="0" borderId="0" xfId="17" applyFont="true" applyBorder="true" applyAlignment="true" applyProtection="true">
      <alignment horizontal="general" vertical="bottom" textRotation="0" wrapText="false" indent="0" shrinkToFit="false"/>
      <protection locked="false" hidden="false"/>
    </xf>
    <xf numFmtId="198" fontId="0" fillId="0" borderId="0" xfId="0" applyFont="false" applyBorder="false" applyAlignment="false" applyProtection="true">
      <alignment horizontal="general" vertical="bottom" textRotation="0" wrapText="false" indent="0" shrinkToFit="false"/>
      <protection locked="false" hidden="false"/>
    </xf>
    <xf numFmtId="191" fontId="29" fillId="4" borderId="0" xfId="0" applyFont="true" applyBorder="false" applyAlignment="false" applyProtection="true">
      <alignment horizontal="general" vertical="bottom" textRotation="0" wrapText="false" indent="0" shrinkToFit="false"/>
      <protection locked="false" hidden="false"/>
    </xf>
    <xf numFmtId="191"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99" fontId="0" fillId="0" borderId="0" xfId="17" applyFont="true" applyBorder="true" applyAlignment="true" applyProtection="true">
      <alignment horizontal="general" vertical="bottom" textRotation="0" wrapText="false" indent="0" shrinkToFit="false"/>
      <protection locked="false" hidden="false"/>
    </xf>
    <xf numFmtId="179" fontId="0" fillId="0" borderId="0" xfId="0" applyFont="false" applyBorder="false" applyAlignment="false" applyProtection="true">
      <alignment horizontal="general" vertical="bottom" textRotation="0" wrapText="false" indent="0" shrinkToFit="false"/>
      <protection locked="false" hidden="false"/>
    </xf>
    <xf numFmtId="197" fontId="29" fillId="0" borderId="0" xfId="0" applyFont="true" applyBorder="false" applyAlignment="false" applyProtection="true">
      <alignment horizontal="general" vertical="bottom" textRotation="0" wrapText="false" indent="0" shrinkToFit="false"/>
      <protection locked="false" hidden="false"/>
    </xf>
    <xf numFmtId="197"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9" fontId="0" fillId="0" borderId="0" xfId="15" applyFont="true" applyBorder="true" applyAlignment="true" applyProtection="true">
      <alignment horizontal="general" vertical="bottom" textRotation="0" wrapText="false" indent="0" shrinkToFit="false"/>
      <protection locked="false" hidden="false"/>
    </xf>
    <xf numFmtId="186" fontId="0" fillId="0" borderId="0" xfId="0" applyFont="false" applyBorder="false" applyAlignment="true" applyProtection="true">
      <alignment horizontal="center" vertical="bottom" textRotation="0" wrapText="false" indent="0" shrinkToFit="false"/>
      <protection locked="false" hidden="false"/>
    </xf>
    <xf numFmtId="191" fontId="0" fillId="4" borderId="0" xfId="0" applyFont="false" applyBorder="false" applyAlignment="false" applyProtection="true">
      <alignment horizontal="general" vertical="bottom" textRotation="0" wrapText="false" indent="0" shrinkToFit="false"/>
      <protection locked="false" hidden="false"/>
    </xf>
    <xf numFmtId="199" fontId="29" fillId="5" borderId="0" xfId="0" applyFont="true" applyBorder="false" applyAlignment="false" applyProtection="true">
      <alignment horizontal="general" vertical="bottom" textRotation="0" wrapText="false" indent="0" shrinkToFit="false"/>
      <protection locked="false" hidden="false"/>
    </xf>
    <xf numFmtId="191" fontId="29" fillId="5" borderId="0" xfId="0" applyFont="true" applyBorder="false" applyAlignment="false" applyProtection="true">
      <alignment horizontal="general" vertical="bottom" textRotation="0" wrapText="false" indent="0" shrinkToFit="false"/>
      <protection locked="false" hidden="false"/>
    </xf>
    <xf numFmtId="179" fontId="29" fillId="5" borderId="0" xfId="17" applyFont="true" applyBorder="true" applyAlignment="true" applyProtection="true">
      <alignment horizontal="general" vertical="bottom" textRotation="0" wrapText="false" indent="0" shrinkToFit="false"/>
      <protection locked="false" hidden="false"/>
    </xf>
    <xf numFmtId="190" fontId="29" fillId="0" borderId="0" xfId="15" applyFont="true" applyBorder="true" applyAlignment="true" applyProtection="true">
      <alignment horizontal="general" vertical="bottom" textRotation="0" wrapText="false" indent="0" shrinkToFit="false"/>
      <protection locked="false" hidden="false"/>
    </xf>
    <xf numFmtId="179" fontId="29" fillId="0" borderId="0" xfId="17" applyFont="true" applyBorder="true" applyAlignment="true" applyProtection="true">
      <alignment horizontal="general" vertical="bottom" textRotation="0" wrapText="false" indent="0" shrinkToFit="false"/>
      <protection locked="false" hidden="false"/>
    </xf>
    <xf numFmtId="190" fontId="0" fillId="0" borderId="0" xfId="0" applyFont="false" applyBorder="false" applyAlignment="false" applyProtection="true">
      <alignment horizontal="general" vertical="bottom" textRotation="0" wrapText="false" indent="0" shrinkToFit="false"/>
      <protection locked="fals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false" hidden="false"/>
    </xf>
    <xf numFmtId="198" fontId="0" fillId="0" borderId="0" xfId="17" applyFont="true" applyBorder="tru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98" fontId="0" fillId="0" borderId="0" xfId="15" applyFont="true" applyBorder="true" applyAlignment="true" applyProtection="true">
      <alignment horizontal="general" vertical="bottom" textRotation="0" wrapText="false" indent="0" shrinkToFit="false"/>
      <protection locked="false" hidden="false"/>
    </xf>
    <xf numFmtId="186" fontId="29" fillId="0" borderId="0" xfId="15" applyFont="true" applyBorder="true" applyAlignment="true" applyProtection="true">
      <alignment horizontal="center" vertical="bottom" textRotation="0" wrapText="false" indent="0" shrinkToFit="false"/>
      <protection locked="false" hidden="false"/>
    </xf>
    <xf numFmtId="186" fontId="0" fillId="0" borderId="0" xfId="0" applyFont="true" applyBorder="false" applyAlignment="true" applyProtection="true">
      <alignment horizontal="right" vertical="bottom" textRotation="0" wrapText="false" indent="0" shrinkToFit="false"/>
      <protection locked="false" hidden="false"/>
    </xf>
    <xf numFmtId="179" fontId="0" fillId="0" borderId="0" xfId="17" applyFont="true" applyBorder="true" applyAlignment="true" applyProtection="true">
      <alignment horizontal="right" vertical="bottom" textRotation="0" wrapText="false" indent="0" shrinkToFit="false"/>
      <protection locked="false" hidden="false"/>
    </xf>
    <xf numFmtId="193" fontId="0" fillId="0" borderId="0" xfId="0" applyFont="false" applyBorder="false" applyAlignment="false" applyProtection="true">
      <alignment horizontal="general" vertical="bottom" textRotation="0" wrapText="false" indent="0" shrinkToFit="false"/>
      <protection locked="false" hidden="false"/>
    </xf>
    <xf numFmtId="186" fontId="29" fillId="4" borderId="0" xfId="0" applyFont="true" applyBorder="false" applyAlignment="false" applyProtection="true">
      <alignment horizontal="general" vertical="bottom" textRotation="0" wrapText="false" indent="0" shrinkToFit="false"/>
      <protection locked="false" hidden="false"/>
    </xf>
    <xf numFmtId="193" fontId="29" fillId="4" borderId="0" xfId="0" applyFont="true" applyBorder="false" applyAlignment="false" applyProtection="true">
      <alignment horizontal="general" vertical="bottom" textRotation="0" wrapText="false" indent="0" shrinkToFit="false"/>
      <protection locked="false" hidden="false"/>
    </xf>
    <xf numFmtId="179" fontId="0" fillId="0" borderId="0"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false" hidden="false"/>
    </xf>
    <xf numFmtId="194" fontId="29" fillId="4"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false" hidden="false"/>
    </xf>
    <xf numFmtId="197" fontId="29" fillId="4" borderId="0" xfId="0" applyFont="true" applyBorder="false" applyAlignment="false" applyProtection="true">
      <alignment horizontal="general" vertical="bottom" textRotation="0" wrapText="false" indent="0" shrinkToFit="false"/>
      <protection locked="false" hidden="false"/>
    </xf>
    <xf numFmtId="199" fontId="29" fillId="0" borderId="0" xfId="17" applyFont="true" applyBorder="true" applyAlignment="true" applyProtection="true">
      <alignment horizontal="general" vertical="bottom" textRotation="0" wrapText="false" indent="0" shrinkToFit="false"/>
      <protection locked="false" hidden="false"/>
    </xf>
    <xf numFmtId="196" fontId="29" fillId="0" borderId="0" xfId="0" applyFont="true" applyBorder="false" applyAlignment="false" applyProtection="true">
      <alignment horizontal="general" vertical="bottom" textRotation="0" wrapText="false" indent="0" shrinkToFit="false"/>
      <protection locked="false" hidden="false"/>
    </xf>
    <xf numFmtId="199" fontId="29" fillId="0" borderId="0" xfId="0" applyFont="true" applyBorder="false" applyAlignment="false" applyProtection="true">
      <alignment horizontal="general" vertical="bottom" textRotation="0" wrapText="false" indent="0" shrinkToFit="false"/>
      <protection locked="false" hidden="false"/>
    </xf>
    <xf numFmtId="192" fontId="29" fillId="4" borderId="0" xfId="0" applyFont="true" applyBorder="false" applyAlignment="false" applyProtection="true">
      <alignment horizontal="general" vertical="bottom" textRotation="0" wrapText="false" indent="0" shrinkToFit="false"/>
      <protection locked="false" hidden="false"/>
    </xf>
    <xf numFmtId="200" fontId="29" fillId="0" borderId="0" xfId="0" applyFont="true" applyBorder="false" applyAlignment="false" applyProtection="true">
      <alignment horizontal="general" vertical="bottom" textRotation="0" wrapText="false" indent="0" shrinkToFit="false"/>
      <protection locked="false" hidden="false"/>
    </xf>
    <xf numFmtId="199" fontId="0" fillId="0" borderId="2" xfId="17"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01"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2" shrinkToFit="false"/>
      <protection locked="false" hidden="false"/>
    </xf>
    <xf numFmtId="202"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3" xfId="0" applyFont="true" applyBorder="true" applyAlignment="true" applyProtection="true">
      <alignment horizontal="right"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201" fontId="0" fillId="0" borderId="0" xfId="0" applyFont="false" applyBorder="true" applyAlignment="false" applyProtection="true">
      <alignment horizontal="general" vertical="bottom" textRotation="0" wrapText="false" indent="0" shrinkToFit="false"/>
      <protection locked="false" hidden="false"/>
    </xf>
    <xf numFmtId="201" fontId="0" fillId="0" borderId="0"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201" fontId="0" fillId="0" borderId="1" xfId="0" applyFont="false" applyBorder="true" applyAlignment="false" applyProtection="true">
      <alignment horizontal="general" vertical="bottom" textRotation="0" wrapText="false" indent="0" shrinkToFit="false"/>
      <protection locked="false" hidden="false"/>
    </xf>
    <xf numFmtId="201" fontId="0" fillId="0" borderId="1"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true" applyBorder="true" applyAlignment="true" applyProtection="true">
      <alignment horizontal="left" vertical="bottom" textRotation="0" wrapText="true" indent="1" shrinkToFit="false"/>
      <protection locked="false" hidden="false"/>
    </xf>
    <xf numFmtId="164" fontId="0" fillId="0" borderId="0" xfId="0" applyFont="true" applyBorder="false" applyAlignment="true" applyProtection="true">
      <alignment horizontal="left" vertical="bottom" textRotation="0" wrapText="false" indent="4" shrinkToFit="false"/>
      <protection locked="false" hidden="false"/>
    </xf>
    <xf numFmtId="203"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3" fontId="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93"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86" fontId="29"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29"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true">
      <alignment horizontal="general" vertical="bottom" textRotation="0" wrapText="false" indent="0" shrinkToFit="false"/>
      <protection locked="false" hidden="false"/>
    </xf>
    <xf numFmtId="204" fontId="0" fillId="0" borderId="0" xfId="0" applyFont="false" applyBorder="false" applyAlignment="false" applyProtection="true">
      <alignment horizontal="general" vertical="bottom" textRotation="0" wrapText="false" indent="0" shrinkToFit="false"/>
      <protection locked="fals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true" applyProtection="false">
      <alignment horizontal="center" vertical="bottom" textRotation="0" wrapText="false" indent="0" shrinkToFit="false"/>
      <protection locked="true" hidden="false"/>
    </xf>
    <xf numFmtId="186" fontId="29" fillId="0" borderId="10" xfId="0" applyFont="true" applyBorder="true" applyAlignment="false" applyProtection="false">
      <alignment horizontal="general" vertical="bottom" textRotation="0" wrapText="false" indent="0" shrinkToFit="false"/>
      <protection locked="true" hidden="false"/>
    </xf>
    <xf numFmtId="193" fontId="29" fillId="0" borderId="0" xfId="0" applyFont="true" applyBorder="false" applyAlignment="true" applyProtection="false">
      <alignment horizontal="right"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17" applyFont="true" applyBorder="true" applyAlignment="true" applyProtection="true">
      <alignment horizontal="general"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205" fontId="0" fillId="0" borderId="0" xfId="0" applyFont="fals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true" applyProtection="false">
      <alignment horizontal="right" vertical="bottom" textRotation="0" wrapText="false" indent="0" shrinkToFit="false"/>
      <protection locked="true" hidden="false"/>
    </xf>
    <xf numFmtId="20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200" fontId="29" fillId="0" borderId="0" xfId="17" applyFont="true" applyBorder="true" applyAlignment="true" applyProtection="true">
      <alignment horizontal="general" vertical="bottom" textRotation="0" wrapText="false" indent="0" shrinkToFit="false"/>
      <protection locked="true" hidden="false"/>
    </xf>
    <xf numFmtId="193" fontId="29" fillId="0" borderId="0" xfId="0" applyFont="true" applyBorder="false" applyAlignment="false" applyProtection="true">
      <alignment horizontal="general" vertical="bottom" textRotation="0" wrapText="fals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86" fontId="0" fillId="6" borderId="0" xfId="0" applyFont="false" applyBorder="false" applyAlignment="false" applyProtection="false">
      <alignment horizontal="general" vertical="bottom" textRotation="0" wrapText="false" indent="0" shrinkToFit="false"/>
      <protection locked="true" hidden="false"/>
    </xf>
    <xf numFmtId="196" fontId="0" fillId="6" borderId="0" xfId="0" applyFont="false" applyBorder="false" applyAlignment="false" applyProtection="false">
      <alignment horizontal="general" vertical="bottom" textRotation="0" wrapText="false" indent="0" shrinkToFit="false"/>
      <protection locked="true" hidden="false"/>
    </xf>
    <xf numFmtId="193" fontId="0" fillId="6"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29" fillId="0" borderId="0" xfId="0" applyFont="true" applyBorder="false" applyAlignment="false" applyProtection="false">
      <alignment horizontal="general" vertical="bottom" textRotation="0" wrapText="false" indent="0" shrinkToFit="false"/>
      <protection locked="true" hidden="false"/>
    </xf>
    <xf numFmtId="200" fontId="0" fillId="0" borderId="0" xfId="17" applyFont="true" applyBorder="true" applyAlignment="true" applyProtection="true">
      <alignment horizontal="general" vertical="bottom" textRotation="0" wrapText="false" indent="0" shrinkToFit="false"/>
      <protection locked="false" hidden="false"/>
    </xf>
    <xf numFmtId="179" fontId="29" fillId="0" borderId="0" xfId="17" applyFont="true" applyBorder="true" applyAlignment="true" applyProtection="true">
      <alignment horizontal="general" vertical="bottom" textRotation="0" wrapText="false" indent="0" shrinkToFit="false"/>
      <protection locked="true" hidden="false"/>
    </xf>
    <xf numFmtId="198" fontId="29" fillId="0" borderId="0" xfId="17" applyFont="true" applyBorder="true" applyAlignment="true" applyProtection="tru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99" fontId="0" fillId="0" borderId="0" xfId="17" applyFont="true" applyBorder="true" applyAlignment="true" applyProtection="true">
      <alignment horizontal="general" vertical="bottom" textRotation="0" wrapText="false" indent="0" shrinkToFit="false"/>
      <protection locked="true" hidden="false"/>
    </xf>
    <xf numFmtId="200"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fil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206" fontId="0" fillId="0" borderId="0" xfId="17" applyFont="tru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right" vertical="bottom" textRotation="0" wrapText="false" indent="0" shrinkToFit="false"/>
      <protection locked="true" hidden="false"/>
    </xf>
    <xf numFmtId="207" fontId="0" fillId="0" borderId="0" xfId="17"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79" fontId="0" fillId="7" borderId="0" xfId="17" applyFont="true" applyBorder="true" applyAlignment="true" applyProtection="true">
      <alignment horizontal="general" vertical="bottom" textRotation="0" wrapText="false" indent="0" shrinkToFit="false"/>
      <protection locked="true" hidden="false"/>
    </xf>
    <xf numFmtId="193" fontId="0" fillId="7"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false" hidden="false"/>
    </xf>
    <xf numFmtId="206" fontId="0" fillId="0" borderId="0" xfId="17" applyFont="true" applyBorder="true" applyAlignment="true" applyProtection="true">
      <alignment horizontal="right"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17" applyFont="true" applyBorder="true" applyAlignment="true" applyProtection="true">
      <alignment horizontal="general" vertical="bottom" textRotation="0" wrapText="false" indent="0" shrinkToFit="false"/>
      <protection locked="true" hidden="false"/>
    </xf>
    <xf numFmtId="194" fontId="0" fillId="0" borderId="0" xfId="0" applyFont="false" applyBorder="false" applyAlignment="true" applyProtection="false">
      <alignment horizontal="left" vertical="bottom" textRotation="0" wrapText="false" indent="0" shrinkToFit="false"/>
      <protection locked="true" hidden="false"/>
    </xf>
    <xf numFmtId="208" fontId="0" fillId="0" borderId="0" xfId="17"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9" fontId="0" fillId="8" borderId="11" xfId="17" applyFont="true" applyBorder="true" applyAlignment="true" applyProtection="true">
      <alignment horizontal="general" vertical="bottom" textRotation="0" wrapText="false" indent="0" shrinkToFit="false"/>
      <protection locked="true" hidden="false"/>
    </xf>
    <xf numFmtId="164" fontId="0" fillId="8" borderId="12" xfId="0" applyFont="false" applyBorder="true" applyAlignment="true" applyProtection="false">
      <alignment horizontal="right" vertical="bottom" textRotation="0" wrapText="false" indent="0" shrinkToFit="false"/>
      <protection locked="true" hidden="false"/>
    </xf>
    <xf numFmtId="164" fontId="0" fillId="8" borderId="13" xfId="0" applyFont="false" applyBorder="true" applyAlignment="true" applyProtection="false">
      <alignment horizontal="right" vertical="bottom" textRotation="0" wrapText="false" indent="0" shrinkToFit="false"/>
      <protection locked="true" hidden="false"/>
    </xf>
    <xf numFmtId="190" fontId="0" fillId="8" borderId="14" xfId="15" applyFont="true" applyBorder="true" applyAlignment="true" applyProtection="true">
      <alignment horizontal="general" vertical="bottom" textRotation="0" wrapText="false" indent="0" shrinkToFit="false"/>
      <protection locked="true" hidden="false"/>
    </xf>
    <xf numFmtId="209" fontId="0" fillId="8" borderId="0" xfId="0" applyFont="false" applyBorder="true" applyAlignment="true" applyProtection="false">
      <alignment horizontal="right" vertical="bottom" textRotation="0" wrapText="false" indent="0" shrinkToFit="false"/>
      <protection locked="true" hidden="false"/>
    </xf>
    <xf numFmtId="199" fontId="0" fillId="8" borderId="15" xfId="17" applyFont="true" applyBorder="true" applyAlignment="true" applyProtection="true">
      <alignment horizontal="right" vertical="bottom" textRotation="0" wrapText="false" indent="0" shrinkToFit="false"/>
      <protection locked="true" hidden="false"/>
    </xf>
    <xf numFmtId="179" fontId="0" fillId="8" borderId="16" xfId="17" applyFont="true" applyBorder="true" applyAlignment="true" applyProtection="true">
      <alignment horizontal="general" vertical="bottom" textRotation="0" wrapText="false" indent="0" shrinkToFit="false"/>
      <protection locked="true" hidden="false"/>
    </xf>
    <xf numFmtId="164" fontId="0" fillId="8" borderId="17" xfId="0" applyFont="false" applyBorder="true" applyAlignment="true" applyProtection="false">
      <alignment horizontal="right" vertical="bottom" textRotation="0" wrapText="false" indent="0" shrinkToFit="false"/>
      <protection locked="true" hidden="false"/>
    </xf>
    <xf numFmtId="199" fontId="0" fillId="8" borderId="18" xfId="0" applyFont="false" applyBorder="true" applyAlignment="true" applyProtection="false">
      <alignment horizontal="right" vertical="bottom" textRotation="0" wrapText="false" indent="0" shrinkToFit="false"/>
      <protection locked="true" hidden="false"/>
    </xf>
    <xf numFmtId="190" fontId="0" fillId="0" borderId="0" xfId="15" applyFont="true" applyBorder="true" applyAlignment="true" applyProtection="true">
      <alignment horizontal="right" vertical="bottom" textRotation="0" wrapText="false" indent="0" shrinkToFit="false"/>
      <protection locked="true" hidden="false"/>
    </xf>
    <xf numFmtId="186" fontId="0" fillId="0" borderId="10" xfId="0" applyFont="false" applyBorder="true" applyAlignment="false" applyProtection="false">
      <alignment horizontal="general" vertical="bottom" textRotation="0" wrapText="false" indent="0" shrinkToFit="false"/>
      <protection locked="true" hidden="false"/>
    </xf>
    <xf numFmtId="210" fontId="0" fillId="0" borderId="0" xfId="19" applyFont="true" applyBorder="true" applyAlignment="true" applyProtection="true">
      <alignment horizontal="right"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fill" vertical="bottom" textRotation="0" wrapText="false" indent="0" shrinkToFit="false"/>
      <protection locked="true" hidden="false"/>
    </xf>
    <xf numFmtId="204" fontId="29" fillId="0" borderId="0" xfId="0" applyFont="true" applyBorder="false" applyAlignment="false" applyProtection="true">
      <alignment horizontal="general" vertical="bottom" textRotation="0" wrapText="false" indent="0" shrinkToFit="false"/>
      <protection locked="false" hidden="false"/>
    </xf>
    <xf numFmtId="193" fontId="29" fillId="0" borderId="0" xfId="0" applyFont="true" applyBorder="false" applyAlignment="true" applyProtection="false">
      <alignment horizontal="right" vertical="bottom" textRotation="0" wrapText="false" indent="0" shrinkToFit="false"/>
      <protection locked="true" hidden="false"/>
    </xf>
    <xf numFmtId="193"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true">
      <alignment horizontal="general" vertical="bottom" textRotation="0" wrapText="false" indent="0" shrinkToFit="false"/>
      <protection locked="false" hidden="false"/>
    </xf>
    <xf numFmtId="206" fontId="29" fillId="0" borderId="0" xfId="17" applyFont="true" applyBorder="true" applyAlignment="true" applyProtection="tru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true" applyBorder="false" applyAlignment="true" applyProtection="false">
      <alignment horizontal="right" vertical="bottom" textRotation="0" wrapText="false" indent="0" shrinkToFit="false"/>
      <protection locked="true" hidden="false"/>
    </xf>
    <xf numFmtId="197" fontId="0" fillId="0" borderId="0" xfId="0" applyFont="true" applyBorder="false" applyAlignment="true" applyProtection="false">
      <alignment horizontal="right"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211" fontId="29" fillId="0" borderId="0" xfId="0" applyFont="true" applyBorder="false" applyAlignment="false" applyProtection="false">
      <alignment horizontal="general" vertical="bottom" textRotation="0" wrapText="false" indent="0" shrinkToFit="false"/>
      <protection locked="true" hidden="false"/>
    </xf>
    <xf numFmtId="197" fontId="29" fillId="0" borderId="0" xfId="0" applyFont="true" applyBorder="false" applyAlignment="false" applyProtection="false">
      <alignment horizontal="general" vertical="bottom" textRotation="0" wrapText="false" indent="0" shrinkToFit="false"/>
      <protection locked="true" hidden="false"/>
    </xf>
    <xf numFmtId="211"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207" fontId="0" fillId="0" borderId="0" xfId="17" applyFont="true" applyBorder="true" applyAlignment="true" applyProtection="true">
      <alignment horizontal="general" vertical="bottom" textRotation="0" wrapText="false" indent="0" shrinkToFit="false"/>
      <protection locked="true" hidden="false"/>
    </xf>
    <xf numFmtId="204"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210" fontId="31" fillId="9" borderId="0" xfId="0" applyFont="tru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79" fontId="0" fillId="10" borderId="0" xfId="17" applyFont="true" applyBorder="true" applyAlignment="true" applyProtection="true">
      <alignment horizontal="general" vertical="bottom" textRotation="0" wrapText="false" indent="0" shrinkToFit="false"/>
      <protection locked="true" hidden="false"/>
    </xf>
    <xf numFmtId="207" fontId="0" fillId="10" borderId="0" xfId="17" applyFont="true" applyBorder="true" applyAlignment="true" applyProtection="true">
      <alignment horizontal="general" vertical="bottom" textRotation="0" wrapText="false" indent="0" shrinkToFit="false"/>
      <protection locked="true" hidden="false"/>
    </xf>
    <xf numFmtId="164" fontId="0" fillId="1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91" fontId="0" fillId="10" borderId="0" xfId="0" applyFont="false" applyBorder="false" applyAlignment="false" applyProtection="false">
      <alignment horizontal="general" vertical="bottom" textRotation="0" wrapText="false" indent="0" shrinkToFit="false"/>
      <protection locked="true" hidden="false"/>
    </xf>
    <xf numFmtId="210" fontId="0" fillId="10" borderId="0" xfId="0" applyFont="false" applyBorder="false" applyAlignment="false" applyProtection="false">
      <alignment horizontal="general" vertical="bottom" textRotation="0" wrapText="false" indent="0" shrinkToFit="false"/>
      <protection locked="true" hidden="false"/>
    </xf>
    <xf numFmtId="210" fontId="0" fillId="9" borderId="0" xfId="0" applyFont="fals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64" fontId="40" fillId="9" borderId="0" xfId="0" applyFont="true" applyBorder="false" applyAlignment="true" applyProtection="false">
      <alignment horizontal="center" vertical="bottom" textRotation="0" wrapText="false" indent="0" shrinkToFit="false"/>
      <protection locked="true" hidden="false"/>
    </xf>
    <xf numFmtId="186" fontId="0" fillId="1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207" fontId="29" fillId="0" borderId="0" xfId="17" applyFont="true" applyBorder="true" applyAlignment="true" applyProtection="true">
      <alignment horizontal="general" vertical="bottom" textRotation="0" wrapText="false" indent="0" shrinkToFit="false"/>
      <protection locked="true" hidden="false"/>
    </xf>
    <xf numFmtId="204" fontId="29" fillId="0" borderId="0" xfId="0" applyFont="true" applyBorder="false" applyAlignment="false" applyProtection="false">
      <alignment horizontal="general" vertical="bottom" textRotation="0" wrapText="false" indent="0" shrinkToFit="false"/>
      <protection locked="true" hidden="false"/>
    </xf>
    <xf numFmtId="210" fontId="2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210" fontId="32" fillId="9" borderId="0" xfId="0" applyFont="true" applyBorder="false" applyAlignment="false" applyProtection="false">
      <alignment horizontal="general" vertical="bottom" textRotation="0" wrapText="false" indent="0" shrinkToFit="false"/>
      <protection locked="true" hidden="false"/>
    </xf>
    <xf numFmtId="210"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99" fontId="0" fillId="0" borderId="14" xfId="0" applyFont="true" applyBorder="true" applyAlignment="false" applyProtection="false">
      <alignment horizontal="general" vertical="bottom" textRotation="0" wrapText="false" indent="0" shrinkToFit="false"/>
      <protection locked="true" hidden="false"/>
    </xf>
    <xf numFmtId="199" fontId="0" fillId="0" borderId="15"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99" fontId="0" fillId="0" borderId="17" xfId="0" applyFont="false" applyBorder="true" applyAlignment="false" applyProtection="false">
      <alignment horizontal="general" vertical="bottom" textRotation="0" wrapText="false" indent="0" shrinkToFit="false"/>
      <protection locked="true" hidden="false"/>
    </xf>
    <xf numFmtId="199" fontId="0" fillId="0" borderId="19" xfId="0" applyFont="false" applyBorder="true" applyAlignment="false" applyProtection="false">
      <alignment horizontal="general" vertical="bottom" textRotation="0" wrapText="false" indent="0" shrinkToFit="false"/>
      <protection locked="true" hidden="false"/>
    </xf>
    <xf numFmtId="21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213" fontId="30" fillId="0" borderId="0" xfId="0" applyFont="true" applyBorder="false" applyAlignment="true" applyProtection="false">
      <alignment horizontal="left" vertical="bottom" textRotation="0" wrapText="false" indent="0" shrinkToFit="false"/>
      <protection locked="true" hidden="false"/>
    </xf>
    <xf numFmtId="199" fontId="30" fillId="0" borderId="0" xfId="17" applyFont="true" applyBorder="true" applyAlignment="true" applyProtection="true">
      <alignment horizontal="general" vertical="bottom" textRotation="0" wrapText="false" indent="0" shrinkToFit="false"/>
      <protection locked="true" hidden="false"/>
    </xf>
    <xf numFmtId="213" fontId="29" fillId="0" borderId="0" xfId="0" applyFont="true" applyBorder="false" applyAlignment="true" applyProtection="false">
      <alignment horizontal="left" vertical="bottom" textRotation="0" wrapText="false" indent="0" shrinkToFit="false"/>
      <protection locked="true" hidden="false"/>
    </xf>
    <xf numFmtId="199" fontId="29" fillId="0" borderId="0" xfId="17" applyFont="true" applyBorder="true" applyAlignment="true" applyProtection="true">
      <alignment horizontal="general" vertical="bottom" textRotation="0" wrapText="false" indent="0" shrinkToFit="false"/>
      <protection locked="true" hidden="false"/>
    </xf>
    <xf numFmtId="199" fontId="30" fillId="0" borderId="0" xfId="0" applyFont="true" applyBorder="false" applyAlignment="false" applyProtection="false">
      <alignment horizontal="general" vertical="bottom" textRotation="0" wrapText="false" indent="0" shrinkToFit="false"/>
      <protection locked="true" hidden="false"/>
    </xf>
    <xf numFmtId="199" fontId="30" fillId="0" borderId="0" xfId="17" applyFont="true" applyBorder="true" applyAlignment="true" applyProtection="true">
      <alignment horizontal="left" vertical="bottom" textRotation="0" wrapText="true" indent="1" shrinkToFit="false"/>
      <protection locked="true" hidden="false"/>
    </xf>
    <xf numFmtId="199" fontId="30" fillId="0" borderId="10" xfId="0" applyFont="true" applyBorder="true" applyAlignment="false" applyProtection="false">
      <alignment horizontal="general" vertical="bottom" textRotation="0" wrapText="false" indent="0" shrinkToFit="false"/>
      <protection locked="true" hidden="false"/>
    </xf>
    <xf numFmtId="210" fontId="30" fillId="0" borderId="0" xfId="19" applyFont="true" applyBorder="true" applyAlignment="true" applyProtection="true">
      <alignment horizontal="general" vertical="bottom" textRotation="0" wrapText="false" indent="0" shrinkToFit="false"/>
      <protection locked="true" hidden="false"/>
    </xf>
    <xf numFmtId="199" fontId="0" fillId="0" borderId="0" xfId="17" applyFont="true" applyBorder="true" applyAlignment="true" applyProtection="true">
      <alignment horizontal="left" vertical="bottom" textRotation="0" wrapText="true" indent="1" shrinkToFit="false"/>
      <protection locked="true" hidden="false"/>
    </xf>
    <xf numFmtId="210" fontId="29" fillId="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99" fontId="30" fillId="0" borderId="10" xfId="17" applyFont="true" applyBorder="true" applyAlignment="true" applyProtection="true">
      <alignment horizontal="general" vertical="bottom" textRotation="0" wrapText="false" indent="0" shrinkToFit="false"/>
      <protection locked="true" hidden="false"/>
    </xf>
    <xf numFmtId="199"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90" fontId="0" fillId="0" borderId="0" xfId="15" applyFont="true" applyBorder="true" applyAlignment="true" applyProtection="tru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10" fontId="31" fillId="0" borderId="0" xfId="19" applyFont="true" applyBorder="true" applyAlignment="true" applyProtection="true">
      <alignment horizontal="left" vertical="bottom" textRotation="0" wrapText="false" indent="1" shrinkToFit="false"/>
      <protection locked="true" hidden="false"/>
    </xf>
    <xf numFmtId="188" fontId="0" fillId="0" borderId="0" xfId="19" applyFont="true" applyBorder="true" applyAlignment="true" applyProtection="true">
      <alignment horizontal="general" vertical="bottom" textRotation="0" wrapText="false" indent="0" shrinkToFit="false"/>
      <protection locked="true" hidden="false"/>
    </xf>
    <xf numFmtId="210" fontId="32" fillId="0" borderId="0" xfId="19" applyFont="true" applyBorder="true" applyAlignment="true" applyProtection="true">
      <alignment horizontal="general" vertical="bottom" textRotation="0" wrapText="false" indent="0" shrinkToFit="false"/>
      <protection locked="true" hidden="false"/>
    </xf>
    <xf numFmtId="188" fontId="32" fillId="0" borderId="0" xfId="19" applyFont="true" applyBorder="true" applyAlignment="true" applyProtection="true">
      <alignment horizontal="general" vertical="bottom" textRotation="0" wrapText="false" indent="0" shrinkToFit="false"/>
      <protection locked="true" hidden="false"/>
    </xf>
    <xf numFmtId="188" fontId="31" fillId="0" borderId="0" xfId="19"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9" fontId="29" fillId="0" borderId="0" xfId="17" applyFont="true" applyBorder="true" applyAlignment="true" applyProtection="true">
      <alignment horizontal="left" vertical="bottom" textRotation="0" wrapText="false" indent="1" shrinkToFit="false"/>
      <protection locked="true" hidden="false"/>
    </xf>
    <xf numFmtId="188" fontId="29" fillId="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210" fontId="31" fillId="0" borderId="0" xfId="19" applyFont="true" applyBorder="true" applyAlignment="true" applyProtection="true">
      <alignment horizontal="general"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202" fontId="0" fillId="0" borderId="0" xfId="19"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99" fontId="0" fillId="0" borderId="2" xfId="17" applyFont="true" applyBorder="true" applyAlignment="true" applyProtection="tru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79" fontId="0" fillId="0" borderId="10" xfId="17" applyFont="true" applyBorder="true" applyAlignment="true" applyProtection="true">
      <alignment horizontal="general"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90" fontId="30"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99" fontId="0" fillId="0" borderId="10" xfId="17" applyFont="true" applyBorder="true" applyAlignment="true" applyProtection="true">
      <alignment horizontal="general" vertical="bottom" textRotation="0" wrapText="fals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99" fontId="0" fillId="9" borderId="0" xfId="0" applyFont="false" applyBorder="false" applyAlignment="false" applyProtection="false">
      <alignment horizontal="general" vertical="bottom" textRotation="0" wrapText="false" indent="0" shrinkToFit="false"/>
      <protection locked="true" hidden="false"/>
    </xf>
    <xf numFmtId="199" fontId="0" fillId="9" borderId="0" xfId="17"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4" shrinkToFit="false"/>
      <protection locked="true" hidden="false"/>
    </xf>
    <xf numFmtId="164" fontId="30" fillId="0" borderId="0" xfId="0" applyFont="true" applyBorder="false" applyAlignment="true" applyProtection="false">
      <alignment horizontal="left" vertical="bottom" textRotation="0" wrapText="false" indent="2" shrinkToFit="false"/>
      <protection locked="true" hidden="false"/>
    </xf>
    <xf numFmtId="169" fontId="30" fillId="0" borderId="0" xfId="15" applyFont="true" applyBorder="true" applyAlignment="true" applyProtection="true">
      <alignment horizontal="general" vertical="bottom" textRotation="0" wrapText="false" indent="0" shrinkToFit="false"/>
      <protection locked="true" hidden="false"/>
    </xf>
    <xf numFmtId="214" fontId="30" fillId="0" borderId="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9" borderId="20" xfId="0" applyFont="true" applyBorder="true" applyAlignment="true" applyProtection="false">
      <alignment horizontal="center" vertical="bottom" textRotation="0" wrapText="true" indent="0" shrinkToFit="false"/>
      <protection locked="true" hidden="false"/>
    </xf>
    <xf numFmtId="164" fontId="30" fillId="9" borderId="21" xfId="0" applyFont="true" applyBorder="true" applyAlignment="true" applyProtection="false">
      <alignment horizontal="center" vertical="bottom" textRotation="0" wrapText="false" indent="0" shrinkToFit="false"/>
      <protection locked="true" hidden="false"/>
    </xf>
    <xf numFmtId="199" fontId="30" fillId="9" borderId="21" xfId="17" applyFont="true" applyBorder="true" applyAlignment="true" applyProtection="true">
      <alignment horizontal="general" vertical="bottom" textRotation="0" wrapText="false" indent="0" shrinkToFit="false"/>
      <protection locked="true" hidden="false"/>
    </xf>
    <xf numFmtId="192" fontId="30" fillId="0" borderId="0" xfId="15" applyFont="true" applyBorder="true" applyAlignment="true" applyProtection="true">
      <alignment horizontal="center" vertical="bottom" textRotation="0" wrapText="false" indent="0" shrinkToFit="false"/>
      <protection locked="true" hidden="false"/>
    </xf>
    <xf numFmtId="190" fontId="30" fillId="0" borderId="0" xfId="17" applyFont="true" applyBorder="true" applyAlignment="true" applyProtection="true">
      <alignment horizontal="general" vertical="bottom" textRotation="0" wrapText="false" indent="0" shrinkToFit="false"/>
      <protection locked="true" hidden="false"/>
    </xf>
    <xf numFmtId="190" fontId="30" fillId="0" borderId="0" xfId="15" applyFont="true" applyBorder="true" applyAlignment="true" applyProtection="true">
      <alignment horizontal="center" vertical="bottom" textRotation="0" wrapText="false" indent="0" shrinkToFit="false"/>
      <protection locked="true" hidden="false"/>
    </xf>
    <xf numFmtId="199" fontId="30" fillId="9" borderId="20" xfId="17" applyFont="true" applyBorder="true" applyAlignment="true" applyProtection="true">
      <alignment horizontal="general" vertical="bottom" textRotation="0" wrapText="false" indent="0" shrinkToFit="false"/>
      <protection locked="true" hidden="false"/>
    </xf>
    <xf numFmtId="199" fontId="30" fillId="0" borderId="0" xfId="17" applyFont="true" applyBorder="true" applyAlignment="true" applyProtection="true">
      <alignment horizontal="right" vertical="bottom" textRotation="0" wrapText="false" indent="0" shrinkToFit="false"/>
      <protection locked="true" hidden="false"/>
    </xf>
    <xf numFmtId="210" fontId="30" fillId="9" borderId="22" xfId="19" applyFont="true" applyBorder="true" applyAlignment="true" applyProtection="tru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0" fontId="30"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88" fontId="29"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2" shrinkToFit="false"/>
      <protection locked="true" hidden="false"/>
    </xf>
    <xf numFmtId="179" fontId="0" fillId="4" borderId="0" xfId="17" applyFont="true" applyBorder="true" applyAlignment="true" applyProtection="true">
      <alignment horizontal="general" vertical="bottom" textRotation="0" wrapText="false" indent="0" shrinkToFit="false"/>
      <protection locked="false" hidden="false"/>
    </xf>
    <xf numFmtId="188" fontId="0" fillId="4" borderId="0" xfId="19" applyFont="true" applyBorder="true" applyAlignment="true" applyProtection="true">
      <alignment horizontal="general"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9" fontId="0" fillId="4" borderId="0"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99"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215"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215" fontId="29" fillId="0" borderId="0" xfId="15" applyFont="true" applyBorder="true" applyAlignment="true" applyProtection="true">
      <alignment horizontal="general" vertical="bottom" textRotation="0" wrapText="false" indent="0" shrinkToFit="false"/>
      <protection locked="true" hidden="false"/>
    </xf>
    <xf numFmtId="169" fontId="29" fillId="0" borderId="0" xfId="15" applyFont="true" applyBorder="true" applyAlignment="true" applyProtection="tru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99" fontId="29" fillId="0" borderId="10" xfId="17" applyFont="true" applyBorder="true" applyAlignment="true" applyProtection="true">
      <alignment horizontal="general" vertical="bottom" textRotation="0" wrapText="false" indent="0" shrinkToFit="false"/>
      <protection locked="true" hidden="false"/>
    </xf>
    <xf numFmtId="179" fontId="0" fillId="0" borderId="1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216" fontId="0" fillId="0" borderId="0" xfId="17"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99"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right"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79" fontId="0" fillId="0" borderId="21" xfId="17" applyFont="true" applyBorder="true" applyAlignment="true" applyProtection="true">
      <alignment horizontal="general" vertical="bottom" textRotation="0" wrapText="false" indent="0" shrinkToFit="false"/>
      <protection locked="true" hidden="false"/>
    </xf>
    <xf numFmtId="215" fontId="0" fillId="0" borderId="21" xfId="15" applyFont="true" applyBorder="true" applyAlignment="true" applyProtection="true">
      <alignment horizontal="general" vertical="bottom" textRotation="0" wrapText="false" indent="0" shrinkToFit="false"/>
      <protection locked="true" hidden="false"/>
    </xf>
    <xf numFmtId="179" fontId="0" fillId="0" borderId="21" xfId="0" applyFont="false" applyBorder="true" applyAlignment="false" applyProtection="false">
      <alignment horizontal="general" vertical="bottom" textRotation="0" wrapText="false" indent="0" shrinkToFit="false"/>
      <protection locked="true" hidden="false"/>
    </xf>
    <xf numFmtId="199" fontId="0" fillId="0" borderId="21" xfId="17" applyFont="true" applyBorder="true" applyAlignment="true" applyProtection="true">
      <alignment horizontal="general" vertical="bottom" textRotation="0" wrapText="false" indent="0" shrinkToFit="false"/>
      <protection locked="true" hidden="false"/>
    </xf>
    <xf numFmtId="179" fontId="0" fillId="0" borderId="23" xfId="17" applyFont="true" applyBorder="true" applyAlignment="true" applyProtection="true">
      <alignment horizontal="general" vertical="bottom" textRotation="0" wrapText="false" indent="0" shrinkToFit="false"/>
      <protection locked="true" hidden="false"/>
    </xf>
    <xf numFmtId="169" fontId="0" fillId="0" borderId="21" xfId="15" applyFont="true" applyBorder="true" applyAlignment="true" applyProtection="true">
      <alignment horizontal="general" vertical="bottom" textRotation="0" wrapText="false" indent="0" shrinkToFit="false"/>
      <protection locked="true" hidden="false"/>
    </xf>
    <xf numFmtId="179" fontId="29" fillId="0" borderId="10" xfId="17" applyFont="true" applyBorder="true" applyAlignment="true" applyProtection="true">
      <alignment horizontal="general" vertical="bottom" textRotation="0" wrapText="false" indent="0" shrinkToFit="false"/>
      <protection locked="true" hidden="false"/>
    </xf>
    <xf numFmtId="179" fontId="0" fillId="0" borderId="23" xfId="0" applyFont="false" applyBorder="true" applyAlignment="false" applyProtection="false">
      <alignment horizontal="general" vertical="bottom" textRotation="0" wrapText="false" indent="0" shrinkToFit="false"/>
      <protection locked="true" hidden="false"/>
    </xf>
    <xf numFmtId="199" fontId="0" fillId="0" borderId="23" xfId="17" applyFont="true" applyBorder="true" applyAlignment="true" applyProtection="true">
      <alignment horizontal="general" vertical="bottom" textRotation="0" wrapText="false" indent="0" shrinkToFit="false"/>
      <protection locked="true" hidden="false"/>
    </xf>
    <xf numFmtId="179"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9" fontId="0" fillId="9" borderId="0" xfId="17" applyFont="true" applyBorder="true" applyAlignment="true" applyProtection="true">
      <alignment horizontal="general" vertical="bottom" textRotation="0" wrapText="false" indent="0" shrinkToFit="false"/>
      <protection locked="true" hidden="false"/>
    </xf>
    <xf numFmtId="207" fontId="0" fillId="9" borderId="0" xfId="17" applyFont="true" applyBorder="true" applyAlignment="true" applyProtection="true">
      <alignment horizontal="general" vertical="bottom" textRotation="0" wrapText="false" indent="0" shrinkToFit="false"/>
      <protection locked="true" hidden="false"/>
    </xf>
    <xf numFmtId="217" fontId="0" fillId="0" borderId="0" xfId="17" applyFont="true" applyBorder="true" applyAlignment="true" applyProtection="true">
      <alignment horizontal="general" vertical="bottom" textRotation="0" wrapText="false" indent="0" shrinkToFit="false"/>
      <protection locked="true" hidden="false"/>
    </xf>
    <xf numFmtId="199" fontId="32" fillId="0" borderId="0" xfId="17" applyFont="true" applyBorder="true" applyAlignment="true" applyProtection="true">
      <alignment horizontal="general" vertical="bottom" textRotation="0" wrapText="false" indent="0" shrinkToFit="false"/>
      <protection locked="true" hidden="false"/>
    </xf>
    <xf numFmtId="207" fontId="32" fillId="0" borderId="0" xfId="17" applyFont="true" applyBorder="true" applyAlignment="true" applyProtection="true">
      <alignment horizontal="general" vertical="bottom" textRotation="0" wrapText="false" indent="0" shrinkToFit="false"/>
      <protection locked="true" hidden="false"/>
    </xf>
    <xf numFmtId="179" fontId="32" fillId="0" borderId="0" xfId="17" applyFont="true" applyBorder="true" applyAlignment="true" applyProtection="true">
      <alignment horizontal="general" vertical="bottom" textRotation="0" wrapText="false" indent="0" shrinkToFit="false"/>
      <protection locked="true" hidden="false"/>
    </xf>
    <xf numFmtId="210" fontId="45" fillId="9"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91" fontId="0" fillId="4" borderId="8" xfId="0" applyFont="false" applyBorder="true" applyAlignment="false" applyProtection="true">
      <alignment horizontal="general" vertical="bottom" textRotation="0" wrapText="false" indent="0" shrinkToFit="false"/>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210" fontId="0" fillId="0" borderId="0" xfId="19" applyFont="true" applyBorder="true" applyAlignment="true" applyProtection="tru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210" fontId="0" fillId="0" borderId="24" xfId="19" applyFont="true" applyBorder="true" applyAlignment="true" applyProtection="true">
      <alignment horizontal="left" vertical="bottom" textRotation="0" wrapText="false" indent="0" shrinkToFit="false"/>
      <protection locked="true" hidden="false"/>
    </xf>
    <xf numFmtId="209" fontId="0" fillId="9" borderId="23"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94" fontId="0" fillId="4"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right" vertical="bottom" textRotation="0" wrapText="true" indent="0" shrinkToFit="false"/>
      <protection locked="true" hidden="false"/>
    </xf>
    <xf numFmtId="179" fontId="0" fillId="10" borderId="0" xfId="17" applyFont="true" applyBorder="true" applyAlignment="true" applyProtection="true">
      <alignment horizontal="general" vertical="bottom" textRotation="0" wrapText="false" indent="0" shrinkToFit="false"/>
      <protection locked="false" hidden="false"/>
    </xf>
    <xf numFmtId="193" fontId="0" fillId="10" borderId="0" xfId="0" applyFont="false" applyBorder="false" applyAlignment="false" applyProtection="false">
      <alignment horizontal="general" vertical="bottom" textRotation="0" wrapText="false" indent="0" shrinkToFit="false"/>
      <protection locked="true" hidden="false"/>
    </xf>
    <xf numFmtId="194" fontId="0" fillId="10" borderId="0" xfId="0" applyFont="false" applyBorder="false" applyAlignment="false" applyProtection="true">
      <alignment horizontal="general" vertical="bottom" textRotation="0" wrapText="false" indent="0" shrinkToFit="false"/>
      <protection locked="false" hidden="false"/>
    </xf>
    <xf numFmtId="194" fontId="0" fillId="10" borderId="0" xfId="0" applyFont="false" applyBorder="false" applyAlignment="false" applyProtection="false">
      <alignment horizontal="general" vertical="bottom" textRotation="0" wrapText="false" indent="0" shrinkToFit="false"/>
      <protection locked="true" hidden="false"/>
    </xf>
    <xf numFmtId="206" fontId="0" fillId="10" borderId="0" xfId="17" applyFont="true" applyBorder="true" applyAlignment="true" applyProtection="true">
      <alignment horizontal="general" vertical="bottom" textRotation="0" wrapText="false" indent="0" shrinkToFit="false"/>
      <protection locked="true" hidden="false"/>
    </xf>
    <xf numFmtId="164" fontId="31" fillId="9" borderId="0" xfId="0" applyFont="true" applyBorder="false" applyAlignment="false" applyProtection="false">
      <alignment horizontal="general" vertical="bottom" textRotation="0" wrapText="false" indent="0" shrinkToFit="false"/>
      <protection locked="true" hidden="false"/>
    </xf>
    <xf numFmtId="164" fontId="31" fillId="8"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true" applyAlignment="false" applyProtection="true">
      <alignment horizontal="general" vertical="bottom" textRotation="0" wrapText="false" indent="0" shrinkToFit="false"/>
      <protection locked="false" hidden="false"/>
    </xf>
    <xf numFmtId="207" fontId="29" fillId="7" borderId="0" xfId="17" applyFont="true" applyBorder="true" applyAlignment="true" applyProtection="true">
      <alignment horizontal="general" vertical="bottom" textRotation="0" wrapText="false" indent="0" shrinkToFit="false"/>
      <protection locked="true" hidden="false"/>
    </xf>
    <xf numFmtId="215" fontId="0" fillId="0" borderId="0" xfId="17" applyFont="true" applyBorder="true" applyAlignment="true" applyProtection="true">
      <alignment horizontal="general" vertical="bottom" textRotation="0" wrapText="false" indent="0" shrinkToFit="false"/>
      <protection locked="false" hidden="false"/>
    </xf>
    <xf numFmtId="218" fontId="0" fillId="0" borderId="0" xfId="17" applyFont="true" applyBorder="true" applyAlignment="true" applyProtection="true">
      <alignment horizontal="general" vertical="bottom" textRotation="0" wrapText="false" indent="0" shrinkToFit="false"/>
      <protection locked="false" hidden="false"/>
    </xf>
    <xf numFmtId="218" fontId="29" fillId="0" borderId="0" xfId="17" applyFont="true" applyBorder="true" applyAlignment="true" applyProtection="true">
      <alignment horizontal="general" vertical="bottom" textRotation="0" wrapText="false" indent="0" shrinkToFit="false"/>
      <protection locked="false" hidden="false"/>
    </xf>
    <xf numFmtId="209" fontId="0" fillId="0" borderId="23" xfId="0" applyFont="fals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215" fontId="29" fillId="0" borderId="0" xfId="17" applyFont="true" applyBorder="true" applyAlignment="true" applyProtection="true">
      <alignment horizontal="general" vertical="bottom" textRotation="0" wrapText="false" indent="0" shrinkToFit="false"/>
      <protection locked="false" hidden="false"/>
    </xf>
    <xf numFmtId="213"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211" fontId="0" fillId="0" borderId="0" xfId="0" applyFont="false" applyBorder="false" applyAlignment="true" applyProtection="false">
      <alignment horizontal="general" vertical="bottom" textRotation="0" wrapText="true" indent="0" shrinkToFit="false"/>
      <protection locked="true" hidden="false"/>
    </xf>
    <xf numFmtId="211" fontId="0" fillId="0" borderId="0" xfId="0" applyFont="false" applyBorder="true" applyAlignment="false" applyProtection="false">
      <alignment horizontal="general" vertical="bottom" textRotation="0" wrapText="false" indent="0" shrinkToFit="false"/>
      <protection locked="true" hidden="false"/>
    </xf>
    <xf numFmtId="211"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99" fontId="29" fillId="0" borderId="0" xfId="17" applyFont="true" applyBorder="true" applyAlignment="true" applyProtection="true">
      <alignment horizontal="center" vertical="bottom" textRotation="0" wrapText="false" indent="0" shrinkToFit="false"/>
      <protection locked="true" hidden="false"/>
    </xf>
    <xf numFmtId="211" fontId="0" fillId="0" borderId="0" xfId="0" applyFont="true" applyBorder="false" applyAlignment="true" applyProtection="false">
      <alignment horizontal="right" vertical="bottom" textRotation="0" wrapText="true" indent="0" shrinkToFit="false"/>
      <protection locked="true" hidden="false"/>
    </xf>
    <xf numFmtId="211" fontId="29"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99" fontId="29" fillId="0" borderId="0" xfId="17" applyFont="true" applyBorder="true" applyAlignment="true" applyProtection="true">
      <alignment horizontal="right" vertical="bottom" textRotation="0" wrapText="true" indent="0" shrinkToFit="false"/>
      <protection locked="true" hidden="false"/>
    </xf>
    <xf numFmtId="199" fontId="46" fillId="0" borderId="0" xfId="17" applyFont="true" applyBorder="true" applyAlignment="true" applyProtection="true">
      <alignment horizontal="right" vertical="bottom" textRotation="0" wrapText="true" indent="0" shrinkToFit="false"/>
      <protection locked="true" hidden="false"/>
    </xf>
    <xf numFmtId="186" fontId="29" fillId="0" borderId="0" xfId="0" applyFont="true" applyBorder="true" applyAlignment="false" applyProtection="false">
      <alignment horizontal="general" vertical="bottom" textRotation="0" wrapText="false" indent="0" shrinkToFit="false"/>
      <protection locked="true" hidden="false"/>
    </xf>
    <xf numFmtId="197" fontId="29" fillId="0" borderId="0" xfId="0" applyFont="true" applyBorder="true" applyAlignment="false" applyProtection="false">
      <alignment horizontal="general" vertical="bottom" textRotation="0" wrapText="false" indent="0" shrinkToFit="false"/>
      <protection locked="true" hidden="false"/>
    </xf>
    <xf numFmtId="199" fontId="29" fillId="0" borderId="0" xfId="0" applyFont="true" applyBorder="true" applyAlignment="false" applyProtection="false">
      <alignment horizontal="general" vertical="bottom" textRotation="0" wrapText="false" indent="0" shrinkToFit="false"/>
      <protection locked="true" hidden="false"/>
    </xf>
    <xf numFmtId="211" fontId="29" fillId="0" borderId="0" xfId="0" applyFont="true" applyBorder="true" applyAlignment="true" applyProtection="false">
      <alignment horizontal="right" vertical="bottom" textRotation="0" wrapText="false" indent="0" shrinkToFit="false"/>
      <protection locked="true" hidden="false"/>
    </xf>
    <xf numFmtId="197" fontId="29" fillId="0" borderId="0" xfId="0" applyFont="true" applyBorder="true" applyAlignment="true" applyProtection="false">
      <alignment horizontal="right" vertical="bottom" textRotation="0" wrapText="false" indent="0" shrinkToFit="false"/>
      <protection locked="true" hidden="false"/>
    </xf>
    <xf numFmtId="211" fontId="0" fillId="0" borderId="0" xfId="0" applyFont="false" applyBorder="true" applyAlignment="true" applyProtection="false">
      <alignment horizontal="right" vertical="bottom" textRotation="0" wrapText="false" indent="0" shrinkToFit="false"/>
      <protection locked="true" hidden="false"/>
    </xf>
    <xf numFmtId="197" fontId="0" fillId="0" borderId="0" xfId="0" applyFont="false" applyBorder="true" applyAlignment="true" applyProtection="false">
      <alignment horizontal="right" vertical="bottom" textRotation="0" wrapText="false" indent="0" shrinkToFit="false"/>
      <protection locked="true" hidden="false"/>
    </xf>
    <xf numFmtId="210" fontId="29" fillId="0" borderId="0" xfId="0" applyFont="true" applyBorder="true" applyAlignment="false" applyProtection="false">
      <alignment horizontal="general" vertical="bottom" textRotation="0" wrapText="false" indent="0" shrinkToFit="false"/>
      <protection locked="true" hidden="false"/>
    </xf>
    <xf numFmtId="211" fontId="29" fillId="0" borderId="0" xfId="0" applyFont="true" applyBorder="false" applyAlignment="true" applyProtection="false">
      <alignment horizontal="right" vertical="bottom" textRotation="0" wrapText="true" indent="0" shrinkToFit="false"/>
      <protection locked="true" hidden="false"/>
    </xf>
    <xf numFmtId="192" fontId="29"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true" applyAlignment="false" applyProtection="false">
      <alignment horizontal="general" vertical="bottom" textRotation="0" wrapText="false" indent="0" shrinkToFit="false"/>
      <protection locked="true" hidden="false"/>
    </xf>
    <xf numFmtId="199" fontId="47" fillId="0" borderId="0" xfId="17" applyFont="true" applyBorder="true" applyAlignment="true" applyProtection="true">
      <alignment horizontal="right" vertical="bottom" textRotation="0" wrapText="false" indent="0" shrinkToFit="false"/>
      <protection locked="true" hidden="false"/>
    </xf>
    <xf numFmtId="179" fontId="29" fillId="0" borderId="0" xfId="17" applyFont="true" applyBorder="true" applyAlignment="true" applyProtection="true">
      <alignment horizontal="general" vertical="bottom" textRotation="0" wrapText="false" indent="0" shrinkToFit="false"/>
      <protection locked="true" hidden="false"/>
    </xf>
    <xf numFmtId="197" fontId="29" fillId="0" borderId="0" xfId="17"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false" hidden="false"/>
    </xf>
    <xf numFmtId="201" fontId="0" fillId="0" borderId="7" xfId="0" applyFont="false" applyBorder="true" applyAlignment="false" applyProtection="true">
      <alignment horizontal="general" vertical="bottom" textRotation="0" wrapText="false" indent="0" shrinkToFit="false"/>
      <protection locked="false" hidden="false"/>
    </xf>
    <xf numFmtId="201" fontId="0" fillId="0" borderId="9" xfId="0" applyFont="false" applyBorder="true" applyAlignment="false" applyProtection="true">
      <alignment horizontal="general" vertical="bottom" textRotation="0" wrapText="false" indent="0" shrinkToFit="false"/>
      <protection locked="false" hidden="false"/>
    </xf>
    <xf numFmtId="164" fontId="7" fillId="0" borderId="0" xfId="563" applyFont="false" applyBorder="false" applyAlignment="false" applyProtection="false">
      <alignment horizontal="general" vertical="bottom" textRotation="0" wrapText="false" indent="0" shrinkToFit="false"/>
      <protection locked="true" hidden="false"/>
    </xf>
    <xf numFmtId="164" fontId="10" fillId="0" borderId="0" xfId="563" applyFont="true" applyBorder="false" applyAlignment="false" applyProtection="false">
      <alignment horizontal="general" vertical="bottom" textRotation="0" wrapText="false" indent="0" shrinkToFit="false"/>
      <protection locked="true" hidden="false"/>
    </xf>
    <xf numFmtId="164" fontId="48" fillId="0" borderId="0" xfId="563" applyFont="true" applyBorder="false" applyAlignment="false" applyProtection="false">
      <alignment horizontal="general" vertical="bottom" textRotation="0" wrapText="false" indent="0" shrinkToFit="false"/>
      <protection locked="true" hidden="false"/>
    </xf>
    <xf numFmtId="164" fontId="49" fillId="0" borderId="0" xfId="563" applyFont="true" applyBorder="false" applyAlignment="false" applyProtection="false">
      <alignment horizontal="general" vertical="bottom" textRotation="0" wrapText="false" indent="0" shrinkToFit="false"/>
      <protection locked="true" hidden="false"/>
    </xf>
    <xf numFmtId="164" fontId="50" fillId="0" borderId="0" xfId="563" applyFont="true" applyBorder="false" applyAlignment="false" applyProtection="false">
      <alignment horizontal="general" vertical="bottom" textRotation="0" wrapText="false" indent="0" shrinkToFit="false"/>
      <protection locked="true" hidden="false"/>
    </xf>
    <xf numFmtId="219" fontId="10" fillId="0" borderId="0" xfId="563" applyFont="true" applyBorder="false" applyAlignment="false" applyProtection="false">
      <alignment horizontal="general" vertical="bottom" textRotation="0" wrapText="false" indent="0" shrinkToFit="false"/>
      <protection locked="true" hidden="false"/>
    </xf>
    <xf numFmtId="219" fontId="50" fillId="0" borderId="0" xfId="563" applyFont="tru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64" fontId="10" fillId="0" borderId="0" xfId="563" applyFont="true" applyBorder="true" applyAlignment="false" applyProtection="false">
      <alignment horizontal="general" vertical="bottom" textRotation="0" wrapText="false" indent="0" shrinkToFit="false"/>
      <protection locked="true" hidden="false"/>
    </xf>
    <xf numFmtId="220" fontId="0" fillId="0" borderId="0" xfId="15" applyFont="true" applyBorder="true" applyAlignment="true" applyProtection="true">
      <alignment horizontal="general" vertical="bottom" textRotation="0" wrapText="false" indent="0" shrinkToFit="false"/>
      <protection locked="true" hidden="false"/>
    </xf>
    <xf numFmtId="190" fontId="48" fillId="0" borderId="0" xfId="15" applyFont="true" applyBorder="true" applyAlignment="true" applyProtection="true">
      <alignment horizontal="general" vertical="bottom" textRotation="0" wrapText="false" indent="0" shrinkToFit="false"/>
      <protection locked="true" hidden="false"/>
    </xf>
    <xf numFmtId="220" fontId="48" fillId="0" borderId="0" xfId="563" applyFont="true" applyBorder="false" applyAlignment="false" applyProtection="false">
      <alignment horizontal="general" vertical="bottom" textRotation="0" wrapText="false" indent="0" shrinkToFit="false"/>
      <protection locked="true" hidden="false"/>
    </xf>
    <xf numFmtId="221" fontId="10" fillId="5" borderId="0" xfId="563" applyFont="true" applyBorder="false" applyAlignment="false" applyProtection="false">
      <alignment horizontal="general" vertical="bottom" textRotation="0" wrapText="false" indent="0" shrinkToFit="false"/>
      <protection locked="true" hidden="false"/>
    </xf>
    <xf numFmtId="220" fontId="10" fillId="0" borderId="0" xfId="563" applyFont="true" applyBorder="false" applyAlignment="false" applyProtection="false">
      <alignment horizontal="general" vertical="bottom" textRotation="0" wrapText="false" indent="0" shrinkToFit="false"/>
      <protection locked="true" hidden="false"/>
    </xf>
    <xf numFmtId="190" fontId="10" fillId="0" borderId="0" xfId="15" applyFont="true" applyBorder="true" applyAlignment="true" applyProtection="true">
      <alignment horizontal="general" vertical="bottom" textRotation="0" wrapText="false" indent="0" shrinkToFit="false"/>
      <protection locked="true" hidden="false"/>
    </xf>
    <xf numFmtId="190" fontId="48" fillId="0" borderId="0" xfId="563" applyFont="true" applyBorder="false" applyAlignment="false" applyProtection="false">
      <alignment horizontal="general" vertical="bottom" textRotation="0" wrapText="false" indent="0" shrinkToFit="false"/>
      <protection locked="true" hidden="false"/>
    </xf>
    <xf numFmtId="164" fontId="48" fillId="0" borderId="10" xfId="563" applyFont="true" applyBorder="true" applyAlignment="false" applyProtection="false">
      <alignment horizontal="general" vertical="bottom" textRotation="0" wrapText="false" indent="0" shrinkToFit="false"/>
      <protection locked="true" hidden="false"/>
    </xf>
    <xf numFmtId="210" fontId="0" fillId="0" borderId="10" xfId="19" applyFont="true" applyBorder="true" applyAlignment="true" applyProtection="true">
      <alignment horizontal="general" vertical="bottom" textRotation="0" wrapText="false" indent="0" shrinkToFit="false"/>
      <protection locked="true" hidden="false"/>
    </xf>
    <xf numFmtId="210" fontId="0" fillId="8" borderId="25" xfId="19" applyFont="true" applyBorder="true" applyAlignment="true" applyProtection="true">
      <alignment horizontal="general" vertical="bottom" textRotation="0" wrapText="false" indent="0" shrinkToFit="false"/>
      <protection locked="true" hidden="false"/>
    </xf>
    <xf numFmtId="210" fontId="0" fillId="8" borderId="26" xfId="19" applyFont="true" applyBorder="true" applyAlignment="true" applyProtection="true">
      <alignment horizontal="general" vertical="bottom" textRotation="0" wrapText="false" indent="0" shrinkToFit="false"/>
      <protection locked="true" hidden="false"/>
    </xf>
    <xf numFmtId="164" fontId="10" fillId="0" borderId="4" xfId="563" applyFont="true" applyBorder="true" applyAlignment="false" applyProtection="false">
      <alignment horizontal="general" vertical="bottom" textRotation="0" wrapText="false" indent="0" shrinkToFit="false"/>
      <protection locked="true" hidden="false"/>
    </xf>
    <xf numFmtId="164" fontId="10" fillId="0" borderId="10" xfId="563" applyFont="true" applyBorder="true" applyAlignment="false" applyProtection="false">
      <alignment horizontal="general" vertical="bottom" textRotation="0" wrapText="false" indent="0" shrinkToFit="false"/>
      <protection locked="true" hidden="false"/>
    </xf>
    <xf numFmtId="219" fontId="10" fillId="0" borderId="0" xfId="563" applyFont="true" applyBorder="true" applyAlignment="false" applyProtection="false">
      <alignment horizontal="general" vertical="bottom" textRotation="0" wrapText="false" indent="0" shrinkToFit="false"/>
      <protection locked="true" hidden="false"/>
    </xf>
    <xf numFmtId="164" fontId="7" fillId="0" borderId="0" xfId="563" applyFont="true" applyBorder="false" applyAlignment="false" applyProtection="false">
      <alignment horizontal="general" vertical="bottom" textRotation="0" wrapText="false" indent="0" shrinkToFit="false"/>
      <protection locked="true" hidden="false"/>
    </xf>
    <xf numFmtId="164" fontId="48" fillId="0" borderId="27" xfId="563" applyFont="true" applyBorder="true" applyAlignment="false" applyProtection="false">
      <alignment horizontal="general" vertical="bottom" textRotation="0" wrapText="false" indent="0" shrinkToFit="false"/>
      <protection locked="true" hidden="false"/>
    </xf>
    <xf numFmtId="164" fontId="7" fillId="0" borderId="0" xfId="563" applyFont="true" applyBorder="false" applyAlignment="false" applyProtection="false">
      <alignment horizontal="general" vertical="bottom" textRotation="0" wrapText="false" indent="0" shrinkToFit="false"/>
      <protection locked="true" hidden="false"/>
    </xf>
    <xf numFmtId="221" fontId="0" fillId="0" borderId="0" xfId="15" applyFont="true" applyBorder="true" applyAlignment="true" applyProtection="true">
      <alignment horizontal="general" vertical="bottom" textRotation="0" wrapText="false" indent="0" shrinkToFit="false"/>
      <protection locked="true" hidden="false"/>
    </xf>
    <xf numFmtId="221" fontId="10" fillId="0" borderId="0" xfId="563" applyFont="true" applyBorder="true" applyAlignment="false" applyProtection="false">
      <alignment horizontal="general" vertical="bottom" textRotation="0" wrapText="false" indent="0" shrinkToFit="false"/>
      <protection locked="true" hidden="false"/>
    </xf>
    <xf numFmtId="164" fontId="7" fillId="0" borderId="0" xfId="563" applyFont="false" applyBorder="true" applyAlignment="false" applyProtection="false">
      <alignment horizontal="general" vertical="bottom" textRotation="0" wrapText="false" indent="0" shrinkToFit="false"/>
      <protection locked="true" hidden="false"/>
    </xf>
    <xf numFmtId="210" fontId="0" fillId="0" borderId="25" xfId="19" applyFont="true" applyBorder="true" applyAlignment="true" applyProtection="true">
      <alignment horizontal="general" vertical="bottom" textRotation="0" wrapText="false" indent="0" shrinkToFit="false"/>
      <protection locked="true" hidden="false"/>
    </xf>
    <xf numFmtId="210" fontId="0" fillId="0" borderId="26" xfId="19" applyFont="true" applyBorder="true" applyAlignment="true" applyProtection="true">
      <alignment horizontal="general" vertical="bottom" textRotation="0" wrapText="false" indent="0" shrinkToFit="false"/>
      <protection locked="true" hidden="false"/>
    </xf>
    <xf numFmtId="210" fontId="10" fillId="0" borderId="0" xfId="19" applyFont="true" applyBorder="true" applyAlignment="true" applyProtection="true">
      <alignment horizontal="general" vertical="bottom" textRotation="0" wrapText="false" indent="0" shrinkToFit="false"/>
      <protection locked="true" hidden="false"/>
    </xf>
    <xf numFmtId="164" fontId="7" fillId="5" borderId="0" xfId="563" applyFont="false" applyBorder="false" applyAlignment="false" applyProtection="false">
      <alignment horizontal="general" vertical="bottom" textRotation="0" wrapText="false" indent="0" shrinkToFit="false"/>
      <protection locked="true" hidden="false"/>
    </xf>
    <xf numFmtId="190" fontId="7" fillId="0" borderId="1" xfId="563" applyFont="true" applyBorder="true" applyAlignment="true" applyProtection="false">
      <alignment horizontal="center" vertical="bottom" textRotation="0" wrapText="false" indent="0" shrinkToFit="false"/>
      <protection locked="true" hidden="false"/>
    </xf>
    <xf numFmtId="164" fontId="7" fillId="0" borderId="0" xfId="563" applyFont="true" applyBorder="true" applyAlignment="true" applyProtection="false">
      <alignment horizontal="center" vertical="bottom" textRotation="0" wrapText="false" indent="0" shrinkToFit="false"/>
      <protection locked="true" hidden="false"/>
    </xf>
    <xf numFmtId="190" fontId="7" fillId="0" borderId="0" xfId="563" applyFont="true" applyBorder="true" applyAlignment="true" applyProtection="false">
      <alignment horizontal="center" vertical="bottom" textRotation="0" wrapText="false" indent="0" shrinkToFit="false"/>
      <protection locked="true" hidden="false"/>
    </xf>
  </cellXfs>
  <cellStyles count="552">
    <cellStyle name="Normal" xfId="0" builtinId="0"/>
    <cellStyle name="Comma" xfId="15" builtinId="3"/>
    <cellStyle name="Comma [0]" xfId="16" builtinId="6"/>
    <cellStyle name="Currency" xfId="17" builtinId="4"/>
    <cellStyle name="Currency [0]" xfId="18" builtinId="7"/>
    <cellStyle name="Percent" xfId="19" builtinId="5"/>
    <cellStyle name="Comma [0]_1999 REV &amp; COP BUDGET RESTATED" xfId="20"/>
    <cellStyle name="Comma [0]_1999 Rev and COP" xfId="21"/>
    <cellStyle name="Comma [0]_353HHC" xfId="22"/>
    <cellStyle name="Comma [0]_501 to 700" xfId="23"/>
    <cellStyle name="Comma [0]_97 TBM WCOM" xfId="24"/>
    <cellStyle name="Comma [0]_97Cap Pool Act/Bud" xfId="25"/>
    <cellStyle name="Comma [0]_97Cap Pool Act/Bud (2)" xfId="26"/>
    <cellStyle name="Comma [0]_Book2" xfId="27"/>
    <cellStyle name="Comma [0]_Book4" xfId="28"/>
    <cellStyle name="Comma [0]_Book5" xfId="29"/>
    <cellStyle name="Comma [0]_Book6" xfId="30"/>
    <cellStyle name="Comma [0]_Budget Restatement" xfId="31"/>
    <cellStyle name="Comma [0]_CCOCPX" xfId="32"/>
    <cellStyle name="Comma [0]_COP" xfId="33"/>
    <cellStyle name="Comma [0]_COPFcst99MB" xfId="34"/>
    <cellStyle name="Comma [0]_Definitions" xfId="35"/>
    <cellStyle name="Comma [0]_E&amp;ONW1" xfId="36"/>
    <cellStyle name="Comma [0]_E&amp;ONW2" xfId="37"/>
    <cellStyle name="Comma [0]_E&amp;OOCPX" xfId="38"/>
    <cellStyle name="Comma [0]_EPL 304 CA BDE" xfId="39"/>
    <cellStyle name="Comma [0]_F&amp;COCPX" xfId="40"/>
    <cellStyle name="Comma [0]_FY97COB1." xfId="41"/>
    <cellStyle name="Comma [0]_Gross Margin" xfId="42"/>
    <cellStyle name="Comma [0]_Inputs" xfId="43"/>
    <cellStyle name="Comma [0]_ITOCPX" xfId="44"/>
    <cellStyle name="Comma [0]_L_R  S_LBurningHours fr Tor. Hydro" xfId="45"/>
    <cellStyle name="Comma [0]_laroux" xfId="46"/>
    <cellStyle name="Comma [0]_laroux_1" xfId="47"/>
    <cellStyle name="Comma [0]_laroux_1_laroux" xfId="48"/>
    <cellStyle name="Comma [0]_laroux_1_laroux_1" xfId="49"/>
    <cellStyle name="Comma [0]_laroux_1_laroux_laroux" xfId="50"/>
    <cellStyle name="Comma [0]_laroux_1_Sheet1 (2)" xfId="51"/>
    <cellStyle name="Comma [0]_laroux_2" xfId="52"/>
    <cellStyle name="Comma [0]_laroux_2_laroux" xfId="53"/>
    <cellStyle name="Comma [0]_laroux_2_pldt" xfId="54"/>
    <cellStyle name="Comma [0]_laroux_2_Sheet1 (2)" xfId="55"/>
    <cellStyle name="Comma [0]_laroux_3" xfId="56"/>
    <cellStyle name="Comma [0]_laroux_EPL 304 CA BDE" xfId="57"/>
    <cellStyle name="Comma [0]_laroux_laroux" xfId="58"/>
    <cellStyle name="Comma [0]_laroux_laroux_1" xfId="59"/>
    <cellStyle name="Comma [0]_laroux_laroux_laroux" xfId="60"/>
    <cellStyle name="Comma [0]_laroux_MATERAL2" xfId="61"/>
    <cellStyle name="Comma [0]_laroux_MATERAL2_pldt" xfId="62"/>
    <cellStyle name="Comma [0]_laroux_mud plant bolted" xfId="63"/>
    <cellStyle name="Comma [0]_laroux_Sheet1 (2)" xfId="64"/>
    <cellStyle name="Comma [0]_LoadResearch1998" xfId="65"/>
    <cellStyle name="Comma [0]_MATERAL2" xfId="66"/>
    <cellStyle name="Comma [0]_MKGOCPX" xfId="67"/>
    <cellStyle name="Comma [0]_MOBCPX" xfId="68"/>
    <cellStyle name="Comma [0]_mud plant bolted" xfId="69"/>
    <cellStyle name="Comma [0]_mud plant bolted_pldt" xfId="70"/>
    <cellStyle name="Comma [0]_Ontario Hydro Bill History" xfId="71"/>
    <cellStyle name="Comma [0]_OSMOCPX" xfId="72"/>
    <cellStyle name="Comma [0]_PGMKOCPX" xfId="73"/>
    <cellStyle name="Comma [0]_PGNW1" xfId="74"/>
    <cellStyle name="Comma [0]_PGNW2" xfId="75"/>
    <cellStyle name="Comma [0]_PGNWOCPX" xfId="76"/>
    <cellStyle name="Comma [0]_pldt" xfId="77"/>
    <cellStyle name="Comma [0]_pldt_1" xfId="78"/>
    <cellStyle name="Comma [0]_RevFcst99MB" xfId="79"/>
    <cellStyle name="Comma [0]_SATOCPX" xfId="80"/>
    <cellStyle name="Comma [0]_Sheet1" xfId="81"/>
    <cellStyle name="Comma [0]_Sheet1 (2)" xfId="82"/>
    <cellStyle name="Comma [0]_Sheet6" xfId="83"/>
    <cellStyle name="Comma [0]_Sheet8" xfId="84"/>
    <cellStyle name="Comma [0]_TMSNW1" xfId="85"/>
    <cellStyle name="Comma [0]_TMSNW2" xfId="86"/>
    <cellStyle name="Comma [0]_TMSOCPX" xfId="87"/>
    <cellStyle name="Comma [0]_UCA (MEA) Factors" xfId="88"/>
    <cellStyle name="Comma [0]_WCOM OC-192 By Week" xfId="89"/>
    <cellStyle name="Comma_1999 REV &amp; COP BUDGET RESTATED" xfId="90"/>
    <cellStyle name="Comma_1999 Rev and COP" xfId="91"/>
    <cellStyle name="Comma_353HHC" xfId="92"/>
    <cellStyle name="Comma_501 to 700" xfId="93"/>
    <cellStyle name="Comma_97 TBM WCOM" xfId="94"/>
    <cellStyle name="Comma_97Cap Pool Act/Bud" xfId="95"/>
    <cellStyle name="Comma_97Cap Pool Act/Bud (2)" xfId="96"/>
    <cellStyle name="Comma_Book2" xfId="97"/>
    <cellStyle name="Comma_Book4" xfId="98"/>
    <cellStyle name="Comma_Book5" xfId="99"/>
    <cellStyle name="Comma_Book6" xfId="100"/>
    <cellStyle name="Comma_Budget Restatement" xfId="101"/>
    <cellStyle name="Comma_C-Cap intensity" xfId="102"/>
    <cellStyle name="Comma_C-Capex%rev" xfId="103"/>
    <cellStyle name="Comma_C-Line per Staff" xfId="104"/>
    <cellStyle name="Comma_C-lines distribution" xfId="105"/>
    <cellStyle name="Comma_C-Orig PLDT lines" xfId="106"/>
    <cellStyle name="Comma_C-Ret on Rev" xfId="107"/>
    <cellStyle name="Comma_C-ROACE" xfId="108"/>
    <cellStyle name="Comma_Capex" xfId="109"/>
    <cellStyle name="Comma_Capex per line" xfId="110"/>
    <cellStyle name="Comma_Capex%rev" xfId="111"/>
    <cellStyle name="Comma_CCOCPX" xfId="112"/>
    <cellStyle name="Comma_Cht-Capex per line" xfId="113"/>
    <cellStyle name="Comma_Cht-Cum Real Opr Cf" xfId="114"/>
    <cellStyle name="Comma_Cht-Dep%Rev" xfId="115"/>
    <cellStyle name="Comma_Cht-Real Opr Cf" xfId="116"/>
    <cellStyle name="Comma_Cht-Rev dist" xfId="117"/>
    <cellStyle name="Comma_Cht-Rev p line" xfId="118"/>
    <cellStyle name="Comma_Cht-Rev per Staff" xfId="119"/>
    <cellStyle name="Comma_Cht-Staff cost%revenue" xfId="120"/>
    <cellStyle name="Comma_COP" xfId="121"/>
    <cellStyle name="Comma_COPFcst99MB" xfId="122"/>
    <cellStyle name="Comma_CROCF" xfId="123"/>
    <cellStyle name="Comma_Cum Real Opr Cf" xfId="124"/>
    <cellStyle name="Comma_Definitions" xfId="125"/>
    <cellStyle name="Comma_Demand Fcst." xfId="126"/>
    <cellStyle name="Comma_Dep%Rev" xfId="127"/>
    <cellStyle name="Comma_E&amp;ONW1" xfId="128"/>
    <cellStyle name="Comma_E&amp;ONW2" xfId="129"/>
    <cellStyle name="Comma_E&amp;OOCPX" xfId="130"/>
    <cellStyle name="Comma_EPL 304 CA BDE" xfId="131"/>
    <cellStyle name="Comma_EPS" xfId="132"/>
    <cellStyle name="Comma_F&amp;COCPX" xfId="133"/>
    <cellStyle name="Comma_FY97COB1." xfId="134"/>
    <cellStyle name="Comma_Gross Margin" xfId="135"/>
    <cellStyle name="Comma_Inputs" xfId="136"/>
    <cellStyle name="Comma_IRR" xfId="137"/>
    <cellStyle name="Comma_ITOCPX" xfId="138"/>
    <cellStyle name="Comma_L_R  S_LBurningHours fr Tor. Hydro" xfId="139"/>
    <cellStyle name="Comma_laroux" xfId="140"/>
    <cellStyle name="Comma_laroux_1" xfId="141"/>
    <cellStyle name="Comma_laroux_1_laroux" xfId="142"/>
    <cellStyle name="Comma_laroux_1_laroux_1" xfId="143"/>
    <cellStyle name="Comma_laroux_1_pldt" xfId="144"/>
    <cellStyle name="Comma_laroux_1_Sheet1 (2)" xfId="145"/>
    <cellStyle name="Comma_laroux_2" xfId="146"/>
    <cellStyle name="Comma_laroux_2_laroux" xfId="147"/>
    <cellStyle name="Comma_laroux_2_pldt" xfId="148"/>
    <cellStyle name="Comma_laroux_2_Sheet1 (2)" xfId="149"/>
    <cellStyle name="Comma_laroux_3" xfId="150"/>
    <cellStyle name="Comma_laroux_EPL 304 CA BDE" xfId="151"/>
    <cellStyle name="Comma_laroux_laroux" xfId="152"/>
    <cellStyle name="Comma_laroux_laroux_laroux" xfId="153"/>
    <cellStyle name="Comma_laroux_pldt" xfId="154"/>
    <cellStyle name="Comma_laroux_Sheet1 (2)" xfId="155"/>
    <cellStyle name="Comma_Line Inst." xfId="156"/>
    <cellStyle name="Comma_LoadResearch1998" xfId="157"/>
    <cellStyle name="Comma_Macro1" xfId="158"/>
    <cellStyle name="Comma_MATERAL2" xfId="159"/>
    <cellStyle name="Comma_MKGOCPX" xfId="160"/>
    <cellStyle name="Comma_Mkt Shr" xfId="161"/>
    <cellStyle name="Comma_MOBCPX" xfId="162"/>
    <cellStyle name="Comma_mud plant bolted" xfId="163"/>
    <cellStyle name="Comma_NCR-C&amp;W Val" xfId="164"/>
    <cellStyle name="Comma_NCR-Cap intensity" xfId="165"/>
    <cellStyle name="Comma_NCR-Line per Staff" xfId="166"/>
    <cellStyle name="Comma_NCR-Rev dist" xfId="167"/>
    <cellStyle name="Comma_Ontario Hydro Bill History" xfId="168"/>
    <cellStyle name="Comma_Op Cost Break" xfId="169"/>
    <cellStyle name="Comma_OSMOCPX" xfId="170"/>
    <cellStyle name="Comma_PGMKOCPX" xfId="171"/>
    <cellStyle name="Comma_PGNW1" xfId="172"/>
    <cellStyle name="Comma_PGNW2" xfId="173"/>
    <cellStyle name="Comma_PGNWOCPX" xfId="174"/>
    <cellStyle name="Comma_pldt" xfId="175"/>
    <cellStyle name="Comma_pldt_1" xfId="176"/>
    <cellStyle name="Comma_pldt_2" xfId="177"/>
    <cellStyle name="Comma_pldt_3" xfId="178"/>
    <cellStyle name="Comma_Real Opr Cf" xfId="179"/>
    <cellStyle name="Comma_Real Rev per Staff (1)" xfId="180"/>
    <cellStyle name="Comma_Real Rev per Staff (2)" xfId="181"/>
    <cellStyle name="Comma_Region 2-C&amp;W" xfId="182"/>
    <cellStyle name="Comma_Return on Rev" xfId="183"/>
    <cellStyle name="Comma_Rev p line" xfId="184"/>
    <cellStyle name="Comma_RevFcst99MB" xfId="185"/>
    <cellStyle name="Comma_ROACE" xfId="186"/>
    <cellStyle name="Comma_ROCF (Tot)" xfId="187"/>
    <cellStyle name="Comma_SATOCPX" xfId="188"/>
    <cellStyle name="Comma_Sheet1" xfId="189"/>
    <cellStyle name="Comma_Sheet1 (2)" xfId="190"/>
    <cellStyle name="Comma_Sheet6" xfId="191"/>
    <cellStyle name="Comma_Sheet8" xfId="192"/>
    <cellStyle name="Comma_Staff cost%rev" xfId="193"/>
    <cellStyle name="Comma_TMSNW1" xfId="194"/>
    <cellStyle name="Comma_TMSNW2" xfId="195"/>
    <cellStyle name="Comma_TMSOCPX" xfId="196"/>
    <cellStyle name="Comma_Total-Rev dist." xfId="197"/>
    <cellStyle name="Comma_UCA (MEA) Factors" xfId="198"/>
    <cellStyle name="Comma_WCOM OC-192 By Week" xfId="199"/>
    <cellStyle name="Currency [0]_1999 REV &amp; COP BUDGET RESTATED" xfId="200"/>
    <cellStyle name="Currency [0]_1999 Rev and COP" xfId="201"/>
    <cellStyle name="Currency [0]_353HHC" xfId="202"/>
    <cellStyle name="Currency [0]_353HHC_laroux" xfId="203"/>
    <cellStyle name="Currency [0]_501 to 700" xfId="204"/>
    <cellStyle name="Currency [0]_97 TBM WCOM" xfId="205"/>
    <cellStyle name="Currency [0]_97Cap Pool Act/Bud" xfId="206"/>
    <cellStyle name="Currency [0]_97Cap Pool Act/Bud (2)" xfId="207"/>
    <cellStyle name="Currency [0]_Book2" xfId="208"/>
    <cellStyle name="Currency [0]_Book4" xfId="209"/>
    <cellStyle name="Currency [0]_Book5" xfId="210"/>
    <cellStyle name="Currency [0]_Book6" xfId="211"/>
    <cellStyle name="Currency [0]_Budget Restatement" xfId="212"/>
    <cellStyle name="Currency [0]_CCOCPX" xfId="213"/>
    <cellStyle name="Currency [0]_COP" xfId="214"/>
    <cellStyle name="Currency [0]_COPFcst99MB" xfId="215"/>
    <cellStyle name="Currency [0]_Definitions" xfId="216"/>
    <cellStyle name="Currency [0]_E&amp;ONW1" xfId="217"/>
    <cellStyle name="Currency [0]_E&amp;ONW2" xfId="218"/>
    <cellStyle name="Currency [0]_E&amp;OOCPX" xfId="219"/>
    <cellStyle name="Currency [0]_EPL 304 CA BDE" xfId="220"/>
    <cellStyle name="Currency [0]_EPL 304 CA BDE_laroux" xfId="221"/>
    <cellStyle name="Currency [0]_F&amp;COCPX" xfId="222"/>
    <cellStyle name="Currency [0]_FY97COB1." xfId="223"/>
    <cellStyle name="Currency [0]_FY97COB1._laroux" xfId="224"/>
    <cellStyle name="Currency [0]_Gross Margin" xfId="225"/>
    <cellStyle name="Currency [0]_Inputs" xfId="226"/>
    <cellStyle name="Currency [0]_ITOCPX" xfId="227"/>
    <cellStyle name="Currency [0]_L_R  S_LBurningHours fr Tor. Hydro" xfId="228"/>
    <cellStyle name="Currency [0]_laroux" xfId="229"/>
    <cellStyle name="Currency [0]_laroux_1" xfId="230"/>
    <cellStyle name="Currency [0]_laroux_1_laroux" xfId="231"/>
    <cellStyle name="Currency [0]_laroux_1_laroux_1" xfId="232"/>
    <cellStyle name="Currency [0]_laroux_1_laroux_laroux" xfId="233"/>
    <cellStyle name="Currency [0]_laroux_1_laroux_laroux_1" xfId="234"/>
    <cellStyle name="Currency [0]_laroux_1_Sheet1 (2)" xfId="235"/>
    <cellStyle name="Currency [0]_laroux_2" xfId="236"/>
    <cellStyle name="Currency [0]_laroux_2_laroux" xfId="237"/>
    <cellStyle name="Currency [0]_laroux_2_laroux_1" xfId="238"/>
    <cellStyle name="Currency [0]_laroux_2_Sheet1 (2)" xfId="239"/>
    <cellStyle name="Currency [0]_laroux_3" xfId="240"/>
    <cellStyle name="Currency [0]_laroux_4" xfId="241"/>
    <cellStyle name="Currency [0]_laroux_EPL 304 CA BDE" xfId="242"/>
    <cellStyle name="Currency [0]_laroux_laroux" xfId="243"/>
    <cellStyle name="Currency [0]_laroux_laroux_1" xfId="244"/>
    <cellStyle name="Currency [0]_laroux_laroux_laroux" xfId="245"/>
    <cellStyle name="Currency [0]_laroux_MATERAL2" xfId="246"/>
    <cellStyle name="Currency [0]_laroux_MATERAL2_laroux" xfId="247"/>
    <cellStyle name="Currency [0]_laroux_mud plant bolted" xfId="248"/>
    <cellStyle name="Currency [0]_laroux_Sheet1 (2)" xfId="249"/>
    <cellStyle name="Currency [0]_laroux_Sheet1 (2)_laroux" xfId="250"/>
    <cellStyle name="Currency [0]_LoadResearch1998" xfId="251"/>
    <cellStyle name="Currency [0]_MATERAL2" xfId="252"/>
    <cellStyle name="Currency [0]_MKGOCPX" xfId="253"/>
    <cellStyle name="Currency [0]_MOBCPX" xfId="254"/>
    <cellStyle name="Currency [0]_mud plant bolted" xfId="255"/>
    <cellStyle name="Currency [0]_mud plant bolted_laroux" xfId="256"/>
    <cellStyle name="Currency [0]_Ontario Hydro Bill History" xfId="257"/>
    <cellStyle name="Currency [0]_OSMOCPX" xfId="258"/>
    <cellStyle name="Currency [0]_PGMKOCPX" xfId="259"/>
    <cellStyle name="Currency [0]_PGNW1" xfId="260"/>
    <cellStyle name="Currency [0]_PGNW2" xfId="261"/>
    <cellStyle name="Currency [0]_PGNWOCPX" xfId="262"/>
    <cellStyle name="Currency [0]_pldt" xfId="263"/>
    <cellStyle name="Currency [0]_pldt_1" xfId="264"/>
    <cellStyle name="Currency [0]_pldt_2" xfId="265"/>
    <cellStyle name="Currency [0]_pldt_3" xfId="266"/>
    <cellStyle name="Currency [0]_RevFcst99MB" xfId="267"/>
    <cellStyle name="Currency [0]_SATOCPX" xfId="268"/>
    <cellStyle name="Currency [0]_Sheet1" xfId="269"/>
    <cellStyle name="Currency [0]_Sheet1 (2)" xfId="270"/>
    <cellStyle name="Currency [0]_Sheet1 (2)_laroux" xfId="271"/>
    <cellStyle name="Currency [0]_Sheet6" xfId="272"/>
    <cellStyle name="Currency [0]_Sheet8" xfId="273"/>
    <cellStyle name="Currency [0]_TMSNW1" xfId="274"/>
    <cellStyle name="Currency [0]_TMSNW2" xfId="275"/>
    <cellStyle name="Currency [0]_TMSOCPX" xfId="276"/>
    <cellStyle name="Currency [0]_UCA (MEA) Factors" xfId="277"/>
    <cellStyle name="Currency [0]_WCOM OC-192 By Week" xfId="278"/>
    <cellStyle name="Currency_1999 REV &amp; COP BUDGET RESTATED" xfId="279"/>
    <cellStyle name="Currency_1999 Rev and COP" xfId="280"/>
    <cellStyle name="Currency_353HHC" xfId="281"/>
    <cellStyle name="Currency_353HHC_laroux" xfId="282"/>
    <cellStyle name="Currency_501 to 700" xfId="283"/>
    <cellStyle name="Currency_97 TBM WCOM" xfId="284"/>
    <cellStyle name="Currency_97Cap Pool Act/Bud" xfId="285"/>
    <cellStyle name="Currency_97Cap Pool Act/Bud (2)" xfId="286"/>
    <cellStyle name="Currency_Book2" xfId="287"/>
    <cellStyle name="Currency_Book4" xfId="288"/>
    <cellStyle name="Currency_Book5" xfId="289"/>
    <cellStyle name="Currency_Book6" xfId="290"/>
    <cellStyle name="Currency_Budget Restatement" xfId="291"/>
    <cellStyle name="Currency_CCOCPX" xfId="292"/>
    <cellStyle name="Currency_COP" xfId="293"/>
    <cellStyle name="Currency_COPFcst99MB" xfId="294"/>
    <cellStyle name="Currency_Definitions" xfId="295"/>
    <cellStyle name="Currency_E&amp;ONW1" xfId="296"/>
    <cellStyle name="Currency_E&amp;ONW2" xfId="297"/>
    <cellStyle name="Currency_E&amp;OOCPX" xfId="298"/>
    <cellStyle name="Currency_EPL 304 CA BDE" xfId="299"/>
    <cellStyle name="Currency_EPL 304 CA BDE_laroux" xfId="300"/>
    <cellStyle name="Currency_F&amp;COCPX" xfId="301"/>
    <cellStyle name="Currency_FY97COB1." xfId="302"/>
    <cellStyle name="Currency_FY97COB1._laroux" xfId="303"/>
    <cellStyle name="Currency_Gross Margin" xfId="304"/>
    <cellStyle name="Currency_Inputs" xfId="305"/>
    <cellStyle name="Currency_ITOCPX" xfId="306"/>
    <cellStyle name="Currency_L_R  S_LBurningHours fr Tor. Hydro" xfId="307"/>
    <cellStyle name="Currency_laroux" xfId="308"/>
    <cellStyle name="Currency_laroux_1" xfId="309"/>
    <cellStyle name="Currency_laroux_1_laroux" xfId="310"/>
    <cellStyle name="Currency_laroux_1_laroux_1" xfId="311"/>
    <cellStyle name="Currency_laroux_1_laroux_laroux" xfId="312"/>
    <cellStyle name="Currency_laroux_1_laroux_laroux_1" xfId="313"/>
    <cellStyle name="Currency_laroux_1_Sheet1 (2)" xfId="314"/>
    <cellStyle name="Currency_laroux_2" xfId="315"/>
    <cellStyle name="Currency_laroux_2_laroux" xfId="316"/>
    <cellStyle name="Currency_laroux_2_laroux_1" xfId="317"/>
    <cellStyle name="Currency_laroux_2_Sheet1 (2)" xfId="318"/>
    <cellStyle name="Currency_laroux_3" xfId="319"/>
    <cellStyle name="Currency_laroux_4" xfId="320"/>
    <cellStyle name="Currency_laroux_EPL 304 CA BDE" xfId="321"/>
    <cellStyle name="Currency_laroux_laroux" xfId="322"/>
    <cellStyle name="Currency_laroux_laroux_1" xfId="323"/>
    <cellStyle name="Currency_laroux_laroux_laroux" xfId="324"/>
    <cellStyle name="Currency_laroux_Sheet1 (2)" xfId="325"/>
    <cellStyle name="Currency_laroux_Sheet1 (2)_laroux" xfId="326"/>
    <cellStyle name="Currency_LoadResearch1998" xfId="327"/>
    <cellStyle name="Currency_MATERAL2" xfId="328"/>
    <cellStyle name="Currency_MKGOCPX" xfId="329"/>
    <cellStyle name="Currency_MOBCPX" xfId="330"/>
    <cellStyle name="Currency_mud plant bolted" xfId="331"/>
    <cellStyle name="Currency_Ontario Hydro Bill History" xfId="332"/>
    <cellStyle name="Currency_OSMOCPX" xfId="333"/>
    <cellStyle name="Currency_PGMKOCPX" xfId="334"/>
    <cellStyle name="Currency_PGNW1" xfId="335"/>
    <cellStyle name="Currency_PGNW2" xfId="336"/>
    <cellStyle name="Currency_PGNWOCPX" xfId="337"/>
    <cellStyle name="Currency_pldt" xfId="338"/>
    <cellStyle name="Currency_pldt_1" xfId="339"/>
    <cellStyle name="Currency_pldt_2" xfId="340"/>
    <cellStyle name="Currency_pldt_3" xfId="341"/>
    <cellStyle name="Currency_pldt_4" xfId="342"/>
    <cellStyle name="Currency_RevFcst99MB" xfId="343"/>
    <cellStyle name="Currency_SATOCPX" xfId="344"/>
    <cellStyle name="Currency_Sheet1" xfId="345"/>
    <cellStyle name="Currency_Sheet1 (2)" xfId="346"/>
    <cellStyle name="Currency_Sheet1 (2)_laroux" xfId="347"/>
    <cellStyle name="Currency_Sheet6" xfId="348"/>
    <cellStyle name="Currency_Sheet8" xfId="349"/>
    <cellStyle name="Currency_TMSNW1" xfId="350"/>
    <cellStyle name="Currency_TMSNW2" xfId="351"/>
    <cellStyle name="Currency_TMSOCPX" xfId="352"/>
    <cellStyle name="Currency_UCA (MEA) Factors" xfId="353"/>
    <cellStyle name="Currency_WCOM OC-192 By Week" xfId="354"/>
    <cellStyle name="Grey" xfId="355"/>
    <cellStyle name="Input [yellow]" xfId="356"/>
    <cellStyle name="Normal - Style1" xfId="357"/>
    <cellStyle name="Normal - Style1_Unbundle MASTER" xfId="358"/>
    <cellStyle name="Normal_1997" xfId="359"/>
    <cellStyle name="Normal_2000 Budget Book" xfId="360"/>
    <cellStyle name="Normal_321st" xfId="361"/>
    <cellStyle name="Normal_353HHC" xfId="362"/>
    <cellStyle name="Normal_501 to 700" xfId="363"/>
    <cellStyle name="Normal_501-2411 TS" xfId="364"/>
    <cellStyle name="Normal_501-8431 PM" xfId="365"/>
    <cellStyle name="Normal_96 48 WCOM" xfId="366"/>
    <cellStyle name="Normal_96 48 WCOM 7/22 INTRNL" xfId="367"/>
    <cellStyle name="Normal_96 48 WCOM_1" xfId="368"/>
    <cellStyle name="Normal_96-12 RE Capital.Actual" xfId="369"/>
    <cellStyle name="Normal_96Cap NA RE-LOB CFACTS" xfId="370"/>
    <cellStyle name="Normal_96TBM (FINAL) 7/26" xfId="371"/>
    <cellStyle name="Normal_97 TBM WCOM" xfId="372"/>
    <cellStyle name="Normal_97-01 LOB.xls" xfId="373"/>
    <cellStyle name="Normal_97-02 RE Capital" xfId="374"/>
    <cellStyle name="Normal_97Cap LOB Act" xfId="375"/>
    <cellStyle name="Normal_97Cap Pool Act/Bud" xfId="376"/>
    <cellStyle name="Normal_Appendix A per OEB" xfId="377"/>
    <cellStyle name="Normal_Bill Analysis 12_99" xfId="378"/>
    <cellStyle name="Normal_Book2" xfId="379"/>
    <cellStyle name="Normal_Book3" xfId="380"/>
    <cellStyle name="Normal_Book4" xfId="381"/>
    <cellStyle name="Normal_Book5" xfId="382"/>
    <cellStyle name="Normal_Book6" xfId="383"/>
    <cellStyle name="Normal_C-Cap intensity" xfId="384"/>
    <cellStyle name="Normal_C-Capex%rev" xfId="385"/>
    <cellStyle name="Normal_C-Line per Staff" xfId="386"/>
    <cellStyle name="Normal_C-lines distribution" xfId="387"/>
    <cellStyle name="Normal_C-Orig PLDT lines" xfId="388"/>
    <cellStyle name="Normal_C-Ret on Rev" xfId="389"/>
    <cellStyle name="Normal_C-ROACE" xfId="390"/>
    <cellStyle name="Normal_Capex" xfId="391"/>
    <cellStyle name="Normal_Capex per line" xfId="392"/>
    <cellStyle name="Normal_Capex%rev" xfId="393"/>
    <cellStyle name="Normal_CCOCPX" xfId="394"/>
    <cellStyle name="Normal_Cht-Capex per line" xfId="395"/>
    <cellStyle name="Normal_Cht-Cum Real Opr Cf" xfId="396"/>
    <cellStyle name="Normal_Cht-Dep%Rev" xfId="397"/>
    <cellStyle name="Normal_Cht-Real Opr Cf" xfId="398"/>
    <cellStyle name="Normal_Cht-Rev dist" xfId="399"/>
    <cellStyle name="Normal_Cht-Rev p line" xfId="400"/>
    <cellStyle name="Normal_Cht-Rev per Staff" xfId="401"/>
    <cellStyle name="Normal_Cht-Staff cost%revenue" xfId="402"/>
    <cellStyle name="Normal_Co-wide Monthly" xfId="403"/>
    <cellStyle name="Normal_COP" xfId="404"/>
    <cellStyle name="Normal_COPFcst99MB" xfId="405"/>
    <cellStyle name="Normal_COSA95" xfId="406"/>
    <cellStyle name="Normal_Cost PSF Summary" xfId="407"/>
    <cellStyle name="Normal_CROCF" xfId="408"/>
    <cellStyle name="Normal_Cum Real Opr Cf" xfId="409"/>
    <cellStyle name="Normal_Definitions" xfId="410"/>
    <cellStyle name="Normal_Demand Fcst." xfId="411"/>
    <cellStyle name="Normal_Dep%Rev" xfId="412"/>
    <cellStyle name="Normal_E&amp;ONW1" xfId="413"/>
    <cellStyle name="Normal_E&amp;ONW2" xfId="414"/>
    <cellStyle name="Normal_E&amp;OOCPX" xfId="415"/>
    <cellStyle name="Normal_EPL 304 CA BDE" xfId="416"/>
    <cellStyle name="Normal_EPS" xfId="417"/>
    <cellStyle name="Normal_F&amp;COCPX" xfId="418"/>
    <cellStyle name="Normal_Flash" xfId="419"/>
    <cellStyle name="Normal_FY97COB1." xfId="420"/>
    <cellStyle name="Normal_Gross Margin" xfId="421"/>
    <cellStyle name="Normal_HM 2000" xfId="422"/>
    <cellStyle name="Normal_Inputs" xfId="423"/>
    <cellStyle name="Normal_IRR" xfId="424"/>
    <cellStyle name="Normal_ITOCPX" xfId="425"/>
    <cellStyle name="Normal_L_R  S_LBurningHours fr Tor. Hydro" xfId="426"/>
    <cellStyle name="Normal_laroux" xfId="427"/>
    <cellStyle name="Normal_laroux_1" xfId="428"/>
    <cellStyle name="Normal_laroux_1_EPL 304 CA BDE" xfId="429"/>
    <cellStyle name="Normal_laroux_1_laroux" xfId="430"/>
    <cellStyle name="Normal_laroux_1_laroux_1" xfId="431"/>
    <cellStyle name="Normal_laroux_1_laroux_2" xfId="432"/>
    <cellStyle name="Normal_laroux_1_laroux_laroux" xfId="433"/>
    <cellStyle name="Normal_laroux_1_NAV000 (2)" xfId="434"/>
    <cellStyle name="Normal_laroux_1_pldt" xfId="435"/>
    <cellStyle name="Normal_laroux_1_Sheet1 (2)" xfId="436"/>
    <cellStyle name="Normal_laroux_2" xfId="437"/>
    <cellStyle name="Normal_laroux_2_EPL 304 CA BDE" xfId="438"/>
    <cellStyle name="Normal_laroux_2_laroux" xfId="439"/>
    <cellStyle name="Normal_laroux_2_laroux_1" xfId="440"/>
    <cellStyle name="Normal_laroux_2_laroux_2" xfId="441"/>
    <cellStyle name="Normal_laroux_2_laroux_laroux" xfId="442"/>
    <cellStyle name="Normal_laroux_2_NAV000 (2)" xfId="443"/>
    <cellStyle name="Normal_laroux_2_pldt" xfId="444"/>
    <cellStyle name="Normal_laroux_2_Sheet1 (2)" xfId="445"/>
    <cellStyle name="Normal_laroux_3" xfId="446"/>
    <cellStyle name="Normal_laroux_3_EPL 304 CA BDE" xfId="447"/>
    <cellStyle name="Normal_laroux_3_laroux" xfId="448"/>
    <cellStyle name="Normal_laroux_3_laroux_1" xfId="449"/>
    <cellStyle name="Normal_laroux_3_laroux_2" xfId="450"/>
    <cellStyle name="Normal_laroux_3_laroux_3" xfId="451"/>
    <cellStyle name="Normal_laroux_3_laroux_laroux" xfId="452"/>
    <cellStyle name="Normal_laroux_3_pldt" xfId="453"/>
    <cellStyle name="Normal_laroux_3_Sheet1 (2)" xfId="454"/>
    <cellStyle name="Normal_laroux_4" xfId="455"/>
    <cellStyle name="Normal_laroux_4_EPL 304 CA BDE" xfId="456"/>
    <cellStyle name="Normal_laroux_4_laroux" xfId="457"/>
    <cellStyle name="Normal_laroux_4_laroux_1" xfId="458"/>
    <cellStyle name="Normal_laroux_4_pldt" xfId="459"/>
    <cellStyle name="Normal_laroux_5" xfId="460"/>
    <cellStyle name="Normal_laroux_5_EPL 304 CA BDE" xfId="461"/>
    <cellStyle name="Normal_laroux_5_laroux" xfId="462"/>
    <cellStyle name="Normal_laroux_5_laroux_1" xfId="463"/>
    <cellStyle name="Normal_laroux_5_laroux_2" xfId="464"/>
    <cellStyle name="Normal_laroux_5_pldt" xfId="465"/>
    <cellStyle name="Normal_laroux_6" xfId="466"/>
    <cellStyle name="Normal_laroux_6_EPL 304 CA BDE" xfId="467"/>
    <cellStyle name="Normal_laroux_6_laroux" xfId="468"/>
    <cellStyle name="Normal_laroux_6_laroux_1" xfId="469"/>
    <cellStyle name="Normal_laroux_6_laroux_2" xfId="470"/>
    <cellStyle name="Normal_laroux_6_pldt" xfId="471"/>
    <cellStyle name="Normal_laroux_7" xfId="472"/>
    <cellStyle name="Normal_laroux_7_laroux" xfId="473"/>
    <cellStyle name="Normal_laroux_7_laroux_1" xfId="474"/>
    <cellStyle name="Normal_laroux_7_laroux_2" xfId="475"/>
    <cellStyle name="Normal_laroux_8" xfId="476"/>
    <cellStyle name="Normal_laroux_8_laroux" xfId="477"/>
    <cellStyle name="Normal_laroux_8_laroux_1" xfId="478"/>
    <cellStyle name="Normal_laroux_8_laroux_2" xfId="479"/>
    <cellStyle name="Normal_laroux_9" xfId="480"/>
    <cellStyle name="Normal_laroux_9_laroux" xfId="481"/>
    <cellStyle name="Normal_laroux_9_laroux_1" xfId="482"/>
    <cellStyle name="Normal_laroux_9_laroux_2" xfId="483"/>
    <cellStyle name="Normal_laroux_A" xfId="484"/>
    <cellStyle name="Normal_laroux_A_laroux" xfId="485"/>
    <cellStyle name="Normal_laroux_A_laroux_1" xfId="486"/>
    <cellStyle name="Normal_laroux_B" xfId="487"/>
    <cellStyle name="Normal_laroux_B_laroux" xfId="488"/>
    <cellStyle name="Normal_laroux_B_laroux_1" xfId="489"/>
    <cellStyle name="Normal_laroux_C" xfId="490"/>
    <cellStyle name="Normal_laroux_C_laroux" xfId="491"/>
    <cellStyle name="Normal_laroux_C_laroux_1" xfId="492"/>
    <cellStyle name="Normal_laroux_D" xfId="493"/>
    <cellStyle name="Normal_laroux_D_laroux" xfId="494"/>
    <cellStyle name="Normal_laroux_E" xfId="495"/>
    <cellStyle name="Normal_laroux_EPL 304 CA BDE" xfId="496"/>
    <cellStyle name="Normal_laroux_F" xfId="497"/>
    <cellStyle name="Normal_laroux_laroux" xfId="498"/>
    <cellStyle name="Normal_laroux_laroux_1" xfId="499"/>
    <cellStyle name="Normal_laroux_laroux_laroux" xfId="500"/>
    <cellStyle name="Normal_laroux_NAV000 (2)" xfId="501"/>
    <cellStyle name="Normal_laroux_pldt" xfId="502"/>
    <cellStyle name="Normal_laroux_pldt_Unbundle MASTER" xfId="503"/>
    <cellStyle name="Normal_laroux_Sheet1 (2)" xfId="504"/>
    <cellStyle name="Normal_Line Inst." xfId="505"/>
    <cellStyle name="Normal_LoadResearch1998" xfId="506"/>
    <cellStyle name="Normal_Macro1" xfId="507"/>
    <cellStyle name="Normal_MATERAL2" xfId="508"/>
    <cellStyle name="Normal_MKGOCPX" xfId="509"/>
    <cellStyle name="Normal_Mkt Shr" xfId="510"/>
    <cellStyle name="Normal_MOBCPX" xfId="511"/>
    <cellStyle name="Normal_mud plant bolted" xfId="512"/>
    <cellStyle name="Normal_NCR-C&amp;W Val" xfId="513"/>
    <cellStyle name="Normal_NCR-Cap intensity" xfId="514"/>
    <cellStyle name="Normal_NCR-Line per Staff" xfId="515"/>
    <cellStyle name="Normal_NCR-Rev dist" xfId="516"/>
    <cellStyle name="Normal_OC-192 Equipment" xfId="517"/>
    <cellStyle name="Normal_Ontario Hydro Bill History" xfId="518"/>
    <cellStyle name="Normal_Op Cost Break" xfId="519"/>
    <cellStyle name="Normal_OSMOCPX" xfId="520"/>
    <cellStyle name="Normal_PGMKOCPX" xfId="521"/>
    <cellStyle name="Normal_PGNW1" xfId="522"/>
    <cellStyle name="Normal_PGNW2" xfId="523"/>
    <cellStyle name="Normal_PGNWOCPX" xfId="524"/>
    <cellStyle name="Normal_pldt" xfId="525"/>
    <cellStyle name="Normal_pldt_1" xfId="526"/>
    <cellStyle name="Normal_pldt_2" xfId="527"/>
    <cellStyle name="Normal_pldt_3" xfId="528"/>
    <cellStyle name="Normal_pldt_4" xfId="529"/>
    <cellStyle name="Normal_pldt_5" xfId="530"/>
    <cellStyle name="Normal_pldt_6" xfId="531"/>
    <cellStyle name="Normal_pldt_7" xfId="532"/>
    <cellStyle name="Normal_pldt_8" xfId="533"/>
    <cellStyle name="Normal_QII-LEC/CNG" xfId="534"/>
    <cellStyle name="Normal_QIII-LEC/CNG" xfId="535"/>
    <cellStyle name="Normal_QIV-LEC/CNG" xfId="536"/>
    <cellStyle name="Normal_Real Opr Cf" xfId="537"/>
    <cellStyle name="Normal_Real Rev per Staff (1)" xfId="538"/>
    <cellStyle name="Normal_Real Rev per Staff (2)" xfId="539"/>
    <cellStyle name="Normal_Region 2-C&amp;W" xfId="540"/>
    <cellStyle name="Normal_Return on Rev" xfId="541"/>
    <cellStyle name="Normal_Rev p line" xfId="542"/>
    <cellStyle name="Normal_RevFcst99MB" xfId="543"/>
    <cellStyle name="Normal_ROACE" xfId="544"/>
    <cellStyle name="Normal_ROCF (Tot)" xfId="545"/>
    <cellStyle name="Normal_RPACONS (BY RANK&amp;EVENT)" xfId="546"/>
    <cellStyle name="Normal_RPACONS (BY RANK)" xfId="547"/>
    <cellStyle name="Normal_SATOCPX" xfId="548"/>
    <cellStyle name="Normal_Sheet1" xfId="549"/>
    <cellStyle name="Normal_Sheet1 (2)" xfId="550"/>
    <cellStyle name="Normal_Sheet1_1" xfId="551"/>
    <cellStyle name="Normal_Sheet1_laroux" xfId="552"/>
    <cellStyle name="Normal_Sheet1_laroux_1" xfId="553"/>
    <cellStyle name="Normal_Sheet6" xfId="554"/>
    <cellStyle name="Normal_Sheet8" xfId="555"/>
    <cellStyle name="Normal_Staff cost%rev" xfId="556"/>
    <cellStyle name="Normal_Summary" xfId="557"/>
    <cellStyle name="Normal_TMSNW1" xfId="558"/>
    <cellStyle name="Normal_TMSNW2" xfId="559"/>
    <cellStyle name="Normal_TMSOCPX" xfId="560"/>
    <cellStyle name="Normal_Total-Rev dist." xfId="561"/>
    <cellStyle name="Normal_Unbundle HM99" xfId="562"/>
    <cellStyle name="Normal_Unbundle MASTER" xfId="563"/>
    <cellStyle name="Normal_WCOM OC-192 By Week" xfId="564"/>
    <cellStyle name="Percent [2]" xfId="5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60120</xdr:colOff>
      <xdr:row>511</xdr:row>
      <xdr:rowOff>114480</xdr:rowOff>
    </xdr:from>
    <xdr:to>
      <xdr:col>1</xdr:col>
      <xdr:colOff>41400</xdr:colOff>
      <xdr:row>511</xdr:row>
      <xdr:rowOff>114480</xdr:rowOff>
    </xdr:to>
    <xdr:sp>
      <xdr:nvSpPr>
        <xdr:cNvPr id="0" name="Line 53"/>
        <xdr:cNvSpPr/>
      </xdr:nvSpPr>
      <xdr:spPr>
        <a:xfrm>
          <a:off x="2760120" y="77095440"/>
          <a:ext cx="975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716560</xdr:colOff>
      <xdr:row>528</xdr:row>
      <xdr:rowOff>267120</xdr:rowOff>
    </xdr:from>
    <xdr:to>
      <xdr:col>1</xdr:col>
      <xdr:colOff>1080</xdr:colOff>
      <xdr:row>528</xdr:row>
      <xdr:rowOff>267120</xdr:rowOff>
    </xdr:to>
    <xdr:sp>
      <xdr:nvSpPr>
        <xdr:cNvPr id="1" name="Line 54"/>
        <xdr:cNvSpPr/>
      </xdr:nvSpPr>
      <xdr:spPr>
        <a:xfrm>
          <a:off x="2716560" y="80972280"/>
          <a:ext cx="97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760120</xdr:colOff>
      <xdr:row>479</xdr:row>
      <xdr:rowOff>114480</xdr:rowOff>
    </xdr:from>
    <xdr:to>
      <xdr:col>1</xdr:col>
      <xdr:colOff>41400</xdr:colOff>
      <xdr:row>479</xdr:row>
      <xdr:rowOff>114480</xdr:rowOff>
    </xdr:to>
    <xdr:sp>
      <xdr:nvSpPr>
        <xdr:cNvPr id="2" name="Line 56"/>
        <xdr:cNvSpPr/>
      </xdr:nvSpPr>
      <xdr:spPr>
        <a:xfrm>
          <a:off x="2760120" y="69970680"/>
          <a:ext cx="975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716560</xdr:colOff>
      <xdr:row>496</xdr:row>
      <xdr:rowOff>266760</xdr:rowOff>
    </xdr:from>
    <xdr:to>
      <xdr:col>1</xdr:col>
      <xdr:colOff>1080</xdr:colOff>
      <xdr:row>496</xdr:row>
      <xdr:rowOff>266760</xdr:rowOff>
    </xdr:to>
    <xdr:sp>
      <xdr:nvSpPr>
        <xdr:cNvPr id="3" name="Line 57"/>
        <xdr:cNvSpPr/>
      </xdr:nvSpPr>
      <xdr:spPr>
        <a:xfrm>
          <a:off x="2716560" y="73847520"/>
          <a:ext cx="97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760120</xdr:colOff>
      <xdr:row>542</xdr:row>
      <xdr:rowOff>114480</xdr:rowOff>
    </xdr:from>
    <xdr:to>
      <xdr:col>1</xdr:col>
      <xdr:colOff>41400</xdr:colOff>
      <xdr:row>542</xdr:row>
      <xdr:rowOff>114480</xdr:rowOff>
    </xdr:to>
    <xdr:sp>
      <xdr:nvSpPr>
        <xdr:cNvPr id="4" name="Line 58"/>
        <xdr:cNvSpPr/>
      </xdr:nvSpPr>
      <xdr:spPr>
        <a:xfrm>
          <a:off x="2760120" y="84058200"/>
          <a:ext cx="975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760120</xdr:colOff>
      <xdr:row>559</xdr:row>
      <xdr:rowOff>247680</xdr:rowOff>
    </xdr:from>
    <xdr:to>
      <xdr:col>1</xdr:col>
      <xdr:colOff>41400</xdr:colOff>
      <xdr:row>559</xdr:row>
      <xdr:rowOff>247680</xdr:rowOff>
    </xdr:to>
    <xdr:sp>
      <xdr:nvSpPr>
        <xdr:cNvPr id="5" name="Line 59"/>
        <xdr:cNvSpPr/>
      </xdr:nvSpPr>
      <xdr:spPr>
        <a:xfrm>
          <a:off x="2760120" y="87915960"/>
          <a:ext cx="975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760120</xdr:colOff>
      <xdr:row>573</xdr:row>
      <xdr:rowOff>114480</xdr:rowOff>
    </xdr:from>
    <xdr:to>
      <xdr:col>1</xdr:col>
      <xdr:colOff>41400</xdr:colOff>
      <xdr:row>573</xdr:row>
      <xdr:rowOff>114480</xdr:rowOff>
    </xdr:to>
    <xdr:sp>
      <xdr:nvSpPr>
        <xdr:cNvPr id="6" name="Line 60"/>
        <xdr:cNvSpPr/>
      </xdr:nvSpPr>
      <xdr:spPr>
        <a:xfrm>
          <a:off x="2760120" y="91020960"/>
          <a:ext cx="975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75000</xdr:colOff>
      <xdr:row>590</xdr:row>
      <xdr:rowOff>266760</xdr:rowOff>
    </xdr:from>
    <xdr:to>
      <xdr:col>0</xdr:col>
      <xdr:colOff>3456360</xdr:colOff>
      <xdr:row>590</xdr:row>
      <xdr:rowOff>266760</xdr:rowOff>
    </xdr:to>
    <xdr:sp>
      <xdr:nvSpPr>
        <xdr:cNvPr id="7" name="Line 61"/>
        <xdr:cNvSpPr/>
      </xdr:nvSpPr>
      <xdr:spPr>
        <a:xfrm>
          <a:off x="2475000" y="94897800"/>
          <a:ext cx="981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760120</xdr:colOff>
      <xdr:row>604</xdr:row>
      <xdr:rowOff>114480</xdr:rowOff>
    </xdr:from>
    <xdr:to>
      <xdr:col>1</xdr:col>
      <xdr:colOff>41400</xdr:colOff>
      <xdr:row>604</xdr:row>
      <xdr:rowOff>114480</xdr:rowOff>
    </xdr:to>
    <xdr:sp>
      <xdr:nvSpPr>
        <xdr:cNvPr id="8" name="Line 62"/>
        <xdr:cNvSpPr/>
      </xdr:nvSpPr>
      <xdr:spPr>
        <a:xfrm>
          <a:off x="2760120" y="97983720"/>
          <a:ext cx="975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75000</xdr:colOff>
      <xdr:row>621</xdr:row>
      <xdr:rowOff>266760</xdr:rowOff>
    </xdr:from>
    <xdr:to>
      <xdr:col>0</xdr:col>
      <xdr:colOff>3456360</xdr:colOff>
      <xdr:row>621</xdr:row>
      <xdr:rowOff>266760</xdr:rowOff>
    </xdr:to>
    <xdr:sp>
      <xdr:nvSpPr>
        <xdr:cNvPr id="9" name="Line 63"/>
        <xdr:cNvSpPr/>
      </xdr:nvSpPr>
      <xdr:spPr>
        <a:xfrm>
          <a:off x="2475000" y="101860560"/>
          <a:ext cx="9813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02920</xdr:colOff>
      <xdr:row>27</xdr:row>
      <xdr:rowOff>142560</xdr:rowOff>
    </xdr:from>
    <xdr:to>
      <xdr:col>9</xdr:col>
      <xdr:colOff>554040</xdr:colOff>
      <xdr:row>29</xdr:row>
      <xdr:rowOff>65880</xdr:rowOff>
    </xdr:to>
    <xdr:sp>
      <xdr:nvSpPr>
        <xdr:cNvPr id="10" name="Line 8"/>
        <xdr:cNvSpPr/>
      </xdr:nvSpPr>
      <xdr:spPr>
        <a:xfrm flipV="1">
          <a:off x="12187080" y="5067000"/>
          <a:ext cx="51120" cy="247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28480</xdr:colOff>
      <xdr:row>520</xdr:row>
      <xdr:rowOff>75960</xdr:rowOff>
    </xdr:from>
    <xdr:to>
      <xdr:col>0</xdr:col>
      <xdr:colOff>2496240</xdr:colOff>
      <xdr:row>521</xdr:row>
      <xdr:rowOff>323640</xdr:rowOff>
    </xdr:to>
    <xdr:sp>
      <xdr:nvSpPr>
        <xdr:cNvPr id="11" name="Text 1"/>
        <xdr:cNvSpPr/>
      </xdr:nvSpPr>
      <xdr:spPr>
        <a:xfrm>
          <a:off x="1428480" y="77780880"/>
          <a:ext cx="106776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6 MONTH AVERAGE</a:t>
          </a:r>
          <a:endParaRPr b="0" lang="en-US" sz="1000" spc="-1" strike="noStrike">
            <a:latin typeface="Times New Roman"/>
          </a:endParaRPr>
        </a:p>
      </xdr:txBody>
    </xdr:sp>
    <xdr:clientData/>
  </xdr:twoCellAnchor>
  <xdr:twoCellAnchor editAs="oneCell">
    <xdr:from>
      <xdr:col>1</xdr:col>
      <xdr:colOff>0</xdr:colOff>
      <xdr:row>520</xdr:row>
      <xdr:rowOff>209880</xdr:rowOff>
    </xdr:from>
    <xdr:to>
      <xdr:col>1</xdr:col>
      <xdr:colOff>0</xdr:colOff>
      <xdr:row>521</xdr:row>
      <xdr:rowOff>94680</xdr:rowOff>
    </xdr:to>
    <xdr:sp>
      <xdr:nvSpPr>
        <xdr:cNvPr id="12" name="Line 2"/>
        <xdr:cNvSpPr/>
      </xdr:nvSpPr>
      <xdr:spPr>
        <a:xfrm flipV="1">
          <a:off x="2496240" y="77914800"/>
          <a:ext cx="0" cy="20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521</xdr:row>
      <xdr:rowOff>172080</xdr:rowOff>
    </xdr:from>
    <xdr:to>
      <xdr:col>1</xdr:col>
      <xdr:colOff>0</xdr:colOff>
      <xdr:row>535</xdr:row>
      <xdr:rowOff>228960</xdr:rowOff>
    </xdr:to>
    <xdr:sp>
      <xdr:nvSpPr>
        <xdr:cNvPr id="13" name="Line 3"/>
        <xdr:cNvSpPr/>
      </xdr:nvSpPr>
      <xdr:spPr>
        <a:xfrm>
          <a:off x="2496240" y="78201000"/>
          <a:ext cx="0" cy="2647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39400</xdr:colOff>
      <xdr:row>77</xdr:row>
      <xdr:rowOff>266760</xdr:rowOff>
    </xdr:from>
    <xdr:to>
      <xdr:col>11</xdr:col>
      <xdr:colOff>885960</xdr:colOff>
      <xdr:row>78</xdr:row>
      <xdr:rowOff>285840</xdr:rowOff>
    </xdr:to>
    <xdr:sp>
      <xdr:nvSpPr>
        <xdr:cNvPr id="14" name="Text 4"/>
        <xdr:cNvSpPr/>
      </xdr:nvSpPr>
      <xdr:spPr>
        <a:xfrm>
          <a:off x="11936160" y="15573600"/>
          <a:ext cx="128484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NNUA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119520</xdr:colOff>
      <xdr:row>86</xdr:row>
      <xdr:rowOff>19080</xdr:rowOff>
    </xdr:from>
    <xdr:to>
      <xdr:col>11</xdr:col>
      <xdr:colOff>684720</xdr:colOff>
      <xdr:row>87</xdr:row>
      <xdr:rowOff>18720</xdr:rowOff>
    </xdr:to>
    <xdr:sp>
      <xdr:nvSpPr>
        <xdr:cNvPr id="15" name="Text 5"/>
        <xdr:cNvSpPr/>
      </xdr:nvSpPr>
      <xdr:spPr>
        <a:xfrm>
          <a:off x="11816280" y="17268840"/>
          <a:ext cx="120348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NNUA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299160</xdr:colOff>
      <xdr:row>739</xdr:row>
      <xdr:rowOff>37800</xdr:rowOff>
    </xdr:from>
    <xdr:to>
      <xdr:col>12</xdr:col>
      <xdr:colOff>202320</xdr:colOff>
      <xdr:row>740</xdr:row>
      <xdr:rowOff>19080</xdr:rowOff>
    </xdr:to>
    <xdr:sp>
      <xdr:nvSpPr>
        <xdr:cNvPr id="16" name="Text 8"/>
        <xdr:cNvSpPr/>
      </xdr:nvSpPr>
      <xdr:spPr>
        <a:xfrm>
          <a:off x="11995920" y="121977000"/>
          <a:ext cx="1456920" cy="3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NNUAL</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29</xdr:row>
      <xdr:rowOff>18720</xdr:rowOff>
    </xdr:from>
    <xdr:to>
      <xdr:col>1</xdr:col>
      <xdr:colOff>0</xdr:colOff>
      <xdr:row>429</xdr:row>
      <xdr:rowOff>142920</xdr:rowOff>
    </xdr:to>
    <xdr:sp>
      <xdr:nvSpPr>
        <xdr:cNvPr id="17" name="Line 5"/>
        <xdr:cNvSpPr/>
      </xdr:nvSpPr>
      <xdr:spPr>
        <a:xfrm>
          <a:off x="2617560" y="81743400"/>
          <a:ext cx="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625</xdr:row>
      <xdr:rowOff>123840</xdr:rowOff>
    </xdr:from>
    <xdr:to>
      <xdr:col>2</xdr:col>
      <xdr:colOff>685440</xdr:colOff>
      <xdr:row>628</xdr:row>
      <xdr:rowOff>113760</xdr:rowOff>
    </xdr:to>
    <xdr:sp>
      <xdr:nvSpPr>
        <xdr:cNvPr id="18" name="Text 6"/>
        <xdr:cNvSpPr/>
      </xdr:nvSpPr>
      <xdr:spPr>
        <a:xfrm>
          <a:off x="2617560" y="94030920"/>
          <a:ext cx="2044080" cy="637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VERAGE ANNUAL CUSTOMER (L/U)</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4600</xdr:colOff>
      <xdr:row>709</xdr:row>
      <xdr:rowOff>95400</xdr:rowOff>
    </xdr:from>
    <xdr:to>
      <xdr:col>12</xdr:col>
      <xdr:colOff>725400</xdr:colOff>
      <xdr:row>715</xdr:row>
      <xdr:rowOff>95400</xdr:rowOff>
    </xdr:to>
    <xdr:sp>
      <xdr:nvSpPr>
        <xdr:cNvPr id="19" name="Text 1"/>
        <xdr:cNvSpPr/>
      </xdr:nvSpPr>
      <xdr:spPr>
        <a:xfrm>
          <a:off x="13880520" y="112461840"/>
          <a:ext cx="886680" cy="113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E</a:t>
          </a:r>
          <a:endParaRPr b="0" lang="en-US" sz="1000" spc="-1" strike="noStrike">
            <a:latin typeface="Times New Roman"/>
          </a:endParaRPr>
        </a:p>
        <a:p>
          <a:r>
            <a:rPr b="0" lang="en-US" sz="1000" spc="-1" strike="noStrike">
              <a:latin typeface="Arial"/>
            </a:rPr>
            <a:t>NEXT</a:t>
          </a:r>
          <a:endParaRPr b="0" lang="en-US" sz="1000" spc="-1" strike="noStrike">
            <a:latin typeface="Times New Roman"/>
          </a:endParaRPr>
        </a:p>
        <a:p>
          <a:r>
            <a:rPr b="0" lang="en-US" sz="1000" spc="-1" strike="noStrike">
              <a:latin typeface="Arial"/>
            </a:rPr>
            <a:t>WITH</a:t>
          </a:r>
          <a:endParaRPr b="0" lang="en-US" sz="1000" spc="-1" strike="noStrike">
            <a:latin typeface="Times New Roman"/>
          </a:endParaRPr>
        </a:p>
        <a:p>
          <a:r>
            <a:rPr b="0" lang="en-US" sz="1000" spc="-1" strike="noStrike">
              <a:latin typeface="Arial"/>
            </a:rPr>
            <a:t>DIVERSITY</a:t>
          </a:r>
          <a:endParaRPr b="0" lang="en-US" sz="1000" spc="-1" strike="noStrike">
            <a:latin typeface="Times New Roman"/>
          </a:endParaRPr>
        </a:p>
        <a:p>
          <a:r>
            <a:rPr b="0" lang="en-US" sz="1000" spc="-1" strike="noStrike">
              <a:latin typeface="Arial"/>
            </a:rPr>
            <a:t>ADJ.</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221400</xdr:colOff>
      <xdr:row>707</xdr:row>
      <xdr:rowOff>95760</xdr:rowOff>
    </xdr:from>
    <xdr:to>
      <xdr:col>12</xdr:col>
      <xdr:colOff>322560</xdr:colOff>
      <xdr:row>710</xdr:row>
      <xdr:rowOff>37800</xdr:rowOff>
    </xdr:to>
    <xdr:sp>
      <xdr:nvSpPr>
        <xdr:cNvPr id="20" name="Line 3"/>
        <xdr:cNvSpPr/>
      </xdr:nvSpPr>
      <xdr:spPr>
        <a:xfrm flipH="1">
          <a:off x="14263200" y="112138200"/>
          <a:ext cx="101160" cy="42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61720</xdr:colOff>
      <xdr:row>714</xdr:row>
      <xdr:rowOff>266760</xdr:rowOff>
    </xdr:from>
    <xdr:to>
      <xdr:col>12</xdr:col>
      <xdr:colOff>262440</xdr:colOff>
      <xdr:row>719</xdr:row>
      <xdr:rowOff>38160</xdr:rowOff>
    </xdr:to>
    <xdr:sp>
      <xdr:nvSpPr>
        <xdr:cNvPr id="21" name="Line 4"/>
        <xdr:cNvSpPr/>
      </xdr:nvSpPr>
      <xdr:spPr>
        <a:xfrm>
          <a:off x="14303520" y="113442840"/>
          <a:ext cx="720" cy="904680"/>
        </a:xfrm>
        <a:prstGeom prst="line">
          <a:avLst/>
        </a:prstGeom>
        <a:ln w="9360">
          <a:solidFill>
            <a:srgbClr val="000000"/>
          </a:solidFill>
          <a:prstDash val="sysDot"/>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29</xdr:row>
      <xdr:rowOff>19080</xdr:rowOff>
    </xdr:from>
    <xdr:to>
      <xdr:col>1</xdr:col>
      <xdr:colOff>0</xdr:colOff>
      <xdr:row>429</xdr:row>
      <xdr:rowOff>142920</xdr:rowOff>
    </xdr:to>
    <xdr:sp>
      <xdr:nvSpPr>
        <xdr:cNvPr id="22" name="Line 1"/>
        <xdr:cNvSpPr/>
      </xdr:nvSpPr>
      <xdr:spPr>
        <a:xfrm>
          <a:off x="2878920" y="86334480"/>
          <a:ext cx="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04600</xdr:colOff>
      <xdr:row>613</xdr:row>
      <xdr:rowOff>28440</xdr:rowOff>
    </xdr:from>
    <xdr:to>
      <xdr:col>4</xdr:col>
      <xdr:colOff>685440</xdr:colOff>
      <xdr:row>618</xdr:row>
      <xdr:rowOff>47160</xdr:rowOff>
    </xdr:to>
    <xdr:sp>
      <xdr:nvSpPr>
        <xdr:cNvPr id="23" name="Text 2"/>
        <xdr:cNvSpPr/>
      </xdr:nvSpPr>
      <xdr:spPr>
        <a:xfrm>
          <a:off x="6149520" y="96259680"/>
          <a:ext cx="1078200" cy="82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XCLUDING</a:t>
          </a:r>
          <a:endParaRPr b="0" lang="en-US" sz="1000" spc="-1" strike="noStrike">
            <a:latin typeface="Times New Roman"/>
          </a:endParaRPr>
        </a:p>
        <a:p>
          <a:r>
            <a:rPr b="0" lang="en-US" sz="1000" spc="-1" strike="noStrike">
              <a:latin typeface="Arial"/>
            </a:rPr>
            <a:t> </a:t>
          </a:r>
          <a:r>
            <a:rPr b="0" lang="en-US" sz="1000" spc="-1" strike="noStrike">
              <a:latin typeface="Arial"/>
            </a:rPr>
            <a:t>Diversit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904680</xdr:colOff>
      <xdr:row>616</xdr:row>
      <xdr:rowOff>123840</xdr:rowOff>
    </xdr:from>
    <xdr:to>
      <xdr:col>3</xdr:col>
      <xdr:colOff>1108080</xdr:colOff>
      <xdr:row>619</xdr:row>
      <xdr:rowOff>142920</xdr:rowOff>
    </xdr:to>
    <xdr:sp>
      <xdr:nvSpPr>
        <xdr:cNvPr id="24" name="Line 3"/>
        <xdr:cNvSpPr/>
      </xdr:nvSpPr>
      <xdr:spPr>
        <a:xfrm flipH="1">
          <a:off x="6249600" y="96840720"/>
          <a:ext cx="203400" cy="504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9800</xdr:colOff>
      <xdr:row>637</xdr:row>
      <xdr:rowOff>133200</xdr:rowOff>
    </xdr:from>
    <xdr:to>
      <xdr:col>3</xdr:col>
      <xdr:colOff>1098000</xdr:colOff>
      <xdr:row>641</xdr:row>
      <xdr:rowOff>37800</xdr:rowOff>
    </xdr:to>
    <xdr:sp>
      <xdr:nvSpPr>
        <xdr:cNvPr id="25" name="Text 4"/>
        <xdr:cNvSpPr/>
      </xdr:nvSpPr>
      <xdr:spPr>
        <a:xfrm>
          <a:off x="5364720" y="101707920"/>
          <a:ext cx="10782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XCLUDING</a:t>
          </a:r>
          <a:endParaRPr b="0" lang="en-US" sz="1000" spc="-1" strike="noStrike">
            <a:latin typeface="Times New Roman"/>
          </a:endParaRPr>
        </a:p>
        <a:p>
          <a:r>
            <a:rPr b="0" lang="en-US" sz="1000" spc="-1" strike="noStrike">
              <a:latin typeface="Arial"/>
            </a:rPr>
            <a:t> </a:t>
          </a:r>
          <a:r>
            <a:rPr b="0" lang="en-US" sz="1000" spc="-1" strike="noStrike">
              <a:latin typeface="Arial"/>
            </a:rPr>
            <a:t>Diversit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53400</xdr:colOff>
      <xdr:row>639</xdr:row>
      <xdr:rowOff>142920</xdr:rowOff>
    </xdr:from>
    <xdr:to>
      <xdr:col>3</xdr:col>
      <xdr:colOff>675360</xdr:colOff>
      <xdr:row>642</xdr:row>
      <xdr:rowOff>66240</xdr:rowOff>
    </xdr:to>
    <xdr:sp>
      <xdr:nvSpPr>
        <xdr:cNvPr id="26" name="Line 5"/>
        <xdr:cNvSpPr/>
      </xdr:nvSpPr>
      <xdr:spPr>
        <a:xfrm flipH="1">
          <a:off x="5998320" y="102041280"/>
          <a:ext cx="21960" cy="409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62960</xdr:colOff>
      <xdr:row>640</xdr:row>
      <xdr:rowOff>37800</xdr:rowOff>
    </xdr:from>
    <xdr:to>
      <xdr:col>3</xdr:col>
      <xdr:colOff>564840</xdr:colOff>
      <xdr:row>644</xdr:row>
      <xdr:rowOff>267120</xdr:rowOff>
    </xdr:to>
    <xdr:sp>
      <xdr:nvSpPr>
        <xdr:cNvPr id="27" name="Line 6"/>
        <xdr:cNvSpPr/>
      </xdr:nvSpPr>
      <xdr:spPr>
        <a:xfrm>
          <a:off x="5807880" y="102098160"/>
          <a:ext cx="101880" cy="87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1560</xdr:colOff>
      <xdr:row>617</xdr:row>
      <xdr:rowOff>37800</xdr:rowOff>
    </xdr:from>
    <xdr:to>
      <xdr:col>3</xdr:col>
      <xdr:colOff>905760</xdr:colOff>
      <xdr:row>621</xdr:row>
      <xdr:rowOff>228960</xdr:rowOff>
    </xdr:to>
    <xdr:sp>
      <xdr:nvSpPr>
        <xdr:cNvPr id="28" name="Line 7"/>
        <xdr:cNvSpPr/>
      </xdr:nvSpPr>
      <xdr:spPr>
        <a:xfrm flipH="1">
          <a:off x="5766480" y="96916680"/>
          <a:ext cx="484200" cy="83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My%20Documents/EXCEL/COSA/COSA_Unbundling%20(MEA)/Mea_UCA_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LOBs"/>
      <sheetName val="Financials"/>
      <sheetName val="Loads"/>
      <sheetName val="Classify"/>
      <sheetName val="Allocate"/>
      <sheetName val="F&amp;C"/>
      <sheetName val="Summary"/>
      <sheetName val="Macros"/>
      <sheetName val="Module1"/>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30"/>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A1" activeCellId="0" sqref="A1:K316"/>
    </sheetView>
  </sheetViews>
  <sheetFormatPr defaultColWidth="9.0546875" defaultRowHeight="12.75" zeroHeight="false" outlineLevelRow="0" outlineLevelCol="0"/>
  <cols>
    <col collapsed="false" customWidth="true" hidden="false" outlineLevel="0" max="1" min="1" style="1" width="41.28"/>
    <col collapsed="false" customWidth="true" hidden="false" outlineLevel="0" max="2" min="2" style="0" width="17.14"/>
    <col collapsed="false" customWidth="true" hidden="false" outlineLevel="0" max="4" min="3" style="0" width="14.99"/>
    <col collapsed="false" customWidth="true" hidden="false" outlineLevel="0" max="5" min="5" style="0" width="15.56"/>
    <col collapsed="false" customWidth="true" hidden="false" outlineLevel="0" max="6" min="6" style="0" width="14.7"/>
    <col collapsed="false" customWidth="true" hidden="false" outlineLevel="0" max="7" min="7" style="1" width="11.13"/>
    <col collapsed="false" customWidth="true" hidden="false" outlineLevel="0" max="8" min="8" style="1" width="12.7"/>
    <col collapsed="false" customWidth="true" hidden="false" outlineLevel="0" max="9" min="9" style="1" width="12.85"/>
    <col collapsed="false" customWidth="true" hidden="false" outlineLevel="0" max="10" min="10" style="1" width="2.13"/>
    <col collapsed="false" customWidth="true" hidden="false" outlineLevel="0" max="11" min="11" style="1" width="11.13"/>
    <col collapsed="false" customWidth="true" hidden="false" outlineLevel="0" max="14" min="12" style="0" width="6.28"/>
    <col collapsed="false" customWidth="true" hidden="false" outlineLevel="0" max="15" min="15" style="0" width="6.85"/>
    <col collapsed="false" customWidth="true" hidden="false" outlineLevel="0" max="16" min="16" style="0" width="5.85"/>
  </cols>
  <sheetData>
    <row r="1" customFormat="false" ht="15.75" hidden="false" customHeight="false" outlineLevel="0" collapsed="false">
      <c r="A1" s="2" t="s">
        <v>0</v>
      </c>
    </row>
    <row r="2" customFormat="false" ht="20.25" hidden="false" customHeight="false" outlineLevel="0" collapsed="false">
      <c r="A2" s="3" t="s">
        <v>1</v>
      </c>
      <c r="B2" s="4"/>
      <c r="C2" s="4"/>
      <c r="D2" s="4"/>
      <c r="E2" s="4"/>
      <c r="F2" s="4"/>
      <c r="G2" s="5"/>
      <c r="H2" s="5"/>
      <c r="I2" s="5"/>
      <c r="J2" s="5"/>
      <c r="K2" s="5"/>
      <c r="L2" s="4"/>
      <c r="M2" s="4"/>
      <c r="N2" s="4"/>
      <c r="O2" s="4"/>
      <c r="P2" s="4"/>
    </row>
    <row r="3" customFormat="false" ht="12.75" hidden="false" customHeight="false" outlineLevel="0" collapsed="false">
      <c r="A3" s="5"/>
      <c r="B3" s="4"/>
      <c r="C3" s="4"/>
      <c r="D3" s="4"/>
      <c r="E3" s="4"/>
      <c r="F3" s="4"/>
      <c r="G3" s="5"/>
      <c r="H3" s="5"/>
      <c r="I3" s="5"/>
      <c r="J3" s="5"/>
      <c r="K3" s="5"/>
      <c r="L3" s="4"/>
      <c r="M3" s="4"/>
      <c r="N3" s="4"/>
      <c r="O3" s="4"/>
      <c r="P3" s="4"/>
    </row>
    <row r="4" customFormat="false" ht="12.75" hidden="false" customHeight="false" outlineLevel="0" collapsed="false">
      <c r="A4" s="5" t="s">
        <v>2</v>
      </c>
      <c r="B4" s="4"/>
      <c r="C4" s="4"/>
      <c r="D4" s="4"/>
      <c r="E4" s="4"/>
      <c r="F4" s="4"/>
      <c r="G4" s="5"/>
      <c r="H4" s="5"/>
      <c r="I4" s="5"/>
      <c r="J4" s="5"/>
      <c r="K4" s="5"/>
      <c r="L4" s="4"/>
      <c r="M4" s="4"/>
      <c r="N4" s="4"/>
      <c r="O4" s="4"/>
      <c r="P4" s="4"/>
    </row>
    <row r="5" customFormat="false" ht="12.75" hidden="false" customHeight="false" outlineLevel="0" collapsed="false">
      <c r="A5" s="5"/>
      <c r="B5" s="4"/>
      <c r="C5" s="4"/>
      <c r="D5" s="4"/>
      <c r="E5" s="4"/>
      <c r="F5" s="4"/>
      <c r="G5" s="5"/>
      <c r="H5" s="5"/>
      <c r="I5" s="5"/>
      <c r="J5" s="5"/>
      <c r="K5" s="5"/>
      <c r="L5" s="4"/>
      <c r="M5" s="4"/>
      <c r="N5" s="4"/>
      <c r="O5" s="4"/>
      <c r="P5" s="4"/>
    </row>
    <row r="6" customFormat="false" ht="18" hidden="false" customHeight="false" outlineLevel="0" collapsed="false">
      <c r="A6" s="6" t="s">
        <v>3</v>
      </c>
      <c r="B6" s="4"/>
      <c r="C6" s="4"/>
      <c r="D6" s="4"/>
      <c r="E6" s="4"/>
      <c r="F6" s="4"/>
      <c r="G6" s="5"/>
      <c r="H6" s="5"/>
      <c r="I6" s="5"/>
      <c r="J6" s="5"/>
      <c r="K6" s="5"/>
      <c r="L6" s="4"/>
      <c r="M6" s="4"/>
      <c r="N6" s="4"/>
      <c r="O6" s="4"/>
      <c r="P6" s="4"/>
    </row>
    <row r="7" customFormat="false" ht="12.75" hidden="false" customHeight="false" outlineLevel="0" collapsed="false">
      <c r="A7" s="5"/>
      <c r="B7" s="4"/>
      <c r="C7" s="4"/>
      <c r="D7" s="4"/>
      <c r="E7" s="4"/>
      <c r="F7" s="4"/>
      <c r="G7" s="5"/>
      <c r="H7" s="5"/>
      <c r="I7" s="5"/>
      <c r="J7" s="5"/>
      <c r="K7" s="5"/>
      <c r="L7" s="4"/>
      <c r="M7" s="4"/>
      <c r="N7" s="4"/>
      <c r="O7" s="4"/>
      <c r="P7" s="4"/>
    </row>
    <row r="8" customFormat="false" ht="12.75" hidden="false" customHeight="false" outlineLevel="0" collapsed="false">
      <c r="A8" s="5" t="s">
        <v>4</v>
      </c>
      <c r="B8" s="4"/>
      <c r="C8" s="4"/>
      <c r="D8" s="4"/>
      <c r="E8" s="4"/>
      <c r="F8" s="4"/>
      <c r="G8" s="5"/>
      <c r="H8" s="5"/>
      <c r="I8" s="5"/>
      <c r="J8" s="5"/>
      <c r="K8" s="5"/>
      <c r="L8" s="4"/>
      <c r="M8" s="4"/>
      <c r="N8" s="4"/>
      <c r="O8" s="4"/>
      <c r="P8" s="4"/>
    </row>
    <row r="9" customFormat="false" ht="12.75" hidden="false" customHeight="false" outlineLevel="0" collapsed="false">
      <c r="A9" s="5"/>
      <c r="B9" s="4"/>
      <c r="C9" s="4"/>
      <c r="D9" s="4"/>
      <c r="E9" s="4"/>
      <c r="F9" s="4"/>
      <c r="G9" s="5"/>
      <c r="H9" s="5"/>
      <c r="I9" s="5"/>
      <c r="J9" s="5"/>
      <c r="K9" s="5"/>
      <c r="L9" s="4"/>
      <c r="M9" s="4"/>
      <c r="N9" s="4"/>
      <c r="O9" s="4"/>
      <c r="P9" s="4"/>
    </row>
    <row r="10" customFormat="false" ht="18" hidden="false" customHeight="false" outlineLevel="0" collapsed="false">
      <c r="A10" s="6" t="s">
        <v>5</v>
      </c>
      <c r="B10" s="7" t="s">
        <v>6</v>
      </c>
      <c r="C10" s="7"/>
      <c r="D10" s="7"/>
      <c r="E10" s="7"/>
      <c r="F10" s="7"/>
      <c r="G10" s="5"/>
      <c r="H10" s="5"/>
      <c r="I10" s="5"/>
      <c r="J10" s="5"/>
      <c r="K10" s="5"/>
      <c r="L10" s="4"/>
      <c r="M10" s="4"/>
      <c r="N10" s="4"/>
      <c r="O10" s="4"/>
      <c r="P10" s="4"/>
    </row>
    <row r="11" customFormat="false" ht="18" hidden="false" customHeight="false" outlineLevel="0" collapsed="false">
      <c r="A11" s="6" t="s">
        <v>7</v>
      </c>
      <c r="B11" s="7" t="s">
        <v>8</v>
      </c>
      <c r="C11" s="7"/>
      <c r="D11" s="7"/>
      <c r="E11" s="7"/>
      <c r="F11" s="7"/>
      <c r="G11" s="5"/>
      <c r="H11" s="5"/>
      <c r="I11" s="5"/>
      <c r="J11" s="5"/>
      <c r="K11" s="5"/>
      <c r="L11" s="4"/>
      <c r="M11" s="4"/>
      <c r="N11" s="4"/>
      <c r="O11" s="4"/>
      <c r="P11" s="4"/>
    </row>
    <row r="12" customFormat="false" ht="18" hidden="false" customHeight="false" outlineLevel="0" collapsed="false">
      <c r="A12" s="6" t="s">
        <v>9</v>
      </c>
      <c r="B12" s="8" t="s">
        <v>10</v>
      </c>
      <c r="C12" s="7"/>
      <c r="D12" s="7"/>
      <c r="E12" s="7"/>
      <c r="F12" s="7"/>
      <c r="G12" s="5"/>
      <c r="H12" s="5"/>
      <c r="I12" s="5"/>
      <c r="J12" s="5"/>
      <c r="K12" s="5"/>
      <c r="L12" s="4"/>
      <c r="M12" s="4"/>
      <c r="N12" s="4"/>
      <c r="O12" s="4"/>
      <c r="P12" s="4"/>
    </row>
    <row r="13" customFormat="false" ht="18" hidden="false" customHeight="false" outlineLevel="0" collapsed="false">
      <c r="A13" s="6" t="s">
        <v>11</v>
      </c>
      <c r="B13" s="9" t="n">
        <v>0</v>
      </c>
      <c r="C13" s="7"/>
      <c r="D13" s="7"/>
      <c r="E13" s="7"/>
      <c r="F13" s="7"/>
      <c r="G13" s="5"/>
      <c r="H13" s="5"/>
      <c r="I13" s="5"/>
      <c r="J13" s="5"/>
      <c r="K13" s="5"/>
      <c r="L13" s="4"/>
      <c r="M13" s="4"/>
      <c r="N13" s="4"/>
      <c r="O13" s="4"/>
      <c r="P13" s="4"/>
    </row>
    <row r="14" customFormat="false" ht="18" hidden="false" customHeight="false" outlineLevel="0" collapsed="false">
      <c r="A14" s="6" t="s">
        <v>12</v>
      </c>
      <c r="B14" s="7" t="s">
        <v>13</v>
      </c>
      <c r="C14" s="7"/>
      <c r="D14" s="7"/>
      <c r="E14" s="7"/>
      <c r="F14" s="7"/>
      <c r="G14" s="5"/>
      <c r="H14" s="5"/>
      <c r="I14" s="5"/>
      <c r="J14" s="5"/>
      <c r="K14" s="5"/>
      <c r="L14" s="4"/>
      <c r="M14" s="4"/>
      <c r="N14" s="4"/>
      <c r="O14" s="4"/>
      <c r="P14" s="4"/>
    </row>
    <row r="15" customFormat="false" ht="18" hidden="false" customHeight="false" outlineLevel="0" collapsed="false">
      <c r="A15" s="6" t="s">
        <v>14</v>
      </c>
      <c r="B15" s="7" t="s">
        <v>15</v>
      </c>
      <c r="C15" s="7"/>
      <c r="D15" s="7"/>
      <c r="E15" s="7"/>
      <c r="F15" s="7"/>
      <c r="G15" s="5"/>
      <c r="H15" s="5"/>
      <c r="I15" s="5"/>
      <c r="J15" s="5"/>
      <c r="K15" s="5"/>
      <c r="L15" s="4"/>
      <c r="M15" s="4"/>
      <c r="N15" s="4"/>
      <c r="O15" s="4"/>
      <c r="P15" s="4"/>
    </row>
    <row r="16" customFormat="false" ht="12.75" hidden="false" customHeight="false" outlineLevel="0" collapsed="false">
      <c r="A16" s="5"/>
      <c r="B16" s="4"/>
      <c r="C16" s="4"/>
      <c r="D16" s="4"/>
      <c r="E16" s="4"/>
      <c r="F16" s="4"/>
      <c r="G16" s="5"/>
      <c r="H16" s="5"/>
      <c r="I16" s="5"/>
      <c r="J16" s="5"/>
      <c r="K16" s="5"/>
      <c r="L16" s="4"/>
      <c r="M16" s="4"/>
      <c r="N16" s="4"/>
      <c r="O16" s="4"/>
      <c r="P16" s="4"/>
    </row>
    <row r="17" customFormat="false" ht="12.75" hidden="false" customHeight="false" outlineLevel="0" collapsed="false">
      <c r="A17" s="5"/>
      <c r="B17" s="4"/>
      <c r="C17" s="4"/>
      <c r="D17" s="4"/>
      <c r="E17" s="4"/>
      <c r="F17" s="4"/>
      <c r="G17" s="5"/>
      <c r="H17" s="5"/>
      <c r="I17" s="5"/>
      <c r="J17" s="5"/>
      <c r="K17" s="5"/>
      <c r="L17" s="4"/>
      <c r="M17" s="4"/>
      <c r="N17" s="4"/>
      <c r="O17" s="4"/>
      <c r="P17" s="4"/>
    </row>
    <row r="18" customFormat="false" ht="18" hidden="false" customHeight="false" outlineLevel="0" collapsed="false">
      <c r="A18" s="10" t="s">
        <v>16</v>
      </c>
      <c r="B18" s="4"/>
      <c r="C18" s="4"/>
      <c r="D18" s="4"/>
      <c r="E18" s="4"/>
      <c r="F18" s="4"/>
      <c r="G18" s="5"/>
      <c r="H18" s="5"/>
      <c r="I18" s="5"/>
      <c r="J18" s="5"/>
      <c r="K18" s="5"/>
      <c r="L18" s="4"/>
      <c r="M18" s="4"/>
      <c r="N18" s="4"/>
      <c r="O18" s="4"/>
      <c r="P18" s="4"/>
    </row>
    <row r="19" customFormat="false" ht="15" hidden="false" customHeight="false" outlineLevel="0" collapsed="false">
      <c r="A19" s="11"/>
      <c r="B19" s="4"/>
      <c r="C19" s="4"/>
      <c r="D19" s="4"/>
      <c r="E19" s="4"/>
      <c r="F19" s="4"/>
      <c r="G19" s="5"/>
      <c r="H19" s="5"/>
      <c r="I19" s="5"/>
      <c r="J19" s="5"/>
      <c r="K19" s="5"/>
      <c r="L19" s="4"/>
      <c r="M19" s="4"/>
      <c r="N19" s="4"/>
      <c r="O19" s="4"/>
      <c r="P19" s="4"/>
    </row>
    <row r="20" customFormat="false" ht="15" hidden="false" customHeight="false" outlineLevel="0" collapsed="false">
      <c r="A20" s="11" t="s">
        <v>17</v>
      </c>
      <c r="B20" s="4"/>
      <c r="C20" s="4"/>
      <c r="D20" s="4"/>
      <c r="E20" s="4"/>
      <c r="F20" s="4"/>
      <c r="G20" s="5"/>
      <c r="H20" s="5"/>
      <c r="I20" s="5"/>
      <c r="J20" s="5"/>
      <c r="K20" s="5"/>
      <c r="L20" s="4"/>
      <c r="M20" s="4"/>
      <c r="N20" s="4"/>
      <c r="O20" s="4"/>
      <c r="P20" s="4"/>
    </row>
    <row r="21" customFormat="false" ht="12.75" hidden="false" customHeight="false" outlineLevel="0" collapsed="false">
      <c r="A21" s="5"/>
      <c r="B21" s="4"/>
      <c r="C21" s="4"/>
      <c r="D21" s="4"/>
      <c r="E21" s="4"/>
      <c r="F21" s="4"/>
      <c r="G21" s="5"/>
      <c r="H21" s="5"/>
      <c r="I21" s="5"/>
      <c r="J21" s="5"/>
      <c r="K21" s="5"/>
      <c r="L21" s="4"/>
      <c r="M21" s="4"/>
      <c r="N21" s="4"/>
      <c r="O21" s="4"/>
      <c r="P21" s="4"/>
    </row>
    <row r="22" customFormat="false" ht="12.75" hidden="false" customHeight="false" outlineLevel="0" collapsed="false">
      <c r="A22" s="5"/>
      <c r="B22" s="12" t="s">
        <v>18</v>
      </c>
      <c r="C22" s="13" t="s">
        <v>19</v>
      </c>
      <c r="D22" s="12" t="s">
        <v>20</v>
      </c>
      <c r="E22" s="12" t="s">
        <v>21</v>
      </c>
      <c r="F22" s="12" t="s">
        <v>22</v>
      </c>
      <c r="G22" s="14" t="s">
        <v>23</v>
      </c>
      <c r="H22" s="14" t="s">
        <v>24</v>
      </c>
      <c r="I22" s="14" t="s">
        <v>21</v>
      </c>
      <c r="J22" s="14" t="s">
        <v>25</v>
      </c>
      <c r="K22" s="14" t="s">
        <v>21</v>
      </c>
      <c r="L22" s="4"/>
      <c r="M22" s="4"/>
      <c r="N22" s="4"/>
      <c r="O22" s="4"/>
      <c r="P22" s="4"/>
      <c r="Q22" s="4"/>
    </row>
    <row r="23" customFormat="false" ht="12.75" hidden="false" customHeight="false" outlineLevel="0" collapsed="false">
      <c r="A23" s="5"/>
      <c r="B23" s="12"/>
      <c r="C23" s="13" t="s">
        <v>26</v>
      </c>
      <c r="D23" s="12" t="s">
        <v>27</v>
      </c>
      <c r="E23" s="12" t="s">
        <v>28</v>
      </c>
      <c r="F23" s="12" t="s">
        <v>29</v>
      </c>
      <c r="G23" s="14" t="s">
        <v>30</v>
      </c>
      <c r="H23" s="14" t="s">
        <v>31</v>
      </c>
      <c r="I23" s="14" t="s">
        <v>28</v>
      </c>
      <c r="J23" s="14" t="s">
        <v>30</v>
      </c>
      <c r="K23" s="14" t="s">
        <v>28</v>
      </c>
      <c r="L23" s="4"/>
      <c r="M23" s="4"/>
      <c r="N23" s="4"/>
      <c r="O23" s="4"/>
      <c r="P23" s="4"/>
      <c r="Q23" s="4"/>
    </row>
    <row r="24" customFormat="false" ht="25.5" hidden="false" customHeight="false" outlineLevel="0" collapsed="false">
      <c r="A24" s="5"/>
      <c r="B24" s="12"/>
      <c r="C24" s="12"/>
      <c r="D24" s="12"/>
      <c r="E24" s="15" t="s">
        <v>32</v>
      </c>
      <c r="F24" s="12"/>
      <c r="G24" s="14"/>
      <c r="H24" s="14"/>
      <c r="I24" s="14" t="s">
        <v>33</v>
      </c>
      <c r="J24" s="14"/>
      <c r="K24" s="14" t="s">
        <v>34</v>
      </c>
      <c r="L24" s="4"/>
      <c r="M24" s="4"/>
      <c r="N24" s="4"/>
      <c r="O24" s="4"/>
      <c r="P24" s="4"/>
      <c r="Q24" s="4"/>
    </row>
    <row r="25" customFormat="false" ht="12.75" hidden="false" customHeight="false" outlineLevel="0" collapsed="false">
      <c r="A25" s="5" t="s">
        <v>35</v>
      </c>
      <c r="B25" s="16" t="n">
        <f aca="false">B152</f>
        <v>1359717553</v>
      </c>
      <c r="C25" s="17" t="n">
        <f aca="false">B311</f>
        <v>16091586</v>
      </c>
      <c r="D25" s="18" t="n">
        <v>0</v>
      </c>
      <c r="E25" s="16" t="n">
        <f aca="false">B182+B200+B231+B260</f>
        <v>4595521821</v>
      </c>
      <c r="F25" s="18" t="n">
        <v>33293593.5631996</v>
      </c>
      <c r="G25" s="16" t="n">
        <f aca="false">B294</f>
        <v>818047576</v>
      </c>
      <c r="H25" s="16" t="n">
        <f aca="false">SUM(B25:G25)</f>
        <v>6822672129.5632</v>
      </c>
      <c r="I25" s="16" t="n">
        <f aca="false">B231</f>
        <v>1900441274</v>
      </c>
      <c r="J25" s="16" t="n">
        <f aca="false">B260</f>
        <v>0</v>
      </c>
      <c r="K25" s="16" t="n">
        <f aca="false">B182</f>
        <v>601105702</v>
      </c>
      <c r="L25" s="4"/>
      <c r="M25" s="4"/>
      <c r="N25" s="4"/>
      <c r="O25" s="4"/>
      <c r="P25" s="4"/>
      <c r="Q25" s="4"/>
    </row>
    <row r="26" customFormat="false" ht="12.75" hidden="false" customHeight="false" outlineLevel="0" collapsed="false">
      <c r="A26" s="5" t="s">
        <v>36</v>
      </c>
      <c r="B26" s="19" t="n">
        <f aca="false">B38</f>
        <v>1.03368422692488</v>
      </c>
      <c r="C26" s="20" t="n">
        <f aca="false">B38</f>
        <v>1.03368422692488</v>
      </c>
      <c r="D26" s="21"/>
      <c r="E26" s="21"/>
      <c r="F26" s="21"/>
      <c r="G26" s="19" t="n">
        <v>1.01</v>
      </c>
      <c r="H26" s="22"/>
      <c r="I26" s="22"/>
      <c r="J26" s="22"/>
      <c r="K26" s="22"/>
      <c r="L26" s="4"/>
      <c r="M26" s="4"/>
      <c r="N26" s="4"/>
      <c r="O26" s="4"/>
      <c r="P26" s="4"/>
      <c r="Q26" s="4"/>
    </row>
    <row r="27" customFormat="false" ht="12.75" hidden="false" customHeight="false" outlineLevel="0" collapsed="false">
      <c r="A27" s="5"/>
      <c r="B27" s="4"/>
      <c r="C27" s="4"/>
      <c r="D27" s="4"/>
      <c r="E27" s="4"/>
      <c r="F27" s="4"/>
      <c r="G27" s="5"/>
      <c r="H27" s="5"/>
      <c r="I27" s="5"/>
      <c r="J27" s="5"/>
      <c r="K27" s="5"/>
      <c r="L27" s="4"/>
      <c r="M27" s="4"/>
      <c r="N27" s="4"/>
      <c r="O27" s="4"/>
      <c r="P27" s="4"/>
      <c r="Q27" s="4"/>
    </row>
    <row r="28" customFormat="false" ht="12.75" hidden="false" customHeight="false" outlineLevel="0" collapsed="false">
      <c r="A28" s="5" t="s">
        <v>37</v>
      </c>
      <c r="B28" s="4"/>
      <c r="C28" s="4"/>
      <c r="D28" s="4"/>
      <c r="E28" s="4"/>
      <c r="F28" s="4"/>
      <c r="G28" s="5"/>
      <c r="H28" s="5"/>
      <c r="I28" s="5"/>
      <c r="J28" s="5"/>
      <c r="K28" s="5"/>
      <c r="L28" s="4"/>
      <c r="M28" s="4"/>
      <c r="N28" s="4"/>
      <c r="O28" s="4"/>
      <c r="P28" s="4"/>
      <c r="Q28" s="4"/>
    </row>
    <row r="29" customFormat="false" ht="12.75" hidden="false" customHeight="false" outlineLevel="0" collapsed="false">
      <c r="A29" s="5"/>
      <c r="B29" s="4" t="n">
        <v>1995</v>
      </c>
      <c r="C29" s="4" t="n">
        <v>1996</v>
      </c>
      <c r="D29" s="4" t="n">
        <v>1997</v>
      </c>
      <c r="E29" s="4" t="n">
        <v>1998</v>
      </c>
      <c r="F29" s="4" t="n">
        <v>1999</v>
      </c>
      <c r="G29" s="5" t="s">
        <v>38</v>
      </c>
      <c r="H29" s="5"/>
      <c r="I29" s="5"/>
      <c r="J29" s="5"/>
      <c r="K29" s="5"/>
      <c r="L29" s="4"/>
      <c r="M29" s="4"/>
      <c r="N29" s="4"/>
      <c r="O29" s="4"/>
      <c r="P29" s="4"/>
    </row>
    <row r="30" customFormat="false" ht="12.75" hidden="false" customHeight="false" outlineLevel="0" collapsed="false">
      <c r="A30" s="5" t="s">
        <v>39</v>
      </c>
      <c r="B30" s="23" t="n">
        <v>6183421774</v>
      </c>
      <c r="C30" s="23" t="n">
        <v>6327580755</v>
      </c>
      <c r="D30" s="23" t="n">
        <v>6488023246</v>
      </c>
      <c r="E30" s="7" t="n">
        <v>6704195834</v>
      </c>
      <c r="F30" s="7" t="n">
        <v>7044158678.9</v>
      </c>
      <c r="G30" s="5"/>
      <c r="H30" s="5"/>
      <c r="I30" s="5"/>
      <c r="J30" s="5"/>
      <c r="K30" s="5"/>
      <c r="L30" s="4"/>
      <c r="M30" s="4"/>
      <c r="N30" s="4"/>
      <c r="O30" s="4"/>
      <c r="P30" s="4"/>
    </row>
    <row r="31" customFormat="false" ht="12.75" hidden="false" customHeight="false" outlineLevel="0" collapsed="false">
      <c r="A31" s="5" t="s">
        <v>40</v>
      </c>
      <c r="B31" s="24" t="n">
        <v>686130388.18</v>
      </c>
      <c r="C31" s="24" t="n">
        <v>721529348.94</v>
      </c>
      <c r="D31" s="24" t="n">
        <v>771166015.08</v>
      </c>
      <c r="E31" s="25" t="n">
        <v>795437480.62</v>
      </c>
      <c r="F31" s="25" t="n">
        <v>824998279.8</v>
      </c>
      <c r="G31" s="5"/>
      <c r="H31" s="5"/>
      <c r="I31" s="5"/>
      <c r="J31" s="5"/>
      <c r="K31" s="5"/>
      <c r="L31" s="4"/>
      <c r="M31" s="4"/>
      <c r="N31" s="4"/>
      <c r="O31" s="4"/>
      <c r="P31" s="4"/>
    </row>
    <row r="32" customFormat="false" ht="12.75" hidden="false" customHeight="false" outlineLevel="0" collapsed="false">
      <c r="A32" s="5" t="s">
        <v>41</v>
      </c>
      <c r="B32" s="26" t="n">
        <f aca="false">B30-B31</f>
        <v>5497291385.82</v>
      </c>
      <c r="C32" s="26" t="n">
        <f aca="false">C30-C31</f>
        <v>5606051406.06</v>
      </c>
      <c r="D32" s="27" t="n">
        <f aca="false">D30-D31</f>
        <v>5716857230.92</v>
      </c>
      <c r="E32" s="27" t="n">
        <f aca="false">E30-E31</f>
        <v>5908758353.38</v>
      </c>
      <c r="F32" s="27" t="n">
        <f aca="false">F30-F31</f>
        <v>6219160399.1</v>
      </c>
      <c r="G32" s="28"/>
      <c r="H32" s="5"/>
      <c r="I32" s="5"/>
      <c r="J32" s="5"/>
      <c r="K32" s="5"/>
      <c r="L32" s="4"/>
      <c r="M32" s="4"/>
      <c r="N32" s="4"/>
      <c r="O32" s="4"/>
      <c r="P32" s="4"/>
    </row>
    <row r="33" customFormat="false" ht="12.75" hidden="false" customHeight="false" outlineLevel="0" collapsed="false">
      <c r="A33" s="5" t="s">
        <v>42</v>
      </c>
      <c r="B33" s="23" t="n">
        <v>6002441465</v>
      </c>
      <c r="C33" s="23" t="n">
        <v>6148431601</v>
      </c>
      <c r="D33" s="23" t="n">
        <v>6288176094</v>
      </c>
      <c r="E33" s="18" t="n">
        <v>6504924415</v>
      </c>
      <c r="F33" s="18" t="n">
        <v>6821172348</v>
      </c>
      <c r="G33" s="5"/>
      <c r="H33" s="5"/>
      <c r="I33" s="5"/>
      <c r="J33" s="5"/>
      <c r="K33" s="5"/>
      <c r="L33" s="4"/>
      <c r="M33" s="4"/>
      <c r="N33" s="4"/>
      <c r="O33" s="4"/>
      <c r="P33" s="4"/>
    </row>
    <row r="34" customFormat="false" ht="12.75" hidden="false" customHeight="false" outlineLevel="0" collapsed="false">
      <c r="A34" s="5" t="s">
        <v>43</v>
      </c>
      <c r="B34" s="23" t="n">
        <v>679337018</v>
      </c>
      <c r="C34" s="23" t="n">
        <v>714385494</v>
      </c>
      <c r="D34" s="23" t="n">
        <v>763530708</v>
      </c>
      <c r="E34" s="18" t="n">
        <v>787561862</v>
      </c>
      <c r="F34" s="18" t="n">
        <v>816829980</v>
      </c>
      <c r="G34" s="5"/>
      <c r="H34" s="5"/>
      <c r="I34" s="5"/>
      <c r="J34" s="5"/>
      <c r="K34" s="5"/>
      <c r="L34" s="4"/>
      <c r="M34" s="4"/>
      <c r="N34" s="4"/>
      <c r="O34" s="4"/>
      <c r="P34" s="4"/>
    </row>
    <row r="35" customFormat="false" ht="12.75" hidden="false" customHeight="false" outlineLevel="0" collapsed="false">
      <c r="A35" s="5" t="s">
        <v>44</v>
      </c>
      <c r="B35" s="4" t="n">
        <f aca="false">B33-B34</f>
        <v>5323104447</v>
      </c>
      <c r="C35" s="27" t="n">
        <f aca="false">C33-C34</f>
        <v>5434046107</v>
      </c>
      <c r="D35" s="27" t="n">
        <f aca="false">D33-D34</f>
        <v>5524645386</v>
      </c>
      <c r="E35" s="27" t="n">
        <f aca="false">E33-E34</f>
        <v>5717362553</v>
      </c>
      <c r="F35" s="27" t="n">
        <f aca="false">F33-F34</f>
        <v>6004342368</v>
      </c>
      <c r="G35" s="28" t="s">
        <v>38</v>
      </c>
      <c r="H35" s="5"/>
      <c r="I35" s="5"/>
      <c r="J35" s="5"/>
      <c r="K35" s="5"/>
      <c r="L35" s="4"/>
      <c r="M35" s="4"/>
      <c r="N35" s="4"/>
      <c r="O35" s="4"/>
      <c r="P35" s="4"/>
    </row>
    <row r="36" customFormat="false" ht="12.75" hidden="false" customHeight="false" outlineLevel="0" collapsed="false">
      <c r="A36" s="5" t="s">
        <v>45</v>
      </c>
      <c r="B36" s="21" t="n">
        <f aca="false">(B32/B35)-1</f>
        <v>0.032722810636971</v>
      </c>
      <c r="C36" s="21" t="n">
        <f aca="false">(C32/C35)-1</f>
        <v>0.0316532645607159</v>
      </c>
      <c r="D36" s="21" t="n">
        <f aca="false">(D32/D35)-1</f>
        <v>0.0347917072482307</v>
      </c>
      <c r="E36" s="21" t="n">
        <f aca="false">(E32/E35)-1</f>
        <v>0.0334762398930906</v>
      </c>
      <c r="F36" s="21" t="n">
        <f aca="false">(F32/F35)-1</f>
        <v>0.0357771122854134</v>
      </c>
      <c r="G36" s="19" t="n">
        <f aca="false">AVERAGE(B36:F36)</f>
        <v>0.0336842269248843</v>
      </c>
      <c r="H36" s="5"/>
      <c r="I36" s="5"/>
      <c r="J36" s="5"/>
      <c r="K36" s="5"/>
      <c r="L36" s="4"/>
      <c r="M36" s="4"/>
      <c r="N36" s="4"/>
      <c r="O36" s="4"/>
      <c r="P36" s="4"/>
    </row>
    <row r="37" customFormat="false" ht="12.75" hidden="false" customHeight="false" outlineLevel="0" collapsed="false">
      <c r="A37" s="5"/>
      <c r="B37" s="21"/>
      <c r="C37" s="21"/>
      <c r="D37" s="21"/>
      <c r="E37" s="21"/>
      <c r="F37" s="21"/>
      <c r="G37" s="5"/>
      <c r="H37" s="5"/>
      <c r="I37" s="5"/>
      <c r="J37" s="5"/>
      <c r="K37" s="5"/>
      <c r="L37" s="4"/>
      <c r="M37" s="4"/>
      <c r="N37" s="4"/>
      <c r="O37" s="4"/>
      <c r="P37" s="4"/>
    </row>
    <row r="38" customFormat="false" ht="12.75" hidden="false" customHeight="false" outlineLevel="0" collapsed="false">
      <c r="A38" s="5" t="s">
        <v>46</v>
      </c>
      <c r="B38" s="21" t="n">
        <f aca="false">1+G36</f>
        <v>1.03368422692488</v>
      </c>
      <c r="C38" s="4"/>
      <c r="D38" s="4"/>
      <c r="E38" s="4"/>
      <c r="F38" s="4"/>
      <c r="G38" s="5"/>
      <c r="H38" s="5"/>
      <c r="I38" s="5"/>
      <c r="J38" s="5"/>
      <c r="K38" s="5"/>
      <c r="L38" s="4"/>
      <c r="M38" s="4"/>
      <c r="N38" s="4"/>
      <c r="O38" s="4"/>
    </row>
    <row r="39" customFormat="false" ht="12.75" hidden="false" customHeight="false" outlineLevel="0" collapsed="false">
      <c r="A39" s="5"/>
      <c r="B39" s="4"/>
      <c r="C39" s="4"/>
      <c r="D39" s="4"/>
      <c r="E39" s="4"/>
      <c r="F39" s="4"/>
      <c r="G39" s="5"/>
      <c r="H39" s="5"/>
      <c r="I39" s="5"/>
      <c r="J39" s="5"/>
      <c r="K39" s="5"/>
      <c r="L39" s="4"/>
      <c r="M39" s="4"/>
      <c r="N39" s="4"/>
      <c r="O39" s="4"/>
      <c r="P39" s="4"/>
    </row>
    <row r="40" customFormat="false" ht="12.75" hidden="false" customHeight="false" outlineLevel="0" collapsed="false">
      <c r="A40" s="5" t="s">
        <v>47</v>
      </c>
      <c r="B40" s="4"/>
      <c r="C40" s="4"/>
      <c r="D40" s="4"/>
      <c r="E40" s="4"/>
      <c r="F40" s="4"/>
      <c r="G40" s="5"/>
      <c r="H40" s="5"/>
      <c r="I40" s="5"/>
      <c r="J40" s="5"/>
      <c r="K40" s="5"/>
      <c r="L40" s="4"/>
      <c r="M40" s="4"/>
      <c r="N40" s="4"/>
      <c r="O40" s="4"/>
      <c r="P40" s="4"/>
    </row>
    <row r="41" customFormat="false" ht="12.75" hidden="false" customHeight="false" outlineLevel="0" collapsed="false">
      <c r="A41" s="5" t="s">
        <v>48</v>
      </c>
      <c r="B41" s="4"/>
      <c r="C41" s="4"/>
      <c r="D41" s="4"/>
      <c r="E41" s="4"/>
      <c r="F41" s="4"/>
      <c r="G41" s="5"/>
      <c r="H41" s="5"/>
      <c r="I41" s="5"/>
      <c r="J41" s="5"/>
      <c r="K41" s="5"/>
      <c r="L41" s="4"/>
      <c r="M41" s="4"/>
      <c r="N41" s="4"/>
      <c r="O41" s="4"/>
      <c r="P41" s="4"/>
    </row>
    <row r="42" customFormat="false" ht="12.75" hidden="false" customHeight="false" outlineLevel="0" collapsed="false">
      <c r="A42" s="5" t="s">
        <v>49</v>
      </c>
      <c r="B42" s="4"/>
      <c r="C42" s="4"/>
      <c r="D42" s="4"/>
      <c r="E42" s="4"/>
      <c r="F42" s="4"/>
      <c r="G42" s="5"/>
      <c r="H42" s="5"/>
      <c r="I42" s="5"/>
      <c r="J42" s="5"/>
      <c r="K42" s="5"/>
      <c r="L42" s="4"/>
      <c r="M42" s="4"/>
      <c r="N42" s="4"/>
      <c r="O42" s="4"/>
      <c r="P42" s="4"/>
    </row>
    <row r="43" customFormat="false" ht="12.75" hidden="false" customHeight="false" outlineLevel="0" collapsed="false">
      <c r="A43" s="5"/>
      <c r="B43" s="4"/>
      <c r="C43" s="4"/>
      <c r="D43" s="4"/>
      <c r="E43" s="4"/>
      <c r="F43" s="4"/>
      <c r="G43" s="5"/>
      <c r="H43" s="5"/>
      <c r="I43" s="5"/>
      <c r="J43" s="5"/>
      <c r="K43" s="5"/>
      <c r="L43" s="4"/>
      <c r="M43" s="4"/>
      <c r="N43" s="4"/>
      <c r="O43" s="4"/>
      <c r="P43" s="4"/>
    </row>
    <row r="44" customFormat="false" ht="12.75" hidden="false" customHeight="false" outlineLevel="0" collapsed="false">
      <c r="A44" s="5"/>
      <c r="B44" s="4"/>
      <c r="C44" s="4"/>
      <c r="D44" s="4"/>
      <c r="E44" s="4"/>
      <c r="F44" s="4"/>
      <c r="G44" s="5"/>
      <c r="H44" s="5"/>
      <c r="I44" s="5"/>
      <c r="J44" s="5"/>
      <c r="K44" s="5"/>
      <c r="L44" s="4"/>
      <c r="M44" s="4"/>
      <c r="N44" s="4"/>
      <c r="O44" s="4"/>
      <c r="P44" s="4"/>
    </row>
    <row r="45" customFormat="false" ht="18" hidden="false" customHeight="false" outlineLevel="0" collapsed="false">
      <c r="A45" s="10" t="s">
        <v>50</v>
      </c>
      <c r="B45" s="4"/>
      <c r="C45" s="4"/>
      <c r="D45" s="4"/>
      <c r="E45" s="4"/>
      <c r="F45" s="4"/>
      <c r="G45" s="5"/>
      <c r="H45" s="5"/>
      <c r="I45" s="5"/>
      <c r="J45" s="5"/>
      <c r="K45" s="5"/>
      <c r="L45" s="4"/>
      <c r="M45" s="4"/>
      <c r="N45" s="4"/>
      <c r="O45" s="4"/>
      <c r="P45" s="4"/>
    </row>
    <row r="46" customFormat="false" ht="18" hidden="false" customHeight="false" outlineLevel="0" collapsed="false">
      <c r="A46" s="10"/>
      <c r="B46" s="4"/>
      <c r="C46" s="4"/>
      <c r="D46" s="4"/>
      <c r="E46" s="4"/>
      <c r="F46" s="4"/>
      <c r="G46" s="5"/>
      <c r="H46" s="5"/>
      <c r="I46" s="5"/>
      <c r="J46" s="5"/>
      <c r="K46" s="5"/>
      <c r="L46" s="4"/>
      <c r="M46" s="4"/>
      <c r="N46" s="4"/>
      <c r="O46" s="4"/>
      <c r="P46" s="4"/>
    </row>
    <row r="47" customFormat="false" ht="15" hidden="false" customHeight="false" outlineLevel="0" collapsed="false">
      <c r="A47" s="11" t="s">
        <v>51</v>
      </c>
      <c r="B47" s="29"/>
      <c r="C47" s="29"/>
      <c r="D47" s="29"/>
      <c r="E47" s="30"/>
      <c r="F47" s="30"/>
      <c r="G47" s="31"/>
      <c r="H47" s="5"/>
      <c r="I47" s="5"/>
      <c r="J47" s="5"/>
      <c r="K47" s="5"/>
      <c r="L47" s="4"/>
      <c r="M47" s="4"/>
      <c r="N47" s="4"/>
      <c r="O47" s="4"/>
      <c r="P47" s="4"/>
    </row>
    <row r="48" customFormat="false" ht="15" hidden="false" customHeight="false" outlineLevel="0" collapsed="false">
      <c r="A48" s="11" t="s">
        <v>52</v>
      </c>
      <c r="B48" s="29"/>
      <c r="C48" s="29"/>
      <c r="D48" s="29"/>
      <c r="E48" s="30"/>
      <c r="F48" s="30"/>
      <c r="G48" s="31"/>
      <c r="H48" s="5"/>
      <c r="I48" s="5"/>
      <c r="J48" s="5"/>
      <c r="K48" s="5"/>
      <c r="L48" s="4"/>
      <c r="M48" s="4"/>
      <c r="N48" s="4"/>
      <c r="O48" s="4"/>
      <c r="P48" s="4"/>
    </row>
    <row r="49" customFormat="false" ht="18" hidden="false" customHeight="false" outlineLevel="0" collapsed="false">
      <c r="A49" s="10"/>
      <c r="B49" s="4"/>
      <c r="C49" s="4"/>
      <c r="D49" s="4"/>
      <c r="E49" s="4"/>
      <c r="F49" s="4"/>
      <c r="G49" s="5"/>
      <c r="H49" s="5"/>
      <c r="I49" s="5"/>
      <c r="J49" s="5"/>
      <c r="K49" s="5"/>
      <c r="L49" s="4"/>
      <c r="M49" s="4"/>
      <c r="N49" s="4"/>
      <c r="O49" s="4"/>
      <c r="P49" s="4"/>
    </row>
    <row r="50" customFormat="false" ht="12.75" hidden="false" customHeight="false" outlineLevel="0" collapsed="false">
      <c r="A50" s="5"/>
      <c r="B50" s="12" t="s">
        <v>53</v>
      </c>
      <c r="C50" s="12" t="s">
        <v>54</v>
      </c>
      <c r="D50" s="4"/>
      <c r="E50" s="4"/>
      <c r="F50" s="4"/>
      <c r="G50" s="5"/>
      <c r="H50" s="5"/>
      <c r="I50" s="5"/>
      <c r="J50" s="5"/>
      <c r="K50" s="5"/>
      <c r="L50" s="4"/>
      <c r="M50" s="4"/>
      <c r="N50" s="4"/>
      <c r="O50" s="4"/>
      <c r="P50" s="4"/>
    </row>
    <row r="51" customFormat="false" ht="12.75" hidden="false" customHeight="false" outlineLevel="0" collapsed="false">
      <c r="A51" s="5"/>
      <c r="B51" s="12" t="s">
        <v>55</v>
      </c>
      <c r="C51" s="12" t="s">
        <v>55</v>
      </c>
      <c r="D51" s="4"/>
      <c r="E51" s="4"/>
      <c r="F51" s="4"/>
      <c r="G51" s="5"/>
      <c r="H51" s="5"/>
      <c r="I51" s="5"/>
      <c r="J51" s="5"/>
      <c r="K51" s="5"/>
      <c r="L51" s="4"/>
      <c r="M51" s="4"/>
      <c r="N51" s="4"/>
      <c r="O51" s="4"/>
      <c r="P51" s="4"/>
    </row>
    <row r="52" customFormat="false" ht="12.75" hidden="false" customHeight="false" outlineLevel="0" collapsed="false">
      <c r="A52" s="5" t="s">
        <v>56</v>
      </c>
      <c r="B52" s="7" t="n">
        <v>12.05</v>
      </c>
      <c r="C52" s="7" t="n">
        <v>9.02</v>
      </c>
      <c r="D52" s="4"/>
      <c r="E52" s="4"/>
      <c r="F52" s="4"/>
      <c r="G52" s="5"/>
      <c r="H52" s="5"/>
      <c r="I52" s="5"/>
      <c r="J52" s="5"/>
      <c r="K52" s="5"/>
      <c r="L52" s="4"/>
      <c r="M52" s="4"/>
      <c r="N52" s="4"/>
      <c r="O52" s="4"/>
      <c r="P52" s="4"/>
    </row>
    <row r="53" customFormat="false" ht="12.75" hidden="false" customHeight="false" outlineLevel="0" collapsed="false">
      <c r="A53" s="5"/>
      <c r="B53" s="4"/>
      <c r="C53" s="4"/>
      <c r="D53" s="4"/>
      <c r="E53" s="4"/>
      <c r="F53" s="4"/>
      <c r="G53" s="5"/>
      <c r="H53" s="5"/>
      <c r="I53" s="5"/>
      <c r="J53" s="5"/>
      <c r="K53" s="5"/>
      <c r="L53" s="4"/>
      <c r="M53" s="4"/>
      <c r="N53" s="4"/>
      <c r="O53" s="4"/>
      <c r="P53" s="4"/>
    </row>
    <row r="54" customFormat="false" ht="12.75" hidden="false" customHeight="false" outlineLevel="0" collapsed="false">
      <c r="A54" s="5" t="s">
        <v>57</v>
      </c>
      <c r="B54" s="7" t="n">
        <v>11.02</v>
      </c>
      <c r="C54" s="7" t="n">
        <v>7.99</v>
      </c>
      <c r="D54" s="4"/>
      <c r="E54" s="4"/>
      <c r="F54" s="4"/>
      <c r="G54" s="5"/>
      <c r="H54" s="5"/>
      <c r="I54" s="5"/>
      <c r="J54" s="5"/>
      <c r="K54" s="5"/>
      <c r="L54" s="4"/>
      <c r="M54" s="4"/>
      <c r="N54" s="4"/>
      <c r="O54" s="4"/>
      <c r="P54" s="4"/>
    </row>
    <row r="55" customFormat="false" ht="12.75" hidden="false" customHeight="false" outlineLevel="0" collapsed="false">
      <c r="A55" s="5"/>
      <c r="B55" s="5"/>
      <c r="C55" s="5"/>
      <c r="D55" s="4"/>
      <c r="E55" s="4"/>
      <c r="F55" s="4"/>
      <c r="G55" s="5"/>
      <c r="H55" s="5"/>
      <c r="I55" s="5"/>
      <c r="J55" s="5"/>
      <c r="K55" s="5"/>
      <c r="L55" s="4"/>
      <c r="M55" s="4"/>
      <c r="N55" s="4"/>
      <c r="O55" s="4"/>
      <c r="P55" s="4"/>
    </row>
    <row r="56" customFormat="false" ht="12.75" hidden="false" customHeight="false" outlineLevel="0" collapsed="false">
      <c r="A56" s="5" t="s">
        <v>58</v>
      </c>
      <c r="B56" s="32" t="n">
        <v>10</v>
      </c>
      <c r="C56" s="32" t="n">
        <v>6</v>
      </c>
      <c r="D56" s="4"/>
      <c r="E56" s="4"/>
      <c r="F56" s="4"/>
      <c r="G56" s="5"/>
      <c r="H56" s="5"/>
      <c r="I56" s="5"/>
      <c r="J56" s="5"/>
      <c r="K56" s="5"/>
      <c r="L56" s="4"/>
      <c r="M56" s="4"/>
      <c r="N56" s="4"/>
      <c r="O56" s="4"/>
      <c r="P56" s="4"/>
    </row>
    <row r="57" customFormat="false" ht="18" hidden="false" customHeight="false" outlineLevel="0" collapsed="false">
      <c r="A57" s="10"/>
      <c r="B57" s="4"/>
      <c r="C57" s="4"/>
      <c r="D57" s="4"/>
      <c r="E57" s="4"/>
      <c r="F57" s="4"/>
      <c r="G57" s="5"/>
      <c r="H57" s="5"/>
      <c r="I57" s="5"/>
      <c r="J57" s="5"/>
      <c r="K57" s="5"/>
      <c r="L57" s="4"/>
      <c r="M57" s="4"/>
      <c r="N57" s="4"/>
      <c r="O57" s="4"/>
      <c r="P57" s="4"/>
    </row>
    <row r="58" customFormat="false" ht="12.75" hidden="false" customHeight="false" outlineLevel="0" collapsed="false">
      <c r="A58" s="5" t="s">
        <v>18</v>
      </c>
      <c r="B58" s="14" t="s">
        <v>59</v>
      </c>
      <c r="C58" s="14" t="s">
        <v>60</v>
      </c>
      <c r="D58" s="4"/>
      <c r="E58" s="4"/>
      <c r="F58" s="4"/>
      <c r="G58" s="5"/>
      <c r="H58" s="5"/>
      <c r="I58" s="5"/>
      <c r="J58" s="5"/>
      <c r="K58" s="5"/>
      <c r="L58" s="4"/>
      <c r="M58" s="4"/>
      <c r="N58" s="4"/>
      <c r="O58" s="4"/>
      <c r="P58" s="4"/>
    </row>
    <row r="59" customFormat="false" ht="12.75" hidden="false" customHeight="false" outlineLevel="0" collapsed="false">
      <c r="A59" s="5" t="s">
        <v>61</v>
      </c>
      <c r="B59" s="33" t="n">
        <v>1</v>
      </c>
      <c r="C59" s="33" t="n">
        <v>1</v>
      </c>
      <c r="D59" s="4"/>
      <c r="E59" s="4"/>
      <c r="F59" s="4"/>
      <c r="G59" s="5"/>
      <c r="H59" s="5"/>
      <c r="I59" s="5"/>
      <c r="J59" s="5"/>
      <c r="K59" s="5"/>
      <c r="L59" s="4"/>
      <c r="M59" s="4"/>
      <c r="N59" s="4"/>
      <c r="O59" s="4"/>
      <c r="P59" s="4"/>
    </row>
    <row r="60" customFormat="false" ht="12.75" hidden="false" customHeight="false" outlineLevel="0" collapsed="false">
      <c r="A60" s="5" t="s">
        <v>62</v>
      </c>
      <c r="B60" s="33" t="n">
        <v>0</v>
      </c>
      <c r="C60" s="33" t="n">
        <v>0</v>
      </c>
      <c r="D60" s="4"/>
      <c r="E60" s="4"/>
      <c r="F60" s="4"/>
      <c r="G60" s="5"/>
      <c r="H60" s="5"/>
      <c r="I60" s="5"/>
      <c r="J60" s="5"/>
      <c r="K60" s="5"/>
      <c r="L60" s="4"/>
      <c r="M60" s="4"/>
      <c r="N60" s="4"/>
      <c r="O60" s="4"/>
      <c r="P60" s="4"/>
    </row>
    <row r="61" customFormat="false" ht="12.75" hidden="false" customHeight="false" outlineLevel="0" collapsed="false">
      <c r="A61" s="5" t="s">
        <v>63</v>
      </c>
      <c r="B61" s="33" t="n">
        <v>0</v>
      </c>
      <c r="C61" s="33" t="n">
        <v>0</v>
      </c>
      <c r="D61" s="4"/>
      <c r="E61" s="4"/>
      <c r="F61" s="4"/>
      <c r="G61" s="5"/>
      <c r="H61" s="5"/>
      <c r="I61" s="5"/>
      <c r="J61" s="5"/>
      <c r="K61" s="5"/>
      <c r="L61" s="4"/>
      <c r="M61" s="4"/>
      <c r="N61" s="4"/>
      <c r="O61" s="4"/>
      <c r="P61" s="4"/>
    </row>
    <row r="62" customFormat="false" ht="12.75" hidden="false" customHeight="false" outlineLevel="0" collapsed="false">
      <c r="A62" s="5"/>
      <c r="B62" s="34"/>
      <c r="C62" s="34"/>
      <c r="D62" s="4"/>
      <c r="E62" s="4"/>
      <c r="F62" s="4"/>
      <c r="G62" s="5"/>
      <c r="H62" s="5"/>
      <c r="I62" s="5"/>
      <c r="J62" s="5"/>
      <c r="K62" s="5"/>
      <c r="L62" s="4"/>
      <c r="M62" s="4"/>
      <c r="N62" s="4"/>
      <c r="O62" s="4"/>
      <c r="P62" s="4"/>
    </row>
    <row r="63" customFormat="false" ht="12.75" hidden="true" customHeight="false" outlineLevel="0" collapsed="false">
      <c r="A63" s="5" t="s">
        <v>64</v>
      </c>
      <c r="B63" s="35" t="s">
        <v>59</v>
      </c>
      <c r="C63" s="35" t="s">
        <v>60</v>
      </c>
      <c r="D63" s="4"/>
      <c r="E63" s="4"/>
      <c r="F63" s="4"/>
      <c r="G63" s="5"/>
      <c r="H63" s="5"/>
      <c r="I63" s="5"/>
      <c r="J63" s="5"/>
      <c r="K63" s="5"/>
      <c r="L63" s="4"/>
      <c r="M63" s="4"/>
      <c r="N63" s="4"/>
      <c r="O63" s="4"/>
      <c r="P63" s="4"/>
    </row>
    <row r="64" customFormat="false" ht="12.75" hidden="true" customHeight="false" outlineLevel="0" collapsed="false">
      <c r="A64" s="5" t="s">
        <v>61</v>
      </c>
      <c r="B64" s="33" t="n">
        <v>0</v>
      </c>
      <c r="C64" s="33" t="n">
        <v>0</v>
      </c>
      <c r="D64" s="4"/>
      <c r="E64" s="4"/>
      <c r="F64" s="4"/>
      <c r="G64" s="5"/>
      <c r="H64" s="5"/>
      <c r="I64" s="5"/>
      <c r="J64" s="5"/>
      <c r="K64" s="5"/>
      <c r="L64" s="4"/>
      <c r="M64" s="4"/>
      <c r="N64" s="4"/>
      <c r="O64" s="4"/>
      <c r="P64" s="4"/>
    </row>
    <row r="65" customFormat="false" ht="12.75" hidden="true" customHeight="false" outlineLevel="0" collapsed="false">
      <c r="A65" s="5" t="s">
        <v>62</v>
      </c>
      <c r="B65" s="33" t="n">
        <v>0</v>
      </c>
      <c r="C65" s="33" t="n">
        <v>0</v>
      </c>
      <c r="D65" s="4"/>
      <c r="E65" s="4"/>
      <c r="F65" s="4"/>
      <c r="G65" s="5"/>
      <c r="H65" s="5"/>
      <c r="I65" s="5"/>
      <c r="J65" s="5"/>
      <c r="K65" s="5"/>
      <c r="L65" s="4"/>
      <c r="M65" s="4"/>
      <c r="N65" s="4"/>
      <c r="O65" s="4"/>
      <c r="P65" s="4"/>
    </row>
    <row r="66" customFormat="false" ht="12.75" hidden="true" customHeight="false" outlineLevel="0" collapsed="false">
      <c r="A66" s="5" t="s">
        <v>65</v>
      </c>
      <c r="B66" s="33" t="n">
        <v>0</v>
      </c>
      <c r="C66" s="33" t="n">
        <v>0</v>
      </c>
      <c r="D66" s="4"/>
      <c r="E66" s="4"/>
      <c r="F66" s="4"/>
      <c r="G66" s="5"/>
      <c r="H66" s="5"/>
      <c r="I66" s="5"/>
      <c r="J66" s="5"/>
      <c r="K66" s="5"/>
      <c r="L66" s="4"/>
      <c r="M66" s="4"/>
      <c r="N66" s="4"/>
      <c r="O66" s="4"/>
      <c r="P66" s="4"/>
    </row>
    <row r="67" customFormat="false" ht="12.75" hidden="false" customHeight="false" outlineLevel="0" collapsed="false">
      <c r="A67" s="5"/>
      <c r="B67" s="34"/>
      <c r="C67" s="34"/>
      <c r="D67" s="4"/>
      <c r="E67" s="4"/>
      <c r="F67" s="4"/>
      <c r="G67" s="5"/>
      <c r="H67" s="5"/>
      <c r="I67" s="5"/>
      <c r="J67" s="5"/>
      <c r="K67" s="5"/>
      <c r="L67" s="4"/>
      <c r="M67" s="4"/>
      <c r="N67" s="4"/>
      <c r="O67" s="4"/>
      <c r="P67" s="4"/>
    </row>
    <row r="68" customFormat="false" ht="12.75" hidden="false" customHeight="false" outlineLevel="0" collapsed="false">
      <c r="A68" s="5" t="s">
        <v>66</v>
      </c>
      <c r="B68" s="35" t="s">
        <v>59</v>
      </c>
      <c r="C68" s="35" t="s">
        <v>60</v>
      </c>
      <c r="D68" s="4"/>
      <c r="E68" s="4"/>
      <c r="F68" s="4"/>
      <c r="G68" s="5"/>
      <c r="H68" s="5"/>
      <c r="I68" s="5"/>
      <c r="J68" s="5"/>
      <c r="K68" s="5"/>
      <c r="L68" s="4"/>
      <c r="M68" s="4"/>
      <c r="N68" s="4"/>
      <c r="O68" s="4"/>
      <c r="P68" s="4"/>
    </row>
    <row r="69" customFormat="false" ht="12.75" hidden="false" customHeight="false" outlineLevel="0" collapsed="false">
      <c r="A69" s="5" t="s">
        <v>61</v>
      </c>
      <c r="B69" s="33" t="n">
        <v>1</v>
      </c>
      <c r="C69" s="33" t="n">
        <v>1</v>
      </c>
      <c r="D69" s="4"/>
      <c r="E69" s="4"/>
      <c r="F69" s="4"/>
      <c r="G69" s="5"/>
      <c r="H69" s="5"/>
      <c r="I69" s="5"/>
      <c r="J69" s="5"/>
      <c r="K69" s="5"/>
      <c r="L69" s="4"/>
      <c r="M69" s="4"/>
      <c r="N69" s="4"/>
      <c r="O69" s="4"/>
      <c r="P69" s="4"/>
    </row>
    <row r="70" customFormat="false" ht="12.75" hidden="false" customHeight="false" outlineLevel="0" collapsed="false">
      <c r="A70" s="5" t="s">
        <v>62</v>
      </c>
      <c r="B70" s="33" t="n">
        <v>0</v>
      </c>
      <c r="C70" s="33" t="n">
        <v>0</v>
      </c>
      <c r="D70" s="4"/>
      <c r="E70" s="4"/>
      <c r="F70" s="4"/>
      <c r="G70" s="5"/>
      <c r="H70" s="5"/>
      <c r="I70" s="5"/>
      <c r="J70" s="5"/>
      <c r="K70" s="5"/>
      <c r="L70" s="4"/>
      <c r="M70" s="4"/>
      <c r="N70" s="4"/>
      <c r="O70" s="4"/>
      <c r="P70" s="4"/>
    </row>
    <row r="71" customFormat="false" ht="12.75" hidden="false" customHeight="false" outlineLevel="0" collapsed="false">
      <c r="A71" s="5" t="s">
        <v>65</v>
      </c>
      <c r="B71" s="33" t="n">
        <v>0</v>
      </c>
      <c r="C71" s="33" t="n">
        <v>0</v>
      </c>
      <c r="D71" s="4"/>
      <c r="E71" s="4"/>
      <c r="F71" s="4"/>
      <c r="G71" s="5"/>
      <c r="H71" s="5"/>
      <c r="I71" s="5"/>
      <c r="J71" s="5"/>
      <c r="K71" s="5"/>
      <c r="L71" s="4"/>
      <c r="M71" s="4"/>
      <c r="N71" s="4"/>
      <c r="O71" s="4"/>
      <c r="P71" s="4"/>
    </row>
    <row r="72" customFormat="false" ht="12.75" hidden="false" customHeight="false" outlineLevel="0" collapsed="false">
      <c r="A72" s="5"/>
      <c r="B72" s="34"/>
      <c r="C72" s="34"/>
      <c r="D72" s="4"/>
      <c r="E72" s="4"/>
      <c r="F72" s="4"/>
      <c r="G72" s="5"/>
      <c r="H72" s="5"/>
      <c r="I72" s="5"/>
      <c r="J72" s="5"/>
      <c r="K72" s="5"/>
      <c r="L72" s="4"/>
      <c r="M72" s="4"/>
      <c r="N72" s="4"/>
      <c r="O72" s="4"/>
      <c r="P72" s="4"/>
    </row>
    <row r="73" customFormat="false" ht="12.75" hidden="false" customHeight="false" outlineLevel="0" collapsed="false">
      <c r="A73" s="5" t="s">
        <v>67</v>
      </c>
      <c r="B73" s="35" t="s">
        <v>59</v>
      </c>
      <c r="C73" s="35" t="s">
        <v>60</v>
      </c>
      <c r="D73" s="4"/>
      <c r="E73" s="4"/>
      <c r="F73" s="4"/>
      <c r="G73" s="5"/>
      <c r="H73" s="5"/>
      <c r="I73" s="5"/>
      <c r="J73" s="5"/>
      <c r="K73" s="5"/>
      <c r="L73" s="4"/>
      <c r="M73" s="4"/>
      <c r="N73" s="4"/>
      <c r="O73" s="4"/>
      <c r="P73" s="4"/>
    </row>
    <row r="74" customFormat="false" ht="12.75" hidden="false" customHeight="false" outlineLevel="0" collapsed="false">
      <c r="A74" s="5" t="s">
        <v>61</v>
      </c>
      <c r="B74" s="33" t="n">
        <v>1</v>
      </c>
      <c r="C74" s="33" t="n">
        <v>1</v>
      </c>
      <c r="D74" s="4"/>
      <c r="E74" s="4"/>
      <c r="F74" s="4"/>
      <c r="G74" s="5"/>
      <c r="H74" s="5"/>
      <c r="I74" s="5"/>
      <c r="J74" s="5"/>
      <c r="K74" s="5"/>
      <c r="L74" s="4"/>
      <c r="M74" s="4"/>
      <c r="N74" s="4"/>
      <c r="O74" s="4"/>
      <c r="P74" s="4"/>
    </row>
    <row r="75" customFormat="false" ht="12.75" hidden="false" customHeight="false" outlineLevel="0" collapsed="false">
      <c r="A75" s="5" t="s">
        <v>62</v>
      </c>
      <c r="B75" s="33" t="n">
        <v>0</v>
      </c>
      <c r="C75" s="33" t="n">
        <v>0</v>
      </c>
      <c r="D75" s="4"/>
      <c r="E75" s="4"/>
      <c r="F75" s="4"/>
      <c r="G75" s="5"/>
      <c r="H75" s="5"/>
      <c r="I75" s="5"/>
      <c r="J75" s="5"/>
      <c r="K75" s="5"/>
      <c r="L75" s="4"/>
      <c r="M75" s="4"/>
      <c r="N75" s="4"/>
      <c r="O75" s="4"/>
      <c r="P75" s="4"/>
    </row>
    <row r="76" customFormat="false" ht="12.75" hidden="false" customHeight="false" outlineLevel="0" collapsed="false">
      <c r="A76" s="5" t="s">
        <v>65</v>
      </c>
      <c r="B76" s="33" t="n">
        <v>0</v>
      </c>
      <c r="C76" s="33" t="n">
        <v>0</v>
      </c>
      <c r="D76" s="4"/>
      <c r="E76" s="4"/>
      <c r="F76" s="4"/>
      <c r="G76" s="5"/>
      <c r="H76" s="5"/>
      <c r="I76" s="5"/>
      <c r="J76" s="5"/>
      <c r="K76" s="5"/>
      <c r="L76" s="4"/>
      <c r="M76" s="4"/>
      <c r="N76" s="4"/>
      <c r="O76" s="4"/>
      <c r="P76" s="4"/>
    </row>
    <row r="77" customFormat="false" ht="12.75" hidden="false" customHeight="false" outlineLevel="0" collapsed="false">
      <c r="A77" s="5"/>
      <c r="B77" s="34"/>
      <c r="C77" s="34"/>
      <c r="D77" s="4"/>
      <c r="E77" s="4"/>
      <c r="F77" s="4"/>
      <c r="G77" s="5"/>
      <c r="H77" s="5"/>
      <c r="I77" s="5"/>
      <c r="J77" s="5"/>
      <c r="K77" s="5"/>
      <c r="L77" s="4"/>
      <c r="M77" s="4"/>
      <c r="N77" s="4"/>
      <c r="O77" s="4"/>
      <c r="P77" s="4"/>
    </row>
    <row r="78" customFormat="false" ht="12.75" hidden="false" customHeight="false" outlineLevel="0" collapsed="false">
      <c r="A78" s="5" t="s">
        <v>68</v>
      </c>
      <c r="B78" s="35" t="s">
        <v>59</v>
      </c>
      <c r="C78" s="35" t="s">
        <v>60</v>
      </c>
      <c r="D78" s="4"/>
      <c r="E78" s="4"/>
      <c r="F78" s="4"/>
      <c r="G78" s="5"/>
      <c r="H78" s="5"/>
      <c r="I78" s="5"/>
      <c r="J78" s="5"/>
      <c r="K78" s="5"/>
      <c r="L78" s="4"/>
      <c r="M78" s="4"/>
      <c r="N78" s="4"/>
      <c r="O78" s="4"/>
      <c r="P78" s="4"/>
    </row>
    <row r="79" customFormat="false" ht="12.75" hidden="false" customHeight="false" outlineLevel="0" collapsed="false">
      <c r="A79" s="5" t="s">
        <v>61</v>
      </c>
      <c r="B79" s="33" t="n">
        <v>1</v>
      </c>
      <c r="C79" s="33" t="n">
        <v>1</v>
      </c>
      <c r="D79" s="4"/>
      <c r="E79" s="4"/>
      <c r="F79" s="4"/>
      <c r="G79" s="5"/>
      <c r="H79" s="5"/>
      <c r="I79" s="5"/>
      <c r="J79" s="5"/>
      <c r="K79" s="5"/>
      <c r="L79" s="4"/>
      <c r="M79" s="4"/>
      <c r="N79" s="4"/>
      <c r="O79" s="4"/>
      <c r="P79" s="4"/>
    </row>
    <row r="80" customFormat="false" ht="12.75" hidden="false" customHeight="false" outlineLevel="0" collapsed="false">
      <c r="A80" s="5" t="s">
        <v>62</v>
      </c>
      <c r="B80" s="33" t="n">
        <v>0</v>
      </c>
      <c r="C80" s="33" t="n">
        <v>0</v>
      </c>
      <c r="D80" s="4"/>
      <c r="E80" s="4"/>
      <c r="F80" s="4"/>
      <c r="G80" s="5"/>
      <c r="H80" s="5"/>
      <c r="I80" s="5"/>
      <c r="J80" s="5"/>
      <c r="K80" s="5"/>
      <c r="L80" s="4"/>
      <c r="M80" s="4"/>
      <c r="N80" s="4"/>
      <c r="O80" s="4"/>
      <c r="P80" s="4"/>
    </row>
    <row r="81" customFormat="false" ht="12.75" hidden="false" customHeight="false" outlineLevel="0" collapsed="false">
      <c r="A81" s="5" t="s">
        <v>65</v>
      </c>
      <c r="B81" s="33" t="n">
        <v>0</v>
      </c>
      <c r="C81" s="33" t="n">
        <v>0</v>
      </c>
      <c r="D81" s="4"/>
      <c r="E81" s="4"/>
      <c r="F81" s="4"/>
      <c r="G81" s="5"/>
      <c r="H81" s="5"/>
      <c r="I81" s="5"/>
      <c r="J81" s="5"/>
      <c r="K81" s="5"/>
      <c r="L81" s="4"/>
      <c r="M81" s="4"/>
      <c r="N81" s="4"/>
      <c r="O81" s="4"/>
      <c r="P81" s="4"/>
    </row>
    <row r="82" customFormat="false" ht="12.75" hidden="false" customHeight="false" outlineLevel="0" collapsed="false">
      <c r="A82" s="5"/>
      <c r="B82" s="34"/>
      <c r="C82" s="34"/>
      <c r="D82" s="4"/>
      <c r="E82" s="4"/>
      <c r="F82" s="4"/>
      <c r="G82" s="5"/>
      <c r="H82" s="5"/>
      <c r="I82" s="5"/>
      <c r="J82" s="5"/>
      <c r="K82" s="5"/>
      <c r="L82" s="4"/>
      <c r="M82" s="4"/>
      <c r="N82" s="4"/>
      <c r="O82" s="4"/>
      <c r="P82" s="4"/>
    </row>
    <row r="83" customFormat="false" ht="12.75" hidden="true" customHeight="false" outlineLevel="0" collapsed="false">
      <c r="A83" s="5" t="s">
        <v>69</v>
      </c>
      <c r="B83" s="35" t="s">
        <v>59</v>
      </c>
      <c r="C83" s="35" t="s">
        <v>60</v>
      </c>
      <c r="D83" s="4"/>
      <c r="E83" s="4"/>
      <c r="F83" s="4"/>
      <c r="G83" s="5"/>
      <c r="H83" s="5"/>
      <c r="I83" s="5"/>
      <c r="J83" s="5"/>
      <c r="K83" s="5"/>
      <c r="L83" s="4"/>
      <c r="M83" s="4"/>
      <c r="N83" s="4"/>
      <c r="O83" s="4"/>
      <c r="P83" s="4"/>
    </row>
    <row r="84" customFormat="false" ht="12.75" hidden="true" customHeight="false" outlineLevel="0" collapsed="false">
      <c r="A84" s="5" t="s">
        <v>61</v>
      </c>
      <c r="B84" s="33" t="n">
        <v>0</v>
      </c>
      <c r="C84" s="33" t="n">
        <v>0</v>
      </c>
      <c r="D84" s="4"/>
      <c r="E84" s="4"/>
      <c r="F84" s="4"/>
      <c r="G84" s="5"/>
      <c r="H84" s="5"/>
      <c r="I84" s="5"/>
      <c r="J84" s="5"/>
      <c r="K84" s="5"/>
      <c r="L84" s="4"/>
      <c r="M84" s="4"/>
      <c r="N84" s="4"/>
      <c r="O84" s="4"/>
      <c r="P84" s="4"/>
    </row>
    <row r="85" customFormat="false" ht="12.75" hidden="true" customHeight="false" outlineLevel="0" collapsed="false">
      <c r="A85" s="5" t="s">
        <v>62</v>
      </c>
      <c r="B85" s="33" t="n">
        <v>0</v>
      </c>
      <c r="C85" s="33" t="n">
        <v>0</v>
      </c>
      <c r="D85" s="4"/>
      <c r="E85" s="4"/>
      <c r="F85" s="4"/>
      <c r="G85" s="5"/>
      <c r="H85" s="5"/>
      <c r="I85" s="5"/>
      <c r="J85" s="5"/>
      <c r="K85" s="5"/>
      <c r="L85" s="4"/>
      <c r="M85" s="4"/>
      <c r="N85" s="4"/>
      <c r="O85" s="4"/>
      <c r="P85" s="4"/>
    </row>
    <row r="86" customFormat="false" ht="12.75" hidden="true" customHeight="false" outlineLevel="0" collapsed="false">
      <c r="A86" s="5" t="s">
        <v>65</v>
      </c>
      <c r="B86" s="33" t="n">
        <v>0</v>
      </c>
      <c r="C86" s="33" t="n">
        <v>0</v>
      </c>
      <c r="D86" s="4"/>
      <c r="E86" s="4"/>
      <c r="F86" s="4"/>
      <c r="G86" s="5"/>
      <c r="H86" s="5"/>
      <c r="I86" s="5"/>
      <c r="J86" s="5"/>
      <c r="K86" s="5"/>
      <c r="L86" s="4"/>
      <c r="M86" s="4"/>
      <c r="N86" s="4"/>
      <c r="O86" s="4"/>
      <c r="P86" s="4"/>
    </row>
    <row r="87" customFormat="false" ht="12.75" hidden="false" customHeight="false" outlineLevel="0" collapsed="false">
      <c r="A87" s="5"/>
      <c r="B87" s="34"/>
      <c r="C87" s="34"/>
      <c r="D87" s="4"/>
      <c r="E87" s="4"/>
      <c r="F87" s="4"/>
      <c r="G87" s="5"/>
      <c r="H87" s="5"/>
      <c r="I87" s="5"/>
      <c r="J87" s="5"/>
      <c r="K87" s="5"/>
      <c r="L87" s="4"/>
      <c r="M87" s="4"/>
      <c r="N87" s="4"/>
      <c r="O87" s="4"/>
      <c r="P87" s="4"/>
    </row>
    <row r="88" customFormat="false" ht="12.75" hidden="false" customHeight="false" outlineLevel="0" collapsed="false">
      <c r="A88" s="5" t="s">
        <v>70</v>
      </c>
      <c r="B88" s="35" t="s">
        <v>59</v>
      </c>
      <c r="C88" s="35" t="s">
        <v>60</v>
      </c>
      <c r="D88" s="4"/>
      <c r="E88" s="4"/>
      <c r="F88" s="4"/>
      <c r="G88" s="5"/>
      <c r="H88" s="5"/>
      <c r="I88" s="5"/>
      <c r="J88" s="5"/>
      <c r="K88" s="5"/>
      <c r="L88" s="4"/>
      <c r="M88" s="4"/>
      <c r="N88" s="4"/>
      <c r="O88" s="4"/>
      <c r="P88" s="4"/>
    </row>
    <row r="89" customFormat="false" ht="12.75" hidden="false" customHeight="false" outlineLevel="0" collapsed="false">
      <c r="A89" s="5" t="s">
        <v>61</v>
      </c>
      <c r="B89" s="33" t="n">
        <v>1</v>
      </c>
      <c r="C89" s="33" t="n">
        <v>1</v>
      </c>
      <c r="D89" s="4"/>
      <c r="E89" s="4"/>
      <c r="F89" s="4"/>
      <c r="G89" s="5"/>
      <c r="H89" s="5"/>
      <c r="I89" s="5"/>
      <c r="J89" s="5"/>
      <c r="K89" s="5"/>
      <c r="L89" s="4"/>
      <c r="M89" s="4"/>
      <c r="N89" s="4"/>
      <c r="O89" s="4"/>
      <c r="P89" s="4"/>
    </row>
    <row r="90" customFormat="false" ht="12.75" hidden="false" customHeight="false" outlineLevel="0" collapsed="false">
      <c r="A90" s="5" t="s">
        <v>62</v>
      </c>
      <c r="B90" s="33" t="n">
        <v>0</v>
      </c>
      <c r="C90" s="33" t="n">
        <v>0</v>
      </c>
      <c r="D90" s="4"/>
      <c r="E90" s="4"/>
      <c r="F90" s="4"/>
      <c r="G90" s="5"/>
      <c r="H90" s="5"/>
      <c r="I90" s="5"/>
      <c r="J90" s="5"/>
      <c r="K90" s="5"/>
      <c r="L90" s="4"/>
      <c r="M90" s="4"/>
      <c r="N90" s="4"/>
      <c r="O90" s="4"/>
      <c r="P90" s="4"/>
    </row>
    <row r="91" customFormat="false" ht="12.75" hidden="false" customHeight="false" outlineLevel="0" collapsed="false">
      <c r="A91" s="5" t="s">
        <v>65</v>
      </c>
      <c r="B91" s="33" t="n">
        <v>0</v>
      </c>
      <c r="C91" s="33" t="n">
        <v>0</v>
      </c>
      <c r="D91" s="4"/>
      <c r="E91" s="4"/>
      <c r="F91" s="4"/>
      <c r="G91" s="5"/>
      <c r="H91" s="5"/>
      <c r="I91" s="5"/>
      <c r="J91" s="5"/>
      <c r="K91" s="5"/>
      <c r="L91" s="4"/>
      <c r="M91" s="4"/>
      <c r="N91" s="4"/>
      <c r="O91" s="4"/>
      <c r="P91" s="4"/>
    </row>
    <row r="92" customFormat="false" ht="12.75" hidden="false" customHeight="false" outlineLevel="0" collapsed="false">
      <c r="A92" s="5"/>
      <c r="B92" s="34"/>
      <c r="C92" s="34"/>
      <c r="D92" s="4"/>
      <c r="E92" s="4"/>
      <c r="F92" s="4"/>
      <c r="G92" s="5"/>
      <c r="H92" s="5"/>
      <c r="I92" s="5"/>
      <c r="J92" s="5"/>
      <c r="K92" s="5"/>
      <c r="L92" s="4"/>
      <c r="M92" s="4"/>
      <c r="N92" s="4"/>
      <c r="O92" s="4"/>
      <c r="P92" s="4"/>
    </row>
    <row r="93" customFormat="false" ht="12.75" hidden="false" customHeight="false" outlineLevel="0" collapsed="false">
      <c r="A93" s="5" t="s">
        <v>71</v>
      </c>
      <c r="B93" s="35" t="s">
        <v>59</v>
      </c>
      <c r="C93" s="35" t="s">
        <v>60</v>
      </c>
      <c r="D93" s="4"/>
      <c r="E93" s="4"/>
      <c r="F93" s="4"/>
      <c r="G93" s="5"/>
      <c r="H93" s="5"/>
      <c r="I93" s="5"/>
      <c r="J93" s="5"/>
      <c r="K93" s="5"/>
      <c r="L93" s="4"/>
      <c r="M93" s="4"/>
      <c r="N93" s="4"/>
      <c r="O93" s="4"/>
      <c r="P93" s="4"/>
    </row>
    <row r="94" customFormat="false" ht="12.75" hidden="false" customHeight="false" outlineLevel="0" collapsed="false">
      <c r="A94" s="5" t="s">
        <v>61</v>
      </c>
      <c r="B94" s="33" t="n">
        <v>1</v>
      </c>
      <c r="C94" s="33" t="n">
        <v>1</v>
      </c>
      <c r="D94" s="4"/>
      <c r="E94" s="4"/>
      <c r="F94" s="4"/>
      <c r="G94" s="5"/>
      <c r="H94" s="5"/>
      <c r="I94" s="5"/>
      <c r="J94" s="5"/>
      <c r="K94" s="5"/>
      <c r="L94" s="4"/>
      <c r="M94" s="4"/>
      <c r="N94" s="4"/>
      <c r="O94" s="4"/>
      <c r="P94" s="4"/>
    </row>
    <row r="95" customFormat="false" ht="12.75" hidden="false" customHeight="false" outlineLevel="0" collapsed="false">
      <c r="A95" s="5" t="s">
        <v>62</v>
      </c>
      <c r="B95" s="33" t="n">
        <v>0</v>
      </c>
      <c r="C95" s="33" t="n">
        <v>0</v>
      </c>
      <c r="D95" s="4"/>
      <c r="E95" s="4"/>
      <c r="F95" s="4"/>
      <c r="G95" s="5"/>
      <c r="H95" s="5"/>
      <c r="I95" s="5"/>
      <c r="J95" s="5"/>
      <c r="K95" s="5"/>
      <c r="L95" s="4"/>
      <c r="M95" s="4"/>
      <c r="N95" s="4"/>
      <c r="O95" s="4"/>
      <c r="P95" s="4"/>
    </row>
    <row r="96" customFormat="false" ht="12.75" hidden="false" customHeight="false" outlineLevel="0" collapsed="false">
      <c r="A96" s="5" t="s">
        <v>65</v>
      </c>
      <c r="B96" s="33" t="n">
        <v>0</v>
      </c>
      <c r="C96" s="33" t="n">
        <v>0</v>
      </c>
      <c r="D96" s="4"/>
      <c r="E96" s="4"/>
      <c r="F96" s="4"/>
      <c r="G96" s="5"/>
      <c r="H96" s="5"/>
      <c r="I96" s="5"/>
      <c r="J96" s="5"/>
      <c r="K96" s="5"/>
      <c r="L96" s="4"/>
      <c r="M96" s="4"/>
      <c r="N96" s="4"/>
      <c r="O96" s="4"/>
      <c r="P96" s="4"/>
    </row>
    <row r="97" customFormat="false" ht="12.75" hidden="false" customHeight="false" outlineLevel="0" collapsed="false">
      <c r="A97" s="5"/>
      <c r="B97" s="4"/>
      <c r="C97" s="4"/>
      <c r="D97" s="4"/>
      <c r="E97" s="4"/>
      <c r="F97" s="4"/>
      <c r="G97" s="5"/>
      <c r="H97" s="5"/>
      <c r="I97" s="5"/>
      <c r="J97" s="5"/>
      <c r="K97" s="5"/>
      <c r="L97" s="4"/>
      <c r="M97" s="4"/>
      <c r="N97" s="4"/>
      <c r="O97" s="4"/>
      <c r="P97" s="4"/>
    </row>
    <row r="98" customFormat="false" ht="12.75" hidden="false" customHeight="false" outlineLevel="0" collapsed="false">
      <c r="A98" s="5" t="s">
        <v>72</v>
      </c>
      <c r="B98" s="4"/>
      <c r="C98" s="4"/>
      <c r="D98" s="4"/>
      <c r="E98" s="4"/>
      <c r="F98" s="4"/>
      <c r="G98" s="5"/>
      <c r="H98" s="5"/>
      <c r="I98" s="5"/>
      <c r="J98" s="5"/>
      <c r="K98" s="5"/>
      <c r="L98" s="4"/>
      <c r="M98" s="4"/>
      <c r="N98" s="4"/>
      <c r="O98" s="4"/>
      <c r="P98" s="4"/>
    </row>
    <row r="99" customFormat="false" ht="12.75" hidden="false" customHeight="false" outlineLevel="0" collapsed="false">
      <c r="A99" s="5" t="s">
        <v>73</v>
      </c>
      <c r="B99" s="4"/>
      <c r="C99" s="4"/>
      <c r="D99" s="4"/>
      <c r="E99" s="4"/>
      <c r="F99" s="4"/>
      <c r="G99" s="5"/>
      <c r="H99" s="5"/>
      <c r="I99" s="5"/>
      <c r="J99" s="5"/>
      <c r="K99" s="5"/>
      <c r="L99" s="4"/>
      <c r="M99" s="4"/>
      <c r="N99" s="4"/>
      <c r="O99" s="4"/>
      <c r="P99" s="4"/>
    </row>
    <row r="100" customFormat="false" ht="12.75" hidden="false" customHeight="false" outlineLevel="0" collapsed="false">
      <c r="A100" s="5" t="s">
        <v>74</v>
      </c>
      <c r="B100" s="4"/>
      <c r="C100" s="4"/>
      <c r="D100" s="4"/>
      <c r="E100" s="4"/>
      <c r="F100" s="4"/>
      <c r="G100" s="5"/>
      <c r="H100" s="5"/>
      <c r="I100" s="5"/>
      <c r="J100" s="5"/>
      <c r="K100" s="5"/>
      <c r="L100" s="4"/>
      <c r="M100" s="4"/>
      <c r="N100" s="4"/>
      <c r="O100" s="4"/>
      <c r="P100" s="4"/>
    </row>
    <row r="101" customFormat="false" ht="12.75" hidden="false" customHeight="false" outlineLevel="0" collapsed="false">
      <c r="A101" s="5" t="s">
        <v>75</v>
      </c>
      <c r="B101" s="4"/>
      <c r="C101" s="4"/>
      <c r="D101" s="4"/>
      <c r="E101" s="4"/>
      <c r="F101" s="4"/>
      <c r="G101" s="5"/>
      <c r="H101" s="5"/>
      <c r="I101" s="5"/>
      <c r="J101" s="5"/>
      <c r="K101" s="5"/>
      <c r="L101" s="4"/>
      <c r="M101" s="4"/>
      <c r="N101" s="4"/>
      <c r="O101" s="4"/>
      <c r="P101" s="4"/>
    </row>
    <row r="102" customFormat="false" ht="12.75" hidden="false" customHeight="false" outlineLevel="0" collapsed="false">
      <c r="A102" s="5" t="s">
        <v>76</v>
      </c>
      <c r="B102" s="4"/>
      <c r="C102" s="4"/>
      <c r="D102" s="4"/>
      <c r="E102" s="4"/>
      <c r="F102" s="4"/>
      <c r="G102" s="5"/>
      <c r="H102" s="5"/>
      <c r="I102" s="5"/>
      <c r="J102" s="5"/>
      <c r="K102" s="5"/>
      <c r="L102" s="4"/>
      <c r="M102" s="4"/>
      <c r="N102" s="4"/>
      <c r="O102" s="4"/>
      <c r="P102" s="4"/>
    </row>
    <row r="103" customFormat="false" ht="12.75" hidden="false" customHeight="false" outlineLevel="0" collapsed="false">
      <c r="A103" s="5"/>
      <c r="B103" s="4"/>
      <c r="C103" s="4"/>
      <c r="D103" s="4"/>
      <c r="E103" s="4"/>
      <c r="F103" s="4"/>
      <c r="G103" s="5"/>
      <c r="H103" s="5"/>
      <c r="I103" s="5"/>
      <c r="J103" s="5"/>
      <c r="K103" s="5"/>
      <c r="L103" s="4"/>
      <c r="M103" s="4"/>
      <c r="N103" s="4"/>
      <c r="O103" s="4"/>
      <c r="P103" s="4"/>
    </row>
    <row r="104" customFormat="false" ht="12.75" hidden="false" customHeight="false" outlineLevel="0" collapsed="false">
      <c r="A104" s="5"/>
      <c r="B104" s="4"/>
      <c r="C104" s="4"/>
      <c r="D104" s="4"/>
      <c r="E104" s="4"/>
      <c r="F104" s="4"/>
      <c r="G104" s="5"/>
      <c r="H104" s="5"/>
      <c r="I104" s="5"/>
      <c r="J104" s="5"/>
      <c r="K104" s="5"/>
      <c r="L104" s="4"/>
      <c r="M104" s="4"/>
      <c r="N104" s="4"/>
      <c r="O104" s="4"/>
      <c r="P104" s="4"/>
    </row>
    <row r="105" customFormat="false" ht="12.75" hidden="false" customHeight="false" outlineLevel="0" collapsed="false">
      <c r="A105" s="5"/>
      <c r="B105" s="4" t="s">
        <v>59</v>
      </c>
      <c r="C105" s="4" t="s">
        <v>60</v>
      </c>
      <c r="D105" s="4" t="s">
        <v>59</v>
      </c>
      <c r="E105" s="4" t="s">
        <v>60</v>
      </c>
      <c r="F105" s="4" t="s">
        <v>59</v>
      </c>
      <c r="G105" s="5" t="s">
        <v>59</v>
      </c>
      <c r="H105" s="14" t="s">
        <v>60</v>
      </c>
      <c r="I105" s="14" t="s">
        <v>60</v>
      </c>
      <c r="J105" s="5"/>
      <c r="K105" s="5"/>
      <c r="L105" s="4"/>
      <c r="M105" s="4"/>
      <c r="N105" s="4"/>
      <c r="O105" s="4"/>
      <c r="P105" s="4"/>
    </row>
    <row r="106" customFormat="false" ht="12.75" hidden="false" customHeight="false" outlineLevel="0" collapsed="false">
      <c r="A106" s="5"/>
      <c r="B106" s="4" t="s">
        <v>77</v>
      </c>
      <c r="C106" s="4" t="s">
        <v>77</v>
      </c>
      <c r="D106" s="4" t="s">
        <v>77</v>
      </c>
      <c r="E106" s="4" t="s">
        <v>77</v>
      </c>
      <c r="F106" s="4" t="s">
        <v>77</v>
      </c>
      <c r="G106" s="5" t="s">
        <v>78</v>
      </c>
      <c r="H106" s="14" t="s">
        <v>77</v>
      </c>
      <c r="I106" s="14" t="s">
        <v>78</v>
      </c>
      <c r="J106" s="5"/>
      <c r="K106" s="5"/>
      <c r="L106" s="4"/>
      <c r="M106" s="4"/>
      <c r="N106" s="4"/>
      <c r="O106" s="4"/>
      <c r="P106" s="4"/>
    </row>
    <row r="107" customFormat="false" ht="12.75" hidden="false" customHeight="false" outlineLevel="0" collapsed="false">
      <c r="A107" s="5"/>
      <c r="B107" s="4" t="s">
        <v>79</v>
      </c>
      <c r="C107" s="4" t="s">
        <v>79</v>
      </c>
      <c r="D107" s="4" t="s">
        <v>80</v>
      </c>
      <c r="E107" s="4" t="s">
        <v>80</v>
      </c>
      <c r="F107" s="4" t="s">
        <v>81</v>
      </c>
      <c r="G107" s="5" t="s">
        <v>81</v>
      </c>
      <c r="H107" s="14" t="s">
        <v>81</v>
      </c>
      <c r="I107" s="14" t="s">
        <v>81</v>
      </c>
      <c r="J107" s="5"/>
      <c r="K107" s="5"/>
      <c r="L107" s="4"/>
      <c r="M107" s="4"/>
      <c r="N107" s="4"/>
      <c r="O107" s="4"/>
      <c r="P107" s="4"/>
    </row>
    <row r="108" customFormat="false" ht="12.75" hidden="false" customHeight="false" outlineLevel="0" collapsed="false">
      <c r="A108" s="5" t="s">
        <v>82</v>
      </c>
      <c r="B108" s="36" t="n">
        <v>0.826842526842621</v>
      </c>
      <c r="C108" s="36" t="n">
        <v>0.932452226781248</v>
      </c>
      <c r="D108" s="16" t="n">
        <f aca="false">SUM(B234:B236)</f>
        <v>2053076.89</v>
      </c>
      <c r="E108" s="16" t="n">
        <f aca="false">SUM(B237:B239)</f>
        <v>2076939.485</v>
      </c>
      <c r="F108" s="16" t="n">
        <f aca="false">SUM(B220:B223)</f>
        <v>489162556</v>
      </c>
      <c r="G108" s="16" t="n">
        <f aca="false">B224</f>
        <v>451244242</v>
      </c>
      <c r="H108" s="16" t="n">
        <f aca="false">SUM(B225:B228)</f>
        <v>507448568</v>
      </c>
      <c r="I108" s="16" t="n">
        <f aca="false">B229</f>
        <v>452585908</v>
      </c>
      <c r="J108" s="16"/>
      <c r="K108" s="5"/>
      <c r="L108" s="4"/>
      <c r="M108" s="4"/>
      <c r="N108" s="4"/>
      <c r="O108" s="4"/>
      <c r="P108" s="4"/>
    </row>
    <row r="109" customFormat="false" ht="12.75" hidden="false" customHeight="false" outlineLevel="0" collapsed="false">
      <c r="A109" s="5" t="s">
        <v>83</v>
      </c>
      <c r="B109" s="37" t="n">
        <v>0</v>
      </c>
      <c r="C109" s="37" t="n">
        <v>0</v>
      </c>
      <c r="D109" s="16" t="n">
        <f aca="false">B251</f>
        <v>0</v>
      </c>
      <c r="E109" s="16" t="n">
        <f aca="false">B252</f>
        <v>0</v>
      </c>
      <c r="F109" s="16" t="n">
        <f aca="false">B256</f>
        <v>0</v>
      </c>
      <c r="G109" s="16" t="n">
        <f aca="false">B257</f>
        <v>0</v>
      </c>
      <c r="H109" s="16" t="n">
        <f aca="false">B258</f>
        <v>0</v>
      </c>
      <c r="I109" s="16" t="n">
        <f aca="false">B259</f>
        <v>0</v>
      </c>
      <c r="J109" s="5"/>
      <c r="K109" s="5"/>
      <c r="L109" s="4"/>
      <c r="M109" s="4"/>
      <c r="N109" s="4"/>
      <c r="O109" s="4"/>
      <c r="P109" s="4"/>
    </row>
    <row r="110" customFormat="false" ht="12.75" hidden="false" customHeight="false" outlineLevel="0" collapsed="false">
      <c r="A110" s="5" t="s">
        <v>71</v>
      </c>
      <c r="B110" s="36" t="n">
        <v>0.861158404632492</v>
      </c>
      <c r="C110" s="36" t="n">
        <v>0.860313297687444</v>
      </c>
      <c r="D110" s="16" t="n">
        <f aca="false">B285</f>
        <v>678772</v>
      </c>
      <c r="E110" s="16" t="n">
        <f aca="false">B286</f>
        <v>689958</v>
      </c>
      <c r="F110" s="16" t="n">
        <f aca="false">B290</f>
        <v>187799181</v>
      </c>
      <c r="G110" s="16" t="n">
        <f aca="false">B291</f>
        <v>211796812</v>
      </c>
      <c r="H110" s="16" t="n">
        <f aca="false">B292</f>
        <v>199357295.8</v>
      </c>
      <c r="I110" s="16" t="n">
        <f aca="false">B293</f>
        <v>219094287.2</v>
      </c>
      <c r="J110" s="5"/>
      <c r="K110" s="5"/>
      <c r="L110" s="4"/>
      <c r="M110" s="4"/>
      <c r="N110" s="4"/>
      <c r="O110" s="4"/>
      <c r="P110" s="4"/>
    </row>
    <row r="111" customFormat="false" ht="12.75" hidden="false" customHeight="false" outlineLevel="0" collapsed="false">
      <c r="A111" s="5"/>
      <c r="B111" s="4"/>
      <c r="C111" s="4"/>
      <c r="D111" s="4"/>
      <c r="E111" s="4"/>
      <c r="F111" s="4"/>
      <c r="G111" s="5"/>
      <c r="H111" s="5"/>
      <c r="I111" s="5"/>
      <c r="J111" s="5"/>
      <c r="K111" s="5"/>
      <c r="L111" s="4"/>
      <c r="M111" s="4"/>
      <c r="N111" s="4"/>
      <c r="O111" s="4"/>
      <c r="P111" s="4"/>
    </row>
    <row r="112" customFormat="false" ht="12.75" hidden="false" customHeight="false" outlineLevel="0" collapsed="false">
      <c r="A112" s="5" t="s">
        <v>84</v>
      </c>
      <c r="B112" s="12" t="s">
        <v>55</v>
      </c>
      <c r="C112" s="4"/>
      <c r="D112" s="4"/>
      <c r="E112" s="4"/>
      <c r="F112" s="4"/>
      <c r="G112" s="5"/>
      <c r="H112" s="5"/>
      <c r="I112" s="5"/>
      <c r="J112" s="5"/>
      <c r="K112" s="5"/>
      <c r="L112" s="4"/>
      <c r="M112" s="4"/>
      <c r="N112" s="4"/>
      <c r="O112" s="4"/>
      <c r="P112" s="4"/>
    </row>
    <row r="113" customFormat="false" ht="12.75" hidden="false" customHeight="false" outlineLevel="0" collapsed="false">
      <c r="A113" s="5"/>
      <c r="B113" s="12"/>
      <c r="C113" s="4"/>
      <c r="D113" s="4"/>
      <c r="E113" s="4"/>
      <c r="F113" s="4"/>
      <c r="G113" s="5"/>
      <c r="H113" s="5"/>
      <c r="I113" s="5"/>
      <c r="J113" s="5"/>
      <c r="K113" s="5"/>
      <c r="L113" s="4"/>
      <c r="M113" s="4"/>
      <c r="N113" s="4"/>
      <c r="O113" s="4"/>
      <c r="P113" s="4"/>
    </row>
    <row r="114" customFormat="false" ht="12.75" hidden="false" customHeight="false" outlineLevel="0" collapsed="false">
      <c r="A114" s="5" t="s">
        <v>85</v>
      </c>
      <c r="B114" s="37" t="n">
        <v>1.24</v>
      </c>
      <c r="C114" s="4"/>
      <c r="D114" s="4"/>
      <c r="E114" s="4"/>
      <c r="F114" s="4"/>
      <c r="G114" s="5"/>
      <c r="H114" s="5"/>
      <c r="I114" s="5"/>
      <c r="J114" s="5"/>
      <c r="K114" s="5"/>
      <c r="L114" s="4"/>
      <c r="M114" s="4"/>
      <c r="N114" s="4"/>
      <c r="O114" s="4"/>
      <c r="P114" s="4"/>
    </row>
    <row r="115" customFormat="false" ht="12.75" hidden="false" customHeight="false" outlineLevel="0" collapsed="false">
      <c r="A115" s="5" t="s">
        <v>86</v>
      </c>
      <c r="B115" s="37" t="n">
        <v>1.43</v>
      </c>
      <c r="C115" s="4"/>
      <c r="D115" s="4"/>
      <c r="E115" s="4"/>
      <c r="F115" s="4"/>
      <c r="G115" s="5"/>
      <c r="H115" s="5"/>
      <c r="I115" s="5"/>
      <c r="J115" s="5"/>
      <c r="K115" s="5"/>
      <c r="L115" s="4"/>
      <c r="M115" s="4"/>
      <c r="N115" s="4"/>
      <c r="O115" s="4"/>
      <c r="P115" s="4"/>
    </row>
    <row r="116" customFormat="false" ht="12.75" hidden="false" customHeight="false" outlineLevel="0" collapsed="false">
      <c r="A116" s="5"/>
      <c r="B116" s="5"/>
      <c r="C116" s="4"/>
      <c r="D116" s="4"/>
      <c r="E116" s="4"/>
      <c r="F116" s="4"/>
      <c r="G116" s="5"/>
      <c r="H116" s="5"/>
      <c r="I116" s="5"/>
      <c r="J116" s="5"/>
      <c r="K116" s="5"/>
      <c r="L116" s="4"/>
      <c r="M116" s="4"/>
      <c r="N116" s="4"/>
      <c r="O116" s="4"/>
      <c r="P116" s="4"/>
    </row>
    <row r="117" customFormat="false" ht="12.75" hidden="false" customHeight="false" outlineLevel="0" collapsed="false">
      <c r="A117" s="5" t="s">
        <v>87</v>
      </c>
      <c r="B117" s="4"/>
      <c r="C117" s="4"/>
      <c r="D117" s="4"/>
      <c r="E117" s="4"/>
      <c r="F117" s="4"/>
      <c r="G117" s="5"/>
      <c r="H117" s="5"/>
      <c r="I117" s="5"/>
      <c r="J117" s="5"/>
      <c r="K117" s="5"/>
      <c r="L117" s="4"/>
      <c r="M117" s="4"/>
      <c r="N117" s="4"/>
      <c r="O117" s="4"/>
      <c r="P117" s="4"/>
    </row>
    <row r="118" customFormat="false" ht="12.75" hidden="false" customHeight="false" outlineLevel="0" collapsed="false">
      <c r="A118" s="5"/>
      <c r="B118" s="4"/>
      <c r="C118" s="4"/>
      <c r="D118" s="4"/>
      <c r="E118" s="4"/>
      <c r="F118" s="4"/>
      <c r="G118" s="5"/>
      <c r="H118" s="5"/>
      <c r="I118" s="5"/>
      <c r="J118" s="5"/>
      <c r="K118" s="5"/>
      <c r="L118" s="4"/>
      <c r="M118" s="4"/>
      <c r="N118" s="4"/>
      <c r="O118" s="4"/>
      <c r="P118" s="4"/>
    </row>
    <row r="119" customFormat="false" ht="25.5" hidden="false" customHeight="false" outlineLevel="0" collapsed="false">
      <c r="A119" s="38" t="s">
        <v>88</v>
      </c>
      <c r="B119" s="39" t="n">
        <v>434939749</v>
      </c>
      <c r="C119" s="4"/>
      <c r="D119" s="4"/>
      <c r="E119" s="4"/>
      <c r="F119" s="4"/>
      <c r="G119" s="5"/>
      <c r="H119" s="5"/>
      <c r="I119" s="5"/>
      <c r="J119" s="5"/>
      <c r="K119" s="5"/>
      <c r="L119" s="4"/>
      <c r="M119" s="4"/>
      <c r="N119" s="4"/>
      <c r="O119" s="4"/>
      <c r="P119" s="4"/>
    </row>
    <row r="120" customFormat="false" ht="12.75" hidden="false" customHeight="false" outlineLevel="0" collapsed="false">
      <c r="A120" s="5"/>
      <c r="B120" s="4"/>
      <c r="C120" s="4"/>
      <c r="D120" s="4"/>
      <c r="E120" s="4"/>
      <c r="F120" s="4"/>
      <c r="G120" s="5"/>
      <c r="H120" s="5"/>
      <c r="I120" s="5"/>
      <c r="J120" s="5"/>
      <c r="K120" s="5"/>
      <c r="L120" s="4"/>
      <c r="M120" s="4"/>
      <c r="N120" s="4"/>
      <c r="O120" s="4"/>
      <c r="P120" s="4"/>
    </row>
    <row r="121" customFormat="false" ht="12.75" hidden="false" customHeight="false" outlineLevel="0" collapsed="false">
      <c r="A121" s="5"/>
      <c r="B121" s="4"/>
      <c r="C121" s="4"/>
      <c r="D121" s="4"/>
      <c r="E121" s="4"/>
      <c r="F121" s="4"/>
      <c r="G121" s="5"/>
      <c r="H121" s="5"/>
      <c r="I121" s="5"/>
      <c r="J121" s="5"/>
      <c r="K121" s="5"/>
      <c r="L121" s="4"/>
      <c r="M121" s="4"/>
      <c r="N121" s="4"/>
      <c r="O121" s="4"/>
      <c r="P121" s="4"/>
    </row>
    <row r="122" customFormat="false" ht="18" hidden="false" customHeight="false" outlineLevel="0" collapsed="false">
      <c r="A122" s="10" t="s">
        <v>89</v>
      </c>
      <c r="B122" s="4"/>
      <c r="C122" s="4"/>
      <c r="D122" s="4"/>
      <c r="E122" s="4"/>
      <c r="F122" s="4"/>
      <c r="G122" s="5"/>
      <c r="H122" s="5"/>
      <c r="I122" s="5"/>
      <c r="J122" s="5"/>
      <c r="K122" s="5"/>
      <c r="L122" s="4"/>
      <c r="M122" s="4"/>
      <c r="N122" s="4"/>
      <c r="O122" s="4"/>
      <c r="P122" s="4"/>
    </row>
    <row r="123" customFormat="false" ht="12.75" hidden="false" customHeight="false" outlineLevel="0" collapsed="false">
      <c r="A123" s="5"/>
      <c r="B123" s="4"/>
      <c r="C123" s="4"/>
      <c r="D123" s="4"/>
      <c r="E123" s="4"/>
      <c r="F123" s="4"/>
      <c r="G123" s="5"/>
      <c r="H123" s="5"/>
      <c r="I123" s="5"/>
      <c r="J123" s="5"/>
      <c r="K123" s="5"/>
      <c r="L123" s="4"/>
      <c r="M123" s="4"/>
      <c r="N123" s="4"/>
      <c r="O123" s="4"/>
      <c r="P123" s="4"/>
    </row>
    <row r="124" customFormat="false" ht="12.75" hidden="false" customHeight="false" outlineLevel="0" collapsed="false">
      <c r="A124" s="5" t="s">
        <v>90</v>
      </c>
      <c r="B124" s="7" t="n">
        <v>0.0062</v>
      </c>
      <c r="C124" s="4" t="s">
        <v>91</v>
      </c>
      <c r="D124" s="4"/>
      <c r="E124" s="4"/>
      <c r="F124" s="4"/>
      <c r="G124" s="5"/>
      <c r="H124" s="5"/>
      <c r="I124" s="5"/>
      <c r="J124" s="5"/>
      <c r="K124" s="5"/>
      <c r="L124" s="4"/>
      <c r="M124" s="4"/>
      <c r="N124" s="4"/>
      <c r="O124" s="4"/>
      <c r="P124" s="4"/>
    </row>
    <row r="125" customFormat="false" ht="12.75" hidden="false" customHeight="false" outlineLevel="0" collapsed="false">
      <c r="A125" s="5"/>
      <c r="B125" s="4"/>
      <c r="C125" s="4" t="s">
        <v>92</v>
      </c>
      <c r="D125" s="4"/>
      <c r="E125" s="4"/>
      <c r="F125" s="4"/>
      <c r="G125" s="5"/>
      <c r="H125" s="5"/>
      <c r="I125" s="5"/>
      <c r="J125" s="5"/>
      <c r="K125" s="5"/>
      <c r="L125" s="4"/>
      <c r="M125" s="4"/>
      <c r="N125" s="4"/>
      <c r="O125" s="4"/>
      <c r="P125" s="4"/>
    </row>
    <row r="126" customFormat="false" ht="12.75" hidden="false" customHeight="false" outlineLevel="0" collapsed="false">
      <c r="A126" s="5"/>
      <c r="B126" s="4"/>
      <c r="C126" s="4"/>
      <c r="D126" s="4"/>
      <c r="E126" s="4"/>
      <c r="F126" s="4"/>
      <c r="G126" s="5"/>
      <c r="H126" s="5"/>
      <c r="I126" s="5"/>
      <c r="J126" s="5"/>
      <c r="K126" s="5"/>
      <c r="L126" s="4"/>
      <c r="M126" s="4"/>
      <c r="N126" s="4"/>
      <c r="O126" s="4"/>
      <c r="P126" s="4"/>
    </row>
    <row r="127" customFormat="false" ht="12.75" hidden="false" customHeight="false" outlineLevel="0" collapsed="false">
      <c r="A127" s="5" t="s">
        <v>93</v>
      </c>
      <c r="B127" s="4"/>
      <c r="C127" s="4"/>
      <c r="D127" s="4"/>
      <c r="E127" s="4"/>
      <c r="F127" s="4"/>
      <c r="G127" s="5"/>
      <c r="H127" s="5"/>
      <c r="I127" s="5"/>
      <c r="J127" s="5"/>
      <c r="K127" s="5"/>
      <c r="L127" s="4"/>
      <c r="M127" s="4"/>
      <c r="N127" s="4"/>
      <c r="O127" s="4"/>
      <c r="P127" s="4"/>
    </row>
    <row r="128" customFormat="false" ht="12.75" hidden="false" customHeight="false" outlineLevel="0" collapsed="false">
      <c r="A128" s="5"/>
      <c r="B128" s="4"/>
      <c r="C128" s="4"/>
      <c r="D128" s="4"/>
      <c r="E128" s="4"/>
      <c r="F128" s="4"/>
      <c r="G128" s="5"/>
      <c r="H128" s="5"/>
      <c r="I128" s="5"/>
      <c r="J128" s="5"/>
      <c r="K128" s="5"/>
      <c r="L128" s="4"/>
      <c r="M128" s="4"/>
      <c r="N128" s="4"/>
      <c r="O128" s="4"/>
      <c r="P128" s="4"/>
    </row>
    <row r="129" customFormat="false" ht="12.75" hidden="false" customHeight="false" outlineLevel="0" collapsed="false">
      <c r="A129" s="40" t="s">
        <v>18</v>
      </c>
      <c r="B129" s="4"/>
      <c r="C129" s="4"/>
      <c r="D129" s="4"/>
      <c r="E129" s="4"/>
      <c r="F129" s="4"/>
      <c r="G129" s="5"/>
      <c r="H129" s="5"/>
      <c r="I129" s="5"/>
      <c r="J129" s="5"/>
      <c r="K129" s="5"/>
      <c r="L129" s="4"/>
      <c r="M129" s="4"/>
      <c r="N129" s="4"/>
      <c r="O129" s="4"/>
      <c r="P129" s="4"/>
    </row>
    <row r="130" customFormat="false" ht="12.75" hidden="false" customHeight="false" outlineLevel="0" collapsed="false">
      <c r="A130" s="5"/>
      <c r="B130" s="4" t="s">
        <v>94</v>
      </c>
      <c r="C130" s="4" t="s">
        <v>95</v>
      </c>
      <c r="D130" s="4" t="s">
        <v>96</v>
      </c>
      <c r="E130" s="4"/>
      <c r="F130" s="4"/>
      <c r="G130" s="5"/>
      <c r="H130" s="5"/>
      <c r="I130" s="5"/>
      <c r="J130" s="5"/>
      <c r="K130" s="5"/>
      <c r="L130" s="4"/>
      <c r="M130" s="4"/>
      <c r="N130" s="4"/>
      <c r="O130" s="4"/>
      <c r="P130" s="4"/>
    </row>
    <row r="131" customFormat="false" ht="12.75" hidden="false" customHeight="false" outlineLevel="0" collapsed="false">
      <c r="A131" s="5"/>
      <c r="B131" s="4" t="s">
        <v>81</v>
      </c>
      <c r="C131" s="4" t="s">
        <v>97</v>
      </c>
      <c r="D131" s="4" t="s">
        <v>98</v>
      </c>
      <c r="E131" s="4" t="s">
        <v>99</v>
      </c>
      <c r="F131" s="4"/>
      <c r="G131" s="5"/>
      <c r="H131" s="5"/>
      <c r="I131" s="5"/>
      <c r="J131" s="5"/>
      <c r="K131" s="5"/>
      <c r="L131" s="4"/>
      <c r="M131" s="4"/>
      <c r="N131" s="4"/>
      <c r="O131" s="4"/>
      <c r="P131" s="4"/>
    </row>
    <row r="132" customFormat="false" ht="12.75" hidden="false" customHeight="false" outlineLevel="0" collapsed="false">
      <c r="A132" s="5"/>
      <c r="B132" s="4"/>
      <c r="C132" s="4" t="s">
        <v>100</v>
      </c>
      <c r="D132" s="12" t="s">
        <v>101</v>
      </c>
      <c r="E132" s="4"/>
      <c r="F132" s="4"/>
      <c r="G132" s="5"/>
      <c r="H132" s="5"/>
      <c r="I132" s="5"/>
      <c r="J132" s="5"/>
      <c r="K132" s="5"/>
      <c r="L132" s="4"/>
      <c r="M132" s="4"/>
      <c r="N132" s="4"/>
      <c r="O132" s="4"/>
      <c r="P132" s="4"/>
    </row>
    <row r="133" customFormat="false" ht="12.75" hidden="false" customHeight="false" outlineLevel="0" collapsed="false">
      <c r="A133" s="5" t="s">
        <v>102</v>
      </c>
      <c r="B133" s="4"/>
      <c r="C133" s="4"/>
      <c r="D133" s="4"/>
      <c r="E133" s="4"/>
      <c r="F133" s="4"/>
      <c r="G133" s="5"/>
      <c r="H133" s="5"/>
      <c r="I133" s="5"/>
      <c r="J133" s="5"/>
      <c r="K133" s="5"/>
      <c r="L133" s="4"/>
      <c r="M133" s="4"/>
      <c r="N133" s="4"/>
      <c r="O133" s="4"/>
      <c r="P133" s="4"/>
    </row>
    <row r="134" customFormat="false" ht="12.75" hidden="false" customHeight="false" outlineLevel="0" collapsed="false">
      <c r="A134" s="5" t="s">
        <v>103</v>
      </c>
      <c r="B134" s="4"/>
      <c r="C134" s="4"/>
      <c r="D134" s="4"/>
      <c r="E134" s="4"/>
      <c r="F134" s="4"/>
      <c r="G134" s="5"/>
      <c r="H134" s="5"/>
      <c r="I134" s="5"/>
      <c r="J134" s="5"/>
      <c r="K134" s="5"/>
      <c r="L134" s="4"/>
      <c r="M134" s="4"/>
      <c r="N134" s="4"/>
      <c r="O134" s="4"/>
      <c r="P134" s="4"/>
    </row>
    <row r="135" customFormat="false" ht="12.75" hidden="false" customHeight="false" outlineLevel="0" collapsed="false">
      <c r="A135" s="5"/>
      <c r="B135" s="4"/>
      <c r="C135" s="4"/>
      <c r="D135" s="4"/>
      <c r="E135" s="4"/>
      <c r="F135" s="4"/>
      <c r="G135" s="5"/>
      <c r="H135" s="5"/>
      <c r="I135" s="5"/>
      <c r="J135" s="5"/>
      <c r="K135" s="5"/>
      <c r="L135" s="4"/>
      <c r="M135" s="4"/>
      <c r="N135" s="4"/>
      <c r="O135" s="4"/>
      <c r="P135" s="4"/>
    </row>
    <row r="136" customFormat="false" ht="12.75" hidden="false" customHeight="false" outlineLevel="0" collapsed="false">
      <c r="A136" s="5" t="s">
        <v>104</v>
      </c>
      <c r="B136" s="4"/>
      <c r="C136" s="4"/>
      <c r="D136" s="41" t="n">
        <v>12396252</v>
      </c>
      <c r="E136" s="4"/>
      <c r="F136" s="4"/>
      <c r="G136" s="5"/>
      <c r="H136" s="5"/>
      <c r="I136" s="5"/>
      <c r="J136" s="5"/>
      <c r="K136" s="5"/>
      <c r="L136" s="4"/>
      <c r="M136" s="4"/>
      <c r="N136" s="4"/>
      <c r="O136" s="4"/>
      <c r="P136" s="4"/>
    </row>
    <row r="137" customFormat="false" ht="12.75" hidden="false" customHeight="false" outlineLevel="0" collapsed="false">
      <c r="A137" s="5" t="s">
        <v>105</v>
      </c>
      <c r="B137" s="18" t="n">
        <v>0</v>
      </c>
      <c r="C137" s="7" t="n">
        <v>0</v>
      </c>
      <c r="D137" s="4"/>
      <c r="E137" s="4"/>
      <c r="F137" s="4"/>
      <c r="G137" s="5"/>
      <c r="H137" s="5"/>
      <c r="I137" s="5"/>
      <c r="J137" s="5"/>
      <c r="K137" s="5"/>
      <c r="L137" s="4"/>
      <c r="M137" s="4"/>
      <c r="N137" s="4"/>
      <c r="O137" s="4"/>
      <c r="P137" s="4"/>
    </row>
    <row r="138" customFormat="false" ht="12.75" hidden="false" customHeight="false" outlineLevel="0" collapsed="false">
      <c r="A138" s="5" t="s">
        <v>106</v>
      </c>
      <c r="B138" s="18" t="n">
        <v>1359717553</v>
      </c>
      <c r="C138" s="7" t="n">
        <v>0.0704</v>
      </c>
      <c r="D138" s="42" t="n">
        <f aca="false">B138*C138</f>
        <v>95724115.7312</v>
      </c>
      <c r="E138" s="43" t="n">
        <f aca="false">SUM(D136:D138)</f>
        <v>108120367.7312</v>
      </c>
      <c r="F138" s="4"/>
      <c r="G138" s="5"/>
      <c r="H138" s="5"/>
      <c r="I138" s="5"/>
      <c r="J138" s="5"/>
      <c r="K138" s="5"/>
      <c r="L138" s="4"/>
      <c r="M138" s="4"/>
      <c r="N138" s="4"/>
      <c r="O138" s="4"/>
      <c r="P138" s="4"/>
    </row>
    <row r="139" customFormat="false" ht="12.75" hidden="false" customHeight="false" outlineLevel="0" collapsed="false">
      <c r="A139" s="5"/>
      <c r="B139" s="4"/>
      <c r="C139" s="4"/>
      <c r="D139" s="4"/>
      <c r="E139" s="4"/>
      <c r="F139" s="4"/>
      <c r="G139" s="5"/>
      <c r="H139" s="5"/>
      <c r="I139" s="5"/>
      <c r="J139" s="5"/>
      <c r="K139" s="5"/>
      <c r="L139" s="4"/>
      <c r="M139" s="4"/>
      <c r="N139" s="4"/>
      <c r="O139" s="4"/>
      <c r="P139" s="4"/>
    </row>
    <row r="140" customFormat="false" ht="12.75" hidden="false" customHeight="false" outlineLevel="0" collapsed="false">
      <c r="A140" s="5" t="s">
        <v>107</v>
      </c>
      <c r="B140" s="4"/>
      <c r="C140" s="4"/>
      <c r="D140" s="4"/>
      <c r="E140" s="4"/>
      <c r="F140" s="4"/>
      <c r="G140" s="5"/>
      <c r="H140" s="5"/>
      <c r="I140" s="5"/>
      <c r="J140" s="5"/>
      <c r="K140" s="5"/>
      <c r="L140" s="4"/>
      <c r="M140" s="4"/>
      <c r="N140" s="4"/>
      <c r="O140" s="4"/>
      <c r="P140" s="4"/>
    </row>
    <row r="141" customFormat="false" ht="12.75" hidden="false" customHeight="false" outlineLevel="0" collapsed="false">
      <c r="A141" s="5"/>
      <c r="B141" s="4"/>
      <c r="C141" s="4"/>
      <c r="D141" s="4"/>
      <c r="E141" s="4"/>
      <c r="F141" s="4"/>
      <c r="G141" s="5"/>
      <c r="H141" s="5"/>
      <c r="I141" s="5"/>
      <c r="J141" s="5"/>
      <c r="K141" s="5"/>
      <c r="L141" s="4"/>
      <c r="M141" s="4"/>
      <c r="N141" s="4"/>
      <c r="O141" s="4"/>
      <c r="P141" s="4"/>
    </row>
    <row r="142" customFormat="false" ht="12.75" hidden="false" customHeight="false" outlineLevel="0" collapsed="false">
      <c r="A142" s="5" t="s">
        <v>104</v>
      </c>
      <c r="B142" s="4"/>
      <c r="C142" s="4"/>
      <c r="D142" s="44" t="n">
        <v>0</v>
      </c>
      <c r="E142" s="4"/>
      <c r="F142" s="4"/>
      <c r="G142" s="5"/>
      <c r="H142" s="5"/>
      <c r="I142" s="5"/>
      <c r="J142" s="5"/>
      <c r="K142" s="5"/>
      <c r="L142" s="4"/>
      <c r="M142" s="4"/>
      <c r="N142" s="4"/>
      <c r="O142" s="4"/>
      <c r="P142" s="4"/>
    </row>
    <row r="143" customFormat="false" ht="12.75" hidden="false" customHeight="false" outlineLevel="0" collapsed="false">
      <c r="A143" s="5" t="s">
        <v>108</v>
      </c>
      <c r="B143" s="7" t="n">
        <v>0</v>
      </c>
      <c r="C143" s="7" t="n">
        <v>0</v>
      </c>
      <c r="D143" s="4"/>
      <c r="E143" s="4"/>
      <c r="F143" s="4"/>
      <c r="G143" s="5"/>
      <c r="H143" s="5"/>
      <c r="I143" s="5"/>
      <c r="J143" s="5"/>
      <c r="K143" s="5"/>
      <c r="L143" s="4"/>
      <c r="M143" s="4"/>
      <c r="N143" s="4"/>
      <c r="O143" s="4"/>
      <c r="P143" s="4"/>
    </row>
    <row r="144" customFormat="false" ht="12.75" hidden="false" customHeight="false" outlineLevel="0" collapsed="false">
      <c r="A144" s="5" t="s">
        <v>109</v>
      </c>
      <c r="B144" s="7" t="n">
        <v>0</v>
      </c>
      <c r="C144" s="7" t="n">
        <v>0</v>
      </c>
      <c r="D144" s="4"/>
      <c r="E144" s="4"/>
      <c r="F144" s="4"/>
      <c r="G144" s="5"/>
      <c r="H144" s="5"/>
      <c r="I144" s="5"/>
      <c r="J144" s="5"/>
      <c r="K144" s="5"/>
      <c r="L144" s="4"/>
      <c r="M144" s="4"/>
      <c r="N144" s="4"/>
      <c r="O144" s="4"/>
      <c r="P144" s="4"/>
    </row>
    <row r="145" customFormat="false" ht="12.75" hidden="false" customHeight="false" outlineLevel="0" collapsed="false">
      <c r="A145" s="5" t="s">
        <v>110</v>
      </c>
      <c r="B145" s="7" t="n">
        <v>0</v>
      </c>
      <c r="C145" s="7" t="n">
        <v>0</v>
      </c>
      <c r="D145" s="4"/>
      <c r="E145" s="4"/>
      <c r="F145" s="4"/>
      <c r="G145" s="5"/>
      <c r="H145" s="5"/>
      <c r="I145" s="5"/>
      <c r="J145" s="5"/>
      <c r="K145" s="5"/>
      <c r="L145" s="4"/>
      <c r="M145" s="4"/>
      <c r="N145" s="4"/>
      <c r="O145" s="4"/>
      <c r="P145" s="4"/>
    </row>
    <row r="146" customFormat="false" ht="12.75" hidden="false" customHeight="false" outlineLevel="0" collapsed="false">
      <c r="A146" s="5" t="s">
        <v>111</v>
      </c>
      <c r="B146" s="7" t="n">
        <v>0</v>
      </c>
      <c r="C146" s="7" t="n">
        <v>0</v>
      </c>
      <c r="D146" s="4"/>
      <c r="E146" s="4"/>
      <c r="F146" s="4"/>
      <c r="G146" s="5"/>
      <c r="H146" s="5"/>
      <c r="I146" s="5"/>
      <c r="J146" s="5"/>
      <c r="K146" s="5"/>
      <c r="L146" s="4"/>
      <c r="M146" s="4"/>
      <c r="N146" s="4"/>
      <c r="O146" s="4"/>
      <c r="P146" s="4"/>
    </row>
    <row r="147" customFormat="false" ht="12.75" hidden="false" customHeight="false" outlineLevel="0" collapsed="false">
      <c r="A147" s="5" t="s">
        <v>112</v>
      </c>
      <c r="B147" s="7" t="n">
        <v>0</v>
      </c>
      <c r="C147" s="7" t="n">
        <v>0</v>
      </c>
      <c r="D147" s="4"/>
      <c r="E147" s="4"/>
      <c r="F147" s="4"/>
      <c r="G147" s="5"/>
      <c r="H147" s="5"/>
      <c r="I147" s="5"/>
      <c r="J147" s="5"/>
      <c r="K147" s="5"/>
      <c r="L147" s="4"/>
      <c r="M147" s="4"/>
      <c r="N147" s="4"/>
      <c r="O147" s="4"/>
      <c r="P147" s="4"/>
    </row>
    <row r="148" customFormat="false" ht="12.75" hidden="false" customHeight="false" outlineLevel="0" collapsed="false">
      <c r="A148" s="5" t="s">
        <v>113</v>
      </c>
      <c r="B148" s="7" t="n">
        <v>0</v>
      </c>
      <c r="C148" s="7" t="n">
        <v>0</v>
      </c>
      <c r="D148" s="4"/>
      <c r="E148" s="4"/>
      <c r="F148" s="4"/>
      <c r="G148" s="5"/>
      <c r="H148" s="5"/>
      <c r="I148" s="5"/>
      <c r="J148" s="5"/>
      <c r="K148" s="5"/>
      <c r="L148" s="4"/>
      <c r="M148" s="4"/>
      <c r="N148" s="4"/>
      <c r="O148" s="4"/>
      <c r="P148" s="4"/>
    </row>
    <row r="149" customFormat="false" ht="12.75" hidden="false" customHeight="false" outlineLevel="0" collapsed="false">
      <c r="A149" s="5"/>
      <c r="B149" s="7"/>
      <c r="C149" s="7"/>
      <c r="D149" s="4"/>
      <c r="E149" s="4"/>
      <c r="F149" s="4"/>
      <c r="G149" s="5"/>
      <c r="H149" s="5"/>
      <c r="I149" s="5"/>
      <c r="J149" s="5"/>
      <c r="K149" s="5"/>
      <c r="L149" s="4"/>
      <c r="M149" s="4"/>
      <c r="N149" s="4"/>
      <c r="O149" s="4"/>
      <c r="P149" s="4"/>
    </row>
    <row r="150" customFormat="false" ht="12.75" hidden="false" customHeight="false" outlineLevel="0" collapsed="false">
      <c r="A150" s="5" t="s">
        <v>114</v>
      </c>
      <c r="B150" s="7" t="n">
        <v>0</v>
      </c>
      <c r="C150" s="7"/>
      <c r="D150" s="7" t="n">
        <v>0</v>
      </c>
      <c r="E150" s="4"/>
      <c r="F150" s="4"/>
      <c r="G150" s="5"/>
      <c r="H150" s="5"/>
      <c r="I150" s="5"/>
      <c r="J150" s="5"/>
      <c r="K150" s="5"/>
      <c r="L150" s="4"/>
      <c r="M150" s="4"/>
      <c r="N150" s="4"/>
      <c r="O150" s="4"/>
      <c r="P150" s="4"/>
    </row>
    <row r="151" customFormat="false" ht="12.75" hidden="false" customHeight="false" outlineLevel="0" collapsed="false">
      <c r="A151" s="5"/>
      <c r="B151" s="5"/>
      <c r="C151" s="5"/>
      <c r="D151" s="5"/>
      <c r="E151" s="4"/>
      <c r="F151" s="4"/>
      <c r="G151" s="5"/>
      <c r="H151" s="5"/>
      <c r="I151" s="5"/>
      <c r="J151" s="5"/>
      <c r="K151" s="5"/>
      <c r="L151" s="4"/>
      <c r="M151" s="4"/>
      <c r="N151" s="4"/>
      <c r="O151" s="4"/>
      <c r="P151" s="4"/>
    </row>
    <row r="152" customFormat="false" ht="12.75" hidden="false" customHeight="false" outlineLevel="0" collapsed="false">
      <c r="A152" s="5" t="s">
        <v>24</v>
      </c>
      <c r="B152" s="16" t="n">
        <f aca="false">SUM(B137:B150)</f>
        <v>1359717553</v>
      </c>
      <c r="C152" s="5"/>
      <c r="D152" s="5"/>
      <c r="E152" s="4"/>
      <c r="F152" s="4"/>
      <c r="G152" s="5"/>
      <c r="H152" s="5"/>
      <c r="I152" s="5"/>
      <c r="J152" s="5"/>
      <c r="K152" s="5"/>
      <c r="L152" s="4"/>
      <c r="M152" s="4"/>
      <c r="N152" s="4"/>
      <c r="O152" s="4"/>
      <c r="P152" s="4"/>
    </row>
    <row r="153" customFormat="false" ht="12.75" hidden="false" customHeight="false" outlineLevel="0" collapsed="false">
      <c r="A153" s="5"/>
      <c r="B153" s="4"/>
      <c r="C153" s="4"/>
      <c r="D153" s="4"/>
      <c r="E153" s="4"/>
      <c r="F153" s="4"/>
      <c r="G153" s="5"/>
      <c r="H153" s="5"/>
      <c r="I153" s="5"/>
      <c r="J153" s="5"/>
      <c r="K153" s="5"/>
      <c r="L153" s="4"/>
      <c r="M153" s="4"/>
      <c r="N153" s="4"/>
      <c r="O153" s="4"/>
      <c r="P153" s="4"/>
    </row>
    <row r="154" customFormat="false" ht="12.75" hidden="false" customHeight="false" outlineLevel="0" collapsed="false">
      <c r="A154" s="5" t="s">
        <v>115</v>
      </c>
      <c r="B154" s="7" t="n">
        <v>134532</v>
      </c>
      <c r="C154" s="4"/>
      <c r="D154" s="4"/>
      <c r="E154" s="4"/>
      <c r="F154" s="4"/>
      <c r="G154" s="5"/>
      <c r="H154" s="5"/>
      <c r="I154" s="5"/>
      <c r="J154" s="5"/>
      <c r="K154" s="5"/>
      <c r="L154" s="4"/>
      <c r="M154" s="4"/>
      <c r="N154" s="4"/>
      <c r="O154" s="4"/>
      <c r="P154" s="4"/>
    </row>
    <row r="155" customFormat="false" ht="12.75" hidden="false" customHeight="false" outlineLevel="0" collapsed="false">
      <c r="A155" s="5"/>
      <c r="B155" s="4"/>
      <c r="C155" s="4"/>
      <c r="D155" s="4"/>
      <c r="E155" s="4"/>
      <c r="F155" s="4"/>
      <c r="G155" s="42"/>
      <c r="H155" s="5"/>
      <c r="I155" s="5"/>
      <c r="J155" s="5"/>
      <c r="K155" s="5"/>
      <c r="L155" s="4"/>
      <c r="M155" s="4"/>
      <c r="N155" s="4"/>
      <c r="O155" s="4"/>
      <c r="P155" s="4"/>
    </row>
    <row r="156" customFormat="false" ht="12.75" hidden="true" customHeight="false" outlineLevel="0" collapsed="false">
      <c r="A156" s="40" t="s">
        <v>116</v>
      </c>
      <c r="B156" s="4"/>
      <c r="C156" s="4"/>
      <c r="D156" s="4"/>
      <c r="E156" s="4"/>
      <c r="F156" s="4"/>
      <c r="G156" s="5"/>
      <c r="H156" s="5"/>
      <c r="I156" s="5"/>
      <c r="J156" s="5"/>
      <c r="K156" s="5"/>
      <c r="L156" s="4"/>
      <c r="M156" s="4"/>
      <c r="N156" s="4"/>
      <c r="O156" s="4"/>
      <c r="P156" s="4"/>
    </row>
    <row r="157" customFormat="false" ht="12.75" hidden="true" customHeight="false" outlineLevel="0" collapsed="false">
      <c r="A157" s="5"/>
      <c r="B157" s="4" t="s">
        <v>117</v>
      </c>
      <c r="C157" s="4" t="s">
        <v>118</v>
      </c>
      <c r="D157" s="4" t="s">
        <v>96</v>
      </c>
      <c r="E157" s="4"/>
      <c r="F157" s="4"/>
      <c r="G157" s="5"/>
      <c r="H157" s="5"/>
      <c r="I157" s="5"/>
      <c r="J157" s="5"/>
      <c r="K157" s="5"/>
      <c r="L157" s="4"/>
      <c r="M157" s="4"/>
      <c r="N157" s="4"/>
      <c r="O157" s="4"/>
      <c r="P157" s="4"/>
    </row>
    <row r="158" customFormat="false" ht="12.75" hidden="true" customHeight="false" outlineLevel="0" collapsed="false">
      <c r="A158" s="5"/>
      <c r="B158" s="4" t="s">
        <v>119</v>
      </c>
      <c r="C158" s="4" t="s">
        <v>120</v>
      </c>
      <c r="D158" s="4" t="s">
        <v>98</v>
      </c>
      <c r="E158" s="4"/>
      <c r="F158" s="4"/>
      <c r="G158" s="5"/>
      <c r="H158" s="5"/>
      <c r="I158" s="5"/>
      <c r="J158" s="5"/>
      <c r="K158" s="5"/>
      <c r="L158" s="4"/>
      <c r="M158" s="4"/>
      <c r="N158" s="4"/>
      <c r="O158" s="4"/>
      <c r="P158" s="4"/>
    </row>
    <row r="159" customFormat="false" ht="12.75" hidden="true" customHeight="false" outlineLevel="0" collapsed="false">
      <c r="A159" s="5"/>
      <c r="B159" s="4" t="s">
        <v>121</v>
      </c>
      <c r="C159" s="4" t="s">
        <v>80</v>
      </c>
      <c r="D159" s="12" t="s">
        <v>101</v>
      </c>
      <c r="E159" s="4"/>
      <c r="F159" s="4"/>
      <c r="G159" s="5"/>
      <c r="H159" s="5"/>
      <c r="I159" s="5"/>
      <c r="J159" s="5"/>
      <c r="K159" s="5"/>
      <c r="L159" s="4"/>
      <c r="M159" s="4"/>
      <c r="N159" s="4"/>
      <c r="O159" s="4"/>
      <c r="P159" s="4"/>
    </row>
    <row r="160" customFormat="false" ht="12.75" hidden="true" customHeight="false" outlineLevel="0" collapsed="false">
      <c r="A160" s="5" t="s">
        <v>122</v>
      </c>
      <c r="B160" s="18" t="n">
        <v>0</v>
      </c>
      <c r="C160" s="32" t="n">
        <v>0</v>
      </c>
      <c r="D160" s="4"/>
      <c r="E160" s="4"/>
      <c r="F160" s="4"/>
      <c r="G160" s="5"/>
      <c r="H160" s="5"/>
      <c r="I160" s="5"/>
      <c r="J160" s="5"/>
      <c r="K160" s="5"/>
      <c r="L160" s="4"/>
      <c r="M160" s="4"/>
      <c r="N160" s="4"/>
      <c r="O160" s="4"/>
      <c r="P160" s="4"/>
    </row>
    <row r="161" customFormat="false" ht="12.75" hidden="true" customHeight="false" outlineLevel="0" collapsed="false">
      <c r="A161" s="5"/>
      <c r="B161" s="45"/>
      <c r="C161" s="4"/>
      <c r="D161" s="4"/>
      <c r="E161" s="4"/>
      <c r="F161" s="4"/>
      <c r="G161" s="5"/>
      <c r="H161" s="5"/>
      <c r="I161" s="5"/>
      <c r="J161" s="5"/>
      <c r="K161" s="5"/>
      <c r="L161" s="4"/>
      <c r="M161" s="4"/>
      <c r="N161" s="4"/>
      <c r="O161" s="4"/>
      <c r="P161" s="4"/>
    </row>
    <row r="162" customFormat="false" ht="12.75" hidden="true" customHeight="false" outlineLevel="0" collapsed="false">
      <c r="A162" s="5"/>
      <c r="B162" s="45"/>
      <c r="C162" s="4"/>
      <c r="D162" s="4"/>
      <c r="E162" s="4"/>
      <c r="F162" s="4"/>
      <c r="G162" s="5"/>
      <c r="H162" s="5"/>
      <c r="I162" s="5"/>
      <c r="J162" s="5"/>
      <c r="K162" s="5"/>
      <c r="L162" s="4"/>
      <c r="M162" s="4"/>
      <c r="N162" s="4"/>
      <c r="O162" s="4"/>
      <c r="P162" s="4"/>
    </row>
    <row r="163" customFormat="false" ht="12.75" hidden="true" customHeight="false" outlineLevel="0" collapsed="false">
      <c r="A163" s="5" t="s">
        <v>107</v>
      </c>
      <c r="B163" s="45"/>
      <c r="C163" s="4"/>
      <c r="D163" s="4"/>
      <c r="E163" s="4"/>
      <c r="F163" s="4"/>
      <c r="G163" s="5"/>
      <c r="H163" s="5"/>
      <c r="I163" s="5"/>
      <c r="J163" s="5"/>
      <c r="K163" s="5"/>
      <c r="L163" s="4"/>
      <c r="M163" s="4"/>
      <c r="N163" s="4"/>
      <c r="O163" s="4"/>
      <c r="P163" s="4"/>
    </row>
    <row r="164" customFormat="false" ht="12.75" hidden="true" customHeight="false" outlineLevel="0" collapsed="false">
      <c r="A164" s="5" t="s">
        <v>123</v>
      </c>
      <c r="B164" s="18" t="n">
        <v>0</v>
      </c>
      <c r="C164" s="32" t="n">
        <v>0</v>
      </c>
      <c r="D164" s="4"/>
      <c r="E164" s="4"/>
      <c r="F164" s="4"/>
      <c r="G164" s="5"/>
      <c r="H164" s="5"/>
      <c r="I164" s="5"/>
      <c r="J164" s="5"/>
      <c r="K164" s="5"/>
      <c r="L164" s="4"/>
      <c r="M164" s="4"/>
      <c r="N164" s="4"/>
      <c r="O164" s="4"/>
      <c r="P164" s="4"/>
    </row>
    <row r="165" customFormat="false" ht="12.75" hidden="true" customHeight="false" outlineLevel="0" collapsed="false">
      <c r="A165" s="5" t="s">
        <v>124</v>
      </c>
      <c r="B165" s="18" t="n">
        <v>0</v>
      </c>
      <c r="C165" s="32" t="n">
        <v>0</v>
      </c>
      <c r="D165" s="4"/>
      <c r="E165" s="4"/>
      <c r="F165" s="4"/>
      <c r="G165" s="5"/>
      <c r="H165" s="5"/>
      <c r="I165" s="5"/>
      <c r="J165" s="5"/>
      <c r="K165" s="5"/>
      <c r="L165" s="4"/>
      <c r="M165" s="4"/>
      <c r="N165" s="4"/>
      <c r="O165" s="4"/>
      <c r="P165" s="4"/>
    </row>
    <row r="166" customFormat="false" ht="12.75" hidden="true" customHeight="false" outlineLevel="0" collapsed="false">
      <c r="A166" s="5"/>
      <c r="B166" s="45"/>
      <c r="C166" s="4"/>
      <c r="D166" s="4"/>
      <c r="E166" s="4"/>
      <c r="F166" s="4"/>
      <c r="G166" s="5"/>
      <c r="H166" s="5"/>
      <c r="I166" s="5"/>
      <c r="J166" s="5"/>
      <c r="K166" s="5"/>
      <c r="L166" s="4"/>
      <c r="M166" s="4"/>
      <c r="N166" s="4"/>
      <c r="O166" s="4"/>
      <c r="P166" s="4"/>
    </row>
    <row r="167" customFormat="false" ht="12.75" hidden="true" customHeight="false" outlineLevel="0" collapsed="false">
      <c r="A167" s="5" t="s">
        <v>125</v>
      </c>
      <c r="B167" s="7" t="n">
        <v>0</v>
      </c>
      <c r="C167" s="4"/>
      <c r="D167" s="4"/>
      <c r="E167" s="4"/>
      <c r="F167" s="4"/>
      <c r="G167" s="5"/>
      <c r="H167" s="5"/>
      <c r="I167" s="5"/>
      <c r="J167" s="5"/>
      <c r="K167" s="5"/>
      <c r="L167" s="4"/>
      <c r="M167" s="4"/>
      <c r="N167" s="4"/>
      <c r="O167" s="4"/>
      <c r="P167" s="4"/>
    </row>
    <row r="168" customFormat="false" ht="12.75" hidden="false" customHeight="false" outlineLevel="0" collapsed="false">
      <c r="A168" s="5"/>
      <c r="B168" s="4"/>
      <c r="C168" s="4"/>
      <c r="D168" s="4"/>
      <c r="E168" s="4"/>
      <c r="F168" s="4"/>
      <c r="G168" s="5"/>
      <c r="H168" s="5"/>
      <c r="I168" s="5"/>
      <c r="J168" s="5"/>
      <c r="K168" s="5"/>
      <c r="L168" s="4"/>
      <c r="M168" s="4"/>
      <c r="N168" s="4"/>
      <c r="O168" s="4"/>
      <c r="P168" s="4"/>
    </row>
    <row r="169" customFormat="false" ht="12.75" hidden="false" customHeight="false" outlineLevel="0" collapsed="false">
      <c r="A169" s="5"/>
      <c r="B169" s="4"/>
      <c r="C169" s="4"/>
      <c r="D169" s="4"/>
      <c r="E169" s="4"/>
      <c r="F169" s="4"/>
      <c r="G169" s="5"/>
      <c r="H169" s="5"/>
      <c r="I169" s="5"/>
      <c r="J169" s="5"/>
      <c r="K169" s="5"/>
      <c r="L169" s="4"/>
      <c r="M169" s="4"/>
      <c r="N169" s="4"/>
      <c r="O169" s="4"/>
      <c r="P169" s="4"/>
    </row>
    <row r="170" customFormat="false" ht="12.75" hidden="false" customHeight="false" outlineLevel="0" collapsed="false">
      <c r="A170" s="40" t="s">
        <v>126</v>
      </c>
      <c r="B170" s="4"/>
      <c r="C170" s="4"/>
      <c r="D170" s="4"/>
      <c r="E170" s="46"/>
      <c r="F170" s="4"/>
      <c r="G170" s="5"/>
      <c r="H170" s="5"/>
      <c r="I170" s="5"/>
      <c r="J170" s="5"/>
      <c r="K170" s="5"/>
      <c r="L170" s="4"/>
      <c r="M170" s="4"/>
      <c r="N170" s="4"/>
      <c r="O170" s="4"/>
      <c r="P170" s="4"/>
    </row>
    <row r="171" customFormat="false" ht="12.75" hidden="false" customHeight="false" outlineLevel="0" collapsed="false">
      <c r="A171" s="5"/>
      <c r="B171" s="4" t="s">
        <v>127</v>
      </c>
      <c r="C171" s="4" t="s">
        <v>118</v>
      </c>
      <c r="D171" s="4" t="s">
        <v>96</v>
      </c>
      <c r="E171" s="4"/>
      <c r="F171" s="4"/>
      <c r="G171" s="5"/>
      <c r="H171" s="5"/>
      <c r="I171" s="5"/>
      <c r="J171" s="5"/>
      <c r="K171" s="5"/>
      <c r="L171" s="4"/>
      <c r="M171" s="4"/>
      <c r="N171" s="4"/>
      <c r="O171" s="4"/>
      <c r="P171" s="4"/>
    </row>
    <row r="172" customFormat="false" ht="12.75" hidden="false" customHeight="false" outlineLevel="0" collapsed="false">
      <c r="A172" s="40" t="s">
        <v>128</v>
      </c>
      <c r="B172" s="4"/>
      <c r="C172" s="4" t="s">
        <v>100</v>
      </c>
      <c r="D172" s="4" t="s">
        <v>98</v>
      </c>
      <c r="E172" s="4"/>
      <c r="F172" s="4"/>
      <c r="G172" s="5"/>
      <c r="H172" s="5"/>
      <c r="I172" s="5"/>
      <c r="J172" s="5"/>
      <c r="K172" s="5"/>
      <c r="L172" s="4"/>
      <c r="M172" s="4"/>
      <c r="N172" s="4"/>
      <c r="O172" s="4"/>
      <c r="P172" s="4"/>
    </row>
    <row r="173" customFormat="false" ht="12.75" hidden="false" customHeight="false" outlineLevel="0" collapsed="false">
      <c r="A173" s="5" t="s">
        <v>129</v>
      </c>
      <c r="B173" s="4"/>
      <c r="C173" s="4"/>
      <c r="D173" s="12" t="s">
        <v>101</v>
      </c>
      <c r="E173" s="4"/>
      <c r="F173" s="4"/>
      <c r="G173" s="5"/>
      <c r="H173" s="5"/>
      <c r="I173" s="5"/>
      <c r="J173" s="5"/>
      <c r="K173" s="5"/>
      <c r="L173" s="4"/>
      <c r="M173" s="4"/>
      <c r="N173" s="4"/>
      <c r="O173" s="4"/>
      <c r="P173" s="4"/>
    </row>
    <row r="174" customFormat="false" ht="12.75" hidden="false" customHeight="false" outlineLevel="0" collapsed="false">
      <c r="A174" s="5" t="s">
        <v>104</v>
      </c>
      <c r="B174" s="4"/>
      <c r="C174" s="4"/>
      <c r="D174" s="47" t="n">
        <f aca="false">3507311+11693</f>
        <v>3519004</v>
      </c>
      <c r="E174" s="4"/>
      <c r="F174" s="4"/>
      <c r="G174" s="5"/>
      <c r="H174" s="5"/>
      <c r="I174" s="48"/>
      <c r="J174" s="49"/>
      <c r="K174" s="49"/>
      <c r="L174" s="46"/>
      <c r="M174" s="4"/>
      <c r="N174" s="4"/>
      <c r="O174" s="4"/>
      <c r="P174" s="4"/>
    </row>
    <row r="175" customFormat="false" ht="12.75" hidden="false" customHeight="false" outlineLevel="0" collapsed="false">
      <c r="A175" s="5" t="s">
        <v>105</v>
      </c>
      <c r="B175" s="18" t="n">
        <v>0</v>
      </c>
      <c r="C175" s="50" t="n">
        <v>0</v>
      </c>
      <c r="D175" s="42" t="n">
        <f aca="false">B175*C175</f>
        <v>0</v>
      </c>
      <c r="E175" s="4"/>
      <c r="F175" s="4"/>
      <c r="G175" s="22"/>
      <c r="H175" s="51"/>
      <c r="I175" s="5"/>
      <c r="J175" s="16"/>
      <c r="K175" s="49"/>
      <c r="L175" s="4"/>
      <c r="M175" s="4"/>
      <c r="N175" s="4"/>
      <c r="O175" s="4"/>
      <c r="P175" s="4"/>
    </row>
    <row r="176" customFormat="false" ht="12.75" hidden="false" customHeight="false" outlineLevel="0" collapsed="false">
      <c r="A176" s="52" t="s">
        <v>130</v>
      </c>
      <c r="B176" s="18" t="n">
        <v>565659001</v>
      </c>
      <c r="C176" s="50" t="n">
        <v>0.0737</v>
      </c>
      <c r="D176" s="42" t="n">
        <f aca="false">B176*C176</f>
        <v>41689068.3737</v>
      </c>
      <c r="E176" s="4"/>
      <c r="F176" s="4"/>
      <c r="G176" s="22"/>
      <c r="H176" s="51"/>
      <c r="I176" s="53"/>
      <c r="J176" s="16"/>
      <c r="K176" s="49"/>
      <c r="L176" s="46"/>
      <c r="M176" s="4"/>
      <c r="N176" s="4"/>
      <c r="O176" s="4"/>
      <c r="P176" s="4"/>
    </row>
    <row r="177" customFormat="false" ht="12.75" hidden="false" customHeight="false" outlineLevel="0" collapsed="false">
      <c r="A177" s="5" t="s">
        <v>131</v>
      </c>
      <c r="B177" s="18" t="n">
        <v>0</v>
      </c>
      <c r="C177" s="50" t="n">
        <v>0</v>
      </c>
      <c r="D177" s="42" t="n">
        <f aca="false">B177*C177</f>
        <v>0</v>
      </c>
      <c r="E177" s="4"/>
      <c r="F177" s="4"/>
      <c r="G177" s="22"/>
      <c r="H177" s="51"/>
      <c r="I177" s="53"/>
      <c r="J177" s="16"/>
      <c r="K177" s="49"/>
      <c r="L177" s="4"/>
      <c r="M177" s="4"/>
      <c r="N177" s="4"/>
      <c r="O177" s="4"/>
      <c r="P177" s="4"/>
    </row>
    <row r="178" customFormat="false" ht="12.75" hidden="false" customHeight="false" outlineLevel="0" collapsed="false">
      <c r="A178" s="52" t="s">
        <v>132</v>
      </c>
      <c r="B178" s="18" t="n">
        <v>13131543</v>
      </c>
      <c r="C178" s="50" t="n">
        <v>0.054</v>
      </c>
      <c r="D178" s="42" t="n">
        <f aca="false">B178*C178</f>
        <v>709103.322</v>
      </c>
      <c r="E178" s="4"/>
      <c r="F178" s="4"/>
      <c r="G178" s="22"/>
      <c r="H178" s="51"/>
      <c r="I178" s="53"/>
      <c r="J178" s="16"/>
      <c r="K178" s="49"/>
      <c r="L178" s="54"/>
      <c r="M178" s="4"/>
      <c r="N178" s="4"/>
      <c r="O178" s="4"/>
      <c r="P178" s="4"/>
    </row>
    <row r="179" customFormat="false" ht="12.75" hidden="false" customHeight="false" outlineLevel="0" collapsed="false">
      <c r="A179" s="52" t="s">
        <v>133</v>
      </c>
      <c r="B179" s="18" t="n">
        <v>22315158</v>
      </c>
      <c r="C179" s="50" t="n">
        <v>0.0534</v>
      </c>
      <c r="D179" s="42" t="n">
        <f aca="false">B179*C179</f>
        <v>1191629.4372</v>
      </c>
      <c r="E179" s="4"/>
      <c r="F179" s="4"/>
      <c r="G179" s="22"/>
      <c r="H179" s="51"/>
      <c r="I179" s="53"/>
      <c r="J179" s="16"/>
      <c r="K179" s="49"/>
      <c r="L179" s="46"/>
      <c r="M179" s="4"/>
      <c r="N179" s="4"/>
      <c r="O179" s="4"/>
      <c r="P179" s="4"/>
    </row>
    <row r="180" customFormat="false" ht="12.75" hidden="false" customHeight="false" outlineLevel="0" collapsed="false">
      <c r="A180" s="5" t="s">
        <v>114</v>
      </c>
      <c r="B180" s="18" t="n">
        <v>0</v>
      </c>
      <c r="C180" s="19"/>
      <c r="D180" s="41" t="n">
        <v>0</v>
      </c>
      <c r="E180" s="4"/>
      <c r="F180" s="4"/>
      <c r="G180" s="22"/>
      <c r="H180" s="51"/>
      <c r="I180" s="55"/>
      <c r="J180" s="16"/>
      <c r="K180" s="49"/>
      <c r="L180" s="4"/>
      <c r="M180" s="4"/>
      <c r="N180" s="4"/>
      <c r="O180" s="4"/>
      <c r="P180" s="4"/>
    </row>
    <row r="181" customFormat="false" ht="12.75" hidden="false" customHeight="false" outlineLevel="0" collapsed="false">
      <c r="A181" s="5"/>
      <c r="B181" s="16"/>
      <c r="C181" s="19"/>
      <c r="D181" s="56"/>
      <c r="E181" s="4"/>
      <c r="F181" s="4"/>
      <c r="G181" s="16"/>
      <c r="H181" s="57"/>
      <c r="I181" s="56"/>
      <c r="J181" s="16"/>
      <c r="K181" s="49"/>
      <c r="L181" s="4"/>
      <c r="M181" s="4"/>
      <c r="N181" s="4"/>
      <c r="O181" s="4"/>
      <c r="P181" s="4"/>
    </row>
    <row r="182" customFormat="false" ht="12.75" hidden="false" customHeight="false" outlineLevel="0" collapsed="false">
      <c r="A182" s="5" t="s">
        <v>24</v>
      </c>
      <c r="B182" s="16" t="n">
        <f aca="false">SUM(B175:B180)</f>
        <v>601105702</v>
      </c>
      <c r="C182" s="19"/>
      <c r="D182" s="56"/>
      <c r="E182" s="58"/>
      <c r="F182" s="4"/>
      <c r="G182" s="16"/>
      <c r="H182" s="59"/>
      <c r="I182" s="56"/>
      <c r="J182" s="16"/>
      <c r="K182" s="49"/>
      <c r="L182" s="4"/>
      <c r="M182" s="4"/>
      <c r="N182" s="4"/>
      <c r="O182" s="4"/>
      <c r="P182" s="4"/>
    </row>
    <row r="183" customFormat="false" ht="12.75" hidden="false" customHeight="false" outlineLevel="0" collapsed="false">
      <c r="A183" s="5" t="s">
        <v>134</v>
      </c>
      <c r="B183" s="18" t="n">
        <v>69068.9896307441</v>
      </c>
      <c r="C183" s="60" t="n">
        <v>0</v>
      </c>
      <c r="D183" s="42" t="n">
        <f aca="false">B183*C183</f>
        <v>0</v>
      </c>
      <c r="E183" s="4"/>
      <c r="F183" s="4"/>
      <c r="G183" s="22"/>
      <c r="H183" s="19"/>
      <c r="I183" s="56"/>
      <c r="J183" s="16"/>
      <c r="K183" s="49"/>
      <c r="L183" s="4"/>
      <c r="M183" s="4"/>
      <c r="N183" s="4"/>
      <c r="O183" s="4"/>
      <c r="P183" s="4"/>
    </row>
    <row r="184" customFormat="false" ht="12.75" hidden="false" customHeight="false" outlineLevel="0" collapsed="false">
      <c r="A184" s="5" t="s">
        <v>135</v>
      </c>
      <c r="B184" s="61" t="n">
        <v>16540</v>
      </c>
      <c r="C184" s="62" t="n">
        <v>6.7</v>
      </c>
      <c r="D184" s="63" t="n">
        <f aca="false">B184*C184</f>
        <v>110818</v>
      </c>
      <c r="E184" s="46" t="n">
        <f aca="false">SUM(D174:D184)</f>
        <v>47219623.1329</v>
      </c>
      <c r="F184" s="4"/>
      <c r="G184" s="22"/>
      <c r="H184" s="51"/>
      <c r="I184" s="56"/>
      <c r="J184" s="16"/>
      <c r="K184" s="49"/>
      <c r="L184" s="46"/>
      <c r="M184" s="4"/>
      <c r="N184" s="4"/>
      <c r="O184" s="4"/>
      <c r="P184" s="4"/>
    </row>
    <row r="185" customFormat="false" ht="12.75" hidden="false" customHeight="false" outlineLevel="0" collapsed="false">
      <c r="A185" s="5" t="s">
        <v>115</v>
      </c>
      <c r="B185" s="7" t="n">
        <f aca="false">15327-184</f>
        <v>15143</v>
      </c>
      <c r="C185" s="4"/>
      <c r="D185" s="4"/>
      <c r="E185" s="4"/>
      <c r="F185" s="4"/>
      <c r="G185" s="64"/>
      <c r="H185" s="52"/>
      <c r="I185" s="65"/>
      <c r="J185" s="66"/>
      <c r="K185" s="5"/>
      <c r="L185" s="4"/>
      <c r="M185" s="4"/>
      <c r="N185" s="4"/>
      <c r="O185" s="4"/>
      <c r="P185" s="4"/>
    </row>
    <row r="186" customFormat="false" ht="12.75" hidden="false" customHeight="false" outlineLevel="0" collapsed="false">
      <c r="A186" s="5"/>
      <c r="B186" s="4"/>
      <c r="C186" s="4"/>
      <c r="D186" s="4"/>
      <c r="E186" s="4"/>
      <c r="F186" s="4"/>
      <c r="G186" s="5"/>
      <c r="H186" s="5"/>
      <c r="I186" s="5"/>
      <c r="J186" s="5"/>
      <c r="K186" s="5"/>
      <c r="L186" s="4"/>
      <c r="M186" s="4"/>
      <c r="N186" s="4"/>
      <c r="O186" s="4"/>
      <c r="P186" s="4"/>
    </row>
    <row r="187" customFormat="false" ht="12.75" hidden="false" customHeight="false" outlineLevel="0" collapsed="false">
      <c r="A187" s="5"/>
      <c r="B187" s="4"/>
      <c r="C187" s="4"/>
      <c r="D187" s="4"/>
      <c r="E187" s="46"/>
      <c r="F187" s="4"/>
      <c r="G187" s="5"/>
      <c r="H187" s="5"/>
      <c r="I187" s="5"/>
      <c r="J187" s="5"/>
      <c r="K187" s="5"/>
      <c r="L187" s="4"/>
      <c r="M187" s="4"/>
      <c r="N187" s="4"/>
      <c r="O187" s="4"/>
      <c r="P187" s="4"/>
    </row>
    <row r="188" customFormat="false" ht="12.75" hidden="false" customHeight="false" outlineLevel="0" collapsed="false">
      <c r="A188" s="40" t="s">
        <v>136</v>
      </c>
      <c r="B188" s="42"/>
      <c r="C188" s="42"/>
      <c r="D188" s="4" t="s">
        <v>96</v>
      </c>
      <c r="E188" s="4"/>
      <c r="F188" s="4"/>
      <c r="G188" s="5"/>
      <c r="H188" s="5"/>
      <c r="I188" s="5"/>
      <c r="J188" s="5"/>
      <c r="K188" s="5"/>
      <c r="L188" s="4"/>
      <c r="M188" s="4"/>
      <c r="N188" s="4"/>
      <c r="O188" s="4"/>
      <c r="P188" s="4"/>
    </row>
    <row r="189" customFormat="false" ht="12.75" hidden="false" customHeight="false" outlineLevel="0" collapsed="false">
      <c r="A189" s="5" t="s">
        <v>119</v>
      </c>
      <c r="B189" s="12" t="s">
        <v>127</v>
      </c>
      <c r="C189" s="12" t="s">
        <v>97</v>
      </c>
      <c r="D189" s="4" t="s">
        <v>98</v>
      </c>
      <c r="E189" s="46"/>
      <c r="F189" s="4"/>
      <c r="G189" s="5"/>
      <c r="H189" s="5"/>
      <c r="I189" s="5"/>
      <c r="J189" s="5"/>
      <c r="K189" s="5"/>
      <c r="L189" s="4"/>
      <c r="M189" s="4"/>
      <c r="N189" s="4"/>
      <c r="O189" s="4"/>
      <c r="P189" s="4"/>
    </row>
    <row r="190" customFormat="false" ht="12.75" hidden="false" customHeight="false" outlineLevel="0" collapsed="false">
      <c r="A190" s="5"/>
      <c r="B190" s="12"/>
      <c r="C190" s="12"/>
      <c r="D190" s="12" t="s">
        <v>101</v>
      </c>
      <c r="E190" s="4"/>
      <c r="F190" s="4"/>
      <c r="G190" s="5"/>
      <c r="H190" s="5"/>
      <c r="I190" s="48"/>
      <c r="K190" s="5"/>
      <c r="L190" s="4"/>
      <c r="M190" s="4"/>
      <c r="N190" s="4"/>
      <c r="O190" s="4"/>
      <c r="P190" s="4"/>
    </row>
    <row r="191" customFormat="false" ht="12.75" hidden="false" customHeight="false" outlineLevel="0" collapsed="false">
      <c r="A191" s="5" t="s">
        <v>104</v>
      </c>
      <c r="B191" s="4"/>
      <c r="C191" s="4"/>
      <c r="D191" s="47" t="n">
        <v>736875</v>
      </c>
      <c r="E191" s="4"/>
      <c r="F191" s="4"/>
      <c r="G191" s="5"/>
      <c r="H191" s="5"/>
      <c r="I191" s="42"/>
      <c r="K191" s="49"/>
      <c r="L191" s="4"/>
      <c r="M191" s="4"/>
      <c r="N191" s="4"/>
      <c r="O191" s="4"/>
      <c r="P191" s="4"/>
    </row>
    <row r="192" customFormat="false" ht="12.75" hidden="false" customHeight="false" outlineLevel="0" collapsed="false">
      <c r="A192" s="5"/>
      <c r="B192" s="4"/>
      <c r="C192" s="4"/>
      <c r="D192" s="42"/>
      <c r="E192" s="4"/>
      <c r="F192" s="4"/>
      <c r="K192" s="49"/>
      <c r="L192" s="4"/>
      <c r="M192" s="4"/>
      <c r="N192" s="4"/>
      <c r="O192" s="4"/>
      <c r="P192" s="4"/>
    </row>
    <row r="193" customFormat="false" ht="12.75" hidden="false" customHeight="false" outlineLevel="0" collapsed="false">
      <c r="A193" s="5" t="s">
        <v>137</v>
      </c>
      <c r="B193" s="12" t="s">
        <v>81</v>
      </c>
      <c r="C193" s="12" t="s">
        <v>100</v>
      </c>
      <c r="D193" s="42"/>
      <c r="E193" s="4"/>
      <c r="F193" s="4"/>
      <c r="G193" s="14"/>
      <c r="H193" s="14"/>
      <c r="I193" s="42"/>
      <c r="J193" s="67"/>
      <c r="K193" s="49"/>
      <c r="L193" s="4"/>
      <c r="M193" s="4"/>
      <c r="N193" s="4"/>
      <c r="O193" s="4"/>
      <c r="P193" s="4"/>
    </row>
    <row r="194" customFormat="false" ht="12.75" hidden="false" customHeight="false" outlineLevel="0" collapsed="false">
      <c r="A194" s="5" t="s">
        <v>105</v>
      </c>
      <c r="B194" s="24" t="n">
        <v>0</v>
      </c>
      <c r="C194" s="60" t="n">
        <v>0</v>
      </c>
      <c r="D194" s="42" t="n">
        <f aca="false">B194*C194</f>
        <v>0</v>
      </c>
      <c r="E194" s="4"/>
      <c r="F194" s="4"/>
      <c r="G194" s="27"/>
      <c r="H194" s="51"/>
      <c r="I194" s="42"/>
      <c r="J194" s="67"/>
      <c r="K194" s="49"/>
      <c r="L194" s="4"/>
      <c r="M194" s="4"/>
      <c r="N194" s="4"/>
      <c r="O194" s="4"/>
      <c r="P194" s="4"/>
    </row>
    <row r="195" customFormat="false" ht="12.75" hidden="false" customHeight="false" outlineLevel="0" collapsed="false">
      <c r="A195" s="52" t="s">
        <v>138</v>
      </c>
      <c r="B195" s="23" t="n">
        <v>464221318</v>
      </c>
      <c r="C195" s="60" t="n">
        <v>0.0737</v>
      </c>
      <c r="D195" s="42" t="n">
        <f aca="false">B195*C195</f>
        <v>34213111.1366</v>
      </c>
      <c r="E195" s="4"/>
      <c r="F195" s="4"/>
      <c r="G195" s="64"/>
      <c r="H195" s="51"/>
      <c r="I195" s="42"/>
      <c r="J195" s="67"/>
      <c r="K195" s="68"/>
      <c r="L195" s="4"/>
      <c r="M195" s="4"/>
      <c r="N195" s="4"/>
      <c r="O195" s="4"/>
      <c r="P195" s="4"/>
    </row>
    <row r="196" customFormat="false" ht="12.75" hidden="false" customHeight="false" outlineLevel="0" collapsed="false">
      <c r="A196" s="5" t="s">
        <v>131</v>
      </c>
      <c r="B196" s="23" t="n">
        <v>0</v>
      </c>
      <c r="C196" s="60" t="n">
        <v>0</v>
      </c>
      <c r="D196" s="42" t="n">
        <f aca="false">B196*C196</f>
        <v>0</v>
      </c>
      <c r="E196" s="4"/>
      <c r="F196" s="4"/>
      <c r="G196" s="64"/>
      <c r="H196" s="51"/>
      <c r="I196" s="42"/>
      <c r="J196" s="67"/>
      <c r="K196" s="68"/>
      <c r="L196" s="4"/>
      <c r="M196" s="4"/>
      <c r="N196" s="4"/>
      <c r="O196" s="4"/>
      <c r="P196" s="4"/>
    </row>
    <row r="197" customFormat="false" ht="12.75" hidden="false" customHeight="false" outlineLevel="0" collapsed="false">
      <c r="A197" s="52" t="s">
        <v>132</v>
      </c>
      <c r="B197" s="23" t="n">
        <v>821230465</v>
      </c>
      <c r="C197" s="60" t="n">
        <v>0.054</v>
      </c>
      <c r="D197" s="42" t="n">
        <f aca="false">B197*C197</f>
        <v>44346445.11</v>
      </c>
      <c r="E197" s="4"/>
      <c r="F197" s="4"/>
      <c r="G197" s="64"/>
      <c r="H197" s="51"/>
      <c r="I197" s="42"/>
      <c r="J197" s="67"/>
      <c r="K197" s="68"/>
      <c r="L197" s="4"/>
      <c r="M197" s="4"/>
      <c r="N197" s="4"/>
      <c r="O197" s="4"/>
      <c r="P197" s="4"/>
    </row>
    <row r="198" customFormat="false" ht="12.75" hidden="false" customHeight="false" outlineLevel="0" collapsed="false">
      <c r="A198" s="52" t="s">
        <v>133</v>
      </c>
      <c r="B198" s="23" t="n">
        <v>808523062</v>
      </c>
      <c r="C198" s="60" t="n">
        <v>0.0534</v>
      </c>
      <c r="D198" s="42" t="n">
        <f aca="false">B198*C198</f>
        <v>43175131.5108</v>
      </c>
      <c r="E198" s="4"/>
      <c r="F198" s="4"/>
      <c r="G198" s="64"/>
      <c r="H198" s="51"/>
      <c r="I198" s="42"/>
      <c r="J198" s="67"/>
      <c r="K198" s="68"/>
      <c r="L198" s="4"/>
      <c r="M198" s="4"/>
      <c r="N198" s="4"/>
      <c r="O198" s="4"/>
      <c r="P198" s="4"/>
    </row>
    <row r="199" customFormat="false" ht="12.75" hidden="false" customHeight="false" outlineLevel="0" collapsed="false">
      <c r="A199" s="5" t="s">
        <v>114</v>
      </c>
      <c r="B199" s="18" t="n">
        <v>0</v>
      </c>
      <c r="C199" s="4"/>
      <c r="D199" s="42"/>
      <c r="E199" s="4"/>
      <c r="F199" s="4"/>
      <c r="G199" s="16"/>
      <c r="H199" s="19"/>
      <c r="I199" s="69"/>
      <c r="J199" s="67"/>
      <c r="K199" s="68"/>
      <c r="L199" s="4"/>
      <c r="M199" s="4"/>
      <c r="N199" s="4"/>
      <c r="O199" s="4"/>
      <c r="P199" s="4"/>
    </row>
    <row r="200" customFormat="false" ht="12.75" hidden="false" customHeight="false" outlineLevel="0" collapsed="false">
      <c r="A200" s="5" t="s">
        <v>139</v>
      </c>
      <c r="B200" s="45" t="n">
        <f aca="false">SUM(B194:B199)</f>
        <v>2093974845</v>
      </c>
      <c r="C200" s="4"/>
      <c r="D200" s="42"/>
      <c r="E200" s="4"/>
      <c r="F200" s="4"/>
      <c r="G200" s="16"/>
      <c r="H200" s="70"/>
      <c r="I200" s="42"/>
      <c r="J200" s="67"/>
      <c r="K200" s="68"/>
      <c r="L200" s="4"/>
      <c r="M200" s="4"/>
      <c r="N200" s="4"/>
      <c r="O200" s="4"/>
      <c r="P200" s="4"/>
    </row>
    <row r="201" customFormat="false" ht="12.75" hidden="false" customHeight="false" outlineLevel="0" collapsed="false">
      <c r="A201" s="5" t="s">
        <v>140</v>
      </c>
      <c r="B201" s="12" t="s">
        <v>80</v>
      </c>
      <c r="C201" s="12" t="s">
        <v>55</v>
      </c>
      <c r="D201" s="42"/>
      <c r="E201" s="4"/>
      <c r="F201" s="4"/>
      <c r="G201" s="14"/>
      <c r="H201" s="14"/>
      <c r="I201" s="42"/>
      <c r="J201" s="67"/>
      <c r="K201" s="68"/>
      <c r="L201" s="4"/>
      <c r="M201" s="4"/>
      <c r="N201" s="4"/>
      <c r="O201" s="4"/>
      <c r="P201" s="4"/>
    </row>
    <row r="202" customFormat="false" ht="12.75" hidden="false" customHeight="false" outlineLevel="0" collapsed="false">
      <c r="A202" s="5" t="s">
        <v>134</v>
      </c>
      <c r="B202" s="18" t="n">
        <v>1799346.70836926</v>
      </c>
      <c r="C202" s="60" t="n">
        <v>0</v>
      </c>
      <c r="D202" s="42" t="n">
        <f aca="false">B202*C202</f>
        <v>0</v>
      </c>
      <c r="E202" s="71"/>
      <c r="F202" s="4"/>
      <c r="G202" s="64"/>
      <c r="H202" s="51"/>
      <c r="I202" s="42"/>
      <c r="J202" s="67"/>
      <c r="K202" s="68"/>
      <c r="L202" s="4"/>
      <c r="M202" s="4"/>
      <c r="N202" s="4"/>
      <c r="O202" s="4"/>
      <c r="P202" s="4"/>
    </row>
    <row r="203" customFormat="false" ht="12.75" hidden="false" customHeight="false" outlineLevel="0" collapsed="false">
      <c r="A203" s="5" t="s">
        <v>131</v>
      </c>
      <c r="B203" s="18" t="n">
        <v>0</v>
      </c>
      <c r="C203" s="60" t="n">
        <v>0</v>
      </c>
      <c r="D203" s="42" t="n">
        <f aca="false">B203*C203</f>
        <v>0</v>
      </c>
      <c r="E203" s="4"/>
      <c r="F203" s="4"/>
      <c r="G203" s="22"/>
      <c r="H203" s="51"/>
      <c r="I203" s="42"/>
      <c r="J203" s="67"/>
      <c r="K203" s="68"/>
      <c r="L203" s="4"/>
      <c r="M203" s="4"/>
      <c r="N203" s="4"/>
      <c r="O203" s="4"/>
      <c r="P203" s="4"/>
    </row>
    <row r="204" customFormat="false" ht="12.75" hidden="false" customHeight="false" outlineLevel="0" collapsed="false">
      <c r="A204" s="31" t="s">
        <v>141</v>
      </c>
      <c r="B204" s="18" t="n">
        <v>3746785</v>
      </c>
      <c r="C204" s="60" t="n">
        <v>6.7</v>
      </c>
      <c r="D204" s="42" t="n">
        <f aca="false">B204*C204</f>
        <v>25103459.5</v>
      </c>
      <c r="E204" s="4"/>
      <c r="F204" s="4"/>
      <c r="G204" s="64"/>
      <c r="H204" s="51"/>
      <c r="I204" s="42"/>
      <c r="J204" s="67"/>
      <c r="K204" s="68"/>
      <c r="L204" s="4"/>
      <c r="M204" s="4"/>
      <c r="N204" s="4"/>
      <c r="O204" s="4"/>
      <c r="P204" s="4"/>
    </row>
    <row r="205" customFormat="false" ht="12.75" hidden="false" customHeight="false" outlineLevel="0" collapsed="false">
      <c r="A205" s="5" t="s">
        <v>114</v>
      </c>
      <c r="B205" s="18" t="n">
        <v>0</v>
      </c>
      <c r="C205" s="60"/>
      <c r="D205" s="47" t="n">
        <v>0</v>
      </c>
      <c r="E205" s="46" t="n">
        <f aca="false">SUM(D191:D205)</f>
        <v>147575022.2574</v>
      </c>
      <c r="F205" s="4"/>
      <c r="G205" s="16"/>
      <c r="H205" s="19"/>
      <c r="I205" s="69"/>
      <c r="J205" s="67"/>
      <c r="K205" s="68"/>
      <c r="L205" s="4"/>
      <c r="M205" s="4"/>
      <c r="N205" s="4"/>
      <c r="O205" s="4"/>
      <c r="P205" s="4"/>
    </row>
    <row r="206" customFormat="false" ht="12.75" hidden="false" customHeight="false" outlineLevel="0" collapsed="false">
      <c r="A206" s="5" t="s">
        <v>142</v>
      </c>
      <c r="B206" s="16" t="n">
        <f aca="false">SUM(B202:B205)</f>
        <v>5546131.70836926</v>
      </c>
      <c r="C206" s="19"/>
      <c r="D206" s="42"/>
      <c r="E206" s="4"/>
      <c r="F206" s="4"/>
      <c r="G206" s="16"/>
      <c r="H206" s="70"/>
      <c r="I206" s="42"/>
      <c r="J206" s="67"/>
      <c r="K206" s="68"/>
      <c r="L206" s="4"/>
      <c r="M206" s="4"/>
      <c r="N206" s="4"/>
      <c r="O206" s="4"/>
      <c r="P206" s="4"/>
    </row>
    <row r="207" customFormat="false" ht="12.75" hidden="false" customHeight="false" outlineLevel="0" collapsed="false">
      <c r="A207" s="5"/>
      <c r="B207" s="45"/>
      <c r="C207" s="4"/>
      <c r="D207" s="42"/>
      <c r="E207" s="4"/>
      <c r="F207" s="4"/>
      <c r="G207" s="16"/>
      <c r="H207" s="72"/>
      <c r="I207" s="65"/>
      <c r="J207" s="67"/>
      <c r="K207" s="68"/>
      <c r="L207" s="4"/>
      <c r="M207" s="4"/>
      <c r="N207" s="4"/>
      <c r="O207" s="4"/>
      <c r="P207" s="4"/>
    </row>
    <row r="208" customFormat="false" ht="12.75" hidden="false" customHeight="false" outlineLevel="0" collapsed="false">
      <c r="A208" s="5" t="s">
        <v>115</v>
      </c>
      <c r="B208" s="7" t="n">
        <f aca="false">3111+184</f>
        <v>3295</v>
      </c>
      <c r="C208" s="4"/>
      <c r="D208" s="42"/>
      <c r="E208" s="4"/>
      <c r="F208" s="4"/>
      <c r="G208" s="64"/>
      <c r="H208" s="5"/>
      <c r="I208" s="65"/>
      <c r="J208" s="67"/>
      <c r="K208" s="68"/>
      <c r="L208" s="4"/>
      <c r="M208" s="4"/>
      <c r="N208" s="4"/>
      <c r="O208" s="4"/>
      <c r="P208" s="4"/>
    </row>
    <row r="209" customFormat="false" ht="12.75" hidden="false" customHeight="false" outlineLevel="0" collapsed="false">
      <c r="A209" s="5"/>
      <c r="B209" s="4"/>
      <c r="C209" s="4"/>
      <c r="D209" s="42"/>
      <c r="E209" s="4"/>
      <c r="F209" s="4"/>
      <c r="K209" s="5"/>
      <c r="L209" s="4"/>
      <c r="M209" s="4"/>
      <c r="N209" s="4"/>
      <c r="O209" s="4"/>
      <c r="P209" s="4"/>
    </row>
    <row r="210" customFormat="false" ht="12.75" hidden="false" customHeight="false" outlineLevel="0" collapsed="false">
      <c r="A210" s="5"/>
      <c r="B210" s="4"/>
      <c r="C210" s="4"/>
      <c r="D210" s="45"/>
      <c r="E210" s="4"/>
      <c r="F210" s="4"/>
      <c r="G210" s="5"/>
      <c r="H210" s="5"/>
      <c r="I210" s="5"/>
      <c r="J210" s="5"/>
      <c r="K210" s="5"/>
      <c r="L210" s="4"/>
      <c r="M210" s="4"/>
      <c r="N210" s="4"/>
      <c r="O210" s="4"/>
      <c r="P210" s="4"/>
    </row>
    <row r="211" customFormat="false" ht="12.75" hidden="false" customHeight="false" outlineLevel="0" collapsed="false">
      <c r="A211" s="5"/>
      <c r="B211" s="4"/>
      <c r="C211" s="4"/>
      <c r="D211" s="4"/>
      <c r="E211" s="4"/>
      <c r="F211" s="4"/>
      <c r="G211" s="5"/>
      <c r="H211" s="5"/>
      <c r="I211" s="5"/>
      <c r="J211" s="5"/>
      <c r="K211" s="5"/>
      <c r="L211" s="4"/>
      <c r="M211" s="4"/>
      <c r="N211" s="4"/>
      <c r="O211" s="4"/>
      <c r="P211" s="4"/>
    </row>
    <row r="212" customFormat="false" ht="12.75" hidden="false" customHeight="false" outlineLevel="0" collapsed="false">
      <c r="A212" s="40" t="s">
        <v>143</v>
      </c>
      <c r="B212" s="4"/>
      <c r="C212" s="4"/>
      <c r="D212" s="4"/>
      <c r="E212" s="4"/>
      <c r="F212" s="4"/>
      <c r="G212" s="5"/>
      <c r="H212" s="5"/>
      <c r="I212" s="5"/>
      <c r="J212" s="5"/>
      <c r="K212" s="5"/>
      <c r="L212" s="4"/>
      <c r="M212" s="4"/>
      <c r="N212" s="4"/>
      <c r="O212" s="4"/>
      <c r="P212" s="4"/>
    </row>
    <row r="213" customFormat="false" ht="12.75" hidden="false" customHeight="false" outlineLevel="0" collapsed="false">
      <c r="A213" s="5"/>
      <c r="B213" s="4"/>
      <c r="C213" s="4"/>
      <c r="D213" s="4"/>
      <c r="E213" s="4"/>
      <c r="F213" s="4"/>
      <c r="G213" s="5"/>
      <c r="H213" s="5"/>
      <c r="I213" s="5"/>
      <c r="J213" s="5"/>
      <c r="K213" s="5"/>
      <c r="L213" s="4"/>
      <c r="M213" s="4"/>
      <c r="N213" s="4"/>
      <c r="O213" s="4"/>
      <c r="P213" s="4"/>
    </row>
    <row r="214" customFormat="false" ht="12.75" hidden="false" customHeight="false" outlineLevel="0" collapsed="false">
      <c r="A214" s="5" t="s">
        <v>119</v>
      </c>
      <c r="B214" s="12" t="s">
        <v>117</v>
      </c>
      <c r="C214" s="12" t="s">
        <v>119</v>
      </c>
      <c r="D214" s="12" t="s">
        <v>96</v>
      </c>
      <c r="E214" s="4"/>
      <c r="F214" s="4"/>
      <c r="G214" s="5"/>
      <c r="H214" s="5"/>
      <c r="I214" s="5"/>
      <c r="J214" s="5"/>
      <c r="K214" s="5"/>
      <c r="L214" s="4"/>
      <c r="M214" s="4"/>
      <c r="N214" s="4"/>
      <c r="O214" s="4"/>
      <c r="P214" s="4"/>
    </row>
    <row r="215" customFormat="false" ht="12.75" hidden="false" customHeight="false" outlineLevel="0" collapsed="false">
      <c r="A215" s="5"/>
      <c r="B215" s="12" t="s">
        <v>119</v>
      </c>
      <c r="C215" s="12" t="s">
        <v>97</v>
      </c>
      <c r="D215" s="12" t="s">
        <v>98</v>
      </c>
      <c r="E215" s="4"/>
      <c r="F215" s="4"/>
      <c r="G215" s="5"/>
      <c r="H215" s="5"/>
      <c r="I215" s="5"/>
      <c r="J215" s="5"/>
      <c r="K215" s="5"/>
      <c r="L215" s="4"/>
      <c r="M215" s="4"/>
      <c r="N215" s="4"/>
      <c r="O215" s="4"/>
      <c r="P215" s="4"/>
    </row>
    <row r="216" customFormat="false" ht="12.75" hidden="false" customHeight="false" outlineLevel="0" collapsed="false">
      <c r="A216" s="5"/>
      <c r="B216" s="12"/>
      <c r="C216" s="12"/>
      <c r="D216" s="12"/>
      <c r="E216" s="4"/>
      <c r="F216" s="4"/>
      <c r="G216" s="5"/>
      <c r="H216" s="5"/>
      <c r="I216" s="5"/>
      <c r="J216" s="5"/>
      <c r="K216" s="5"/>
      <c r="L216" s="4"/>
      <c r="M216" s="4"/>
      <c r="N216" s="4"/>
      <c r="O216" s="4"/>
      <c r="P216" s="4"/>
    </row>
    <row r="217" customFormat="false" ht="12.75" hidden="false" customHeight="false" outlineLevel="0" collapsed="false">
      <c r="A217" s="5" t="s">
        <v>104</v>
      </c>
      <c r="B217" s="4"/>
      <c r="C217" s="4"/>
      <c r="D217" s="47" t="n">
        <v>1192375</v>
      </c>
      <c r="E217" s="4"/>
      <c r="F217" s="4"/>
      <c r="G217" s="5"/>
      <c r="H217" s="5"/>
      <c r="I217" s="5"/>
      <c r="J217" s="5"/>
      <c r="K217" s="5"/>
      <c r="L217" s="4"/>
      <c r="M217" s="4"/>
      <c r="N217" s="4"/>
      <c r="O217" s="4"/>
      <c r="P217" s="4"/>
    </row>
    <row r="218" customFormat="false" ht="12.75" hidden="false" customHeight="false" outlineLevel="0" collapsed="false">
      <c r="A218" s="5"/>
      <c r="B218" s="4"/>
      <c r="C218" s="4"/>
      <c r="D218" s="42"/>
      <c r="E218" s="4"/>
      <c r="F218" s="4"/>
      <c r="G218" s="5"/>
      <c r="H218" s="5"/>
      <c r="I218" s="5"/>
      <c r="J218" s="5"/>
      <c r="K218" s="5"/>
      <c r="L218" s="4"/>
      <c r="M218" s="4"/>
      <c r="N218" s="4"/>
      <c r="O218" s="4"/>
      <c r="P218" s="4"/>
    </row>
    <row r="219" customFormat="false" ht="12.75" hidden="false" customHeight="false" outlineLevel="0" collapsed="false">
      <c r="A219" s="5" t="s">
        <v>137</v>
      </c>
      <c r="B219" s="12" t="s">
        <v>81</v>
      </c>
      <c r="C219" s="12" t="s">
        <v>100</v>
      </c>
      <c r="D219" s="42"/>
      <c r="E219" s="4"/>
      <c r="F219" s="4"/>
      <c r="G219" s="5"/>
      <c r="H219" s="5"/>
      <c r="I219" s="5"/>
      <c r="J219" s="5"/>
      <c r="K219" s="5"/>
      <c r="L219" s="4"/>
      <c r="M219" s="4"/>
      <c r="N219" s="4"/>
      <c r="O219" s="4"/>
      <c r="P219" s="4"/>
    </row>
    <row r="220" customFormat="false" ht="12.75" hidden="false" customHeight="false" outlineLevel="0" collapsed="false">
      <c r="A220" s="5" t="s">
        <v>144</v>
      </c>
      <c r="B220" s="23" t="n">
        <v>488065163</v>
      </c>
      <c r="C220" s="50" t="n">
        <v>0.0808</v>
      </c>
      <c r="D220" s="42" t="n">
        <f aca="false">B220*C220</f>
        <v>39435665.1704</v>
      </c>
      <c r="E220" s="4"/>
      <c r="F220" s="4"/>
      <c r="G220" s="5"/>
      <c r="H220" s="5"/>
      <c r="I220" s="5"/>
      <c r="J220" s="5"/>
      <c r="K220" s="5"/>
      <c r="L220" s="4"/>
      <c r="M220" s="4"/>
      <c r="N220" s="4"/>
      <c r="O220" s="4"/>
      <c r="P220" s="4"/>
    </row>
    <row r="221" customFormat="false" ht="12.75" hidden="false" customHeight="false" outlineLevel="0" collapsed="false">
      <c r="A221" s="5" t="s">
        <v>145</v>
      </c>
      <c r="B221" s="23" t="n">
        <v>0</v>
      </c>
      <c r="C221" s="50" t="n">
        <v>0</v>
      </c>
      <c r="D221" s="42" t="n">
        <f aca="false">B221*C221</f>
        <v>0</v>
      </c>
      <c r="E221" s="4"/>
      <c r="F221" s="4"/>
      <c r="G221" s="5"/>
      <c r="H221" s="5"/>
      <c r="I221" s="5"/>
      <c r="J221" s="5"/>
      <c r="K221" s="5"/>
      <c r="L221" s="4"/>
      <c r="M221" s="4"/>
      <c r="N221" s="4"/>
      <c r="O221" s="4"/>
      <c r="P221" s="4"/>
    </row>
    <row r="222" customFormat="false" ht="12.75" hidden="false" customHeight="false" outlineLevel="0" collapsed="false">
      <c r="A222" s="5" t="s">
        <v>145</v>
      </c>
      <c r="B222" s="23" t="n">
        <v>0</v>
      </c>
      <c r="C222" s="50" t="n">
        <v>0</v>
      </c>
      <c r="D222" s="42" t="n">
        <f aca="false">B222*C222</f>
        <v>0</v>
      </c>
      <c r="E222" s="4"/>
      <c r="F222" s="4"/>
      <c r="G222" s="5"/>
      <c r="H222" s="5"/>
      <c r="I222" s="5"/>
      <c r="J222" s="5"/>
      <c r="K222" s="5"/>
      <c r="L222" s="4"/>
      <c r="M222" s="4"/>
      <c r="N222" s="4"/>
      <c r="O222" s="4"/>
      <c r="P222" s="4"/>
    </row>
    <row r="223" customFormat="false" ht="12.75" hidden="false" customHeight="false" outlineLevel="0" collapsed="false">
      <c r="A223" s="5" t="s">
        <v>146</v>
      </c>
      <c r="B223" s="23" t="n">
        <v>1097393</v>
      </c>
      <c r="C223" s="50" t="n">
        <v>0.0469</v>
      </c>
      <c r="D223" s="42" t="n">
        <f aca="false">B223*C223</f>
        <v>51467.7317</v>
      </c>
      <c r="E223" s="4"/>
      <c r="F223" s="4"/>
      <c r="G223" s="5"/>
      <c r="H223" s="5"/>
      <c r="I223" s="5"/>
      <c r="J223" s="5"/>
      <c r="K223" s="5"/>
      <c r="L223" s="4"/>
      <c r="M223" s="4"/>
      <c r="N223" s="4"/>
      <c r="O223" s="4"/>
      <c r="P223" s="4"/>
    </row>
    <row r="224" customFormat="false" ht="12.75" hidden="false" customHeight="false" outlineLevel="0" collapsed="false">
      <c r="A224" s="5" t="s">
        <v>147</v>
      </c>
      <c r="B224" s="23" t="n">
        <v>451244242</v>
      </c>
      <c r="C224" s="50" t="n">
        <v>0.0345</v>
      </c>
      <c r="D224" s="42" t="n">
        <f aca="false">B224*C224</f>
        <v>15567926.349</v>
      </c>
      <c r="E224" s="4"/>
      <c r="F224" s="4"/>
      <c r="G224" s="5"/>
      <c r="H224" s="5"/>
      <c r="I224" s="5"/>
      <c r="J224" s="5"/>
      <c r="K224" s="5"/>
      <c r="L224" s="4"/>
      <c r="M224" s="4"/>
      <c r="N224" s="4"/>
      <c r="O224" s="4"/>
      <c r="P224" s="4"/>
    </row>
    <row r="225" customFormat="false" ht="12.75" hidden="false" customHeight="false" outlineLevel="0" collapsed="false">
      <c r="A225" s="5" t="s">
        <v>148</v>
      </c>
      <c r="B225" s="23" t="n">
        <v>503043342</v>
      </c>
      <c r="C225" s="50" t="n">
        <v>0.068</v>
      </c>
      <c r="D225" s="42" t="n">
        <f aca="false">B225*C225</f>
        <v>34206947.256</v>
      </c>
      <c r="E225" s="4"/>
      <c r="F225" s="4"/>
      <c r="G225" s="5"/>
      <c r="H225" s="5"/>
      <c r="I225" s="5"/>
      <c r="J225" s="5"/>
      <c r="K225" s="5"/>
      <c r="L225" s="4"/>
      <c r="M225" s="4"/>
      <c r="N225" s="4"/>
      <c r="O225" s="4"/>
      <c r="P225" s="4"/>
    </row>
    <row r="226" customFormat="false" ht="12.75" hidden="false" customHeight="false" outlineLevel="0" collapsed="false">
      <c r="A226" s="5" t="s">
        <v>149</v>
      </c>
      <c r="B226" s="23" t="n">
        <v>0</v>
      </c>
      <c r="C226" s="50" t="n">
        <v>0</v>
      </c>
      <c r="D226" s="42" t="n">
        <f aca="false">B226*C226</f>
        <v>0</v>
      </c>
      <c r="E226" s="4"/>
      <c r="F226" s="4"/>
      <c r="G226" s="5"/>
      <c r="H226" s="5"/>
      <c r="I226" s="5"/>
      <c r="J226" s="5"/>
      <c r="K226" s="5"/>
      <c r="L226" s="4"/>
      <c r="M226" s="4"/>
      <c r="N226" s="4"/>
      <c r="O226" s="4"/>
      <c r="P226" s="4"/>
    </row>
    <row r="227" customFormat="false" ht="12.75" hidden="false" customHeight="false" outlineLevel="0" collapsed="false">
      <c r="A227" s="5" t="s">
        <v>149</v>
      </c>
      <c r="B227" s="23"/>
      <c r="C227" s="50" t="n">
        <v>0</v>
      </c>
      <c r="D227" s="42" t="n">
        <f aca="false">B227*C227</f>
        <v>0</v>
      </c>
      <c r="E227" s="4"/>
      <c r="F227" s="4"/>
      <c r="G227" s="5"/>
      <c r="H227" s="5"/>
      <c r="I227" s="5"/>
      <c r="J227" s="5"/>
      <c r="K227" s="5"/>
      <c r="L227" s="4"/>
      <c r="M227" s="4"/>
      <c r="N227" s="4"/>
      <c r="O227" s="4"/>
      <c r="P227" s="4"/>
    </row>
    <row r="228" customFormat="false" ht="12.75" hidden="false" customHeight="false" outlineLevel="0" collapsed="false">
      <c r="A228" s="5" t="s">
        <v>150</v>
      </c>
      <c r="B228" s="23" t="n">
        <v>4405226</v>
      </c>
      <c r="C228" s="50" t="n">
        <v>0.0406</v>
      </c>
      <c r="D228" s="42" t="n">
        <f aca="false">B228*C228</f>
        <v>178852.1756</v>
      </c>
      <c r="E228" s="4"/>
      <c r="F228" s="4"/>
      <c r="G228" s="5"/>
      <c r="H228" s="5"/>
      <c r="I228" s="5"/>
      <c r="J228" s="5"/>
      <c r="K228" s="5"/>
      <c r="L228" s="4"/>
      <c r="M228" s="4"/>
      <c r="N228" s="4"/>
      <c r="O228" s="4"/>
      <c r="P228" s="4"/>
    </row>
    <row r="229" customFormat="false" ht="12.75" hidden="false" customHeight="false" outlineLevel="0" collapsed="false">
      <c r="A229" s="5" t="s">
        <v>113</v>
      </c>
      <c r="B229" s="23" t="n">
        <v>452585908</v>
      </c>
      <c r="C229" s="50" t="n">
        <v>0.0237</v>
      </c>
      <c r="D229" s="42" t="n">
        <f aca="false">B229*C229</f>
        <v>10726286.0196</v>
      </c>
      <c r="E229" s="4"/>
      <c r="F229" s="4"/>
      <c r="G229" s="5"/>
      <c r="H229" s="5"/>
      <c r="I229" s="5"/>
      <c r="J229" s="5"/>
      <c r="K229" s="5"/>
      <c r="L229" s="4"/>
      <c r="M229" s="4"/>
      <c r="N229" s="4"/>
      <c r="O229" s="4"/>
      <c r="P229" s="4"/>
    </row>
    <row r="230" customFormat="false" ht="12.75" hidden="false" customHeight="false" outlineLevel="0" collapsed="false">
      <c r="A230" s="5" t="s">
        <v>114</v>
      </c>
      <c r="B230" s="18" t="n">
        <v>0</v>
      </c>
      <c r="C230" s="60"/>
      <c r="D230" s="47" t="n">
        <v>0</v>
      </c>
      <c r="E230" s="46"/>
      <c r="F230" s="4"/>
      <c r="G230" s="5"/>
      <c r="H230" s="5"/>
      <c r="I230" s="5"/>
      <c r="J230" s="5"/>
      <c r="K230" s="5"/>
      <c r="L230" s="4"/>
      <c r="M230" s="4"/>
      <c r="N230" s="4"/>
      <c r="O230" s="4"/>
      <c r="P230" s="4"/>
    </row>
    <row r="231" customFormat="false" ht="12.75" hidden="false" customHeight="false" outlineLevel="0" collapsed="false">
      <c r="A231" s="5" t="s">
        <v>142</v>
      </c>
      <c r="B231" s="45" t="n">
        <f aca="false">SUM(B220:B230)</f>
        <v>1900441274</v>
      </c>
      <c r="C231" s="4"/>
      <c r="D231" s="42"/>
      <c r="E231" s="4"/>
      <c r="F231" s="4"/>
      <c r="G231" s="5"/>
      <c r="H231" s="5"/>
      <c r="I231" s="5"/>
      <c r="J231" s="5"/>
      <c r="K231" s="5"/>
      <c r="L231" s="4"/>
      <c r="M231" s="4"/>
      <c r="N231" s="4"/>
      <c r="O231" s="4"/>
      <c r="P231" s="4"/>
    </row>
    <row r="232" customFormat="false" ht="12.75" hidden="false" customHeight="false" outlineLevel="0" collapsed="false">
      <c r="A232" s="5"/>
      <c r="B232" s="4"/>
      <c r="C232" s="4"/>
      <c r="D232" s="42"/>
      <c r="E232" s="4"/>
      <c r="F232" s="4"/>
      <c r="G232" s="5"/>
      <c r="H232" s="5"/>
      <c r="I232" s="5"/>
      <c r="J232" s="5"/>
      <c r="K232" s="5"/>
      <c r="L232" s="4"/>
      <c r="M232" s="4"/>
      <c r="N232" s="4"/>
      <c r="O232" s="4"/>
      <c r="P232" s="4"/>
    </row>
    <row r="233" customFormat="false" ht="12.75" hidden="false" customHeight="false" outlineLevel="0" collapsed="false">
      <c r="A233" s="5" t="s">
        <v>140</v>
      </c>
      <c r="B233" s="12" t="s">
        <v>80</v>
      </c>
      <c r="C233" s="12" t="s">
        <v>55</v>
      </c>
      <c r="D233" s="42"/>
      <c r="E233" s="4"/>
      <c r="F233" s="4"/>
      <c r="G233" s="5"/>
      <c r="H233" s="5"/>
      <c r="I233" s="5"/>
      <c r="J233" s="5"/>
      <c r="K233" s="5"/>
      <c r="L233" s="4"/>
      <c r="M233" s="4"/>
      <c r="N233" s="4"/>
      <c r="O233" s="4"/>
      <c r="P233" s="4"/>
    </row>
    <row r="234" customFormat="false" ht="12.75" hidden="false" customHeight="false" outlineLevel="0" collapsed="false">
      <c r="A234" s="5" t="s">
        <v>151</v>
      </c>
      <c r="B234" s="23" t="n">
        <v>103850</v>
      </c>
      <c r="C234" s="60" t="n">
        <v>0</v>
      </c>
      <c r="D234" s="42" t="n">
        <f aca="false">B234*C234</f>
        <v>0</v>
      </c>
      <c r="E234" s="4"/>
      <c r="F234" s="4"/>
      <c r="G234" s="5"/>
      <c r="H234" s="5"/>
      <c r="I234" s="5"/>
      <c r="J234" s="5"/>
      <c r="K234" s="5"/>
      <c r="L234" s="4"/>
      <c r="M234" s="4"/>
      <c r="N234" s="4"/>
      <c r="O234" s="4"/>
      <c r="P234" s="4"/>
    </row>
    <row r="235" customFormat="false" ht="12.75" hidden="false" customHeight="false" outlineLevel="0" collapsed="false">
      <c r="A235" s="5" t="s">
        <v>152</v>
      </c>
      <c r="B235" s="23" t="n">
        <v>0</v>
      </c>
      <c r="C235" s="60" t="n">
        <v>0</v>
      </c>
      <c r="D235" s="42" t="n">
        <f aca="false">B235*C235</f>
        <v>0</v>
      </c>
      <c r="E235" s="4"/>
      <c r="F235" s="4"/>
      <c r="G235" s="5"/>
      <c r="H235" s="5"/>
      <c r="I235" s="5"/>
      <c r="J235" s="5"/>
      <c r="K235" s="5"/>
      <c r="L235" s="4"/>
      <c r="M235" s="4"/>
      <c r="N235" s="4"/>
      <c r="O235" s="4"/>
      <c r="P235" s="4"/>
    </row>
    <row r="236" customFormat="false" ht="12.75" hidden="false" customHeight="false" outlineLevel="0" collapsed="false">
      <c r="A236" s="5" t="s">
        <v>146</v>
      </c>
      <c r="B236" s="23" t="n">
        <v>1949226.89</v>
      </c>
      <c r="C236" s="50" t="n">
        <v>7.39</v>
      </c>
      <c r="D236" s="42" t="n">
        <f aca="false">B236*C236</f>
        <v>14404786.7171</v>
      </c>
      <c r="E236" s="4"/>
      <c r="F236" s="4"/>
      <c r="G236" s="5"/>
      <c r="H236" s="5"/>
      <c r="I236" s="5"/>
      <c r="J236" s="5"/>
      <c r="K236" s="5"/>
      <c r="L236" s="4"/>
      <c r="M236" s="4"/>
      <c r="N236" s="4"/>
      <c r="O236" s="4"/>
      <c r="P236" s="4"/>
    </row>
    <row r="237" customFormat="false" ht="12.75" hidden="false" customHeight="false" outlineLevel="0" collapsed="false">
      <c r="A237" s="5" t="s">
        <v>153</v>
      </c>
      <c r="B237" s="23" t="n">
        <v>101412.1</v>
      </c>
      <c r="C237" s="60" t="n">
        <v>0</v>
      </c>
      <c r="D237" s="42" t="n">
        <f aca="false">B237*C237</f>
        <v>0</v>
      </c>
      <c r="E237" s="4"/>
      <c r="F237" s="4"/>
      <c r="G237" s="5"/>
      <c r="H237" s="5"/>
      <c r="I237" s="5"/>
      <c r="J237" s="5"/>
      <c r="K237" s="5"/>
      <c r="L237" s="4"/>
      <c r="M237" s="4"/>
      <c r="N237" s="4"/>
      <c r="O237" s="4"/>
      <c r="P237" s="4"/>
    </row>
    <row r="238" customFormat="false" ht="12.75" hidden="false" customHeight="false" outlineLevel="0" collapsed="false">
      <c r="A238" s="5" t="s">
        <v>154</v>
      </c>
      <c r="B238" s="23" t="n">
        <v>0</v>
      </c>
      <c r="C238" s="60" t="n">
        <v>0</v>
      </c>
      <c r="D238" s="42" t="n">
        <f aca="false">B238*C238</f>
        <v>0</v>
      </c>
      <c r="E238" s="4"/>
      <c r="F238" s="4"/>
      <c r="G238" s="5"/>
      <c r="H238" s="5"/>
      <c r="I238" s="5"/>
      <c r="J238" s="5"/>
      <c r="K238" s="5"/>
      <c r="L238" s="4"/>
      <c r="M238" s="4"/>
      <c r="N238" s="4"/>
      <c r="O238" s="4"/>
      <c r="P238" s="4"/>
    </row>
    <row r="239" customFormat="false" ht="12.75" hidden="false" customHeight="false" outlineLevel="0" collapsed="false">
      <c r="A239" s="5" t="s">
        <v>150</v>
      </c>
      <c r="B239" s="23" t="n">
        <v>1975527.385</v>
      </c>
      <c r="C239" s="50" t="n">
        <v>6.16</v>
      </c>
      <c r="D239" s="42" t="n">
        <f aca="false">B239*C239</f>
        <v>12169248.6916</v>
      </c>
      <c r="E239" s="4"/>
      <c r="F239" s="4"/>
      <c r="G239" s="5"/>
      <c r="H239" s="5"/>
      <c r="I239" s="5"/>
      <c r="J239" s="5"/>
      <c r="K239" s="5"/>
      <c r="L239" s="4"/>
      <c r="M239" s="4"/>
      <c r="N239" s="4"/>
      <c r="O239" s="4"/>
      <c r="P239" s="4"/>
    </row>
    <row r="240" customFormat="false" ht="12.75" hidden="false" customHeight="false" outlineLevel="0" collapsed="false">
      <c r="A240" s="5" t="s">
        <v>114</v>
      </c>
      <c r="B240" s="18" t="n">
        <v>0</v>
      </c>
      <c r="C240" s="60"/>
      <c r="D240" s="47" t="n">
        <v>0</v>
      </c>
      <c r="E240" s="46" t="n">
        <f aca="false">SUM(D217:D240)</f>
        <v>127933555.111</v>
      </c>
      <c r="F240" s="4"/>
      <c r="G240" s="5"/>
      <c r="H240" s="5"/>
      <c r="I240" s="5"/>
      <c r="J240" s="5"/>
      <c r="K240" s="5"/>
      <c r="L240" s="4"/>
      <c r="M240" s="4"/>
      <c r="N240" s="4"/>
      <c r="O240" s="4"/>
      <c r="P240" s="4"/>
    </row>
    <row r="241" customFormat="false" ht="12.75" hidden="false" customHeight="false" outlineLevel="0" collapsed="false">
      <c r="A241" s="5" t="s">
        <v>142</v>
      </c>
      <c r="B241" s="16" t="n">
        <f aca="false">SUM(B234:B240)</f>
        <v>4130016.375</v>
      </c>
      <c r="C241" s="19"/>
      <c r="D241" s="42"/>
      <c r="E241" s="4"/>
      <c r="F241" s="4"/>
      <c r="G241" s="5"/>
      <c r="H241" s="5"/>
      <c r="I241" s="5"/>
      <c r="J241" s="5"/>
      <c r="K241" s="5"/>
      <c r="L241" s="4"/>
      <c r="M241" s="4"/>
      <c r="N241" s="4"/>
      <c r="O241" s="4"/>
      <c r="P241" s="4"/>
    </row>
    <row r="242" customFormat="false" ht="12.75" hidden="false" customHeight="false" outlineLevel="0" collapsed="false">
      <c r="A242" s="5"/>
      <c r="B242" s="45"/>
      <c r="C242" s="4"/>
      <c r="D242" s="42"/>
      <c r="E242" s="4"/>
      <c r="F242" s="4"/>
      <c r="G242" s="5"/>
      <c r="H242" s="5"/>
      <c r="I242" s="5"/>
      <c r="J242" s="5"/>
      <c r="K242" s="5"/>
      <c r="L242" s="4"/>
      <c r="M242" s="4"/>
      <c r="N242" s="4"/>
      <c r="O242" s="4"/>
      <c r="P242" s="4"/>
    </row>
    <row r="243" customFormat="false" ht="12.75" hidden="false" customHeight="false" outlineLevel="0" collapsed="false">
      <c r="A243" s="5" t="s">
        <v>115</v>
      </c>
      <c r="B243" s="37" t="n">
        <v>369</v>
      </c>
      <c r="C243" s="4"/>
      <c r="D243" s="42"/>
      <c r="E243" s="4"/>
      <c r="F243" s="4"/>
      <c r="G243" s="5"/>
      <c r="H243" s="5"/>
      <c r="I243" s="5"/>
      <c r="J243" s="5"/>
      <c r="K243" s="5"/>
      <c r="L243" s="4"/>
      <c r="M243" s="4"/>
      <c r="N243" s="4"/>
      <c r="O243" s="4"/>
      <c r="P243" s="4"/>
    </row>
    <row r="244" customFormat="false" ht="12.75" hidden="false" customHeight="false" outlineLevel="0" collapsed="false">
      <c r="A244" s="5"/>
      <c r="B244" s="4"/>
      <c r="C244" s="4"/>
      <c r="D244" s="42"/>
      <c r="E244" s="4"/>
      <c r="F244" s="4"/>
      <c r="G244" s="5"/>
      <c r="H244" s="5"/>
      <c r="I244" s="5"/>
      <c r="J244" s="5"/>
      <c r="K244" s="5"/>
      <c r="L244" s="4"/>
      <c r="M244" s="4"/>
      <c r="N244" s="4"/>
      <c r="O244" s="4"/>
      <c r="P244" s="4"/>
    </row>
    <row r="245" customFormat="false" ht="12.75" hidden="false" customHeight="false" outlineLevel="0" collapsed="false">
      <c r="A245" s="5"/>
      <c r="B245" s="4"/>
      <c r="C245" s="4"/>
      <c r="D245" s="45"/>
      <c r="E245" s="4"/>
      <c r="F245" s="4"/>
      <c r="G245" s="5"/>
      <c r="H245" s="5"/>
      <c r="I245" s="5"/>
      <c r="J245" s="5"/>
      <c r="K245" s="5"/>
      <c r="L245" s="4"/>
      <c r="M245" s="4"/>
      <c r="N245" s="4"/>
      <c r="O245" s="4"/>
      <c r="P245" s="4"/>
    </row>
    <row r="246" customFormat="false" ht="12.75" hidden="true" customHeight="false" outlineLevel="0" collapsed="false">
      <c r="A246" s="40" t="s">
        <v>83</v>
      </c>
      <c r="B246" s="4"/>
      <c r="C246" s="4"/>
      <c r="D246" s="4"/>
      <c r="E246" s="4"/>
      <c r="F246" s="4"/>
      <c r="G246" s="5"/>
      <c r="H246" s="5"/>
      <c r="I246" s="5"/>
      <c r="J246" s="5"/>
      <c r="K246" s="5"/>
      <c r="L246" s="4"/>
      <c r="M246" s="4"/>
      <c r="N246" s="4"/>
      <c r="O246" s="4"/>
      <c r="P246" s="4"/>
    </row>
    <row r="247" customFormat="false" ht="12.75" hidden="true" customHeight="false" outlineLevel="0" collapsed="false">
      <c r="A247" s="5"/>
      <c r="B247" s="12" t="s">
        <v>94</v>
      </c>
      <c r="C247" s="12" t="s">
        <v>97</v>
      </c>
      <c r="D247" s="4"/>
      <c r="E247" s="4"/>
      <c r="F247" s="4"/>
      <c r="G247" s="5"/>
      <c r="H247" s="5"/>
      <c r="I247" s="5"/>
      <c r="J247" s="5"/>
      <c r="K247" s="5"/>
      <c r="L247" s="4"/>
      <c r="M247" s="4"/>
      <c r="N247" s="4"/>
      <c r="O247" s="4"/>
      <c r="P247" s="4"/>
    </row>
    <row r="248" customFormat="false" ht="12.75" hidden="true" customHeight="false" outlineLevel="0" collapsed="false">
      <c r="A248" s="5"/>
      <c r="B248" s="12" t="s">
        <v>155</v>
      </c>
      <c r="C248" s="12"/>
      <c r="D248" s="12"/>
      <c r="E248" s="4"/>
      <c r="F248" s="4"/>
      <c r="G248" s="5"/>
      <c r="H248" s="5"/>
      <c r="I248" s="5"/>
      <c r="J248" s="5"/>
      <c r="K248" s="5"/>
      <c r="L248" s="4"/>
      <c r="M248" s="4"/>
      <c r="N248" s="4"/>
      <c r="O248" s="4"/>
      <c r="P248" s="4"/>
    </row>
    <row r="249" customFormat="false" ht="12.75" hidden="true" customHeight="false" outlineLevel="0" collapsed="false">
      <c r="A249" s="5"/>
      <c r="B249" s="12"/>
      <c r="C249" s="12"/>
      <c r="D249" s="12"/>
      <c r="E249" s="4"/>
      <c r="F249" s="4"/>
      <c r="G249" s="5"/>
      <c r="H249" s="5"/>
      <c r="I249" s="5"/>
      <c r="J249" s="5"/>
      <c r="K249" s="5"/>
      <c r="L249" s="4"/>
      <c r="M249" s="4"/>
      <c r="N249" s="4"/>
      <c r="O249" s="4"/>
      <c r="P249" s="4"/>
    </row>
    <row r="250" customFormat="false" ht="12.75" hidden="true" customHeight="false" outlineLevel="0" collapsed="false">
      <c r="A250" s="5"/>
      <c r="B250" s="12" t="s">
        <v>80</v>
      </c>
      <c r="C250" s="12" t="s">
        <v>55</v>
      </c>
      <c r="D250" s="12"/>
      <c r="E250" s="4"/>
      <c r="F250" s="4"/>
      <c r="G250" s="5"/>
      <c r="H250" s="5"/>
      <c r="I250" s="5"/>
      <c r="J250" s="5"/>
      <c r="K250" s="5"/>
      <c r="L250" s="4"/>
      <c r="M250" s="4"/>
      <c r="N250" s="4"/>
      <c r="O250" s="4"/>
      <c r="P250" s="4"/>
    </row>
    <row r="251" customFormat="false" ht="12.75" hidden="true" customHeight="false" outlineLevel="0" collapsed="false">
      <c r="A251" s="5" t="s">
        <v>53</v>
      </c>
      <c r="B251" s="18" t="n">
        <v>0</v>
      </c>
      <c r="C251" s="32" t="n">
        <v>0</v>
      </c>
      <c r="D251" s="42"/>
      <c r="E251" s="4"/>
      <c r="F251" s="4"/>
      <c r="G251" s="5"/>
      <c r="H251" s="5"/>
      <c r="I251" s="5"/>
      <c r="J251" s="5"/>
      <c r="K251" s="5"/>
      <c r="L251" s="4"/>
      <c r="M251" s="4"/>
      <c r="N251" s="4"/>
      <c r="O251" s="4"/>
      <c r="P251" s="4"/>
    </row>
    <row r="252" customFormat="false" ht="12.75" hidden="true" customHeight="false" outlineLevel="0" collapsed="false">
      <c r="A252" s="5" t="s">
        <v>54</v>
      </c>
      <c r="B252" s="18" t="n">
        <v>0</v>
      </c>
      <c r="C252" s="32" t="n">
        <v>0</v>
      </c>
      <c r="D252" s="42"/>
      <c r="E252" s="4"/>
      <c r="F252" s="4"/>
      <c r="G252" s="5"/>
      <c r="H252" s="5"/>
      <c r="I252" s="5"/>
      <c r="J252" s="5"/>
      <c r="K252" s="5"/>
      <c r="L252" s="4"/>
      <c r="M252" s="4"/>
      <c r="N252" s="4"/>
      <c r="O252" s="4"/>
      <c r="P252" s="4"/>
    </row>
    <row r="253" customFormat="false" ht="12.75" hidden="true" customHeight="false" outlineLevel="0" collapsed="false">
      <c r="A253" s="5" t="s">
        <v>142</v>
      </c>
      <c r="B253" s="45" t="n">
        <f aca="false">SUM(B251:B252)</f>
        <v>0</v>
      </c>
      <c r="C253" s="4"/>
      <c r="D253" s="42"/>
      <c r="E253" s="4"/>
      <c r="F253" s="4"/>
      <c r="G253" s="5"/>
      <c r="H253" s="5"/>
      <c r="I253" s="5"/>
      <c r="J253" s="5"/>
      <c r="K253" s="5"/>
      <c r="L253" s="4"/>
      <c r="M253" s="4"/>
      <c r="N253" s="4"/>
      <c r="O253" s="4"/>
      <c r="P253" s="4"/>
    </row>
    <row r="254" customFormat="false" ht="12.75" hidden="true" customHeight="false" outlineLevel="0" collapsed="false">
      <c r="A254" s="5"/>
      <c r="B254" s="45"/>
      <c r="C254" s="4"/>
      <c r="D254" s="42"/>
      <c r="E254" s="4"/>
      <c r="F254" s="4"/>
      <c r="G254" s="5"/>
      <c r="H254" s="5"/>
      <c r="I254" s="5"/>
      <c r="J254" s="5"/>
      <c r="K254" s="5"/>
      <c r="L254" s="4"/>
      <c r="M254" s="4"/>
      <c r="N254" s="4"/>
      <c r="O254" s="4"/>
      <c r="P254" s="4"/>
    </row>
    <row r="255" customFormat="false" ht="12.75" hidden="true" customHeight="false" outlineLevel="0" collapsed="false">
      <c r="A255" s="5"/>
      <c r="B255" s="73" t="s">
        <v>81</v>
      </c>
      <c r="C255" s="12" t="s">
        <v>100</v>
      </c>
      <c r="D255" s="74"/>
      <c r="E255" s="4"/>
      <c r="F255" s="4"/>
      <c r="G255" s="5"/>
      <c r="H255" s="5"/>
      <c r="I255" s="5"/>
      <c r="J255" s="5"/>
      <c r="K255" s="5"/>
      <c r="L255" s="4"/>
      <c r="M255" s="4"/>
      <c r="N255" s="4"/>
      <c r="O255" s="4"/>
      <c r="P255" s="4"/>
    </row>
    <row r="256" customFormat="false" ht="12.75" hidden="true" customHeight="false" outlineLevel="0" collapsed="false">
      <c r="A256" s="5" t="s">
        <v>53</v>
      </c>
      <c r="B256" s="18" t="n">
        <v>0</v>
      </c>
      <c r="C256" s="18" t="n">
        <v>0</v>
      </c>
      <c r="D256" s="42"/>
      <c r="E256" s="4"/>
      <c r="F256" s="4"/>
      <c r="G256" s="5"/>
      <c r="H256" s="5"/>
      <c r="I256" s="5"/>
      <c r="J256" s="5"/>
      <c r="K256" s="5"/>
      <c r="L256" s="4"/>
      <c r="M256" s="4"/>
      <c r="N256" s="4"/>
      <c r="O256" s="4"/>
      <c r="P256" s="4"/>
    </row>
    <row r="257" customFormat="false" ht="12.75" hidden="true" customHeight="false" outlineLevel="0" collapsed="false">
      <c r="A257" s="5" t="s">
        <v>156</v>
      </c>
      <c r="B257" s="18" t="n">
        <v>0</v>
      </c>
      <c r="C257" s="18" t="n">
        <v>0</v>
      </c>
      <c r="D257" s="42"/>
      <c r="E257" s="4"/>
      <c r="F257" s="4"/>
      <c r="G257" s="5"/>
      <c r="H257" s="5"/>
      <c r="I257" s="5"/>
      <c r="J257" s="5"/>
      <c r="K257" s="5"/>
      <c r="L257" s="4"/>
      <c r="M257" s="4"/>
      <c r="N257" s="4"/>
      <c r="O257" s="4"/>
      <c r="P257" s="4"/>
    </row>
    <row r="258" customFormat="false" ht="12.75" hidden="true" customHeight="false" outlineLevel="0" collapsed="false">
      <c r="A258" s="5" t="s">
        <v>54</v>
      </c>
      <c r="B258" s="18" t="n">
        <v>0</v>
      </c>
      <c r="C258" s="18" t="n">
        <v>0</v>
      </c>
      <c r="D258" s="42"/>
      <c r="E258" s="4"/>
      <c r="F258" s="4"/>
      <c r="G258" s="5"/>
      <c r="H258" s="5"/>
      <c r="I258" s="5"/>
      <c r="J258" s="5"/>
      <c r="K258" s="5"/>
      <c r="L258" s="4"/>
      <c r="M258" s="4"/>
      <c r="N258" s="4"/>
      <c r="O258" s="4"/>
      <c r="P258" s="4"/>
    </row>
    <row r="259" customFormat="false" ht="12.75" hidden="true" customHeight="false" outlineLevel="0" collapsed="false">
      <c r="A259" s="5" t="s">
        <v>157</v>
      </c>
      <c r="B259" s="18" t="n">
        <v>0</v>
      </c>
      <c r="C259" s="18" t="n">
        <v>0</v>
      </c>
      <c r="D259" s="42"/>
      <c r="E259" s="4"/>
      <c r="F259" s="4"/>
      <c r="G259" s="5"/>
      <c r="H259" s="5"/>
      <c r="I259" s="5"/>
      <c r="J259" s="5"/>
      <c r="K259" s="5"/>
      <c r="L259" s="4"/>
      <c r="M259" s="4"/>
      <c r="N259" s="4"/>
      <c r="O259" s="4"/>
      <c r="P259" s="4"/>
    </row>
    <row r="260" customFormat="false" ht="12.75" hidden="true" customHeight="false" outlineLevel="0" collapsed="false">
      <c r="A260" s="5" t="s">
        <v>142</v>
      </c>
      <c r="B260" s="16" t="n">
        <f aca="false">SUM(B256:B259)</f>
        <v>0</v>
      </c>
      <c r="C260" s="5"/>
      <c r="D260" s="42"/>
      <c r="E260" s="4"/>
      <c r="F260" s="4"/>
      <c r="G260" s="5"/>
      <c r="H260" s="5"/>
      <c r="I260" s="5"/>
      <c r="J260" s="5"/>
      <c r="K260" s="5"/>
      <c r="L260" s="4"/>
      <c r="M260" s="4"/>
      <c r="N260" s="4"/>
      <c r="O260" s="4"/>
      <c r="P260" s="4"/>
    </row>
    <row r="261" customFormat="false" ht="12.75" hidden="true" customHeight="false" outlineLevel="0" collapsed="false">
      <c r="A261" s="5"/>
      <c r="B261" s="45"/>
      <c r="C261" s="4"/>
      <c r="D261" s="42"/>
      <c r="E261" s="4"/>
      <c r="F261" s="4"/>
      <c r="G261" s="5"/>
      <c r="H261" s="5"/>
      <c r="I261" s="5"/>
      <c r="J261" s="5"/>
      <c r="K261" s="5"/>
      <c r="L261" s="4"/>
      <c r="M261" s="4"/>
      <c r="N261" s="4"/>
      <c r="O261" s="4"/>
      <c r="P261" s="4"/>
    </row>
    <row r="262" customFormat="false" ht="12.75" hidden="true" customHeight="false" outlineLevel="0" collapsed="false">
      <c r="A262" s="5" t="s">
        <v>115</v>
      </c>
      <c r="B262" s="7" t="n">
        <v>0</v>
      </c>
      <c r="C262" s="4"/>
      <c r="D262" s="42"/>
      <c r="E262" s="4"/>
      <c r="F262" s="4"/>
      <c r="G262" s="5"/>
      <c r="H262" s="5"/>
      <c r="I262" s="5"/>
      <c r="J262" s="5"/>
      <c r="K262" s="5"/>
      <c r="L262" s="4"/>
      <c r="M262" s="4"/>
      <c r="N262" s="4"/>
      <c r="O262" s="4"/>
      <c r="P262" s="4"/>
    </row>
    <row r="263" customFormat="false" ht="12.75" hidden="true" customHeight="false" outlineLevel="0" collapsed="false">
      <c r="A263" s="5"/>
      <c r="B263" s="4"/>
      <c r="C263" s="4"/>
      <c r="D263" s="42"/>
      <c r="E263" s="4"/>
      <c r="F263" s="4"/>
      <c r="G263" s="5"/>
      <c r="H263" s="5"/>
      <c r="I263" s="5"/>
      <c r="J263" s="5"/>
      <c r="K263" s="5"/>
      <c r="L263" s="4"/>
      <c r="M263" s="4"/>
      <c r="N263" s="4"/>
      <c r="O263" s="4"/>
      <c r="P263" s="4"/>
    </row>
    <row r="264" customFormat="false" ht="12.75" hidden="false" customHeight="false" outlineLevel="0" collapsed="false">
      <c r="A264" s="5"/>
      <c r="B264" s="4"/>
      <c r="C264" s="4"/>
      <c r="D264" s="42"/>
      <c r="E264" s="4"/>
      <c r="F264" s="4"/>
      <c r="G264" s="5"/>
      <c r="H264" s="5"/>
      <c r="I264" s="5"/>
      <c r="J264" s="5"/>
      <c r="K264" s="5"/>
      <c r="L264" s="4"/>
      <c r="M264" s="4"/>
      <c r="N264" s="4"/>
      <c r="O264" s="4"/>
      <c r="P264" s="4"/>
    </row>
    <row r="265" customFormat="false" ht="12.75" hidden="false" customHeight="false" outlineLevel="0" collapsed="false">
      <c r="A265" s="40" t="s">
        <v>158</v>
      </c>
      <c r="B265" s="4"/>
      <c r="C265" s="4"/>
      <c r="D265" s="4"/>
      <c r="E265" s="4"/>
      <c r="F265" s="4"/>
      <c r="G265" s="5"/>
      <c r="H265" s="5"/>
      <c r="I265" s="5"/>
      <c r="J265" s="5"/>
      <c r="K265" s="5"/>
      <c r="L265" s="4"/>
      <c r="M265" s="4"/>
      <c r="N265" s="4"/>
      <c r="O265" s="4"/>
      <c r="P265" s="4"/>
    </row>
    <row r="266" customFormat="false" ht="12.75" hidden="false" customHeight="false" outlineLevel="0" collapsed="false">
      <c r="A266" s="5"/>
      <c r="B266" s="4"/>
      <c r="C266" s="4"/>
      <c r="D266" s="4"/>
      <c r="E266" s="4"/>
      <c r="F266" s="4"/>
      <c r="G266" s="5"/>
      <c r="H266" s="5"/>
      <c r="I266" s="5"/>
      <c r="J266" s="5"/>
      <c r="K266" s="5"/>
      <c r="L266" s="4"/>
      <c r="M266" s="4"/>
      <c r="N266" s="4"/>
      <c r="O266" s="4"/>
      <c r="P266" s="4"/>
    </row>
    <row r="267" customFormat="false" ht="12.75" hidden="false" customHeight="false" outlineLevel="0" collapsed="false">
      <c r="A267" s="5"/>
      <c r="B267" s="4" t="s">
        <v>117</v>
      </c>
      <c r="C267" s="4" t="s">
        <v>118</v>
      </c>
      <c r="D267" s="4"/>
      <c r="E267" s="4"/>
      <c r="F267" s="4"/>
      <c r="G267" s="5"/>
      <c r="H267" s="5"/>
      <c r="I267" s="5"/>
      <c r="J267" s="5"/>
      <c r="K267" s="5"/>
      <c r="L267" s="4"/>
      <c r="M267" s="4"/>
      <c r="N267" s="4"/>
      <c r="O267" s="4"/>
      <c r="P267" s="4"/>
    </row>
    <row r="268" customFormat="false" ht="12.75" hidden="false" customHeight="false" outlineLevel="0" collapsed="false">
      <c r="A268" s="5"/>
      <c r="B268" s="4" t="s">
        <v>119</v>
      </c>
      <c r="C268" s="4" t="s">
        <v>120</v>
      </c>
      <c r="D268" s="4"/>
      <c r="E268" s="4"/>
      <c r="F268" s="4"/>
      <c r="G268" s="5"/>
      <c r="H268" s="5"/>
      <c r="I268" s="5"/>
      <c r="J268" s="5"/>
      <c r="K268" s="5"/>
      <c r="L268" s="4"/>
      <c r="M268" s="4"/>
      <c r="N268" s="4"/>
      <c r="O268" s="4"/>
      <c r="P268" s="4"/>
    </row>
    <row r="269" customFormat="false" ht="12.75" hidden="false" customHeight="false" outlineLevel="0" collapsed="false">
      <c r="A269" s="5"/>
      <c r="B269" s="4"/>
      <c r="C269" s="4" t="s">
        <v>80</v>
      </c>
      <c r="D269" s="4"/>
      <c r="E269" s="4"/>
      <c r="F269" s="4"/>
      <c r="G269" s="5"/>
      <c r="H269" s="5"/>
      <c r="I269" s="5"/>
      <c r="J269" s="5"/>
      <c r="K269" s="5"/>
      <c r="L269" s="4"/>
      <c r="M269" s="4"/>
      <c r="N269" s="4"/>
      <c r="O269" s="4"/>
      <c r="P269" s="4"/>
    </row>
    <row r="270" customFormat="false" ht="12.75" hidden="false" customHeight="false" outlineLevel="0" collapsed="false">
      <c r="A270" s="5" t="s">
        <v>103</v>
      </c>
      <c r="B270" s="18" t="n">
        <v>92376.3398474476</v>
      </c>
      <c r="C270" s="32" t="n">
        <v>22.62</v>
      </c>
      <c r="D270" s="42" t="n">
        <f aca="false">B270*C270</f>
        <v>2089552.80734927</v>
      </c>
      <c r="E270" s="54" t="n">
        <f aca="false">D270</f>
        <v>2089552.80734927</v>
      </c>
      <c r="F270" s="4"/>
      <c r="G270" s="5"/>
      <c r="H270" s="5"/>
      <c r="I270" s="5"/>
      <c r="J270" s="5"/>
      <c r="K270" s="5"/>
      <c r="L270" s="4"/>
      <c r="M270" s="4"/>
      <c r="N270" s="4"/>
      <c r="O270" s="4"/>
      <c r="P270" s="4"/>
    </row>
    <row r="271" customFormat="false" ht="12.75" hidden="false" customHeight="false" outlineLevel="0" collapsed="false">
      <c r="A271" s="5"/>
      <c r="B271" s="45"/>
      <c r="C271" s="75"/>
      <c r="D271" s="4"/>
      <c r="E271" s="4"/>
      <c r="F271" s="4"/>
      <c r="G271" s="5"/>
      <c r="H271" s="5"/>
      <c r="I271" s="5"/>
      <c r="J271" s="5"/>
      <c r="K271" s="5"/>
      <c r="L271" s="4"/>
      <c r="M271" s="4"/>
      <c r="N271" s="4"/>
      <c r="O271" s="4"/>
      <c r="P271" s="4"/>
    </row>
    <row r="272" customFormat="false" ht="12.75" hidden="false" customHeight="false" outlineLevel="0" collapsed="false">
      <c r="A272" s="5" t="s">
        <v>107</v>
      </c>
      <c r="B272" s="45"/>
      <c r="C272" s="75"/>
      <c r="D272" s="4"/>
      <c r="E272" s="4"/>
      <c r="F272" s="4"/>
      <c r="G272" s="5"/>
      <c r="H272" s="5"/>
      <c r="I272" s="5"/>
      <c r="J272" s="5"/>
      <c r="K272" s="5"/>
      <c r="L272" s="4"/>
      <c r="M272" s="4"/>
      <c r="N272" s="4"/>
      <c r="O272" s="4"/>
      <c r="P272" s="4"/>
    </row>
    <row r="273" customFormat="false" ht="12.75" hidden="false" customHeight="false" outlineLevel="0" collapsed="false">
      <c r="A273" s="5" t="s">
        <v>123</v>
      </c>
      <c r="B273" s="76" t="n">
        <v>46174.6580141162</v>
      </c>
      <c r="C273" s="77" t="n">
        <v>22.62</v>
      </c>
      <c r="D273" s="42"/>
      <c r="E273" s="4"/>
      <c r="F273" s="4"/>
      <c r="G273" s="5"/>
      <c r="H273" s="5"/>
      <c r="I273" s="5"/>
      <c r="J273" s="5"/>
      <c r="K273" s="5"/>
      <c r="L273" s="4"/>
      <c r="M273" s="4"/>
      <c r="N273" s="4"/>
      <c r="O273" s="4"/>
      <c r="P273" s="4"/>
    </row>
    <row r="274" customFormat="false" ht="12.75" hidden="false" customHeight="false" outlineLevel="0" collapsed="false">
      <c r="A274" s="5" t="s">
        <v>124</v>
      </c>
      <c r="B274" s="76" t="n">
        <v>46201.6818333314</v>
      </c>
      <c r="C274" s="77" t="n">
        <v>22.62</v>
      </c>
      <c r="D274" s="42"/>
      <c r="E274" s="54"/>
      <c r="F274" s="4"/>
      <c r="G274" s="5"/>
      <c r="H274" s="5"/>
      <c r="I274" s="5"/>
      <c r="J274" s="5"/>
      <c r="K274" s="5"/>
      <c r="L274" s="4"/>
      <c r="M274" s="4"/>
      <c r="N274" s="4"/>
      <c r="O274" s="4"/>
      <c r="P274" s="4"/>
    </row>
    <row r="275" customFormat="false" ht="12.75" hidden="false" customHeight="false" outlineLevel="0" collapsed="false">
      <c r="A275" s="5"/>
      <c r="B275" s="4"/>
      <c r="C275" s="4"/>
      <c r="D275" s="4"/>
      <c r="E275" s="4"/>
      <c r="F275" s="4"/>
      <c r="G275" s="5"/>
      <c r="H275" s="5"/>
      <c r="I275" s="5"/>
      <c r="J275" s="5"/>
      <c r="K275" s="5"/>
      <c r="L275" s="4"/>
      <c r="M275" s="4"/>
      <c r="N275" s="4"/>
      <c r="O275" s="4"/>
      <c r="P275" s="4"/>
    </row>
    <row r="276" customFormat="false" ht="12.75" hidden="false" customHeight="false" outlineLevel="0" collapsed="false">
      <c r="A276" s="5" t="s">
        <v>125</v>
      </c>
      <c r="B276" s="37" t="n">
        <v>42208</v>
      </c>
      <c r="C276" s="4"/>
      <c r="D276" s="4"/>
      <c r="E276" s="4"/>
      <c r="F276" s="4"/>
      <c r="G276" s="5"/>
      <c r="H276" s="5"/>
      <c r="I276" s="5"/>
      <c r="J276" s="5"/>
      <c r="K276" s="5"/>
      <c r="L276" s="4"/>
      <c r="M276" s="4"/>
      <c r="N276" s="4"/>
      <c r="O276" s="4"/>
      <c r="P276" s="4"/>
    </row>
    <row r="277" customFormat="false" ht="12.75" hidden="false" customHeight="false" outlineLevel="0" collapsed="false">
      <c r="A277" s="5"/>
      <c r="B277" s="4"/>
      <c r="C277" s="4"/>
      <c r="D277" s="4"/>
      <c r="E277" s="4"/>
      <c r="F277" s="4"/>
      <c r="G277" s="5"/>
      <c r="H277" s="5"/>
      <c r="I277" s="5"/>
      <c r="J277" s="5"/>
      <c r="K277" s="5"/>
      <c r="L277" s="4"/>
      <c r="M277" s="4"/>
      <c r="N277" s="4"/>
      <c r="O277" s="4"/>
      <c r="P277" s="4"/>
    </row>
    <row r="278" customFormat="false" ht="12.75" hidden="false" customHeight="false" outlineLevel="0" collapsed="false">
      <c r="A278" s="5"/>
      <c r="B278" s="4"/>
      <c r="C278" s="4"/>
      <c r="D278" s="4"/>
      <c r="E278" s="4"/>
      <c r="F278" s="4"/>
      <c r="G278" s="5"/>
      <c r="H278" s="5"/>
      <c r="I278" s="5"/>
      <c r="J278" s="5"/>
      <c r="K278" s="5"/>
      <c r="L278" s="4"/>
      <c r="M278" s="4"/>
      <c r="N278" s="4"/>
      <c r="O278" s="4"/>
      <c r="P278" s="4"/>
    </row>
    <row r="279" customFormat="false" ht="12.75" hidden="false" customHeight="false" outlineLevel="0" collapsed="false">
      <c r="A279" s="5"/>
      <c r="B279" s="4"/>
      <c r="C279" s="4"/>
      <c r="D279" s="4"/>
      <c r="E279" s="4"/>
      <c r="F279" s="4"/>
      <c r="G279" s="5"/>
      <c r="H279" s="5"/>
      <c r="I279" s="5"/>
      <c r="J279" s="5"/>
      <c r="K279" s="5"/>
      <c r="L279" s="4"/>
      <c r="M279" s="4"/>
      <c r="N279" s="4"/>
      <c r="O279" s="4"/>
      <c r="P279" s="4"/>
    </row>
    <row r="280" customFormat="false" ht="12.75" hidden="false" customHeight="false" outlineLevel="0" collapsed="false">
      <c r="A280" s="40" t="s">
        <v>71</v>
      </c>
      <c r="B280" s="4"/>
      <c r="C280" s="4"/>
      <c r="D280" s="4"/>
      <c r="E280" s="4"/>
      <c r="F280" s="4"/>
      <c r="G280" s="5"/>
      <c r="H280" s="5"/>
      <c r="I280" s="5"/>
      <c r="J280" s="5"/>
      <c r="K280" s="5"/>
      <c r="L280" s="4"/>
      <c r="M280" s="4"/>
      <c r="N280" s="4"/>
      <c r="O280" s="4"/>
      <c r="P280" s="4"/>
    </row>
    <row r="281" customFormat="false" ht="12.75" hidden="false" customHeight="false" outlineLevel="0" collapsed="false">
      <c r="A281" s="5"/>
      <c r="B281" s="12" t="s">
        <v>94</v>
      </c>
      <c r="C281" s="12" t="s">
        <v>97</v>
      </c>
      <c r="D281" s="4"/>
      <c r="E281" s="4"/>
      <c r="F281" s="4"/>
      <c r="G281" s="5"/>
      <c r="H281" s="5"/>
      <c r="I281" s="5"/>
      <c r="J281" s="5"/>
      <c r="K281" s="5"/>
      <c r="L281" s="4"/>
      <c r="M281" s="4"/>
      <c r="N281" s="4"/>
      <c r="O281" s="4"/>
      <c r="P281" s="4"/>
    </row>
    <row r="282" customFormat="false" ht="12.75" hidden="false" customHeight="false" outlineLevel="0" collapsed="false">
      <c r="A282" s="5"/>
      <c r="B282" s="12" t="s">
        <v>155</v>
      </c>
      <c r="C282" s="12"/>
      <c r="D282" s="4"/>
      <c r="E282" s="4"/>
      <c r="F282" s="4"/>
      <c r="G282" s="5"/>
      <c r="H282" s="5"/>
      <c r="I282" s="5"/>
      <c r="J282" s="5"/>
      <c r="K282" s="5"/>
      <c r="L282" s="4"/>
      <c r="M282" s="4"/>
      <c r="N282" s="4"/>
      <c r="O282" s="4"/>
      <c r="P282" s="4"/>
    </row>
    <row r="283" customFormat="false" ht="12.75" hidden="false" customHeight="false" outlineLevel="0" collapsed="false">
      <c r="A283" s="5"/>
      <c r="B283" s="12"/>
      <c r="C283" s="12"/>
      <c r="D283" s="4"/>
      <c r="E283" s="4"/>
      <c r="F283" s="4"/>
      <c r="G283" s="5"/>
      <c r="H283" s="5"/>
      <c r="I283" s="5"/>
      <c r="J283" s="5"/>
      <c r="K283" s="5"/>
      <c r="L283" s="4"/>
      <c r="M283" s="4"/>
      <c r="N283" s="4"/>
      <c r="O283" s="4"/>
      <c r="P283" s="4"/>
    </row>
    <row r="284" customFormat="false" ht="12.75" hidden="false" customHeight="false" outlineLevel="0" collapsed="false">
      <c r="A284" s="5"/>
      <c r="B284" s="12" t="s">
        <v>80</v>
      </c>
      <c r="C284" s="12" t="s">
        <v>55</v>
      </c>
      <c r="D284" s="4"/>
      <c r="E284" s="4"/>
      <c r="F284" s="4"/>
      <c r="G284" s="5"/>
      <c r="H284" s="5"/>
      <c r="I284" s="5"/>
      <c r="J284" s="5"/>
      <c r="K284" s="5"/>
      <c r="L284" s="4"/>
      <c r="M284" s="4"/>
      <c r="N284" s="4"/>
      <c r="O284" s="4"/>
      <c r="P284" s="4"/>
    </row>
    <row r="285" customFormat="false" ht="12.75" hidden="false" customHeight="false" outlineLevel="0" collapsed="false">
      <c r="A285" s="5" t="s">
        <v>53</v>
      </c>
      <c r="B285" s="18" t="n">
        <v>678772</v>
      </c>
      <c r="C285" s="7" t="n">
        <v>15.15</v>
      </c>
      <c r="D285" s="42" t="n">
        <f aca="false">B285*C285</f>
        <v>10283395.8</v>
      </c>
      <c r="E285" s="4"/>
      <c r="F285" s="4"/>
      <c r="G285" s="5"/>
      <c r="H285" s="5"/>
      <c r="I285" s="5"/>
      <c r="J285" s="5"/>
      <c r="K285" s="5"/>
      <c r="L285" s="4"/>
      <c r="M285" s="4"/>
      <c r="N285" s="4"/>
      <c r="O285" s="4"/>
      <c r="P285" s="4"/>
    </row>
    <row r="286" customFormat="false" ht="12.75" hidden="false" customHeight="false" outlineLevel="0" collapsed="false">
      <c r="A286" s="5" t="s">
        <v>54</v>
      </c>
      <c r="B286" s="18" t="n">
        <v>689958</v>
      </c>
      <c r="C286" s="7" t="n">
        <v>11.05</v>
      </c>
      <c r="D286" s="42" t="n">
        <f aca="false">B286*C286</f>
        <v>7624035.9</v>
      </c>
      <c r="E286" s="4"/>
      <c r="F286" s="4"/>
      <c r="G286" s="5"/>
      <c r="H286" s="5"/>
      <c r="I286" s="5"/>
      <c r="J286" s="5"/>
      <c r="K286" s="5"/>
      <c r="L286" s="4"/>
      <c r="M286" s="4"/>
      <c r="N286" s="4"/>
      <c r="O286" s="4"/>
      <c r="P286" s="4"/>
    </row>
    <row r="287" customFormat="false" ht="12.75" hidden="false" customHeight="false" outlineLevel="0" collapsed="false">
      <c r="A287" s="5" t="s">
        <v>142</v>
      </c>
      <c r="B287" s="45" t="n">
        <f aca="false">SUM(B285:B286)</f>
        <v>1368730</v>
      </c>
      <c r="C287" s="4"/>
      <c r="D287" s="4"/>
      <c r="E287" s="4"/>
      <c r="F287" s="4"/>
      <c r="G287" s="5"/>
      <c r="H287" s="5"/>
      <c r="I287" s="5"/>
      <c r="J287" s="5"/>
      <c r="K287" s="5"/>
      <c r="L287" s="4"/>
      <c r="M287" s="4"/>
      <c r="N287" s="4"/>
      <c r="O287" s="4"/>
      <c r="P287" s="4"/>
    </row>
    <row r="288" customFormat="false" ht="12.75" hidden="false" customHeight="false" outlineLevel="0" collapsed="false">
      <c r="A288" s="5"/>
      <c r="B288" s="45"/>
      <c r="C288" s="4"/>
      <c r="D288" s="4"/>
      <c r="E288" s="4"/>
      <c r="F288" s="4"/>
      <c r="G288" s="5"/>
      <c r="H288" s="5"/>
      <c r="I288" s="5"/>
      <c r="J288" s="5"/>
      <c r="K288" s="5"/>
      <c r="L288" s="4"/>
      <c r="M288" s="4"/>
      <c r="N288" s="4"/>
      <c r="O288" s="4"/>
      <c r="P288" s="4"/>
    </row>
    <row r="289" customFormat="false" ht="12.75" hidden="false" customHeight="false" outlineLevel="0" collapsed="false">
      <c r="A289" s="5"/>
      <c r="B289" s="73" t="s">
        <v>81</v>
      </c>
      <c r="C289" s="12" t="s">
        <v>100</v>
      </c>
      <c r="D289" s="4"/>
      <c r="E289" s="4"/>
      <c r="F289" s="4"/>
      <c r="G289" s="5"/>
      <c r="H289" s="5"/>
      <c r="I289" s="5"/>
      <c r="J289" s="5"/>
      <c r="K289" s="5"/>
      <c r="L289" s="4"/>
      <c r="M289" s="4"/>
      <c r="N289" s="4"/>
      <c r="O289" s="4"/>
      <c r="P289" s="4"/>
    </row>
    <row r="290" customFormat="false" ht="12.75" hidden="false" customHeight="false" outlineLevel="0" collapsed="false">
      <c r="A290" s="5" t="s">
        <v>53</v>
      </c>
      <c r="B290" s="18" t="n">
        <v>187799181</v>
      </c>
      <c r="C290" s="7" t="n">
        <v>0.0469</v>
      </c>
      <c r="D290" s="42" t="n">
        <f aca="false">B290*C290</f>
        <v>8807781.5889</v>
      </c>
      <c r="E290" s="4"/>
      <c r="F290" s="4"/>
      <c r="G290" s="5"/>
      <c r="H290" s="5"/>
      <c r="I290" s="5"/>
      <c r="J290" s="5"/>
      <c r="K290" s="5"/>
      <c r="L290" s="4"/>
      <c r="M290" s="4"/>
      <c r="N290" s="4"/>
      <c r="O290" s="4"/>
      <c r="P290" s="4"/>
    </row>
    <row r="291" customFormat="false" ht="12.75" hidden="false" customHeight="false" outlineLevel="0" collapsed="false">
      <c r="A291" s="5" t="s">
        <v>156</v>
      </c>
      <c r="B291" s="18" t="n">
        <v>211796812</v>
      </c>
      <c r="C291" s="7" t="n">
        <v>0.0345</v>
      </c>
      <c r="D291" s="42" t="n">
        <f aca="false">B291*C291</f>
        <v>7306990.014</v>
      </c>
      <c r="E291" s="4"/>
      <c r="F291" s="4"/>
      <c r="G291" s="5"/>
      <c r="H291" s="5"/>
      <c r="I291" s="5"/>
      <c r="J291" s="5"/>
      <c r="K291" s="5"/>
      <c r="L291" s="4"/>
      <c r="M291" s="4"/>
      <c r="N291" s="4"/>
      <c r="O291" s="4"/>
      <c r="P291" s="4"/>
    </row>
    <row r="292" customFormat="false" ht="12.75" hidden="false" customHeight="false" outlineLevel="0" collapsed="false">
      <c r="A292" s="5" t="s">
        <v>54</v>
      </c>
      <c r="B292" s="18" t="n">
        <v>199357295.8</v>
      </c>
      <c r="C292" s="7" t="n">
        <v>0.0406</v>
      </c>
      <c r="D292" s="42" t="n">
        <f aca="false">B292*C292</f>
        <v>8093906.20948</v>
      </c>
      <c r="E292" s="4"/>
      <c r="F292" s="4"/>
      <c r="G292" s="5"/>
      <c r="H292" s="5"/>
      <c r="I292" s="5"/>
      <c r="J292" s="5"/>
      <c r="K292" s="5"/>
      <c r="L292" s="4"/>
      <c r="M292" s="4"/>
      <c r="N292" s="4"/>
      <c r="O292" s="4"/>
      <c r="P292" s="4"/>
    </row>
    <row r="293" customFormat="false" ht="12.75" hidden="false" customHeight="false" outlineLevel="0" collapsed="false">
      <c r="A293" s="5" t="s">
        <v>157</v>
      </c>
      <c r="B293" s="18" t="n">
        <v>219094287.2</v>
      </c>
      <c r="C293" s="7" t="n">
        <v>0.0237</v>
      </c>
      <c r="D293" s="42" t="n">
        <f aca="false">B293*C293</f>
        <v>5192534.60664</v>
      </c>
      <c r="E293" s="78" t="n">
        <f aca="false">SUM(D285:D293)</f>
        <v>47308644.11902</v>
      </c>
      <c r="F293" s="4"/>
      <c r="G293" s="5"/>
      <c r="H293" s="5"/>
      <c r="I293" s="5"/>
      <c r="J293" s="5"/>
      <c r="K293" s="5"/>
      <c r="L293" s="4"/>
      <c r="M293" s="4"/>
      <c r="N293" s="4"/>
      <c r="O293" s="4"/>
      <c r="P293" s="4"/>
    </row>
    <row r="294" customFormat="false" ht="12.75" hidden="false" customHeight="false" outlineLevel="0" collapsed="false">
      <c r="A294" s="5" t="s">
        <v>142</v>
      </c>
      <c r="B294" s="16" t="n">
        <f aca="false">SUM(B290:B293)</f>
        <v>818047576</v>
      </c>
      <c r="C294" s="5"/>
      <c r="E294" s="4"/>
      <c r="F294" s="4"/>
      <c r="G294" s="5"/>
      <c r="H294" s="5"/>
      <c r="I294" s="5"/>
      <c r="J294" s="5"/>
      <c r="K294" s="5"/>
      <c r="L294" s="4"/>
      <c r="M294" s="4"/>
      <c r="N294" s="4"/>
      <c r="O294" s="4"/>
      <c r="P294" s="4"/>
    </row>
    <row r="295" customFormat="false" ht="12.75" hidden="false" customHeight="false" outlineLevel="0" collapsed="false">
      <c r="A295" s="5"/>
      <c r="B295" s="45"/>
      <c r="C295" s="4"/>
      <c r="D295" s="4"/>
      <c r="E295" s="4"/>
      <c r="F295" s="4"/>
      <c r="G295" s="5"/>
      <c r="H295" s="5"/>
      <c r="I295" s="5"/>
      <c r="J295" s="5"/>
      <c r="K295" s="5"/>
      <c r="L295" s="4"/>
      <c r="M295" s="4"/>
      <c r="N295" s="4"/>
      <c r="O295" s="4"/>
      <c r="P295" s="4"/>
    </row>
    <row r="296" customFormat="false" ht="12.75" hidden="false" customHeight="false" outlineLevel="0" collapsed="false">
      <c r="A296" s="5" t="s">
        <v>115</v>
      </c>
      <c r="B296" s="7" t="n">
        <v>10</v>
      </c>
      <c r="C296" s="4"/>
      <c r="D296" s="4"/>
      <c r="E296" s="4"/>
      <c r="F296" s="4"/>
      <c r="G296" s="5"/>
      <c r="H296" s="5"/>
      <c r="I296" s="5"/>
      <c r="J296" s="5"/>
      <c r="K296" s="5"/>
      <c r="L296" s="4"/>
      <c r="M296" s="4"/>
      <c r="N296" s="4"/>
      <c r="O296" s="4"/>
      <c r="P296" s="4"/>
    </row>
    <row r="297" customFormat="false" ht="12.75" hidden="false" customHeight="false" outlineLevel="0" collapsed="false">
      <c r="A297" s="5"/>
      <c r="B297" s="5"/>
      <c r="C297" s="4"/>
      <c r="D297" s="4"/>
      <c r="E297" s="4"/>
      <c r="F297" s="4"/>
      <c r="G297" s="5"/>
      <c r="H297" s="5"/>
      <c r="I297" s="5"/>
      <c r="J297" s="5"/>
      <c r="K297" s="5"/>
      <c r="L297" s="4"/>
      <c r="M297" s="4"/>
      <c r="N297" s="4"/>
      <c r="O297" s="4"/>
      <c r="P297" s="4"/>
    </row>
    <row r="298" customFormat="false" ht="12.75" hidden="false" customHeight="false" outlineLevel="0" collapsed="false">
      <c r="A298" s="52" t="s">
        <v>159</v>
      </c>
      <c r="B298" s="79" t="s">
        <v>59</v>
      </c>
      <c r="C298" s="79" t="s">
        <v>60</v>
      </c>
      <c r="D298" s="4"/>
      <c r="E298" s="4"/>
      <c r="F298" s="4"/>
      <c r="G298" s="5"/>
      <c r="H298" s="5"/>
      <c r="I298" s="5"/>
      <c r="J298" s="5"/>
      <c r="K298" s="5"/>
      <c r="L298" s="4"/>
      <c r="M298" s="4"/>
      <c r="N298" s="4"/>
      <c r="O298" s="4"/>
      <c r="P298" s="4"/>
    </row>
    <row r="299" customFormat="false" ht="12.75" hidden="false" customHeight="false" outlineLevel="0" collapsed="false">
      <c r="A299" s="52" t="s">
        <v>61</v>
      </c>
      <c r="B299" s="80" t="n">
        <v>1</v>
      </c>
      <c r="C299" s="80" t="n">
        <v>1</v>
      </c>
      <c r="D299" s="4"/>
      <c r="E299" s="4"/>
      <c r="F299" s="4"/>
      <c r="G299" s="5"/>
      <c r="H299" s="5"/>
      <c r="I299" s="5"/>
      <c r="J299" s="5"/>
      <c r="K299" s="5"/>
      <c r="L299" s="4"/>
      <c r="M299" s="4"/>
      <c r="N299" s="4"/>
      <c r="O299" s="4"/>
      <c r="P299" s="4"/>
    </row>
    <row r="300" customFormat="false" ht="12.75" hidden="false" customHeight="false" outlineLevel="0" collapsed="false">
      <c r="A300" s="52" t="s">
        <v>62</v>
      </c>
      <c r="B300" s="80" t="n">
        <f aca="false">1-B299</f>
        <v>0</v>
      </c>
      <c r="C300" s="80" t="n">
        <f aca="false">1-C299</f>
        <v>0</v>
      </c>
      <c r="D300" s="4"/>
      <c r="E300" s="4"/>
      <c r="F300" s="4"/>
      <c r="G300" s="5"/>
      <c r="H300" s="5"/>
      <c r="I300" s="5"/>
      <c r="J300" s="5"/>
      <c r="K300" s="5"/>
      <c r="L300" s="4"/>
      <c r="M300" s="4"/>
      <c r="N300" s="4"/>
      <c r="O300" s="4"/>
      <c r="P300" s="4"/>
    </row>
    <row r="301" customFormat="false" ht="12.75" hidden="false" customHeight="false" outlineLevel="0" collapsed="false">
      <c r="A301" s="5"/>
      <c r="B301" s="5"/>
      <c r="C301" s="4"/>
      <c r="D301" s="4"/>
      <c r="E301" s="4"/>
      <c r="F301" s="4"/>
      <c r="G301" s="5"/>
      <c r="H301" s="5"/>
      <c r="I301" s="5"/>
      <c r="J301" s="5"/>
      <c r="K301" s="5"/>
      <c r="L301" s="4"/>
      <c r="M301" s="4"/>
      <c r="N301" s="4"/>
      <c r="O301" s="4"/>
      <c r="P301" s="4"/>
    </row>
    <row r="302" customFormat="false" ht="12.75" hidden="false" customHeight="false" outlineLevel="0" collapsed="false">
      <c r="A302" s="81" t="s">
        <v>159</v>
      </c>
      <c r="B302" s="82"/>
      <c r="C302" s="82"/>
      <c r="D302" s="82"/>
      <c r="E302" s="82"/>
      <c r="F302" s="82"/>
      <c r="G302" s="65"/>
      <c r="H302" s="5"/>
      <c r="I302" s="5"/>
      <c r="J302" s="5"/>
      <c r="K302" s="5"/>
      <c r="L302" s="4"/>
      <c r="M302" s="4"/>
      <c r="N302" s="4"/>
      <c r="O302" s="4"/>
      <c r="P302" s="4"/>
    </row>
    <row r="303" customFormat="false" ht="12.75" hidden="false" customHeight="false" outlineLevel="0" collapsed="false">
      <c r="A303" s="52"/>
      <c r="B303" s="82" t="s">
        <v>94</v>
      </c>
      <c r="C303" s="82" t="s">
        <v>95</v>
      </c>
      <c r="D303" s="82" t="s">
        <v>96</v>
      </c>
      <c r="E303" s="82"/>
      <c r="F303" s="82"/>
      <c r="G303" s="65"/>
      <c r="H303" s="5"/>
      <c r="I303" s="5"/>
      <c r="J303" s="5"/>
      <c r="K303" s="5"/>
      <c r="L303" s="4"/>
      <c r="M303" s="4"/>
      <c r="N303" s="4"/>
      <c r="O303" s="4"/>
      <c r="P303" s="4"/>
    </row>
    <row r="304" customFormat="false" ht="12.75" hidden="false" customHeight="false" outlineLevel="0" collapsed="false">
      <c r="A304" s="52"/>
      <c r="B304" s="82" t="s">
        <v>81</v>
      </c>
      <c r="C304" s="82" t="s">
        <v>97</v>
      </c>
      <c r="D304" s="82" t="s">
        <v>98</v>
      </c>
      <c r="E304" s="82"/>
      <c r="F304" s="82"/>
      <c r="G304" s="65"/>
      <c r="H304" s="5"/>
      <c r="I304" s="5"/>
      <c r="J304" s="5"/>
      <c r="K304" s="5"/>
      <c r="L304" s="4"/>
      <c r="M304" s="4"/>
      <c r="N304" s="4"/>
      <c r="O304" s="4"/>
      <c r="P304" s="4"/>
    </row>
    <row r="305" customFormat="false" ht="12.75" hidden="false" customHeight="false" outlineLevel="0" collapsed="false">
      <c r="A305" s="52"/>
      <c r="B305" s="82"/>
      <c r="C305" s="82" t="s">
        <v>100</v>
      </c>
      <c r="D305" s="83" t="s">
        <v>101</v>
      </c>
      <c r="E305" s="82"/>
      <c r="F305" s="82"/>
      <c r="G305" s="65"/>
      <c r="H305" s="5"/>
      <c r="I305" s="5"/>
      <c r="J305" s="5"/>
      <c r="K305" s="5"/>
      <c r="L305" s="4"/>
      <c r="M305" s="4"/>
      <c r="N305" s="4"/>
      <c r="O305" s="4"/>
      <c r="P305" s="4"/>
    </row>
    <row r="306" customFormat="false" ht="12.75" hidden="false" customHeight="false" outlineLevel="0" collapsed="false">
      <c r="A306" s="52" t="s">
        <v>102</v>
      </c>
      <c r="B306" s="82"/>
      <c r="C306" s="82"/>
      <c r="D306" s="82"/>
      <c r="E306" s="82"/>
      <c r="F306" s="82"/>
      <c r="G306" s="65"/>
      <c r="H306" s="5"/>
      <c r="I306" s="5"/>
      <c r="J306" s="5"/>
      <c r="K306" s="5"/>
      <c r="L306" s="4"/>
      <c r="M306" s="4"/>
      <c r="N306" s="4"/>
      <c r="O306" s="4"/>
      <c r="P306" s="4"/>
    </row>
    <row r="307" customFormat="false" ht="12.75" hidden="false" customHeight="false" outlineLevel="0" collapsed="false">
      <c r="A307" s="52" t="s">
        <v>160</v>
      </c>
      <c r="B307" s="82"/>
      <c r="C307" s="82"/>
      <c r="D307" s="82"/>
      <c r="E307" s="82"/>
      <c r="F307" s="82"/>
      <c r="G307" s="65"/>
      <c r="H307" s="5"/>
      <c r="I307" s="5"/>
      <c r="J307" s="5"/>
      <c r="K307" s="5"/>
      <c r="L307" s="4"/>
      <c r="M307" s="4"/>
      <c r="N307" s="4"/>
      <c r="O307" s="4"/>
      <c r="P307" s="4"/>
    </row>
    <row r="308" customFormat="false" ht="12.75" hidden="false" customHeight="false" outlineLevel="0" collapsed="false">
      <c r="A308" s="52"/>
      <c r="B308" s="82"/>
      <c r="C308" s="82"/>
      <c r="D308" s="82"/>
      <c r="E308" s="82"/>
      <c r="F308" s="82"/>
      <c r="G308" s="65"/>
      <c r="H308" s="5"/>
      <c r="I308" s="5"/>
      <c r="J308" s="5"/>
      <c r="K308" s="5"/>
      <c r="L308" s="4"/>
      <c r="M308" s="4"/>
      <c r="N308" s="4"/>
      <c r="O308" s="4"/>
      <c r="P308" s="4"/>
    </row>
    <row r="309" customFormat="false" ht="12.75" hidden="false" customHeight="false" outlineLevel="0" collapsed="false">
      <c r="A309" s="52" t="s">
        <v>161</v>
      </c>
      <c r="B309" s="82"/>
      <c r="C309" s="82"/>
      <c r="D309" s="84" t="n">
        <v>311046</v>
      </c>
      <c r="E309" s="82"/>
      <c r="F309" s="82"/>
      <c r="G309" s="65"/>
      <c r="H309" s="5"/>
      <c r="I309" s="5"/>
      <c r="J309" s="5"/>
      <c r="K309" s="5"/>
      <c r="L309" s="4"/>
      <c r="M309" s="4"/>
      <c r="N309" s="4"/>
      <c r="O309" s="4"/>
      <c r="P309" s="4"/>
    </row>
    <row r="310" customFormat="false" ht="12.75" hidden="false" customHeight="false" outlineLevel="0" collapsed="false">
      <c r="A310" s="52" t="s">
        <v>105</v>
      </c>
      <c r="B310" s="76" t="n">
        <v>0</v>
      </c>
      <c r="C310" s="76" t="n">
        <v>0</v>
      </c>
      <c r="D310" s="82"/>
      <c r="E310" s="82"/>
      <c r="F310" s="82"/>
      <c r="G310" s="65"/>
      <c r="H310" s="5"/>
      <c r="I310" s="5"/>
      <c r="J310" s="5"/>
      <c r="K310" s="5"/>
      <c r="L310" s="4"/>
      <c r="M310" s="4"/>
      <c r="N310" s="4"/>
      <c r="O310" s="4"/>
      <c r="P310" s="4"/>
    </row>
    <row r="311" customFormat="false" ht="12.75" hidden="false" customHeight="false" outlineLevel="0" collapsed="false">
      <c r="A311" s="52" t="s">
        <v>106</v>
      </c>
      <c r="B311" s="76" t="n">
        <v>16091586</v>
      </c>
      <c r="C311" s="37" t="n">
        <v>0.0737</v>
      </c>
      <c r="D311" s="85" t="n">
        <f aca="false">B311*C311</f>
        <v>1185949.8882</v>
      </c>
      <c r="E311" s="86" t="n">
        <f aca="false">SUM(D309:D311)</f>
        <v>1496995.8882</v>
      </c>
      <c r="F311" s="22"/>
      <c r="G311" s="87"/>
      <c r="H311" s="5"/>
      <c r="I311" s="5"/>
      <c r="J311" s="5"/>
      <c r="K311" s="5"/>
      <c r="L311" s="4"/>
      <c r="M311" s="4"/>
      <c r="N311" s="4"/>
      <c r="O311" s="4"/>
      <c r="P311" s="4"/>
    </row>
    <row r="312" customFormat="false" ht="12.75" hidden="false" customHeight="false" outlineLevel="0" collapsed="false">
      <c r="A312" s="52"/>
      <c r="B312" s="37"/>
      <c r="C312" s="82"/>
      <c r="D312" s="65"/>
      <c r="E312" s="85"/>
      <c r="F312" s="82"/>
      <c r="G312" s="65"/>
      <c r="H312" s="5"/>
      <c r="I312" s="5"/>
      <c r="J312" s="5"/>
      <c r="K312" s="5"/>
      <c r="L312" s="4"/>
      <c r="M312" s="4"/>
      <c r="N312" s="4"/>
      <c r="O312" s="4"/>
      <c r="P312" s="4"/>
    </row>
    <row r="313" customFormat="false" ht="12.75" hidden="false" customHeight="false" outlineLevel="0" collapsed="false">
      <c r="A313" s="52" t="s">
        <v>115</v>
      </c>
      <c r="B313" s="88" t="n">
        <v>2592.05291666667</v>
      </c>
      <c r="C313" s="82"/>
      <c r="D313" s="65"/>
      <c r="E313" s="89"/>
      <c r="F313" s="82"/>
      <c r="G313" s="65"/>
      <c r="H313" s="5"/>
      <c r="I313" s="5"/>
      <c r="J313" s="5"/>
      <c r="K313" s="5"/>
      <c r="L313" s="4"/>
      <c r="M313" s="4"/>
      <c r="N313" s="4"/>
      <c r="O313" s="4"/>
      <c r="P313" s="4"/>
    </row>
    <row r="314" customFormat="false" ht="12.75" hidden="false" customHeight="false" outlineLevel="0" collapsed="false">
      <c r="A314" s="52"/>
      <c r="B314" s="82"/>
      <c r="C314" s="82"/>
      <c r="D314" s="82"/>
      <c r="E314" s="82"/>
      <c r="F314" s="82"/>
      <c r="G314" s="65"/>
      <c r="H314" s="5"/>
      <c r="I314" s="5"/>
      <c r="J314" s="5"/>
      <c r="K314" s="5"/>
      <c r="L314" s="4"/>
      <c r="M314" s="4"/>
      <c r="N314" s="4"/>
      <c r="O314" s="4"/>
      <c r="P314" s="4"/>
    </row>
    <row r="315" customFormat="false" ht="13.5" hidden="false" customHeight="false" outlineLevel="0" collapsed="false">
      <c r="A315" s="5"/>
      <c r="B315" s="5"/>
      <c r="C315" s="4"/>
      <c r="D315" s="90" t="n">
        <f aca="false">SUM(D133:D314)</f>
        <v>481743761.047069</v>
      </c>
      <c r="E315" s="90" t="n">
        <f aca="false">SUM(E133:E314)</f>
        <v>481743761.047069</v>
      </c>
      <c r="F315" s="4"/>
      <c r="G315" s="5"/>
      <c r="H315" s="5"/>
      <c r="I315" s="5"/>
      <c r="J315" s="5"/>
      <c r="K315" s="5"/>
      <c r="L315" s="4"/>
      <c r="M315" s="4"/>
      <c r="N315" s="4"/>
      <c r="O315" s="4"/>
      <c r="P315" s="4"/>
    </row>
    <row r="316" customFormat="false" ht="13.5" hidden="false" customHeight="false" outlineLevel="0" collapsed="false">
      <c r="A316" s="5"/>
      <c r="B316" s="5"/>
      <c r="C316" s="4"/>
      <c r="D316" s="4"/>
      <c r="E316" s="4"/>
      <c r="F316" s="4"/>
      <c r="G316" s="5"/>
      <c r="H316" s="5"/>
      <c r="I316" s="5"/>
      <c r="J316" s="5"/>
      <c r="K316" s="5"/>
      <c r="L316" s="4"/>
      <c r="M316" s="4"/>
      <c r="N316" s="4"/>
      <c r="O316" s="4"/>
      <c r="P316" s="4"/>
    </row>
    <row r="317" customFormat="false" ht="12.75" hidden="false" customHeight="false" outlineLevel="0" collapsed="false">
      <c r="A317" s="5"/>
      <c r="B317" s="5"/>
      <c r="C317" s="4"/>
      <c r="D317" s="4"/>
      <c r="E317" s="4"/>
      <c r="F317" s="4"/>
      <c r="G317" s="5"/>
      <c r="H317" s="5"/>
      <c r="I317" s="5"/>
      <c r="J317" s="5"/>
      <c r="K317" s="5"/>
      <c r="L317" s="4"/>
      <c r="M317" s="4"/>
      <c r="N317" s="4"/>
      <c r="O317" s="4"/>
      <c r="P317" s="4"/>
    </row>
    <row r="318" customFormat="false" ht="12.75" hidden="false" customHeight="false" outlineLevel="0" collapsed="false">
      <c r="A318" s="5"/>
      <c r="B318" s="4"/>
      <c r="C318" s="4"/>
      <c r="D318" s="4"/>
      <c r="E318" s="4"/>
      <c r="F318" s="4"/>
      <c r="G318" s="5"/>
      <c r="H318" s="5"/>
      <c r="I318" s="5"/>
      <c r="J318" s="5"/>
      <c r="K318" s="5"/>
      <c r="L318" s="4"/>
      <c r="M318" s="4"/>
      <c r="N318" s="4"/>
      <c r="O318" s="4"/>
      <c r="P318" s="4"/>
    </row>
    <row r="319" customFormat="false" ht="18" hidden="false" customHeight="false" outlineLevel="0" collapsed="false">
      <c r="A319" s="91" t="s">
        <v>162</v>
      </c>
      <c r="D319" s="4"/>
      <c r="E319" s="4"/>
      <c r="F319" s="4"/>
      <c r="G319" s="5"/>
      <c r="H319" s="5"/>
      <c r="I319" s="5"/>
      <c r="J319" s="5"/>
      <c r="K319" s="5"/>
      <c r="L319" s="4"/>
      <c r="M319" s="4"/>
      <c r="N319" s="4"/>
      <c r="O319" s="4"/>
      <c r="P319" s="4"/>
    </row>
    <row r="320" customFormat="false" ht="12.75" hidden="false" customHeight="false" outlineLevel="0" collapsed="false">
      <c r="D320" s="4"/>
      <c r="E320" s="4"/>
      <c r="F320" s="4"/>
      <c r="G320" s="5"/>
      <c r="H320" s="5"/>
      <c r="I320" s="5"/>
      <c r="J320" s="5"/>
      <c r="K320" s="5"/>
      <c r="L320" s="4"/>
      <c r="M320" s="4"/>
      <c r="N320" s="4"/>
      <c r="O320" s="4"/>
      <c r="P320" s="4"/>
    </row>
    <row r="321" customFormat="false" ht="12.75" hidden="false" customHeight="false" outlineLevel="0" collapsed="false">
      <c r="D321" s="4"/>
      <c r="E321" s="4"/>
      <c r="F321" s="4"/>
      <c r="G321" s="5"/>
      <c r="H321" s="5"/>
      <c r="I321" s="5"/>
      <c r="J321" s="5"/>
      <c r="K321" s="5"/>
      <c r="L321" s="4"/>
      <c r="M321" s="4"/>
      <c r="N321" s="4"/>
      <c r="O321" s="4"/>
      <c r="P321" s="4"/>
    </row>
    <row r="322" customFormat="false" ht="12.75" hidden="false" customHeight="false" outlineLevel="0" collapsed="false">
      <c r="B322" s="92" t="n">
        <v>1999</v>
      </c>
      <c r="C322" s="92" t="n">
        <v>2000</v>
      </c>
      <c r="D322" s="4"/>
      <c r="E322" s="4"/>
      <c r="F322" s="4"/>
      <c r="G322" s="5"/>
      <c r="H322" s="5"/>
      <c r="I322" s="5"/>
      <c r="J322" s="5"/>
      <c r="K322" s="5"/>
      <c r="L322" s="4"/>
      <c r="M322" s="4"/>
      <c r="N322" s="4"/>
      <c r="O322" s="4"/>
      <c r="P322" s="4"/>
    </row>
    <row r="323" customFormat="false" ht="12.75" hidden="false" customHeight="false" outlineLevel="0" collapsed="false">
      <c r="A323" s="40" t="s">
        <v>163</v>
      </c>
      <c r="B323" s="4"/>
      <c r="C323" s="4"/>
      <c r="D323" s="4"/>
      <c r="E323" s="4"/>
      <c r="F323" s="4"/>
      <c r="G323" s="5"/>
      <c r="H323" s="5"/>
      <c r="I323" s="5"/>
      <c r="J323" s="5"/>
      <c r="K323" s="5"/>
      <c r="L323" s="4"/>
      <c r="M323" s="4"/>
      <c r="N323" s="4"/>
      <c r="O323" s="4"/>
      <c r="P323" s="4"/>
    </row>
    <row r="324" customFormat="false" ht="53.25" hidden="false" customHeight="true" outlineLevel="0" collapsed="false">
      <c r="A324" s="38" t="s">
        <v>164</v>
      </c>
      <c r="B324" s="4"/>
      <c r="C324" s="4"/>
      <c r="D324" s="4"/>
      <c r="E324" s="4"/>
      <c r="F324" s="4"/>
      <c r="G324" s="5"/>
      <c r="H324" s="5"/>
      <c r="I324" s="5"/>
      <c r="J324" s="5"/>
      <c r="K324" s="5"/>
      <c r="L324" s="4"/>
      <c r="M324" s="4"/>
      <c r="N324" s="4"/>
      <c r="O324" s="4"/>
      <c r="P324" s="4"/>
    </row>
    <row r="325" customFormat="false" ht="12.75" hidden="false" customHeight="false" outlineLevel="0" collapsed="false">
      <c r="A325" s="5"/>
      <c r="B325" s="4"/>
      <c r="C325" s="4"/>
      <c r="D325" s="4"/>
      <c r="E325" s="4"/>
      <c r="F325" s="4"/>
      <c r="G325" s="5"/>
      <c r="H325" s="5"/>
      <c r="I325" s="5"/>
      <c r="J325" s="5"/>
      <c r="K325" s="5"/>
      <c r="L325" s="4"/>
      <c r="M325" s="4"/>
      <c r="N325" s="4"/>
      <c r="O325" s="4"/>
      <c r="P325" s="4"/>
    </row>
    <row r="326" customFormat="false" ht="12.75" hidden="false" customHeight="false" outlineLevel="0" collapsed="false">
      <c r="A326" s="5" t="s">
        <v>165</v>
      </c>
      <c r="B326" s="4"/>
      <c r="C326" s="4"/>
      <c r="D326" s="4"/>
      <c r="E326" s="4"/>
      <c r="F326" s="4"/>
      <c r="G326" s="5"/>
      <c r="H326" s="5"/>
      <c r="I326" s="5"/>
      <c r="J326" s="5"/>
      <c r="K326" s="5"/>
      <c r="L326" s="4"/>
      <c r="M326" s="4"/>
      <c r="N326" s="4"/>
      <c r="O326" s="4"/>
      <c r="P326" s="4"/>
    </row>
    <row r="327" customFormat="false" ht="12.75" hidden="false" customHeight="false" outlineLevel="0" collapsed="false">
      <c r="A327" s="5" t="s">
        <v>166</v>
      </c>
      <c r="B327" s="93" t="n">
        <v>0.4</v>
      </c>
      <c r="C327" s="93" t="n">
        <v>0.4</v>
      </c>
      <c r="D327" s="4"/>
      <c r="E327" s="4"/>
      <c r="F327" s="4"/>
      <c r="G327" s="5"/>
      <c r="H327" s="5"/>
      <c r="I327" s="5"/>
      <c r="J327" s="5"/>
      <c r="K327" s="5"/>
      <c r="L327" s="4"/>
      <c r="M327" s="4"/>
      <c r="N327" s="4"/>
      <c r="O327" s="4"/>
      <c r="P327" s="4"/>
    </row>
    <row r="328" customFormat="false" ht="12.75" hidden="false" customHeight="false" outlineLevel="0" collapsed="false">
      <c r="A328" s="5"/>
      <c r="B328" s="4"/>
      <c r="C328" s="4"/>
      <c r="D328" s="4"/>
      <c r="E328" s="4"/>
      <c r="F328" s="4"/>
      <c r="G328" s="5"/>
      <c r="H328" s="5"/>
      <c r="I328" s="5"/>
      <c r="J328" s="5"/>
      <c r="K328" s="5"/>
      <c r="L328" s="4"/>
      <c r="M328" s="4"/>
      <c r="N328" s="4"/>
      <c r="O328" s="4"/>
      <c r="P328" s="4"/>
    </row>
    <row r="329" customFormat="false" ht="12.75" hidden="false" customHeight="false" outlineLevel="0" collapsed="false">
      <c r="A329" s="5"/>
      <c r="B329" s="4"/>
      <c r="C329" s="4"/>
      <c r="D329" s="4"/>
      <c r="E329" s="4"/>
      <c r="F329" s="4"/>
      <c r="G329" s="5"/>
      <c r="H329" s="5"/>
      <c r="I329" s="5"/>
      <c r="J329" s="5"/>
      <c r="K329" s="5"/>
      <c r="L329" s="4"/>
      <c r="M329" s="4"/>
      <c r="N329" s="4"/>
      <c r="O329" s="4"/>
      <c r="P329" s="4"/>
    </row>
    <row r="330" customFormat="false" ht="12.75" hidden="false" customHeight="false" outlineLevel="0" collapsed="false">
      <c r="A330" s="31" t="s">
        <v>167</v>
      </c>
      <c r="B330" s="4"/>
      <c r="C330" s="4"/>
      <c r="D330" s="4"/>
      <c r="E330" s="4"/>
      <c r="F330" s="4"/>
      <c r="G330" s="5"/>
      <c r="H330" s="5"/>
      <c r="I330" s="5"/>
      <c r="J330" s="5"/>
      <c r="K330" s="5"/>
      <c r="L330" s="4"/>
      <c r="M330" s="4"/>
      <c r="N330" s="4"/>
      <c r="O330" s="4"/>
      <c r="P330" s="4"/>
    </row>
    <row r="331" customFormat="false" ht="12.75" hidden="false" customHeight="false" outlineLevel="0" collapsed="false">
      <c r="A331" s="5"/>
      <c r="B331" s="4"/>
      <c r="C331" s="4"/>
      <c r="D331" s="4"/>
      <c r="E331" s="4"/>
      <c r="F331" s="4"/>
      <c r="G331" s="5"/>
      <c r="H331" s="5"/>
      <c r="I331" s="5"/>
      <c r="J331" s="5"/>
      <c r="K331" s="5"/>
      <c r="L331" s="4"/>
      <c r="M331" s="4"/>
      <c r="N331" s="4"/>
      <c r="O331" s="4"/>
      <c r="P331" s="4"/>
    </row>
    <row r="332" customFormat="false" ht="12.75" hidden="false" customHeight="false" outlineLevel="0" collapsed="false">
      <c r="A332" s="5" t="s">
        <v>168</v>
      </c>
      <c r="B332" s="93" t="n">
        <v>4.15</v>
      </c>
      <c r="C332" s="93" t="n">
        <v>4.15</v>
      </c>
      <c r="D332" s="4"/>
      <c r="E332" s="4"/>
      <c r="F332" s="4"/>
      <c r="G332" s="5"/>
      <c r="H332" s="5"/>
      <c r="I332" s="5"/>
      <c r="J332" s="5"/>
      <c r="K332" s="5"/>
      <c r="L332" s="4"/>
      <c r="M332" s="4"/>
      <c r="N332" s="4"/>
      <c r="O332" s="4"/>
      <c r="P332" s="4"/>
    </row>
    <row r="333" customFormat="false" ht="12.75" hidden="false" customHeight="false" outlineLevel="0" collapsed="false">
      <c r="A333" s="5" t="s">
        <v>169</v>
      </c>
      <c r="B333" s="93" t="n">
        <v>4.75</v>
      </c>
      <c r="C333" s="93" t="n">
        <v>4.75</v>
      </c>
      <c r="D333" s="4"/>
      <c r="E333" s="4"/>
      <c r="F333" s="4"/>
      <c r="G333" s="5"/>
      <c r="H333" s="5"/>
      <c r="I333" s="5"/>
      <c r="J333" s="5"/>
      <c r="K333" s="5"/>
      <c r="L333" s="4"/>
      <c r="M333" s="4"/>
      <c r="N333" s="4"/>
      <c r="O333" s="4"/>
      <c r="P333" s="4"/>
    </row>
    <row r="334" customFormat="false" ht="12.75" hidden="false" customHeight="false" outlineLevel="0" collapsed="false">
      <c r="A334" s="5" t="s">
        <v>170</v>
      </c>
      <c r="B334" s="93" t="n">
        <v>5.1</v>
      </c>
      <c r="C334" s="93" t="n">
        <v>5.1</v>
      </c>
      <c r="D334" s="4"/>
      <c r="E334" s="4"/>
      <c r="F334" s="4"/>
      <c r="G334" s="5"/>
      <c r="H334" s="5"/>
      <c r="I334" s="5"/>
      <c r="J334" s="5"/>
      <c r="K334" s="5"/>
      <c r="L334" s="4"/>
      <c r="M334" s="4"/>
      <c r="N334" s="4"/>
      <c r="O334" s="4"/>
      <c r="P334" s="4"/>
    </row>
    <row r="335" customFormat="false" ht="12.75" hidden="false" customHeight="false" outlineLevel="0" collapsed="false">
      <c r="A335" s="5" t="s">
        <v>171</v>
      </c>
      <c r="B335" s="93" t="n">
        <v>12.7</v>
      </c>
      <c r="C335" s="93" t="n">
        <v>12.7</v>
      </c>
      <c r="D335" s="4"/>
      <c r="E335" s="4"/>
      <c r="F335" s="4"/>
      <c r="G335" s="5"/>
      <c r="H335" s="5"/>
      <c r="I335" s="5"/>
      <c r="J335" s="5"/>
      <c r="K335" s="5"/>
      <c r="L335" s="4"/>
      <c r="M335" s="4"/>
      <c r="N335" s="4"/>
      <c r="O335" s="4"/>
      <c r="P335" s="4"/>
    </row>
    <row r="336" customFormat="false" ht="12.75" hidden="false" customHeight="false" outlineLevel="0" collapsed="false">
      <c r="A336" s="5" t="s">
        <v>172</v>
      </c>
      <c r="B336" s="94" t="s">
        <v>173</v>
      </c>
      <c r="C336" s="94" t="s">
        <v>173</v>
      </c>
      <c r="D336" s="4"/>
      <c r="E336" s="4"/>
      <c r="F336" s="4"/>
      <c r="G336" s="5"/>
      <c r="H336" s="5"/>
      <c r="I336" s="5"/>
      <c r="J336" s="5"/>
      <c r="K336" s="5"/>
      <c r="L336" s="4"/>
      <c r="M336" s="4"/>
      <c r="N336" s="4"/>
      <c r="O336" s="4"/>
      <c r="P336" s="4"/>
    </row>
    <row r="337" customFormat="false" ht="12.75" hidden="false" customHeight="false" outlineLevel="0" collapsed="false">
      <c r="A337" s="5"/>
      <c r="B337" s="4"/>
      <c r="C337" s="4"/>
      <c r="D337" s="4"/>
      <c r="E337" s="4"/>
      <c r="F337" s="4"/>
      <c r="G337" s="5"/>
      <c r="H337" s="5"/>
      <c r="I337" s="5"/>
      <c r="J337" s="5"/>
      <c r="K337" s="5"/>
      <c r="L337" s="4"/>
      <c r="M337" s="4"/>
      <c r="N337" s="4"/>
      <c r="O337" s="4"/>
      <c r="P337" s="4"/>
    </row>
    <row r="338" customFormat="false" ht="12.75" hidden="false" customHeight="false" outlineLevel="0" collapsed="false">
      <c r="A338" s="5"/>
      <c r="B338" s="4"/>
      <c r="C338" s="4"/>
      <c r="D338" s="4"/>
      <c r="E338" s="4"/>
      <c r="F338" s="4"/>
      <c r="G338" s="5"/>
      <c r="H338" s="5"/>
      <c r="I338" s="5"/>
      <c r="J338" s="5"/>
      <c r="K338" s="5"/>
      <c r="L338" s="4"/>
      <c r="M338" s="4"/>
      <c r="N338" s="4"/>
      <c r="O338" s="4"/>
      <c r="P338" s="4"/>
    </row>
    <row r="339" customFormat="false" ht="12.75" hidden="false" customHeight="false" outlineLevel="0" collapsed="false">
      <c r="A339" s="40" t="s">
        <v>174</v>
      </c>
      <c r="B339" s="4"/>
      <c r="C339" s="4"/>
      <c r="D339" s="4"/>
      <c r="E339" s="4"/>
      <c r="F339" s="4"/>
      <c r="G339" s="5"/>
      <c r="H339" s="5"/>
      <c r="I339" s="5"/>
      <c r="J339" s="5"/>
      <c r="K339" s="5"/>
      <c r="L339" s="4"/>
      <c r="M339" s="4"/>
      <c r="N339" s="4"/>
      <c r="O339" s="4"/>
      <c r="P339" s="4"/>
    </row>
    <row r="340" customFormat="false" ht="12.75" hidden="false" customHeight="false" outlineLevel="0" collapsed="false">
      <c r="A340" s="5"/>
      <c r="B340" s="4" t="n">
        <v>1999</v>
      </c>
      <c r="C340" s="4" t="n">
        <v>2000</v>
      </c>
      <c r="D340" s="4"/>
      <c r="E340" s="4"/>
      <c r="F340" s="4"/>
      <c r="G340" s="5"/>
      <c r="H340" s="5"/>
      <c r="I340" s="5"/>
      <c r="J340" s="5"/>
      <c r="K340" s="5"/>
      <c r="L340" s="4"/>
      <c r="M340" s="4"/>
      <c r="N340" s="4"/>
      <c r="O340" s="4"/>
      <c r="P340" s="4"/>
    </row>
    <row r="341" customFormat="false" ht="12.75" hidden="false" customHeight="false" outlineLevel="0" collapsed="false">
      <c r="A341" s="5" t="s">
        <v>175</v>
      </c>
      <c r="B341" s="93" t="n">
        <v>20</v>
      </c>
      <c r="C341" s="93" t="n">
        <v>20</v>
      </c>
      <c r="D341" s="4"/>
      <c r="E341" s="4"/>
      <c r="F341" s="4"/>
      <c r="G341" s="5"/>
      <c r="H341" s="5"/>
      <c r="I341" s="5"/>
      <c r="J341" s="5"/>
      <c r="K341" s="5"/>
      <c r="L341" s="4"/>
      <c r="M341" s="4"/>
      <c r="N341" s="4"/>
      <c r="O341" s="4"/>
      <c r="P341" s="4"/>
    </row>
    <row r="342" customFormat="false" ht="12.75" hidden="false" customHeight="false" outlineLevel="0" collapsed="false">
      <c r="A342" s="5" t="s">
        <v>176</v>
      </c>
      <c r="B342" s="93" t="n">
        <v>30</v>
      </c>
      <c r="C342" s="93" t="n">
        <v>30</v>
      </c>
      <c r="D342" s="4"/>
      <c r="E342" s="4"/>
      <c r="F342" s="4"/>
      <c r="G342" s="5"/>
      <c r="H342" s="5"/>
      <c r="I342" s="5"/>
      <c r="J342" s="5"/>
      <c r="K342" s="5"/>
      <c r="L342" s="4"/>
      <c r="M342" s="4"/>
      <c r="N342" s="4"/>
      <c r="O342" s="4"/>
      <c r="P342" s="4"/>
    </row>
    <row r="343" customFormat="false" ht="12.75" hidden="false" customHeight="false" outlineLevel="0" collapsed="false">
      <c r="A343" s="5" t="s">
        <v>177</v>
      </c>
      <c r="B343" s="4" t="s">
        <v>102</v>
      </c>
      <c r="C343" s="4" t="s">
        <v>102</v>
      </c>
      <c r="D343" s="4"/>
      <c r="E343" s="4"/>
      <c r="F343" s="4"/>
      <c r="G343" s="5"/>
      <c r="H343" s="5"/>
      <c r="I343" s="5"/>
      <c r="J343" s="5"/>
      <c r="K343" s="5"/>
      <c r="L343" s="4"/>
      <c r="M343" s="4"/>
      <c r="N343" s="4"/>
      <c r="O343" s="4"/>
      <c r="P343" s="4"/>
    </row>
    <row r="344" customFormat="false" ht="12.75" hidden="false" customHeight="false" outlineLevel="0" collapsed="false">
      <c r="A344" s="5" t="s">
        <v>178</v>
      </c>
      <c r="B344" s="93" t="n">
        <v>15</v>
      </c>
      <c r="C344" s="93" t="n">
        <v>15</v>
      </c>
      <c r="D344" s="4"/>
      <c r="E344" s="4"/>
      <c r="F344" s="4"/>
      <c r="G344" s="5"/>
      <c r="H344" s="5"/>
      <c r="I344" s="5"/>
      <c r="J344" s="5"/>
      <c r="K344" s="5"/>
      <c r="L344" s="4"/>
      <c r="M344" s="4"/>
      <c r="N344" s="4"/>
      <c r="O344" s="4"/>
      <c r="P344" s="4"/>
    </row>
    <row r="345" customFormat="false" ht="12.75" hidden="false" customHeight="false" outlineLevel="0" collapsed="false">
      <c r="A345" s="5" t="s">
        <v>179</v>
      </c>
      <c r="B345" s="93" t="n">
        <v>10</v>
      </c>
      <c r="C345" s="93" t="n">
        <v>10</v>
      </c>
      <c r="D345" s="4"/>
      <c r="E345" s="4"/>
      <c r="F345" s="4"/>
      <c r="G345" s="5"/>
      <c r="H345" s="5"/>
      <c r="I345" s="5"/>
      <c r="J345" s="5"/>
      <c r="K345" s="5"/>
      <c r="L345" s="4"/>
      <c r="M345" s="4"/>
      <c r="N345" s="4"/>
      <c r="O345" s="4"/>
      <c r="P345" s="4"/>
    </row>
    <row r="346" customFormat="false" ht="12.75" hidden="false" customHeight="false" outlineLevel="0" collapsed="false">
      <c r="A346" s="5" t="s">
        <v>180</v>
      </c>
      <c r="B346" s="93" t="n">
        <v>10</v>
      </c>
      <c r="C346" s="93" t="n">
        <v>10</v>
      </c>
      <c r="D346" s="4"/>
      <c r="E346" s="4"/>
      <c r="F346" s="4"/>
      <c r="G346" s="5"/>
      <c r="H346" s="5"/>
      <c r="I346" s="5"/>
      <c r="J346" s="5"/>
      <c r="K346" s="5"/>
      <c r="L346" s="4"/>
      <c r="M346" s="4"/>
      <c r="N346" s="4"/>
      <c r="O346" s="4"/>
      <c r="P346" s="4"/>
    </row>
    <row r="347" customFormat="false" ht="12.75" hidden="false" customHeight="false" outlineLevel="0" collapsed="false">
      <c r="A347" s="5" t="s">
        <v>181</v>
      </c>
      <c r="B347" s="4"/>
      <c r="C347" s="4"/>
      <c r="D347" s="4"/>
      <c r="E347" s="4"/>
      <c r="F347" s="4"/>
      <c r="G347" s="5"/>
      <c r="H347" s="5"/>
      <c r="I347" s="5"/>
      <c r="J347" s="5"/>
      <c r="K347" s="5"/>
      <c r="L347" s="4"/>
      <c r="M347" s="4"/>
      <c r="N347" s="4"/>
      <c r="O347" s="4"/>
      <c r="P347" s="4"/>
    </row>
    <row r="348" customFormat="false" ht="12.75" hidden="false" customHeight="false" outlineLevel="0" collapsed="false">
      <c r="A348" s="95" t="s">
        <v>182</v>
      </c>
      <c r="B348" s="93" t="n">
        <v>40</v>
      </c>
      <c r="C348" s="93" t="n">
        <v>40</v>
      </c>
      <c r="D348" s="4"/>
      <c r="E348" s="4"/>
      <c r="F348" s="4"/>
      <c r="G348" s="5"/>
      <c r="H348" s="5"/>
      <c r="I348" s="5"/>
      <c r="J348" s="5"/>
      <c r="K348" s="5"/>
      <c r="L348" s="4"/>
      <c r="M348" s="4"/>
      <c r="N348" s="4"/>
      <c r="O348" s="4"/>
      <c r="P348" s="4"/>
    </row>
    <row r="349" customFormat="false" ht="12.75" hidden="false" customHeight="false" outlineLevel="0" collapsed="false">
      <c r="A349" s="95" t="s">
        <v>183</v>
      </c>
      <c r="B349" s="93" t="n">
        <v>64</v>
      </c>
      <c r="C349" s="93" t="n">
        <v>64</v>
      </c>
      <c r="D349" s="4"/>
      <c r="E349" s="4"/>
      <c r="F349" s="4"/>
      <c r="G349" s="5"/>
      <c r="H349" s="5"/>
      <c r="I349" s="5"/>
      <c r="J349" s="5"/>
      <c r="K349" s="5"/>
      <c r="L349" s="4"/>
      <c r="M349" s="4"/>
      <c r="N349" s="4"/>
      <c r="O349" s="4"/>
      <c r="P349" s="4"/>
    </row>
    <row r="350" customFormat="false" ht="12.75" hidden="false" customHeight="false" outlineLevel="0" collapsed="false">
      <c r="A350" s="5" t="s">
        <v>184</v>
      </c>
      <c r="B350" s="93" t="n">
        <v>350</v>
      </c>
      <c r="C350" s="93" t="n">
        <v>350</v>
      </c>
      <c r="D350" s="4"/>
      <c r="E350" s="4"/>
      <c r="F350" s="4"/>
      <c r="G350" s="5"/>
      <c r="H350" s="5"/>
      <c r="I350" s="5"/>
      <c r="J350" s="5"/>
      <c r="K350" s="5"/>
      <c r="L350" s="4"/>
      <c r="M350" s="4"/>
      <c r="N350" s="4"/>
      <c r="O350" s="4"/>
      <c r="P350" s="4"/>
    </row>
    <row r="351" customFormat="false" ht="12.75" hidden="false" customHeight="false" outlineLevel="0" collapsed="false">
      <c r="A351" s="5"/>
      <c r="B351" s="93"/>
      <c r="C351" s="93"/>
      <c r="D351" s="4"/>
      <c r="E351" s="4"/>
      <c r="F351" s="4"/>
      <c r="G351" s="5"/>
      <c r="H351" s="5"/>
      <c r="I351" s="5"/>
      <c r="J351" s="5"/>
      <c r="K351" s="5"/>
      <c r="L351" s="4"/>
      <c r="M351" s="4"/>
      <c r="N351" s="4"/>
      <c r="O351" s="4"/>
      <c r="P351" s="4"/>
    </row>
    <row r="352" customFormat="false" ht="12.75" hidden="false" customHeight="false" outlineLevel="0" collapsed="false">
      <c r="A352" s="5"/>
      <c r="B352" s="4"/>
      <c r="C352" s="4"/>
      <c r="D352" s="4"/>
      <c r="E352" s="4"/>
      <c r="F352" s="4"/>
      <c r="G352" s="5"/>
      <c r="H352" s="5"/>
      <c r="I352" s="5"/>
      <c r="J352" s="5"/>
      <c r="K352" s="5"/>
      <c r="L352" s="4"/>
      <c r="M352" s="4"/>
      <c r="N352" s="4"/>
      <c r="O352" s="4"/>
      <c r="P352" s="4"/>
    </row>
    <row r="353" customFormat="false" ht="12.75" hidden="false" customHeight="false" outlineLevel="0" collapsed="false">
      <c r="A353" s="40" t="s">
        <v>185</v>
      </c>
      <c r="B353" s="4"/>
      <c r="C353" s="4"/>
      <c r="D353" s="4"/>
      <c r="E353" s="4"/>
      <c r="F353" s="4"/>
      <c r="G353" s="5"/>
      <c r="H353" s="5"/>
      <c r="I353" s="5"/>
      <c r="J353" s="5"/>
      <c r="K353" s="5"/>
      <c r="L353" s="4"/>
      <c r="M353" s="4"/>
      <c r="N353" s="4"/>
      <c r="O353" s="4"/>
      <c r="P353" s="4"/>
    </row>
    <row r="354" customFormat="false" ht="12.75" hidden="false" customHeight="false" outlineLevel="0" collapsed="false">
      <c r="A354" s="5"/>
      <c r="B354" s="4"/>
      <c r="C354" s="4"/>
      <c r="D354" s="4"/>
      <c r="E354" s="4"/>
      <c r="F354" s="4"/>
      <c r="G354" s="5"/>
      <c r="H354" s="5"/>
      <c r="I354" s="5"/>
      <c r="J354" s="5"/>
      <c r="K354" s="5"/>
      <c r="L354" s="4"/>
      <c r="M354" s="4"/>
      <c r="N354" s="4"/>
      <c r="O354" s="4"/>
      <c r="P354" s="4"/>
    </row>
    <row r="355" customFormat="false" ht="12.75" hidden="false" customHeight="false" outlineLevel="0" collapsed="false">
      <c r="A355" s="5" t="s">
        <v>186</v>
      </c>
      <c r="B355" s="96" t="n">
        <v>0.05</v>
      </c>
      <c r="C355" s="96" t="n">
        <v>0.05</v>
      </c>
      <c r="D355" s="4"/>
      <c r="E355" s="4"/>
      <c r="F355" s="4"/>
      <c r="G355" s="5"/>
      <c r="H355" s="5"/>
      <c r="I355" s="5"/>
      <c r="J355" s="5"/>
      <c r="K355" s="5"/>
      <c r="L355" s="4"/>
      <c r="M355" s="4"/>
      <c r="N355" s="4"/>
      <c r="O355" s="4"/>
      <c r="P355" s="4"/>
    </row>
    <row r="356" customFormat="false" ht="28.5" hidden="false" customHeight="true" outlineLevel="0" collapsed="false">
      <c r="A356" s="97" t="s">
        <v>187</v>
      </c>
      <c r="B356" s="98" t="s">
        <v>188</v>
      </c>
      <c r="C356" s="98" t="s">
        <v>188</v>
      </c>
      <c r="D356" s="4"/>
      <c r="E356" s="4"/>
      <c r="F356" s="4"/>
      <c r="G356" s="5"/>
      <c r="H356" s="5"/>
      <c r="I356" s="5"/>
      <c r="J356" s="5"/>
      <c r="K356" s="5"/>
      <c r="L356" s="4"/>
      <c r="M356" s="4"/>
      <c r="N356" s="4"/>
      <c r="O356" s="4"/>
      <c r="P356" s="4"/>
    </row>
    <row r="357" customFormat="false" ht="15.75" hidden="false" customHeight="true" outlineLevel="0" collapsed="false">
      <c r="A357" s="5" t="s">
        <v>189</v>
      </c>
      <c r="B357" s="93" t="n">
        <v>9</v>
      </c>
      <c r="C357" s="93" t="n">
        <v>9</v>
      </c>
      <c r="D357" s="4"/>
      <c r="E357" s="4"/>
      <c r="F357" s="4"/>
      <c r="G357" s="5"/>
      <c r="H357" s="5"/>
      <c r="I357" s="5"/>
      <c r="J357" s="5"/>
      <c r="K357" s="5"/>
      <c r="L357" s="4"/>
      <c r="M357" s="4"/>
      <c r="N357" s="4"/>
      <c r="O357" s="4"/>
      <c r="P357" s="4"/>
    </row>
    <row r="358" customFormat="false" ht="12.75" hidden="false" customHeight="false" outlineLevel="0" collapsed="false">
      <c r="A358" s="5" t="s">
        <v>190</v>
      </c>
      <c r="B358" s="4"/>
      <c r="C358" s="4"/>
      <c r="D358" s="4"/>
      <c r="E358" s="4"/>
      <c r="F358" s="4"/>
      <c r="G358" s="5"/>
      <c r="H358" s="5"/>
      <c r="I358" s="5"/>
      <c r="J358" s="5"/>
      <c r="K358" s="5"/>
      <c r="L358" s="4"/>
      <c r="M358" s="4"/>
      <c r="N358" s="4"/>
      <c r="O358" s="4"/>
      <c r="P358" s="4"/>
    </row>
    <row r="359" customFormat="false" ht="12.75" hidden="false" customHeight="false" outlineLevel="0" collapsed="false">
      <c r="A359" s="95" t="s">
        <v>182</v>
      </c>
      <c r="B359" s="93" t="n">
        <v>20</v>
      </c>
      <c r="C359" s="93" t="n">
        <v>20</v>
      </c>
      <c r="D359" s="4"/>
      <c r="E359" s="4"/>
      <c r="F359" s="4"/>
      <c r="G359" s="5"/>
      <c r="H359" s="5"/>
      <c r="I359" s="5"/>
      <c r="J359" s="5"/>
      <c r="K359" s="5"/>
      <c r="L359" s="4"/>
      <c r="M359" s="4"/>
      <c r="N359" s="4"/>
      <c r="O359" s="4"/>
      <c r="P359" s="4"/>
    </row>
    <row r="360" customFormat="false" ht="12.75" hidden="false" customHeight="false" outlineLevel="0" collapsed="false">
      <c r="A360" s="95" t="s">
        <v>183</v>
      </c>
      <c r="B360" s="93" t="n">
        <v>32</v>
      </c>
      <c r="C360" s="93" t="n">
        <v>32</v>
      </c>
      <c r="D360" s="4"/>
      <c r="E360" s="4"/>
      <c r="F360" s="4"/>
      <c r="G360" s="5"/>
      <c r="H360" s="5"/>
      <c r="I360" s="5"/>
      <c r="J360" s="5"/>
      <c r="K360" s="5"/>
      <c r="L360" s="4"/>
      <c r="M360" s="4"/>
      <c r="N360" s="4"/>
      <c r="O360" s="4"/>
      <c r="P360" s="4"/>
    </row>
    <row r="361" customFormat="false" ht="12.75" hidden="false" customHeight="false" outlineLevel="0" collapsed="false">
      <c r="A361" s="5"/>
      <c r="B361" s="4"/>
      <c r="C361" s="4"/>
      <c r="D361" s="4"/>
      <c r="E361" s="4"/>
      <c r="F361" s="4"/>
      <c r="G361" s="5"/>
      <c r="H361" s="5"/>
      <c r="I361" s="5"/>
      <c r="J361" s="5"/>
      <c r="K361" s="5"/>
      <c r="L361" s="4"/>
      <c r="M361" s="4"/>
      <c r="N361" s="4"/>
      <c r="O361" s="4"/>
      <c r="P361" s="4"/>
    </row>
    <row r="362" customFormat="false" ht="12.75" hidden="false" customHeight="false" outlineLevel="0" collapsed="false">
      <c r="A362" s="40" t="s">
        <v>191</v>
      </c>
      <c r="B362" s="4"/>
      <c r="C362" s="4"/>
      <c r="D362" s="4"/>
      <c r="E362" s="4"/>
      <c r="F362" s="4"/>
      <c r="G362" s="5"/>
      <c r="H362" s="5"/>
      <c r="I362" s="5"/>
      <c r="J362" s="5"/>
      <c r="K362" s="5"/>
      <c r="L362" s="4"/>
      <c r="M362" s="4"/>
      <c r="N362" s="4"/>
      <c r="O362" s="4"/>
      <c r="P362" s="4"/>
    </row>
    <row r="363" customFormat="false" ht="12.75" hidden="false" customHeight="false" outlineLevel="0" collapsed="false">
      <c r="A363" s="5"/>
      <c r="B363" s="4"/>
      <c r="C363" s="4"/>
      <c r="D363" s="4"/>
      <c r="E363" s="4"/>
      <c r="F363" s="4"/>
      <c r="G363" s="5"/>
      <c r="H363" s="5"/>
      <c r="I363" s="5"/>
      <c r="J363" s="5"/>
      <c r="K363" s="5"/>
      <c r="L363" s="4"/>
      <c r="M363" s="4"/>
      <c r="N363" s="4"/>
      <c r="O363" s="4"/>
      <c r="P363" s="4"/>
    </row>
    <row r="364" customFormat="false" ht="12.75" hidden="false" customHeight="false" outlineLevel="0" collapsed="false">
      <c r="A364" s="5" t="s">
        <v>192</v>
      </c>
      <c r="B364" s="93" t="n">
        <v>0.45</v>
      </c>
      <c r="C364" s="93" t="n">
        <v>0.45</v>
      </c>
      <c r="D364" s="4"/>
      <c r="E364" s="4"/>
      <c r="F364" s="4"/>
      <c r="G364" s="5"/>
      <c r="H364" s="5"/>
      <c r="I364" s="5"/>
      <c r="J364" s="5"/>
      <c r="K364" s="5"/>
      <c r="L364" s="4"/>
      <c r="M364" s="4"/>
      <c r="N364" s="4"/>
      <c r="O364" s="4"/>
      <c r="P364" s="4"/>
    </row>
    <row r="365" customFormat="false" ht="12.75" hidden="false" customHeight="false" outlineLevel="0" collapsed="false">
      <c r="A365" s="5" t="s">
        <v>193</v>
      </c>
      <c r="B365" s="93" t="n">
        <v>0.75</v>
      </c>
      <c r="C365" s="93" t="n">
        <v>0.75</v>
      </c>
      <c r="D365" s="4"/>
      <c r="E365" s="4"/>
      <c r="F365" s="4"/>
      <c r="G365" s="5"/>
      <c r="H365" s="5"/>
      <c r="I365" s="5"/>
      <c r="J365" s="5"/>
      <c r="K365" s="5"/>
      <c r="L365" s="4"/>
      <c r="M365" s="4"/>
      <c r="N365" s="4"/>
      <c r="O365" s="4"/>
      <c r="P365" s="4"/>
    </row>
    <row r="366" customFormat="false" ht="12.75" hidden="false" customHeight="false" outlineLevel="0" collapsed="false">
      <c r="A366" s="5" t="s">
        <v>194</v>
      </c>
      <c r="B366" s="12" t="s">
        <v>195</v>
      </c>
      <c r="C366" s="12" t="s">
        <v>195</v>
      </c>
      <c r="D366" s="4"/>
      <c r="E366" s="4"/>
      <c r="F366" s="4"/>
      <c r="G366" s="5"/>
      <c r="H366" s="5"/>
      <c r="I366" s="5"/>
      <c r="J366" s="5"/>
      <c r="K366" s="5"/>
      <c r="L366" s="4"/>
      <c r="M366" s="4"/>
      <c r="N366" s="4"/>
      <c r="O366" s="4"/>
      <c r="P366" s="4"/>
    </row>
    <row r="367" customFormat="false" ht="12.75" hidden="false" customHeight="false" outlineLevel="0" collapsed="false">
      <c r="A367" s="5"/>
      <c r="B367" s="4"/>
      <c r="C367" s="4"/>
      <c r="D367" s="4"/>
      <c r="E367" s="4"/>
      <c r="F367" s="4"/>
      <c r="G367" s="5"/>
      <c r="H367" s="5"/>
      <c r="I367" s="5"/>
      <c r="J367" s="5"/>
      <c r="K367" s="5"/>
      <c r="L367" s="4"/>
      <c r="M367" s="4"/>
      <c r="N367" s="4"/>
      <c r="O367" s="4"/>
      <c r="P367" s="4"/>
    </row>
    <row r="368" customFormat="false" ht="12.75" hidden="false" customHeight="false" outlineLevel="0" collapsed="false">
      <c r="A368" s="5" t="s">
        <v>196</v>
      </c>
      <c r="B368" s="4"/>
      <c r="C368" s="4"/>
      <c r="D368" s="4"/>
      <c r="E368" s="4"/>
      <c r="F368" s="4"/>
      <c r="G368" s="5"/>
      <c r="H368" s="5"/>
      <c r="I368" s="5"/>
      <c r="J368" s="5"/>
      <c r="K368" s="5"/>
      <c r="L368" s="4"/>
      <c r="M368" s="4"/>
      <c r="N368" s="4"/>
      <c r="O368" s="4"/>
      <c r="P368" s="4"/>
    </row>
    <row r="369" customFormat="false" ht="12.75" hidden="false" customHeight="false" outlineLevel="0" collapsed="false">
      <c r="B369" s="99" t="s">
        <v>197</v>
      </c>
      <c r="C369" s="100"/>
      <c r="D369" s="100"/>
      <c r="E369" s="100"/>
      <c r="F369" s="100"/>
      <c r="G369" s="100"/>
      <c r="H369" s="101"/>
      <c r="I369" s="101"/>
      <c r="J369" s="101"/>
      <c r="K369" s="101"/>
      <c r="L369" s="101"/>
      <c r="M369" s="100"/>
      <c r="N369" s="100"/>
      <c r="O369" s="100"/>
      <c r="P369" s="102"/>
    </row>
    <row r="370" customFormat="false" ht="12.75" hidden="false" customHeight="false" outlineLevel="0" collapsed="false">
      <c r="B370" s="103" t="s">
        <v>198</v>
      </c>
      <c r="C370" s="104" t="s">
        <v>199</v>
      </c>
      <c r="D370" s="105" t="s">
        <v>200</v>
      </c>
      <c r="E370" s="105" t="s">
        <v>201</v>
      </c>
      <c r="F370" s="105" t="s">
        <v>202</v>
      </c>
      <c r="G370" s="105" t="s">
        <v>203</v>
      </c>
      <c r="H370" s="106" t="s">
        <v>204</v>
      </c>
      <c r="I370" s="106" t="s">
        <v>205</v>
      </c>
      <c r="J370" s="106" t="s">
        <v>206</v>
      </c>
      <c r="K370" s="106" t="s">
        <v>207</v>
      </c>
      <c r="L370" s="106" t="s">
        <v>208</v>
      </c>
      <c r="M370" s="105" t="s">
        <v>209</v>
      </c>
      <c r="N370" s="105" t="s">
        <v>210</v>
      </c>
      <c r="O370" s="105" t="s">
        <v>211</v>
      </c>
      <c r="P370" s="107" t="s">
        <v>212</v>
      </c>
    </row>
    <row r="371" customFormat="false" ht="12.75" hidden="false" customHeight="false" outlineLevel="0" collapsed="false">
      <c r="B371" s="108" t="n">
        <v>10</v>
      </c>
      <c r="C371" s="109" t="n">
        <v>4.52</v>
      </c>
      <c r="D371" s="109" t="n">
        <v>4.52</v>
      </c>
      <c r="E371" s="109" t="n">
        <v>4.52</v>
      </c>
      <c r="F371" s="109" t="n">
        <v>3.04</v>
      </c>
      <c r="G371" s="109" t="n">
        <v>3.38</v>
      </c>
      <c r="H371" s="110" t="n">
        <v>3.38</v>
      </c>
      <c r="I371" s="110" t="n">
        <v>3.38</v>
      </c>
      <c r="J371" s="110" t="n">
        <v>3.38</v>
      </c>
      <c r="K371" s="110" t="n">
        <v>3.38</v>
      </c>
      <c r="L371" s="110" t="n">
        <v>4.52</v>
      </c>
      <c r="M371" s="109" t="n">
        <v>4.52</v>
      </c>
      <c r="N371" s="109" t="n">
        <v>4.52</v>
      </c>
      <c r="O371" s="109" t="n">
        <v>4.75</v>
      </c>
      <c r="P371" s="107" t="n">
        <v>120</v>
      </c>
    </row>
    <row r="372" customFormat="false" ht="12.75" hidden="false" customHeight="false" outlineLevel="0" collapsed="false">
      <c r="B372" s="111" t="n">
        <v>20</v>
      </c>
      <c r="C372" s="112" t="n">
        <v>5.42</v>
      </c>
      <c r="D372" s="112" t="n">
        <v>5.42</v>
      </c>
      <c r="E372" s="112" t="n">
        <v>5.42</v>
      </c>
      <c r="F372" s="112" t="n">
        <v>4.06</v>
      </c>
      <c r="G372" s="112" t="n">
        <v>4.06</v>
      </c>
      <c r="H372" s="113" t="n">
        <v>4.06</v>
      </c>
      <c r="I372" s="113" t="n">
        <v>4.06</v>
      </c>
      <c r="J372" s="113" t="n">
        <v>4.06</v>
      </c>
      <c r="K372" s="113" t="n">
        <v>4.06</v>
      </c>
      <c r="L372" s="113" t="n">
        <v>5.42</v>
      </c>
      <c r="M372" s="112" t="n">
        <v>5.42</v>
      </c>
      <c r="N372" s="112" t="n">
        <v>5.42</v>
      </c>
      <c r="O372" s="112" t="n">
        <v>5.75</v>
      </c>
      <c r="P372" s="114" t="n">
        <v>240</v>
      </c>
    </row>
    <row r="373" customFormat="false" ht="12.75" hidden="false" customHeight="false" outlineLevel="0" collapsed="false">
      <c r="B373" s="105"/>
      <c r="C373" s="109"/>
      <c r="D373" s="109"/>
      <c r="E373" s="109"/>
      <c r="F373" s="109"/>
      <c r="G373" s="109"/>
      <c r="H373" s="110"/>
      <c r="I373" s="110"/>
      <c r="J373" s="110"/>
      <c r="K373" s="110"/>
      <c r="L373" s="110"/>
      <c r="M373" s="109"/>
      <c r="N373" s="109"/>
      <c r="O373" s="109"/>
      <c r="P373" s="105"/>
    </row>
    <row r="374" customFormat="false" ht="12.75" hidden="false" customHeight="false" outlineLevel="0" collapsed="false">
      <c r="A374" s="5"/>
      <c r="B374" s="4"/>
      <c r="C374" s="4"/>
      <c r="D374" s="4"/>
      <c r="E374" s="4"/>
      <c r="F374" s="4"/>
      <c r="G374" s="5"/>
      <c r="H374" s="5"/>
      <c r="I374" s="5"/>
      <c r="J374" s="5"/>
      <c r="K374" s="5"/>
      <c r="L374" s="4"/>
      <c r="M374" s="4"/>
      <c r="N374" s="4"/>
      <c r="O374" s="4"/>
      <c r="P374" s="4"/>
    </row>
    <row r="375" customFormat="false" ht="12.75" hidden="false" customHeight="false" outlineLevel="0" collapsed="false">
      <c r="A375" s="40" t="s">
        <v>213</v>
      </c>
      <c r="B375" s="4"/>
      <c r="C375" s="4"/>
      <c r="D375" s="4"/>
      <c r="E375" s="4"/>
      <c r="F375" s="4"/>
      <c r="G375" s="5"/>
      <c r="H375" s="5"/>
      <c r="I375" s="5"/>
      <c r="J375" s="5"/>
      <c r="K375" s="5"/>
      <c r="L375" s="4"/>
      <c r="M375" s="4"/>
      <c r="N375" s="4"/>
      <c r="O375" s="4"/>
      <c r="P375" s="4"/>
    </row>
    <row r="376" customFormat="false" ht="12.75" hidden="false" customHeight="false" outlineLevel="0" collapsed="false">
      <c r="A376" s="5"/>
      <c r="B376" s="4"/>
      <c r="C376" s="4"/>
      <c r="D376" s="4"/>
      <c r="E376" s="4"/>
      <c r="F376" s="4"/>
      <c r="G376" s="5"/>
      <c r="H376" s="5"/>
      <c r="I376" s="5"/>
      <c r="J376" s="5"/>
      <c r="K376" s="5"/>
      <c r="L376" s="4"/>
      <c r="M376" s="4"/>
      <c r="N376" s="4"/>
      <c r="O376" s="4"/>
      <c r="P376" s="4"/>
    </row>
    <row r="377" customFormat="false" ht="12.75" hidden="false" customHeight="false" outlineLevel="0" collapsed="false">
      <c r="A377" s="5"/>
      <c r="B377" s="4"/>
      <c r="C377" s="4"/>
      <c r="D377" s="4"/>
      <c r="E377" s="4"/>
      <c r="F377" s="4"/>
      <c r="G377" s="5"/>
      <c r="H377" s="5"/>
      <c r="I377" s="5"/>
      <c r="J377" s="5"/>
      <c r="K377" s="5"/>
      <c r="L377" s="4"/>
      <c r="M377" s="4"/>
      <c r="N377" s="4"/>
      <c r="O377" s="4"/>
      <c r="P377" s="4"/>
    </row>
    <row r="378" customFormat="false" ht="12.75" hidden="false" customHeight="false" outlineLevel="0" collapsed="false">
      <c r="A378" s="5" t="s">
        <v>214</v>
      </c>
      <c r="B378" s="93" t="n">
        <v>35.9</v>
      </c>
      <c r="C378" s="93" t="n">
        <v>35.9</v>
      </c>
      <c r="D378" s="4"/>
      <c r="E378" s="4"/>
      <c r="F378" s="4"/>
      <c r="G378" s="5"/>
      <c r="H378" s="5"/>
      <c r="I378" s="5"/>
      <c r="J378" s="5"/>
      <c r="K378" s="5"/>
      <c r="L378" s="4"/>
      <c r="M378" s="4"/>
      <c r="N378" s="4"/>
      <c r="O378" s="4"/>
      <c r="P378" s="4"/>
    </row>
    <row r="379" customFormat="false" ht="12.75" hidden="false" customHeight="false" outlineLevel="0" collapsed="false">
      <c r="A379" s="5" t="s">
        <v>215</v>
      </c>
      <c r="B379" s="4"/>
      <c r="C379" s="4"/>
      <c r="D379" s="4"/>
      <c r="E379" s="4"/>
      <c r="F379" s="4"/>
      <c r="G379" s="5"/>
      <c r="H379" s="5"/>
      <c r="I379" s="5"/>
      <c r="J379" s="5"/>
      <c r="K379" s="5"/>
      <c r="L379" s="4"/>
      <c r="M379" s="4"/>
      <c r="N379" s="4"/>
      <c r="O379" s="4"/>
      <c r="P379" s="4"/>
    </row>
    <row r="380" customFormat="false" ht="12.75" hidden="false" customHeight="false" outlineLevel="0" collapsed="false">
      <c r="A380" s="5" t="s">
        <v>216</v>
      </c>
      <c r="B380" s="93" t="n">
        <v>2.6</v>
      </c>
      <c r="C380" s="93" t="n">
        <v>2.6</v>
      </c>
      <c r="D380" s="4"/>
      <c r="E380" s="4"/>
      <c r="F380" s="4"/>
      <c r="G380" s="5"/>
      <c r="H380" s="5"/>
      <c r="I380" s="5"/>
      <c r="J380" s="5"/>
      <c r="K380" s="5"/>
      <c r="L380" s="4"/>
      <c r="M380" s="4"/>
      <c r="N380" s="4"/>
      <c r="O380" s="4"/>
      <c r="P380" s="4"/>
    </row>
    <row r="381" customFormat="false" ht="12.75" hidden="false" customHeight="false" outlineLevel="0" collapsed="false">
      <c r="A381" s="5"/>
      <c r="B381" s="4"/>
      <c r="C381" s="4"/>
      <c r="D381" s="4"/>
      <c r="E381" s="4"/>
      <c r="F381" s="4"/>
      <c r="G381" s="5"/>
      <c r="H381" s="5"/>
      <c r="I381" s="5"/>
      <c r="J381" s="5"/>
      <c r="K381" s="5"/>
      <c r="L381" s="4"/>
      <c r="M381" s="4"/>
      <c r="N381" s="4"/>
      <c r="O381" s="4"/>
      <c r="P381" s="4"/>
    </row>
    <row r="382" customFormat="false" ht="12.75" hidden="false" customHeight="false" outlineLevel="0" collapsed="false">
      <c r="A382" s="5"/>
      <c r="B382" s="4"/>
      <c r="C382" s="4"/>
      <c r="D382" s="4"/>
      <c r="E382" s="4"/>
      <c r="F382" s="4"/>
      <c r="G382" s="5"/>
      <c r="H382" s="5"/>
      <c r="I382" s="5"/>
      <c r="J382" s="5"/>
      <c r="K382" s="5"/>
      <c r="L382" s="4"/>
      <c r="M382" s="4"/>
      <c r="N382" s="4"/>
      <c r="O382" s="4"/>
      <c r="P382" s="4"/>
    </row>
    <row r="383" customFormat="false" ht="12.75" hidden="false" customHeight="false" outlineLevel="0" collapsed="false">
      <c r="A383" s="40" t="s">
        <v>217</v>
      </c>
      <c r="B383" s="4"/>
      <c r="C383" s="4"/>
      <c r="D383" s="4"/>
      <c r="E383" s="4"/>
      <c r="F383" s="4"/>
      <c r="G383" s="5"/>
      <c r="H383" s="5"/>
      <c r="I383" s="5"/>
      <c r="J383" s="5"/>
      <c r="K383" s="5"/>
      <c r="L383" s="4"/>
      <c r="M383" s="4"/>
      <c r="N383" s="4"/>
      <c r="O383" s="4"/>
      <c r="P383" s="4"/>
    </row>
    <row r="384" customFormat="false" ht="12.75" hidden="false" customHeight="false" outlineLevel="0" collapsed="false">
      <c r="A384" s="5"/>
      <c r="B384" s="4"/>
      <c r="C384" s="4"/>
      <c r="D384" s="4"/>
      <c r="E384" s="4"/>
      <c r="F384" s="4"/>
      <c r="G384" s="5"/>
      <c r="H384" s="5"/>
      <c r="I384" s="5"/>
      <c r="J384" s="5"/>
      <c r="K384" s="5"/>
      <c r="L384" s="4"/>
      <c r="M384" s="4"/>
      <c r="N384" s="4"/>
      <c r="O384" s="4"/>
      <c r="P384" s="4"/>
    </row>
    <row r="385" customFormat="false" ht="42" hidden="false" customHeight="true" outlineLevel="0" collapsed="false">
      <c r="A385" s="115" t="s">
        <v>218</v>
      </c>
      <c r="B385" s="115"/>
      <c r="C385" s="115"/>
      <c r="D385" s="115"/>
      <c r="E385" s="115"/>
      <c r="F385" s="115"/>
      <c r="G385" s="115"/>
      <c r="H385" s="115"/>
      <c r="I385" s="115"/>
      <c r="J385" s="115"/>
      <c r="K385" s="115"/>
      <c r="L385" s="115"/>
      <c r="M385" s="115"/>
      <c r="N385" s="116"/>
      <c r="O385" s="116"/>
      <c r="P385" s="116"/>
    </row>
    <row r="386" customFormat="false" ht="12.75" hidden="false" customHeight="false" outlineLevel="0" collapsed="false">
      <c r="A386" s="117" t="s">
        <v>219</v>
      </c>
      <c r="B386" s="4"/>
      <c r="C386" s="4"/>
      <c r="D386" s="4"/>
      <c r="E386" s="4"/>
      <c r="F386" s="4"/>
      <c r="G386" s="5"/>
      <c r="H386" s="5"/>
      <c r="I386" s="5"/>
      <c r="J386" s="5"/>
      <c r="K386" s="5"/>
      <c r="L386" s="4"/>
      <c r="M386" s="4"/>
      <c r="N386" s="4"/>
      <c r="O386" s="4"/>
      <c r="P386" s="4"/>
    </row>
    <row r="387" customFormat="false" ht="24" hidden="false" customHeight="true" outlineLevel="0" collapsed="false">
      <c r="A387" s="118" t="s">
        <v>220</v>
      </c>
      <c r="B387" s="118"/>
      <c r="C387" s="118"/>
      <c r="D387" s="118"/>
      <c r="E387" s="118"/>
      <c r="F387" s="118"/>
      <c r="G387" s="118"/>
      <c r="H387" s="118"/>
      <c r="I387" s="118"/>
      <c r="J387" s="118"/>
      <c r="K387" s="118"/>
      <c r="L387" s="118"/>
      <c r="M387" s="118"/>
      <c r="N387" s="4"/>
      <c r="O387" s="4"/>
      <c r="P387" s="4"/>
    </row>
    <row r="388" customFormat="false" ht="12.75" hidden="false" customHeight="false" outlineLevel="0" collapsed="false">
      <c r="A388" s="117" t="s">
        <v>221</v>
      </c>
      <c r="B388" s="4"/>
      <c r="C388" s="4"/>
      <c r="D388" s="4"/>
      <c r="E388" s="4"/>
      <c r="F388" s="4"/>
      <c r="G388" s="5"/>
      <c r="H388" s="5"/>
      <c r="I388" s="5"/>
      <c r="J388" s="5"/>
      <c r="K388" s="5"/>
      <c r="L388" s="4"/>
      <c r="M388" s="4"/>
      <c r="N388" s="4"/>
      <c r="O388" s="4"/>
      <c r="P388" s="4"/>
    </row>
    <row r="389" customFormat="false" ht="12.75" hidden="false" customHeight="false" outlineLevel="0" collapsed="false">
      <c r="A389" s="119" t="s">
        <v>222</v>
      </c>
      <c r="B389" s="4"/>
      <c r="C389" s="4"/>
      <c r="D389" s="4"/>
      <c r="E389" s="4"/>
      <c r="F389" s="4"/>
      <c r="G389" s="5"/>
      <c r="H389" s="5"/>
      <c r="I389" s="5"/>
      <c r="J389" s="5"/>
      <c r="K389" s="5"/>
      <c r="L389" s="4"/>
      <c r="M389" s="4"/>
      <c r="N389" s="4"/>
      <c r="O389" s="4"/>
      <c r="P389" s="4"/>
    </row>
    <row r="390" customFormat="false" ht="12.75" hidden="false" customHeight="false" outlineLevel="0" collapsed="false">
      <c r="A390" s="119" t="s">
        <v>223</v>
      </c>
      <c r="B390" s="4"/>
      <c r="C390" s="4"/>
      <c r="D390" s="4"/>
      <c r="E390" s="4"/>
      <c r="F390" s="4"/>
      <c r="G390" s="5"/>
      <c r="H390" s="5"/>
      <c r="I390" s="5"/>
      <c r="J390" s="5"/>
      <c r="K390" s="5"/>
      <c r="L390" s="4"/>
      <c r="M390" s="4"/>
      <c r="N390" s="4"/>
      <c r="O390" s="4"/>
      <c r="P390" s="4"/>
    </row>
    <row r="391" customFormat="false" ht="12.75" hidden="false" customHeight="false" outlineLevel="0" collapsed="false">
      <c r="A391" s="117" t="s">
        <v>224</v>
      </c>
      <c r="B391" s="4"/>
      <c r="C391" s="4"/>
      <c r="D391" s="4"/>
      <c r="E391" s="4"/>
      <c r="F391" s="4"/>
      <c r="G391" s="5"/>
      <c r="H391" s="5"/>
      <c r="I391" s="5"/>
      <c r="J391" s="5"/>
      <c r="K391" s="5"/>
      <c r="L391" s="4"/>
      <c r="M391" s="4"/>
      <c r="N391" s="4"/>
      <c r="O391" s="4"/>
      <c r="P391" s="4"/>
    </row>
    <row r="392" customFormat="false" ht="12.75" hidden="false" customHeight="false" outlineLevel="0" collapsed="false">
      <c r="A392" s="5"/>
      <c r="B392" s="4"/>
      <c r="C392" s="4"/>
      <c r="D392" s="4"/>
      <c r="E392" s="4"/>
      <c r="F392" s="4"/>
      <c r="G392" s="5"/>
      <c r="H392" s="5"/>
      <c r="I392" s="5"/>
      <c r="J392" s="5"/>
      <c r="K392" s="5"/>
      <c r="L392" s="4"/>
      <c r="M392" s="4"/>
      <c r="N392" s="4"/>
      <c r="O392" s="4"/>
      <c r="P392" s="4"/>
    </row>
    <row r="393" customFormat="false" ht="12.75" hidden="false" customHeight="false" outlineLevel="0" collapsed="false">
      <c r="A393" s="5" t="s">
        <v>225</v>
      </c>
      <c r="B393" s="4"/>
      <c r="C393" s="4"/>
      <c r="D393" s="4"/>
      <c r="E393" s="4"/>
      <c r="F393" s="4"/>
      <c r="G393" s="5"/>
      <c r="H393" s="5"/>
      <c r="I393" s="5"/>
      <c r="J393" s="5"/>
      <c r="K393" s="5"/>
      <c r="L393" s="4"/>
      <c r="M393" s="4"/>
      <c r="N393" s="4"/>
      <c r="O393" s="4"/>
      <c r="P393" s="4"/>
    </row>
    <row r="394" customFormat="false" ht="12.75" hidden="false" customHeight="false" outlineLevel="0" collapsed="false">
      <c r="A394" s="5"/>
      <c r="B394" s="4"/>
      <c r="C394" s="4"/>
      <c r="D394" s="4"/>
      <c r="E394" s="4"/>
      <c r="F394" s="4"/>
      <c r="G394" s="5"/>
      <c r="H394" s="5"/>
      <c r="I394" s="5"/>
      <c r="J394" s="5"/>
      <c r="K394" s="5"/>
      <c r="L394" s="4"/>
      <c r="M394" s="4"/>
      <c r="N394" s="4"/>
      <c r="O394" s="4"/>
      <c r="P394" s="4"/>
    </row>
    <row r="395" customFormat="false" ht="12.75" hidden="false" customHeight="false" outlineLevel="0" collapsed="false">
      <c r="A395" s="5" t="s">
        <v>226</v>
      </c>
      <c r="B395" s="4" t="n">
        <v>1999</v>
      </c>
      <c r="C395" s="4" t="n">
        <v>2000</v>
      </c>
      <c r="D395" s="4"/>
      <c r="E395" s="4"/>
      <c r="F395" s="4"/>
      <c r="G395" s="5"/>
      <c r="H395" s="5"/>
      <c r="I395" s="5"/>
      <c r="J395" s="5"/>
      <c r="K395" s="5"/>
      <c r="L395" s="4"/>
      <c r="M395" s="4"/>
      <c r="N395" s="4"/>
      <c r="O395" s="4"/>
      <c r="P395" s="4"/>
    </row>
    <row r="396" customFormat="false" ht="12.75" hidden="false" customHeight="false" outlineLevel="0" collapsed="false">
      <c r="A396" s="117" t="s">
        <v>227</v>
      </c>
      <c r="B396" s="4"/>
      <c r="C396" s="4"/>
      <c r="D396" s="4"/>
      <c r="E396" s="4"/>
      <c r="F396" s="4"/>
      <c r="G396" s="5"/>
      <c r="H396" s="5"/>
      <c r="I396" s="5"/>
      <c r="J396" s="5"/>
      <c r="K396" s="5"/>
      <c r="L396" s="4"/>
      <c r="M396" s="4"/>
      <c r="N396" s="4"/>
      <c r="O396" s="4"/>
      <c r="P396" s="4"/>
    </row>
    <row r="397" customFormat="false" ht="12.75" hidden="false" customHeight="false" outlineLevel="0" collapsed="false">
      <c r="A397" s="5"/>
      <c r="B397" s="4"/>
      <c r="C397" s="4"/>
      <c r="D397" s="4"/>
      <c r="E397" s="4"/>
      <c r="F397" s="4"/>
      <c r="G397" s="5"/>
      <c r="H397" s="5"/>
      <c r="I397" s="5"/>
      <c r="J397" s="5"/>
      <c r="K397" s="5"/>
      <c r="L397" s="4"/>
      <c r="M397" s="4"/>
      <c r="N397" s="4"/>
      <c r="O397" s="4"/>
      <c r="P397" s="4"/>
    </row>
    <row r="398" customFormat="false" ht="12.75" hidden="false" customHeight="false" outlineLevel="0" collapsed="false">
      <c r="A398" s="5" t="s">
        <v>228</v>
      </c>
      <c r="B398" s="120" t="n">
        <v>0.029</v>
      </c>
      <c r="C398" s="120" t="n">
        <v>0.029</v>
      </c>
      <c r="D398" s="4"/>
      <c r="E398" s="4"/>
      <c r="F398" s="4"/>
      <c r="G398" s="5"/>
      <c r="H398" s="5"/>
      <c r="I398" s="5"/>
      <c r="J398" s="5"/>
      <c r="K398" s="5"/>
      <c r="L398" s="4"/>
      <c r="M398" s="4"/>
      <c r="N398" s="4"/>
      <c r="O398" s="4"/>
      <c r="P398" s="4"/>
    </row>
    <row r="399" customFormat="false" ht="12.75" hidden="false" customHeight="false" outlineLevel="0" collapsed="false">
      <c r="A399" s="117" t="s">
        <v>229</v>
      </c>
      <c r="B399" s="4"/>
      <c r="C399" s="4"/>
      <c r="D399" s="4"/>
      <c r="E399" s="4"/>
      <c r="F399" s="4"/>
      <c r="G399" s="5"/>
      <c r="H399" s="5"/>
      <c r="I399" s="5"/>
      <c r="J399" s="5"/>
      <c r="K399" s="5"/>
      <c r="L399" s="4"/>
      <c r="M399" s="4"/>
      <c r="N399" s="4"/>
      <c r="O399" s="4"/>
      <c r="P399" s="4"/>
    </row>
    <row r="400" customFormat="false" ht="12.75" hidden="false" customHeight="false" outlineLevel="0" collapsed="false">
      <c r="A400" s="119" t="s">
        <v>230</v>
      </c>
      <c r="B400" s="93" t="n">
        <v>0.37</v>
      </c>
      <c r="C400" s="93" t="n">
        <v>0.37</v>
      </c>
      <c r="D400" s="4"/>
      <c r="E400" s="4"/>
      <c r="F400" s="4"/>
      <c r="G400" s="5"/>
      <c r="H400" s="5"/>
      <c r="I400" s="5"/>
      <c r="J400" s="5"/>
      <c r="K400" s="5"/>
      <c r="L400" s="4"/>
      <c r="M400" s="4"/>
      <c r="N400" s="4"/>
      <c r="O400" s="4"/>
      <c r="P400" s="4"/>
    </row>
    <row r="401" customFormat="false" ht="12.75" hidden="false" customHeight="false" outlineLevel="0" collapsed="false">
      <c r="A401" s="119" t="s">
        <v>231</v>
      </c>
      <c r="B401" s="93" t="n">
        <v>0.32</v>
      </c>
      <c r="C401" s="93" t="n">
        <v>0.32</v>
      </c>
      <c r="D401" s="4"/>
      <c r="E401" s="4"/>
      <c r="F401" s="4"/>
      <c r="G401" s="5"/>
      <c r="H401" s="5"/>
      <c r="I401" s="5"/>
      <c r="J401" s="5"/>
      <c r="K401" s="5"/>
      <c r="L401" s="4"/>
      <c r="M401" s="4"/>
      <c r="N401" s="4"/>
      <c r="O401" s="4"/>
      <c r="P401" s="4"/>
    </row>
    <row r="402" customFormat="false" ht="12.75" hidden="false" customHeight="false" outlineLevel="0" collapsed="false">
      <c r="B402" s="4"/>
      <c r="C402" s="4"/>
      <c r="D402" s="4"/>
      <c r="E402" s="4"/>
      <c r="F402" s="4"/>
      <c r="G402" s="5"/>
      <c r="H402" s="5"/>
      <c r="I402" s="5"/>
      <c r="J402" s="5"/>
      <c r="K402" s="5"/>
      <c r="L402" s="4"/>
      <c r="M402" s="4"/>
      <c r="N402" s="4"/>
      <c r="O402" s="4"/>
      <c r="P402" s="4"/>
    </row>
    <row r="403" customFormat="false" ht="12.75" hidden="false" customHeight="false" outlineLevel="0" collapsed="false">
      <c r="A403" s="5"/>
      <c r="B403" s="4"/>
      <c r="C403" s="4"/>
      <c r="D403" s="4"/>
      <c r="E403" s="4"/>
      <c r="F403" s="4"/>
      <c r="G403" s="5"/>
      <c r="H403" s="5"/>
      <c r="I403" s="5"/>
      <c r="J403" s="5"/>
      <c r="K403" s="5"/>
      <c r="L403" s="4"/>
      <c r="M403" s="4"/>
      <c r="N403" s="4"/>
      <c r="O403" s="4"/>
      <c r="P403" s="4"/>
    </row>
    <row r="404" customFormat="false" ht="12.75" hidden="false" customHeight="false" outlineLevel="0" collapsed="false">
      <c r="B404" s="4"/>
      <c r="C404" s="4"/>
      <c r="D404" s="4"/>
      <c r="E404" s="4"/>
      <c r="F404" s="4"/>
      <c r="G404" s="5"/>
      <c r="H404" s="5"/>
      <c r="I404" s="5"/>
      <c r="J404" s="5"/>
      <c r="K404" s="5"/>
      <c r="L404" s="4"/>
      <c r="M404" s="4"/>
      <c r="N404" s="4"/>
      <c r="O404" s="4"/>
      <c r="P404" s="4"/>
    </row>
    <row r="405" customFormat="false" ht="12.75" hidden="false" customHeight="false" outlineLevel="0" collapsed="false">
      <c r="B405" s="4"/>
      <c r="C405" s="4"/>
      <c r="D405" s="4"/>
      <c r="E405" s="4"/>
      <c r="F405" s="4"/>
      <c r="G405" s="5"/>
      <c r="H405" s="5"/>
      <c r="I405" s="5"/>
      <c r="J405" s="5"/>
      <c r="K405" s="5"/>
      <c r="L405" s="4"/>
      <c r="M405" s="4"/>
      <c r="N405" s="4"/>
      <c r="O405" s="4"/>
      <c r="P405" s="4"/>
    </row>
    <row r="406" customFormat="false" ht="12.75" hidden="false" customHeight="false" outlineLevel="0" collapsed="false">
      <c r="A406" s="5"/>
      <c r="B406" s="4"/>
      <c r="C406" s="4"/>
      <c r="D406" s="4"/>
      <c r="E406" s="4"/>
      <c r="F406" s="4"/>
      <c r="G406" s="5"/>
      <c r="H406" s="5"/>
      <c r="I406" s="5"/>
      <c r="J406" s="5"/>
      <c r="K406" s="5"/>
      <c r="L406" s="4"/>
      <c r="M406" s="4"/>
      <c r="N406" s="4"/>
      <c r="O406" s="4"/>
      <c r="P406" s="4"/>
    </row>
    <row r="407" customFormat="false" ht="12.75" hidden="false" customHeight="false" outlineLevel="0" collapsed="false">
      <c r="A407" s="5"/>
      <c r="B407" s="4"/>
      <c r="C407" s="4"/>
      <c r="D407" s="4"/>
      <c r="E407" s="4"/>
      <c r="F407" s="4"/>
      <c r="G407" s="5"/>
      <c r="H407" s="5"/>
      <c r="I407" s="5"/>
      <c r="J407" s="5"/>
      <c r="K407" s="5"/>
      <c r="L407" s="4"/>
      <c r="M407" s="4"/>
      <c r="N407" s="4"/>
      <c r="O407" s="4"/>
      <c r="P407" s="4"/>
    </row>
    <row r="408" customFormat="false" ht="12.75" hidden="false" customHeight="false" outlineLevel="0" collapsed="false">
      <c r="A408" s="5"/>
      <c r="B408" s="4"/>
      <c r="C408" s="4"/>
      <c r="D408" s="4"/>
      <c r="E408" s="4"/>
      <c r="F408" s="4"/>
      <c r="G408" s="5"/>
      <c r="H408" s="5"/>
      <c r="I408" s="5"/>
      <c r="J408" s="5"/>
      <c r="K408" s="5"/>
      <c r="L408" s="4"/>
      <c r="M408" s="4"/>
      <c r="N408" s="4"/>
      <c r="O408" s="4"/>
      <c r="P408" s="4"/>
    </row>
    <row r="409" customFormat="false" ht="18" hidden="false" customHeight="false" outlineLevel="0" collapsed="false">
      <c r="A409" s="10" t="s">
        <v>232</v>
      </c>
      <c r="B409" s="5"/>
      <c r="C409" s="4"/>
      <c r="D409" s="4"/>
      <c r="E409" s="4"/>
      <c r="F409" s="4"/>
      <c r="G409" s="5"/>
      <c r="H409" s="5"/>
      <c r="I409" s="5"/>
      <c r="J409" s="5"/>
      <c r="K409" s="5"/>
      <c r="L409" s="4"/>
      <c r="M409" s="4"/>
      <c r="N409" s="4"/>
      <c r="O409" s="4"/>
      <c r="P409" s="4"/>
    </row>
    <row r="410" customFormat="false" ht="12.75" hidden="false" customHeight="false" outlineLevel="0" collapsed="false">
      <c r="A410" s="5"/>
      <c r="B410" s="5"/>
      <c r="C410" s="4"/>
      <c r="D410" s="4"/>
      <c r="E410" s="4"/>
      <c r="F410" s="4"/>
      <c r="G410" s="5"/>
      <c r="H410" s="5"/>
      <c r="I410" s="5"/>
      <c r="J410" s="5"/>
      <c r="K410" s="5"/>
      <c r="L410" s="4"/>
      <c r="M410" s="4"/>
      <c r="N410" s="4"/>
      <c r="O410" s="4"/>
      <c r="P410" s="4"/>
    </row>
    <row r="411" customFormat="false" ht="12.75" hidden="false" customHeight="false" outlineLevel="0" collapsed="false">
      <c r="A411" s="5" t="s">
        <v>233</v>
      </c>
      <c r="B411" s="5"/>
      <c r="C411" s="4"/>
      <c r="D411" s="4"/>
      <c r="E411" s="4"/>
      <c r="F411" s="4"/>
      <c r="G411" s="5"/>
      <c r="H411" s="5"/>
      <c r="I411" s="5"/>
      <c r="J411" s="5"/>
      <c r="K411" s="5"/>
      <c r="L411" s="4"/>
      <c r="M411" s="4"/>
      <c r="N411" s="4"/>
      <c r="O411" s="4"/>
      <c r="P411" s="4"/>
    </row>
    <row r="412" customFormat="false" ht="12.75" hidden="false" customHeight="false" outlineLevel="0" collapsed="false">
      <c r="A412" s="5"/>
      <c r="B412" s="4"/>
      <c r="C412" s="4"/>
      <c r="D412" s="4"/>
      <c r="E412" s="4"/>
      <c r="F412" s="4"/>
      <c r="G412" s="5"/>
      <c r="H412" s="5"/>
      <c r="I412" s="5"/>
      <c r="J412" s="5"/>
      <c r="K412" s="5"/>
      <c r="L412" s="4"/>
      <c r="M412" s="4"/>
      <c r="N412" s="4"/>
      <c r="O412" s="4"/>
      <c r="P412" s="4"/>
    </row>
    <row r="413" customFormat="false" ht="18" hidden="false" customHeight="false" outlineLevel="0" collapsed="false">
      <c r="A413" s="10" t="s">
        <v>234</v>
      </c>
      <c r="B413" s="4"/>
      <c r="C413" s="4"/>
      <c r="D413" s="4"/>
      <c r="E413" s="4"/>
      <c r="F413" s="4"/>
      <c r="G413" s="5"/>
      <c r="H413" s="5"/>
      <c r="I413" s="5"/>
      <c r="J413" s="5"/>
      <c r="K413" s="5"/>
      <c r="L413" s="4"/>
      <c r="M413" s="4"/>
      <c r="N413" s="4"/>
      <c r="O413" s="4"/>
      <c r="P413" s="4"/>
    </row>
    <row r="414" customFormat="false" ht="12.75" hidden="false" customHeight="false" outlineLevel="0" collapsed="false">
      <c r="A414" s="5"/>
      <c r="B414" s="4"/>
      <c r="C414" s="4"/>
      <c r="D414" s="4"/>
      <c r="E414" s="4"/>
      <c r="F414" s="4"/>
      <c r="G414" s="5"/>
      <c r="H414" s="5"/>
      <c r="I414" s="5"/>
      <c r="J414" s="5"/>
      <c r="K414" s="5"/>
      <c r="L414" s="4"/>
      <c r="M414" s="4"/>
      <c r="N414" s="4"/>
      <c r="O414" s="4"/>
      <c r="P414" s="4"/>
    </row>
    <row r="415" customFormat="false" ht="12.75" hidden="false" customHeight="false" outlineLevel="0" collapsed="false">
      <c r="A415" s="5" t="s">
        <v>235</v>
      </c>
      <c r="B415" s="4"/>
      <c r="C415" s="4"/>
      <c r="D415" s="4"/>
      <c r="E415" s="4"/>
      <c r="F415" s="4"/>
      <c r="G415" s="5"/>
      <c r="H415" s="5"/>
      <c r="I415" s="5"/>
      <c r="J415" s="5"/>
      <c r="K415" s="5"/>
      <c r="L415" s="4"/>
      <c r="M415" s="4"/>
      <c r="N415" s="4"/>
      <c r="O415" s="4"/>
      <c r="P415" s="4"/>
    </row>
    <row r="416" customFormat="false" ht="12.75" hidden="false" customHeight="false" outlineLevel="0" collapsed="false">
      <c r="A416" s="5"/>
      <c r="B416" s="4"/>
      <c r="C416" s="4"/>
      <c r="D416" s="4"/>
      <c r="E416" s="4"/>
      <c r="F416" s="4"/>
      <c r="G416" s="5"/>
      <c r="H416" s="5"/>
      <c r="I416" s="5"/>
      <c r="J416" s="5"/>
      <c r="K416" s="5"/>
      <c r="L416" s="4"/>
      <c r="M416" s="4"/>
      <c r="N416" s="4"/>
      <c r="O416" s="4"/>
      <c r="P416" s="4"/>
    </row>
    <row r="417" customFormat="false" ht="18" hidden="false" customHeight="false" outlineLevel="0" collapsed="false">
      <c r="A417" s="10" t="s">
        <v>236</v>
      </c>
      <c r="B417" s="4"/>
      <c r="C417" s="4"/>
      <c r="D417" s="4"/>
      <c r="E417" s="4"/>
      <c r="F417" s="4"/>
      <c r="G417" s="5"/>
      <c r="H417" s="5"/>
      <c r="I417" s="5"/>
      <c r="J417" s="5"/>
      <c r="K417" s="5"/>
      <c r="L417" s="4"/>
      <c r="M417" s="4"/>
      <c r="N417" s="4"/>
      <c r="O417" s="4"/>
      <c r="P417" s="4"/>
    </row>
    <row r="418" customFormat="false" ht="12.75" hidden="false" customHeight="false" outlineLevel="0" collapsed="false">
      <c r="A418" s="5"/>
      <c r="B418" s="4"/>
      <c r="C418" s="4"/>
      <c r="D418" s="4"/>
      <c r="E418" s="4"/>
      <c r="F418" s="4"/>
      <c r="G418" s="5"/>
      <c r="H418" s="5"/>
      <c r="I418" s="5"/>
      <c r="J418" s="5"/>
      <c r="K418" s="5"/>
      <c r="L418" s="4"/>
      <c r="M418" s="4"/>
      <c r="N418" s="4"/>
      <c r="O418" s="4"/>
      <c r="P418" s="4"/>
    </row>
    <row r="419" customFormat="false" ht="12.75" hidden="false" customHeight="false" outlineLevel="0" collapsed="false">
      <c r="A419" s="5" t="s">
        <v>237</v>
      </c>
      <c r="B419" s="4"/>
      <c r="C419" s="4"/>
      <c r="D419" s="4"/>
      <c r="E419" s="4"/>
      <c r="F419" s="4"/>
      <c r="G419" s="5"/>
      <c r="H419" s="5"/>
      <c r="I419" s="5"/>
      <c r="J419" s="5"/>
      <c r="K419" s="5"/>
      <c r="L419" s="4"/>
      <c r="M419" s="4"/>
      <c r="N419" s="4"/>
      <c r="O419" s="4"/>
      <c r="P419" s="4"/>
    </row>
    <row r="420" customFormat="false" ht="12.75" hidden="false" customHeight="false" outlineLevel="0" collapsed="false">
      <c r="A420" s="5"/>
      <c r="B420" s="4"/>
      <c r="C420" s="4"/>
      <c r="D420" s="4"/>
      <c r="E420" s="4"/>
      <c r="F420" s="4"/>
      <c r="G420" s="5"/>
      <c r="H420" s="5"/>
      <c r="I420" s="5"/>
      <c r="J420" s="5"/>
      <c r="K420" s="5"/>
      <c r="L420" s="4"/>
      <c r="M420" s="4"/>
      <c r="N420" s="4"/>
      <c r="O420" s="4"/>
      <c r="P420" s="4"/>
    </row>
    <row r="421" customFormat="false" ht="18" hidden="false" customHeight="false" outlineLevel="0" collapsed="false">
      <c r="A421" s="6" t="s">
        <v>238</v>
      </c>
      <c r="B421" s="121"/>
      <c r="C421" s="121"/>
      <c r="D421" s="121"/>
      <c r="E421" s="121"/>
      <c r="F421" s="4"/>
      <c r="G421" s="5"/>
      <c r="H421" s="5"/>
      <c r="I421" s="5"/>
      <c r="J421" s="5"/>
      <c r="K421" s="5"/>
      <c r="L421" s="4"/>
      <c r="M421" s="4"/>
      <c r="N421" s="4"/>
      <c r="O421" s="4"/>
      <c r="P421" s="4"/>
    </row>
    <row r="422" customFormat="false" ht="18" hidden="false" customHeight="false" outlineLevel="0" collapsed="false">
      <c r="A422" s="6" t="s">
        <v>239</v>
      </c>
      <c r="B422" s="121"/>
      <c r="C422" s="121"/>
      <c r="D422" s="121"/>
      <c r="E422" s="121"/>
      <c r="F422" s="4"/>
      <c r="G422" s="5"/>
      <c r="H422" s="5"/>
      <c r="I422" s="5"/>
      <c r="J422" s="5"/>
      <c r="K422" s="5"/>
      <c r="L422" s="4"/>
      <c r="M422" s="4"/>
      <c r="N422" s="4"/>
      <c r="O422" s="4"/>
      <c r="P422" s="4"/>
    </row>
    <row r="423" customFormat="false" ht="12.75" hidden="false" customHeight="false" outlineLevel="0" collapsed="false">
      <c r="A423" s="5" t="s">
        <v>235</v>
      </c>
      <c r="B423" s="4"/>
      <c r="C423" s="4"/>
      <c r="D423" s="4"/>
      <c r="E423" s="4"/>
      <c r="F423" s="4"/>
      <c r="G423" s="5"/>
      <c r="H423" s="5"/>
      <c r="I423" s="5"/>
      <c r="J423" s="5"/>
      <c r="K423" s="5"/>
      <c r="L423" s="4"/>
      <c r="M423" s="4"/>
      <c r="N423" s="4"/>
      <c r="O423" s="4"/>
      <c r="P423" s="4"/>
    </row>
    <row r="424" customFormat="false" ht="12.75" hidden="false" customHeight="false" outlineLevel="0" collapsed="false">
      <c r="A424" s="5"/>
      <c r="B424" s="4"/>
      <c r="C424" s="4"/>
      <c r="D424" s="4"/>
      <c r="E424" s="4"/>
      <c r="F424" s="4"/>
      <c r="G424" s="5"/>
      <c r="H424" s="5"/>
      <c r="I424" s="5"/>
      <c r="J424" s="5"/>
      <c r="K424" s="5"/>
      <c r="L424" s="4"/>
      <c r="M424" s="4"/>
      <c r="N424" s="4"/>
      <c r="O424" s="4"/>
      <c r="P424" s="4"/>
    </row>
    <row r="425" customFormat="false" ht="18" hidden="false" customHeight="false" outlineLevel="0" collapsed="false">
      <c r="A425" s="6" t="s">
        <v>240</v>
      </c>
      <c r="B425" s="4"/>
      <c r="C425" s="4"/>
      <c r="D425" s="4"/>
      <c r="E425" s="4"/>
      <c r="F425" s="4"/>
      <c r="G425" s="5"/>
      <c r="H425" s="5"/>
      <c r="I425" s="5"/>
      <c r="J425" s="5"/>
      <c r="K425" s="5"/>
      <c r="L425" s="4"/>
      <c r="M425" s="4"/>
      <c r="N425" s="4"/>
      <c r="O425" s="4"/>
      <c r="P425" s="4"/>
    </row>
    <row r="426" customFormat="false" ht="12.75" hidden="false" customHeight="false" outlineLevel="0" collapsed="false">
      <c r="A426" s="5" t="s">
        <v>235</v>
      </c>
      <c r="B426" s="4"/>
      <c r="C426" s="4"/>
      <c r="D426" s="4"/>
      <c r="E426" s="4"/>
      <c r="F426" s="4"/>
      <c r="G426" s="5"/>
      <c r="H426" s="5"/>
      <c r="I426" s="5"/>
      <c r="J426" s="5"/>
      <c r="K426" s="5"/>
      <c r="L426" s="4"/>
      <c r="M426" s="4"/>
      <c r="N426" s="4"/>
      <c r="O426" s="4"/>
      <c r="P426" s="4"/>
    </row>
    <row r="427" customFormat="false" ht="12.75" hidden="false" customHeight="false" outlineLevel="0" collapsed="false">
      <c r="A427" s="5"/>
      <c r="B427" s="4"/>
      <c r="C427" s="4"/>
      <c r="D427" s="4"/>
      <c r="E427" s="4"/>
      <c r="F427" s="4"/>
      <c r="G427" s="5"/>
      <c r="H427" s="5"/>
      <c r="I427" s="5"/>
      <c r="J427" s="5"/>
      <c r="K427" s="5"/>
      <c r="L427" s="4"/>
      <c r="M427" s="4"/>
      <c r="N427" s="4"/>
      <c r="O427" s="4"/>
      <c r="P427" s="4"/>
    </row>
    <row r="428" customFormat="false" ht="18" hidden="false" customHeight="false" outlineLevel="0" collapsed="false">
      <c r="A428" s="122" t="s">
        <v>241</v>
      </c>
      <c r="B428" s="121"/>
      <c r="C428" s="4"/>
      <c r="D428" s="4"/>
      <c r="E428" s="4"/>
      <c r="F428" s="4"/>
      <c r="G428" s="5"/>
      <c r="H428" s="5"/>
      <c r="I428" s="5"/>
      <c r="J428" s="5"/>
      <c r="K428" s="5"/>
      <c r="L428" s="4"/>
      <c r="M428" s="4"/>
      <c r="N428" s="4"/>
      <c r="O428" s="4"/>
      <c r="P428" s="4"/>
    </row>
    <row r="429" customFormat="false" ht="12.75" hidden="false" customHeight="false" outlineLevel="0" collapsed="false">
      <c r="A429" s="5"/>
      <c r="B429" s="4"/>
      <c r="C429" s="4"/>
      <c r="D429" s="4"/>
      <c r="E429" s="4"/>
      <c r="F429" s="4"/>
      <c r="G429" s="5"/>
      <c r="H429" s="5"/>
      <c r="I429" s="5"/>
      <c r="J429" s="5"/>
      <c r="K429" s="5"/>
      <c r="L429" s="4"/>
      <c r="M429" s="4"/>
      <c r="N429" s="4"/>
      <c r="O429" s="4"/>
      <c r="P429" s="4"/>
    </row>
    <row r="430" customFormat="false" ht="12.75" hidden="false" customHeight="false" outlineLevel="0" collapsed="false">
      <c r="A430" s="5" t="s">
        <v>242</v>
      </c>
      <c r="B430" s="4"/>
      <c r="C430" s="4"/>
      <c r="D430" s="4"/>
      <c r="E430" s="4"/>
      <c r="F430" s="4"/>
      <c r="G430" s="5"/>
      <c r="H430" s="5"/>
      <c r="I430" s="5"/>
      <c r="J430" s="5"/>
      <c r="K430" s="5"/>
      <c r="L430" s="4"/>
      <c r="M430" s="4"/>
      <c r="N430" s="4"/>
      <c r="O430" s="4"/>
      <c r="P430" s="4"/>
    </row>
    <row r="431" customFormat="false" ht="12.75" hidden="false" customHeight="false" outlineLevel="0" collapsed="false">
      <c r="A431" s="5"/>
      <c r="B431" s="4"/>
      <c r="C431" s="4"/>
      <c r="D431" s="4"/>
      <c r="E431" s="4"/>
      <c r="F431" s="4"/>
      <c r="G431" s="5"/>
      <c r="H431" s="5"/>
      <c r="I431" s="5"/>
      <c r="J431" s="5"/>
      <c r="K431" s="5"/>
      <c r="L431" s="4"/>
      <c r="M431" s="4"/>
      <c r="N431" s="4"/>
      <c r="O431" s="4"/>
      <c r="P431" s="4"/>
    </row>
    <row r="432" customFormat="false" ht="12.75" hidden="false" customHeight="false" outlineLevel="0" collapsed="false">
      <c r="A432" s="5"/>
      <c r="B432" s="4"/>
      <c r="C432" s="4"/>
      <c r="D432" s="4"/>
      <c r="E432" s="4"/>
      <c r="F432" s="4"/>
      <c r="G432" s="5"/>
      <c r="H432" s="5"/>
      <c r="I432" s="5"/>
      <c r="J432" s="5"/>
      <c r="K432" s="5"/>
      <c r="L432" s="4"/>
      <c r="M432" s="4"/>
      <c r="N432" s="4"/>
      <c r="O432" s="4"/>
      <c r="P432" s="4"/>
    </row>
    <row r="433" customFormat="false" ht="12.75" hidden="false" customHeight="false" outlineLevel="0" collapsed="false">
      <c r="A433" s="5"/>
      <c r="B433" s="4"/>
      <c r="C433" s="4"/>
      <c r="D433" s="4"/>
      <c r="E433" s="4"/>
      <c r="F433" s="4"/>
      <c r="G433" s="5"/>
      <c r="H433" s="5"/>
      <c r="I433" s="5"/>
      <c r="J433" s="5"/>
      <c r="K433" s="5"/>
      <c r="L433" s="4"/>
      <c r="M433" s="4"/>
      <c r="N433" s="4"/>
      <c r="O433" s="4"/>
      <c r="P433" s="4"/>
    </row>
    <row r="434" customFormat="false" ht="12.75" hidden="false" customHeight="false" outlineLevel="0" collapsed="false">
      <c r="A434" s="5"/>
      <c r="B434" s="4"/>
      <c r="C434" s="4"/>
      <c r="D434" s="4"/>
      <c r="E434" s="4"/>
      <c r="F434" s="4"/>
      <c r="G434" s="5"/>
      <c r="H434" s="5"/>
      <c r="I434" s="5"/>
      <c r="J434" s="5"/>
      <c r="K434" s="5"/>
      <c r="L434" s="4"/>
      <c r="M434" s="4"/>
      <c r="N434" s="4"/>
      <c r="O434" s="4"/>
      <c r="P434" s="4"/>
    </row>
    <row r="435" customFormat="false" ht="12.75" hidden="false" customHeight="false" outlineLevel="0" collapsed="false">
      <c r="A435" s="5"/>
      <c r="B435" s="4"/>
      <c r="C435" s="4"/>
      <c r="D435" s="4"/>
      <c r="E435" s="4"/>
      <c r="F435" s="4"/>
      <c r="G435" s="5"/>
      <c r="H435" s="5"/>
      <c r="I435" s="5"/>
      <c r="J435" s="5"/>
      <c r="K435" s="5"/>
      <c r="L435" s="4"/>
      <c r="M435" s="4"/>
      <c r="N435" s="4"/>
      <c r="O435" s="4"/>
      <c r="P435" s="4"/>
    </row>
    <row r="436" customFormat="false" ht="12.75" hidden="false" customHeight="false" outlineLevel="0" collapsed="false">
      <c r="A436" s="5"/>
      <c r="B436" s="4"/>
      <c r="C436" s="4"/>
      <c r="D436" s="4"/>
      <c r="E436" s="4"/>
      <c r="F436" s="4"/>
      <c r="G436" s="5"/>
      <c r="H436" s="5"/>
      <c r="I436" s="5"/>
      <c r="J436" s="5"/>
      <c r="K436" s="5"/>
      <c r="L436" s="4"/>
      <c r="M436" s="4"/>
      <c r="N436" s="4"/>
      <c r="O436" s="4"/>
      <c r="P436" s="4"/>
    </row>
    <row r="437" customFormat="false" ht="12.75" hidden="false" customHeight="false" outlineLevel="0" collapsed="false">
      <c r="A437" s="5"/>
      <c r="B437" s="4"/>
      <c r="C437" s="4"/>
      <c r="D437" s="4"/>
      <c r="E437" s="4"/>
      <c r="F437" s="4"/>
      <c r="G437" s="5"/>
      <c r="H437" s="5"/>
      <c r="I437" s="5"/>
      <c r="J437" s="5"/>
      <c r="K437" s="5"/>
      <c r="L437" s="4"/>
      <c r="M437" s="4"/>
      <c r="N437" s="4"/>
      <c r="O437" s="4"/>
      <c r="P437" s="4"/>
    </row>
    <row r="438" customFormat="false" ht="12.75" hidden="false" customHeight="false" outlineLevel="0" collapsed="false">
      <c r="A438" s="5"/>
      <c r="B438" s="4"/>
      <c r="C438" s="4"/>
      <c r="D438" s="4"/>
      <c r="E438" s="4"/>
      <c r="F438" s="4"/>
      <c r="G438" s="5"/>
      <c r="H438" s="5"/>
      <c r="I438" s="5"/>
      <c r="J438" s="5"/>
      <c r="K438" s="5"/>
      <c r="L438" s="4"/>
      <c r="M438" s="4"/>
      <c r="N438" s="4"/>
      <c r="O438" s="4"/>
      <c r="P438" s="4"/>
    </row>
    <row r="439" customFormat="false" ht="12.75" hidden="false" customHeight="false" outlineLevel="0" collapsed="false">
      <c r="A439" s="5"/>
      <c r="B439" s="4"/>
      <c r="C439" s="4"/>
      <c r="D439" s="4"/>
      <c r="E439" s="4"/>
      <c r="F439" s="4"/>
      <c r="G439" s="5"/>
      <c r="H439" s="5"/>
      <c r="I439" s="5"/>
      <c r="J439" s="5"/>
      <c r="K439" s="5"/>
      <c r="L439" s="4"/>
      <c r="M439" s="4"/>
      <c r="N439" s="4"/>
      <c r="O439" s="4"/>
      <c r="P439" s="4"/>
    </row>
    <row r="440" customFormat="false" ht="12.75" hidden="false" customHeight="false" outlineLevel="0" collapsed="false">
      <c r="A440" s="5"/>
      <c r="B440" s="4"/>
      <c r="C440" s="4"/>
      <c r="D440" s="4"/>
      <c r="E440" s="4"/>
      <c r="F440" s="4"/>
      <c r="G440" s="5"/>
      <c r="H440" s="5"/>
      <c r="I440" s="5"/>
      <c r="J440" s="5"/>
      <c r="K440" s="5"/>
      <c r="L440" s="4"/>
      <c r="M440" s="4"/>
      <c r="N440" s="4"/>
      <c r="O440" s="4"/>
      <c r="P440" s="4"/>
    </row>
    <row r="441" customFormat="false" ht="12.75" hidden="false" customHeight="false" outlineLevel="0" collapsed="false">
      <c r="A441" s="5"/>
      <c r="B441" s="4"/>
      <c r="C441" s="4"/>
      <c r="D441" s="4"/>
      <c r="E441" s="4"/>
      <c r="F441" s="4"/>
      <c r="G441" s="5"/>
      <c r="H441" s="5"/>
      <c r="I441" s="5"/>
      <c r="J441" s="5"/>
      <c r="K441" s="5"/>
      <c r="L441" s="4"/>
      <c r="M441" s="4"/>
      <c r="N441" s="4"/>
      <c r="O441" s="4"/>
      <c r="P441" s="4"/>
    </row>
    <row r="442" customFormat="false" ht="12.75" hidden="false" customHeight="false" outlineLevel="0" collapsed="false">
      <c r="A442" s="5"/>
      <c r="B442" s="4"/>
      <c r="C442" s="4"/>
      <c r="D442" s="4"/>
      <c r="E442" s="4"/>
      <c r="F442" s="4"/>
      <c r="G442" s="5"/>
      <c r="H442" s="5"/>
      <c r="I442" s="5"/>
      <c r="J442" s="5"/>
      <c r="K442" s="5"/>
      <c r="L442" s="4"/>
      <c r="M442" s="4"/>
      <c r="N442" s="4"/>
      <c r="O442" s="4"/>
      <c r="P442" s="4"/>
    </row>
    <row r="443" customFormat="false" ht="12.75" hidden="false" customHeight="false" outlineLevel="0" collapsed="false">
      <c r="A443" s="5"/>
      <c r="B443" s="4"/>
      <c r="C443" s="4"/>
      <c r="D443" s="4"/>
      <c r="E443" s="4"/>
      <c r="F443" s="4"/>
      <c r="G443" s="5"/>
      <c r="H443" s="5"/>
      <c r="I443" s="5"/>
      <c r="J443" s="5"/>
      <c r="K443" s="5"/>
      <c r="L443" s="4"/>
      <c r="M443" s="4"/>
      <c r="N443" s="4"/>
      <c r="O443" s="4"/>
      <c r="P443" s="4"/>
    </row>
    <row r="444" customFormat="false" ht="12.75" hidden="false" customHeight="false" outlineLevel="0" collapsed="false">
      <c r="A444" s="5"/>
      <c r="B444" s="4"/>
      <c r="C444" s="4"/>
      <c r="D444" s="4"/>
      <c r="E444" s="4"/>
      <c r="F444" s="4"/>
      <c r="G444" s="5"/>
      <c r="H444" s="5"/>
      <c r="I444" s="5"/>
      <c r="J444" s="5"/>
      <c r="K444" s="5"/>
      <c r="L444" s="4"/>
      <c r="M444" s="4"/>
      <c r="N444" s="4"/>
      <c r="O444" s="4"/>
      <c r="P444" s="4"/>
    </row>
    <row r="445" customFormat="false" ht="12.75" hidden="false" customHeight="false" outlineLevel="0" collapsed="false">
      <c r="A445" s="5"/>
      <c r="B445" s="4"/>
      <c r="C445" s="4"/>
      <c r="D445" s="4"/>
      <c r="E445" s="4"/>
      <c r="F445" s="4"/>
      <c r="G445" s="5"/>
      <c r="H445" s="5"/>
      <c r="I445" s="5"/>
      <c r="J445" s="5"/>
      <c r="K445" s="5"/>
      <c r="L445" s="4"/>
      <c r="M445" s="4"/>
      <c r="N445" s="4"/>
      <c r="O445" s="4"/>
      <c r="P445" s="4"/>
    </row>
    <row r="446" customFormat="false" ht="12.75" hidden="false" customHeight="false" outlineLevel="0" collapsed="false">
      <c r="A446" s="5"/>
      <c r="B446" s="4"/>
      <c r="C446" s="4"/>
      <c r="D446" s="4"/>
      <c r="E446" s="4"/>
      <c r="F446" s="4"/>
      <c r="G446" s="5"/>
      <c r="H446" s="5"/>
      <c r="I446" s="5"/>
      <c r="J446" s="5"/>
      <c r="K446" s="5"/>
      <c r="L446" s="4"/>
      <c r="M446" s="4"/>
      <c r="N446" s="4"/>
      <c r="O446" s="4"/>
      <c r="P446" s="4"/>
    </row>
    <row r="447" customFormat="false" ht="12.75" hidden="false" customHeight="false" outlineLevel="0" collapsed="false">
      <c r="A447" s="5"/>
      <c r="B447" s="4"/>
      <c r="C447" s="4"/>
      <c r="D447" s="4"/>
      <c r="E447" s="4"/>
      <c r="F447" s="4"/>
      <c r="G447" s="5"/>
      <c r="H447" s="5"/>
      <c r="I447" s="5"/>
      <c r="J447" s="5"/>
      <c r="K447" s="5"/>
      <c r="L447" s="4"/>
      <c r="M447" s="4"/>
      <c r="N447" s="4"/>
      <c r="O447" s="4"/>
      <c r="P447" s="4"/>
    </row>
    <row r="448" customFormat="false" ht="12.75" hidden="false" customHeight="false" outlineLevel="0" collapsed="false">
      <c r="A448" s="5"/>
      <c r="B448" s="4"/>
      <c r="C448" s="4"/>
      <c r="D448" s="4"/>
      <c r="E448" s="4"/>
      <c r="F448" s="4"/>
      <c r="G448" s="5"/>
      <c r="H448" s="5"/>
      <c r="I448" s="5"/>
      <c r="J448" s="5"/>
      <c r="K448" s="5"/>
      <c r="L448" s="4"/>
      <c r="M448" s="4"/>
      <c r="N448" s="4"/>
      <c r="O448" s="4"/>
      <c r="P448" s="4"/>
    </row>
    <row r="449" customFormat="false" ht="12.75" hidden="false" customHeight="false" outlineLevel="0" collapsed="false">
      <c r="A449" s="5"/>
      <c r="B449" s="4"/>
      <c r="C449" s="4"/>
      <c r="D449" s="4"/>
      <c r="E449" s="4"/>
      <c r="F449" s="4"/>
      <c r="G449" s="5"/>
      <c r="H449" s="5"/>
      <c r="I449" s="5"/>
      <c r="J449" s="5"/>
      <c r="K449" s="5"/>
      <c r="L449" s="4"/>
      <c r="M449" s="4"/>
      <c r="N449" s="4"/>
      <c r="O449" s="4"/>
      <c r="P449" s="4"/>
    </row>
    <row r="450" customFormat="false" ht="12.75" hidden="false" customHeight="false" outlineLevel="0" collapsed="false">
      <c r="A450" s="5"/>
      <c r="B450" s="4"/>
      <c r="C450" s="4"/>
      <c r="D450" s="4"/>
      <c r="E450" s="4"/>
      <c r="F450" s="4"/>
      <c r="G450" s="5"/>
      <c r="H450" s="5"/>
      <c r="I450" s="5"/>
      <c r="J450" s="5"/>
      <c r="K450" s="5"/>
      <c r="L450" s="4"/>
      <c r="M450" s="4"/>
      <c r="N450" s="4"/>
      <c r="O450" s="4"/>
      <c r="P450" s="4"/>
    </row>
    <row r="451" customFormat="false" ht="12.75" hidden="false" customHeight="false" outlineLevel="0" collapsed="false">
      <c r="A451" s="5"/>
      <c r="B451" s="4"/>
      <c r="C451" s="4"/>
      <c r="D451" s="4"/>
      <c r="E451" s="4"/>
      <c r="F451" s="4"/>
      <c r="G451" s="5"/>
      <c r="H451" s="5"/>
      <c r="I451" s="5"/>
      <c r="J451" s="5"/>
      <c r="K451" s="5"/>
      <c r="L451" s="4"/>
      <c r="M451" s="4"/>
      <c r="N451" s="4"/>
      <c r="O451" s="4"/>
      <c r="P451" s="4"/>
    </row>
    <row r="452" customFormat="false" ht="12.75" hidden="false" customHeight="false" outlineLevel="0" collapsed="false">
      <c r="A452" s="5"/>
      <c r="B452" s="4"/>
      <c r="C452" s="4"/>
      <c r="D452" s="4"/>
      <c r="E452" s="4"/>
      <c r="F452" s="4"/>
      <c r="G452" s="5"/>
      <c r="H452" s="5"/>
      <c r="I452" s="5"/>
      <c r="J452" s="5"/>
      <c r="K452" s="5"/>
      <c r="L452" s="4"/>
      <c r="M452" s="4"/>
      <c r="N452" s="4"/>
      <c r="O452" s="4"/>
      <c r="P452" s="4"/>
    </row>
    <row r="453" customFormat="false" ht="12.75" hidden="false" customHeight="false" outlineLevel="0" collapsed="false">
      <c r="A453" s="5"/>
      <c r="B453" s="4"/>
      <c r="C453" s="4"/>
      <c r="D453" s="4"/>
      <c r="E453" s="4"/>
      <c r="F453" s="4"/>
      <c r="G453" s="5"/>
      <c r="H453" s="5"/>
      <c r="I453" s="5"/>
      <c r="J453" s="5"/>
      <c r="K453" s="5"/>
      <c r="L453" s="4"/>
      <c r="M453" s="4"/>
      <c r="N453" s="4"/>
      <c r="O453" s="4"/>
      <c r="P453" s="4"/>
    </row>
    <row r="454" customFormat="false" ht="12.75" hidden="false" customHeight="false" outlineLevel="0" collapsed="false">
      <c r="A454" s="5"/>
      <c r="B454" s="4"/>
      <c r="C454" s="4"/>
      <c r="D454" s="4"/>
      <c r="E454" s="4"/>
      <c r="F454" s="4"/>
      <c r="G454" s="5"/>
      <c r="H454" s="5"/>
      <c r="I454" s="5"/>
      <c r="J454" s="5"/>
      <c r="K454" s="5"/>
      <c r="L454" s="4"/>
      <c r="M454" s="4"/>
      <c r="N454" s="4"/>
      <c r="O454" s="4"/>
      <c r="P454" s="4"/>
    </row>
    <row r="455" customFormat="false" ht="12.75" hidden="false" customHeight="false" outlineLevel="0" collapsed="false">
      <c r="A455" s="5"/>
      <c r="B455" s="4"/>
      <c r="C455" s="4"/>
      <c r="D455" s="4"/>
      <c r="E455" s="4"/>
      <c r="F455" s="4"/>
      <c r="G455" s="5"/>
      <c r="H455" s="5"/>
      <c r="I455" s="5"/>
      <c r="J455" s="5"/>
      <c r="K455" s="5"/>
      <c r="L455" s="4"/>
      <c r="M455" s="4"/>
      <c r="N455" s="4"/>
      <c r="O455" s="4"/>
      <c r="P455" s="4"/>
    </row>
    <row r="456" customFormat="false" ht="12.75" hidden="false" customHeight="false" outlineLevel="0" collapsed="false">
      <c r="A456" s="5"/>
      <c r="B456" s="4"/>
      <c r="C456" s="4"/>
      <c r="D456" s="4"/>
      <c r="E456" s="4"/>
      <c r="F456" s="4"/>
      <c r="G456" s="5"/>
      <c r="H456" s="5"/>
      <c r="I456" s="5"/>
      <c r="J456" s="5"/>
      <c r="K456" s="5"/>
      <c r="L456" s="4"/>
      <c r="M456" s="4"/>
      <c r="N456" s="4"/>
      <c r="O456" s="4"/>
      <c r="P456" s="4"/>
    </row>
    <row r="457" customFormat="false" ht="12.75" hidden="false" customHeight="false" outlineLevel="0" collapsed="false">
      <c r="A457" s="5"/>
      <c r="B457" s="4"/>
      <c r="C457" s="4"/>
      <c r="D457" s="4"/>
      <c r="E457" s="4"/>
      <c r="F457" s="4"/>
      <c r="G457" s="5"/>
      <c r="H457" s="5"/>
      <c r="I457" s="5"/>
      <c r="J457" s="5"/>
      <c r="K457" s="5"/>
      <c r="L457" s="4"/>
      <c r="M457" s="4"/>
      <c r="N457" s="4"/>
      <c r="O457" s="4"/>
      <c r="P457" s="4"/>
    </row>
    <row r="458" customFormat="false" ht="12.75" hidden="false" customHeight="false" outlineLevel="0" collapsed="false">
      <c r="A458" s="5"/>
      <c r="B458" s="4"/>
      <c r="C458" s="4"/>
      <c r="D458" s="4"/>
      <c r="E458" s="4"/>
      <c r="F458" s="4"/>
      <c r="G458" s="5"/>
      <c r="H458" s="5"/>
      <c r="I458" s="5"/>
      <c r="J458" s="5"/>
      <c r="K458" s="5"/>
      <c r="L458" s="4"/>
      <c r="M458" s="4"/>
      <c r="N458" s="4"/>
      <c r="O458" s="4"/>
      <c r="P458" s="4"/>
    </row>
    <row r="459" customFormat="false" ht="12.75" hidden="false" customHeight="false" outlineLevel="0" collapsed="false">
      <c r="A459" s="5"/>
      <c r="B459" s="4"/>
      <c r="C459" s="4"/>
      <c r="D459" s="4"/>
      <c r="E459" s="4"/>
      <c r="F459" s="4"/>
      <c r="G459" s="5"/>
      <c r="H459" s="5"/>
      <c r="I459" s="5"/>
      <c r="J459" s="5"/>
      <c r="K459" s="5"/>
      <c r="L459" s="4"/>
      <c r="M459" s="4"/>
      <c r="N459" s="4"/>
      <c r="O459" s="4"/>
      <c r="P459" s="4"/>
    </row>
    <row r="460" customFormat="false" ht="12.75" hidden="false" customHeight="false" outlineLevel="0" collapsed="false">
      <c r="A460" s="5"/>
      <c r="B460" s="4"/>
      <c r="C460" s="4"/>
      <c r="D460" s="4"/>
      <c r="E460" s="4"/>
      <c r="F460" s="4"/>
      <c r="G460" s="5"/>
      <c r="H460" s="5"/>
      <c r="I460" s="5"/>
      <c r="J460" s="5"/>
      <c r="K460" s="5"/>
      <c r="L460" s="4"/>
      <c r="M460" s="4"/>
      <c r="N460" s="4"/>
      <c r="O460" s="4"/>
      <c r="P460" s="4"/>
    </row>
    <row r="461" customFormat="false" ht="12.75" hidden="false" customHeight="false" outlineLevel="0" collapsed="false">
      <c r="A461" s="5"/>
      <c r="B461" s="4"/>
      <c r="C461" s="4"/>
      <c r="D461" s="4"/>
      <c r="E461" s="4"/>
      <c r="F461" s="4"/>
      <c r="G461" s="5"/>
      <c r="H461" s="5"/>
      <c r="I461" s="5"/>
      <c r="J461" s="5"/>
      <c r="K461" s="5"/>
      <c r="L461" s="4"/>
      <c r="M461" s="4"/>
      <c r="N461" s="4"/>
      <c r="O461" s="4"/>
      <c r="P461" s="4"/>
    </row>
    <row r="462" customFormat="false" ht="12.75" hidden="false" customHeight="false" outlineLevel="0" collapsed="false">
      <c r="A462" s="5"/>
      <c r="B462" s="4"/>
      <c r="C462" s="4"/>
      <c r="D462" s="4"/>
      <c r="E462" s="4"/>
      <c r="F462" s="4"/>
      <c r="G462" s="5"/>
      <c r="H462" s="5"/>
      <c r="I462" s="5"/>
      <c r="J462" s="5"/>
      <c r="K462" s="5"/>
      <c r="L462" s="4"/>
      <c r="M462" s="4"/>
      <c r="N462" s="4"/>
      <c r="O462" s="4"/>
      <c r="P462" s="4"/>
    </row>
    <row r="463" customFormat="false" ht="12.75" hidden="false" customHeight="false" outlineLevel="0" collapsed="false">
      <c r="A463" s="5"/>
      <c r="B463" s="4"/>
      <c r="C463" s="4"/>
      <c r="D463" s="4"/>
      <c r="E463" s="4"/>
      <c r="F463" s="4"/>
      <c r="G463" s="5"/>
      <c r="H463" s="5"/>
      <c r="I463" s="5"/>
      <c r="J463" s="5"/>
      <c r="K463" s="5"/>
      <c r="L463" s="4"/>
      <c r="M463" s="4"/>
      <c r="N463" s="4"/>
      <c r="O463" s="4"/>
      <c r="P463" s="4"/>
    </row>
    <row r="464" customFormat="false" ht="12.75" hidden="false" customHeight="false" outlineLevel="0" collapsed="false">
      <c r="A464" s="5"/>
      <c r="B464" s="4"/>
      <c r="C464" s="4"/>
      <c r="D464" s="4"/>
      <c r="E464" s="4"/>
      <c r="F464" s="4"/>
      <c r="G464" s="5"/>
      <c r="H464" s="5"/>
      <c r="I464" s="5"/>
      <c r="J464" s="5"/>
      <c r="K464" s="5"/>
      <c r="L464" s="4"/>
      <c r="M464" s="4"/>
      <c r="N464" s="4"/>
      <c r="O464" s="4"/>
      <c r="P464" s="4"/>
    </row>
    <row r="465" customFormat="false" ht="12.75" hidden="false" customHeight="false" outlineLevel="0" collapsed="false">
      <c r="A465" s="5"/>
      <c r="B465" s="4"/>
      <c r="C465" s="4"/>
      <c r="D465" s="4"/>
      <c r="E465" s="4"/>
      <c r="F465" s="4"/>
      <c r="G465" s="5"/>
      <c r="H465" s="5"/>
      <c r="I465" s="5"/>
      <c r="J465" s="5"/>
      <c r="K465" s="5"/>
      <c r="L465" s="4"/>
      <c r="M465" s="4"/>
      <c r="N465" s="4"/>
      <c r="O465" s="4"/>
      <c r="P465" s="4"/>
    </row>
    <row r="466" customFormat="false" ht="12.75" hidden="false" customHeight="false" outlineLevel="0" collapsed="false">
      <c r="A466" s="5"/>
      <c r="B466" s="4"/>
      <c r="C466" s="4"/>
      <c r="D466" s="4"/>
      <c r="E466" s="4"/>
      <c r="F466" s="4"/>
      <c r="G466" s="5"/>
      <c r="H466" s="5"/>
      <c r="I466" s="5"/>
      <c r="J466" s="5"/>
      <c r="K466" s="5"/>
      <c r="L466" s="4"/>
      <c r="M466" s="4"/>
      <c r="N466" s="4"/>
      <c r="O466" s="4"/>
      <c r="P466" s="4"/>
    </row>
    <row r="467" customFormat="false" ht="12.75" hidden="false" customHeight="false" outlineLevel="0" collapsed="false">
      <c r="A467" s="5"/>
      <c r="B467" s="4"/>
      <c r="C467" s="4"/>
      <c r="D467" s="4"/>
      <c r="E467" s="4"/>
      <c r="F467" s="4"/>
      <c r="G467" s="5"/>
      <c r="H467" s="5"/>
      <c r="I467" s="5"/>
      <c r="J467" s="5"/>
      <c r="K467" s="5"/>
      <c r="L467" s="4"/>
      <c r="M467" s="4"/>
      <c r="N467" s="4"/>
      <c r="O467" s="4"/>
      <c r="P467" s="4"/>
    </row>
    <row r="468" customFormat="false" ht="12.75" hidden="false" customHeight="false" outlineLevel="0" collapsed="false">
      <c r="A468" s="5"/>
      <c r="B468" s="4"/>
      <c r="C468" s="4"/>
      <c r="D468" s="4"/>
      <c r="E468" s="4"/>
      <c r="F468" s="4"/>
      <c r="G468" s="5"/>
      <c r="H468" s="5"/>
      <c r="I468" s="5"/>
      <c r="J468" s="5"/>
      <c r="K468" s="5"/>
      <c r="L468" s="4"/>
      <c r="M468" s="4"/>
      <c r="N468" s="4"/>
      <c r="O468" s="4"/>
      <c r="P468" s="4"/>
    </row>
    <row r="469" customFormat="false" ht="12.75" hidden="false" customHeight="false" outlineLevel="0" collapsed="false">
      <c r="A469" s="5"/>
      <c r="B469" s="4"/>
      <c r="C469" s="4"/>
      <c r="D469" s="4"/>
      <c r="E469" s="4"/>
      <c r="F469" s="4"/>
      <c r="G469" s="5"/>
      <c r="H469" s="5"/>
      <c r="I469" s="5"/>
      <c r="J469" s="5"/>
      <c r="K469" s="5"/>
      <c r="L469" s="4"/>
      <c r="M469" s="4"/>
      <c r="N469" s="4"/>
      <c r="O469" s="4"/>
      <c r="P469" s="4"/>
    </row>
    <row r="470" customFormat="false" ht="12.75" hidden="false" customHeight="false" outlineLevel="0" collapsed="false">
      <c r="A470" s="5"/>
      <c r="B470" s="4"/>
      <c r="C470" s="4"/>
      <c r="D470" s="4"/>
      <c r="E470" s="4"/>
      <c r="F470" s="4"/>
      <c r="G470" s="5"/>
      <c r="H470" s="5"/>
      <c r="I470" s="5"/>
      <c r="J470" s="5"/>
      <c r="K470" s="5"/>
      <c r="L470" s="4"/>
      <c r="M470" s="4"/>
      <c r="N470" s="4"/>
      <c r="O470" s="4"/>
      <c r="P470" s="4"/>
    </row>
    <row r="471" customFormat="false" ht="12.75" hidden="false" customHeight="false" outlineLevel="0" collapsed="false">
      <c r="A471" s="5"/>
      <c r="B471" s="4"/>
      <c r="C471" s="4"/>
      <c r="D471" s="4"/>
      <c r="E471" s="4"/>
      <c r="F471" s="4"/>
      <c r="G471" s="5"/>
      <c r="H471" s="5"/>
      <c r="I471" s="5"/>
      <c r="J471" s="5"/>
      <c r="K471" s="5"/>
      <c r="L471" s="4"/>
      <c r="M471" s="4"/>
      <c r="N471" s="4"/>
      <c r="O471" s="4"/>
      <c r="P471" s="4"/>
    </row>
    <row r="472" customFormat="false" ht="12.75" hidden="false" customHeight="false" outlineLevel="0" collapsed="false">
      <c r="A472" s="5"/>
      <c r="B472" s="4"/>
      <c r="C472" s="4"/>
      <c r="D472" s="4"/>
      <c r="E472" s="4"/>
      <c r="F472" s="4"/>
      <c r="G472" s="5"/>
      <c r="H472" s="5"/>
      <c r="I472" s="5"/>
      <c r="J472" s="5"/>
      <c r="K472" s="5"/>
      <c r="L472" s="4"/>
      <c r="M472" s="4"/>
      <c r="N472" s="4"/>
      <c r="O472" s="4"/>
      <c r="P472" s="4"/>
    </row>
    <row r="473" customFormat="false" ht="12.75" hidden="false" customHeight="false" outlineLevel="0" collapsed="false">
      <c r="A473" s="5"/>
      <c r="B473" s="4"/>
      <c r="C473" s="4"/>
      <c r="D473" s="4"/>
      <c r="E473" s="4"/>
      <c r="F473" s="4"/>
      <c r="G473" s="5"/>
      <c r="H473" s="5"/>
      <c r="I473" s="5"/>
      <c r="J473" s="5"/>
      <c r="K473" s="5"/>
      <c r="L473" s="4"/>
      <c r="M473" s="4"/>
      <c r="N473" s="4"/>
      <c r="O473" s="4"/>
      <c r="P473" s="4"/>
    </row>
    <row r="474" customFormat="false" ht="12.75" hidden="false" customHeight="false" outlineLevel="0" collapsed="false">
      <c r="A474" s="5"/>
      <c r="B474" s="4"/>
      <c r="C474" s="4"/>
      <c r="D474" s="4"/>
      <c r="E474" s="4"/>
      <c r="F474" s="4"/>
      <c r="G474" s="5"/>
      <c r="H474" s="5"/>
      <c r="I474" s="5"/>
      <c r="J474" s="5"/>
      <c r="K474" s="5"/>
      <c r="L474" s="4"/>
      <c r="M474" s="4"/>
      <c r="N474" s="4"/>
      <c r="O474" s="4"/>
      <c r="P474" s="4"/>
    </row>
    <row r="475" customFormat="false" ht="12.75" hidden="false" customHeight="false" outlineLevel="0" collapsed="false">
      <c r="A475" s="5"/>
      <c r="B475" s="4"/>
      <c r="C475" s="4"/>
      <c r="D475" s="4"/>
      <c r="E475" s="4"/>
      <c r="F475" s="4"/>
      <c r="G475" s="5"/>
      <c r="H475" s="5"/>
      <c r="I475" s="5"/>
      <c r="J475" s="5"/>
      <c r="K475" s="5"/>
      <c r="L475" s="4"/>
      <c r="M475" s="4"/>
      <c r="N475" s="4"/>
      <c r="O475" s="4"/>
      <c r="P475" s="4"/>
    </row>
    <row r="476" customFormat="false" ht="12.75" hidden="false" customHeight="false" outlineLevel="0" collapsed="false">
      <c r="A476" s="5"/>
      <c r="B476" s="4"/>
      <c r="C476" s="4"/>
      <c r="D476" s="4"/>
      <c r="E476" s="4"/>
      <c r="F476" s="4"/>
      <c r="G476" s="5"/>
      <c r="H476" s="5"/>
      <c r="I476" s="5"/>
      <c r="J476" s="5"/>
      <c r="K476" s="5"/>
      <c r="L476" s="4"/>
      <c r="M476" s="4"/>
      <c r="N476" s="4"/>
      <c r="O476" s="4"/>
      <c r="P476" s="4"/>
    </row>
    <row r="477" customFormat="false" ht="12.75" hidden="false" customHeight="false" outlineLevel="0" collapsed="false">
      <c r="A477" s="5"/>
      <c r="B477" s="4"/>
      <c r="C477" s="4"/>
      <c r="D477" s="4"/>
      <c r="E477" s="4"/>
      <c r="F477" s="4"/>
      <c r="G477" s="5"/>
      <c r="H477" s="5"/>
      <c r="I477" s="5"/>
      <c r="J477" s="5"/>
      <c r="K477" s="5"/>
      <c r="L477" s="4"/>
      <c r="M477" s="4"/>
      <c r="N477" s="4"/>
      <c r="O477" s="4"/>
      <c r="P477" s="4"/>
    </row>
    <row r="478" customFormat="false" ht="12.75" hidden="false" customHeight="false" outlineLevel="0" collapsed="false">
      <c r="A478" s="5"/>
      <c r="B478" s="4"/>
      <c r="C478" s="4"/>
      <c r="D478" s="4"/>
      <c r="E478" s="4"/>
      <c r="F478" s="4"/>
      <c r="G478" s="5"/>
      <c r="H478" s="5"/>
      <c r="I478" s="5"/>
      <c r="J478" s="5"/>
      <c r="K478" s="5"/>
      <c r="L478" s="4"/>
      <c r="M478" s="4"/>
      <c r="N478" s="4"/>
      <c r="O478" s="4"/>
      <c r="P478" s="4"/>
    </row>
    <row r="479" customFormat="false" ht="12.75" hidden="false" customHeight="false" outlineLevel="0" collapsed="false">
      <c r="A479" s="5"/>
      <c r="B479" s="4"/>
      <c r="C479" s="4"/>
      <c r="D479" s="4"/>
      <c r="E479" s="4"/>
      <c r="F479" s="4"/>
      <c r="G479" s="5"/>
      <c r="H479" s="5"/>
      <c r="I479" s="5"/>
      <c r="J479" s="5"/>
      <c r="K479" s="5"/>
      <c r="L479" s="4"/>
      <c r="M479" s="4"/>
      <c r="N479" s="4"/>
      <c r="O479" s="4"/>
      <c r="P479" s="4"/>
    </row>
    <row r="480" customFormat="false" ht="12.75" hidden="false" customHeight="false" outlineLevel="0" collapsed="false">
      <c r="A480" s="5"/>
      <c r="B480" s="4"/>
      <c r="C480" s="4"/>
      <c r="D480" s="4"/>
      <c r="E480" s="4"/>
      <c r="F480" s="4"/>
      <c r="G480" s="5"/>
      <c r="H480" s="5"/>
      <c r="I480" s="5"/>
      <c r="J480" s="5"/>
      <c r="K480" s="5"/>
      <c r="L480" s="4"/>
      <c r="M480" s="4"/>
      <c r="N480" s="4"/>
      <c r="O480" s="4"/>
      <c r="P480" s="4"/>
    </row>
    <row r="481" customFormat="false" ht="12.75" hidden="false" customHeight="false" outlineLevel="0" collapsed="false">
      <c r="A481" s="5"/>
      <c r="B481" s="4"/>
      <c r="C481" s="4"/>
      <c r="D481" s="4"/>
      <c r="E481" s="4"/>
      <c r="F481" s="4"/>
      <c r="G481" s="5"/>
      <c r="H481" s="5"/>
      <c r="I481" s="5"/>
      <c r="J481" s="5"/>
      <c r="K481" s="5"/>
      <c r="L481" s="4"/>
      <c r="M481" s="4"/>
      <c r="N481" s="4"/>
      <c r="O481" s="4"/>
      <c r="P481" s="4"/>
    </row>
    <row r="482" customFormat="false" ht="12.75" hidden="false" customHeight="false" outlineLevel="0" collapsed="false">
      <c r="A482" s="5"/>
      <c r="B482" s="4"/>
      <c r="C482" s="4"/>
      <c r="D482" s="4"/>
      <c r="E482" s="4"/>
      <c r="F482" s="4"/>
      <c r="G482" s="5"/>
      <c r="H482" s="5"/>
      <c r="I482" s="5"/>
      <c r="J482" s="5"/>
      <c r="K482" s="5"/>
      <c r="L482" s="4"/>
      <c r="M482" s="4"/>
      <c r="N482" s="4"/>
      <c r="O482" s="4"/>
      <c r="P482" s="4"/>
    </row>
    <row r="483" customFormat="false" ht="12.75" hidden="false" customHeight="false" outlineLevel="0" collapsed="false">
      <c r="A483" s="5"/>
      <c r="B483" s="4"/>
      <c r="C483" s="4"/>
      <c r="D483" s="4"/>
      <c r="E483" s="4"/>
      <c r="F483" s="4"/>
      <c r="G483" s="5"/>
      <c r="H483" s="5"/>
      <c r="I483" s="5"/>
      <c r="J483" s="5"/>
      <c r="K483" s="5"/>
      <c r="L483" s="4"/>
      <c r="M483" s="4"/>
      <c r="N483" s="4"/>
      <c r="O483" s="4"/>
      <c r="P483" s="4"/>
    </row>
    <row r="484" customFormat="false" ht="12.75" hidden="false" customHeight="false" outlineLevel="0" collapsed="false">
      <c r="A484" s="5"/>
      <c r="B484" s="4"/>
      <c r="C484" s="4"/>
      <c r="D484" s="4"/>
      <c r="E484" s="4"/>
      <c r="F484" s="4"/>
      <c r="G484" s="5"/>
      <c r="H484" s="5"/>
      <c r="I484" s="5"/>
      <c r="J484" s="5"/>
      <c r="K484" s="5"/>
      <c r="L484" s="4"/>
      <c r="M484" s="4"/>
      <c r="N484" s="4"/>
      <c r="O484" s="4"/>
      <c r="P484" s="4"/>
    </row>
    <row r="485" customFormat="false" ht="12.75" hidden="false" customHeight="false" outlineLevel="0" collapsed="false">
      <c r="A485" s="5"/>
      <c r="B485" s="4"/>
      <c r="C485" s="4"/>
      <c r="D485" s="4"/>
      <c r="E485" s="4"/>
      <c r="F485" s="4"/>
      <c r="G485" s="5"/>
      <c r="H485" s="5"/>
      <c r="I485" s="5"/>
      <c r="J485" s="5"/>
      <c r="K485" s="5"/>
      <c r="L485" s="4"/>
      <c r="M485" s="4"/>
      <c r="N485" s="4"/>
      <c r="O485" s="4"/>
      <c r="P485" s="4"/>
    </row>
    <row r="486" customFormat="false" ht="12.75" hidden="false" customHeight="false" outlineLevel="0" collapsed="false">
      <c r="A486" s="5"/>
      <c r="B486" s="4"/>
      <c r="C486" s="4"/>
      <c r="D486" s="4"/>
      <c r="E486" s="4"/>
      <c r="F486" s="4"/>
      <c r="G486" s="5"/>
      <c r="H486" s="5"/>
      <c r="I486" s="5"/>
      <c r="J486" s="5"/>
      <c r="K486" s="5"/>
      <c r="L486" s="4"/>
      <c r="M486" s="4"/>
      <c r="N486" s="4"/>
      <c r="O486" s="4"/>
      <c r="P486" s="4"/>
    </row>
    <row r="487" customFormat="false" ht="12.75" hidden="false" customHeight="false" outlineLevel="0" collapsed="false">
      <c r="A487" s="5"/>
      <c r="B487" s="4"/>
      <c r="C487" s="4"/>
      <c r="D487" s="4"/>
      <c r="E487" s="4"/>
      <c r="F487" s="4"/>
      <c r="G487" s="5"/>
      <c r="H487" s="5"/>
      <c r="I487" s="5"/>
      <c r="J487" s="5"/>
      <c r="K487" s="5"/>
      <c r="L487" s="4"/>
      <c r="M487" s="4"/>
      <c r="N487" s="4"/>
      <c r="O487" s="4"/>
      <c r="P487" s="4"/>
    </row>
    <row r="488" customFormat="false" ht="12.75" hidden="false" customHeight="false" outlineLevel="0" collapsed="false">
      <c r="A488" s="5"/>
      <c r="B488" s="4"/>
      <c r="C488" s="4"/>
      <c r="D488" s="4"/>
      <c r="E488" s="4"/>
      <c r="F488" s="4"/>
      <c r="G488" s="5"/>
      <c r="H488" s="5"/>
      <c r="I488" s="5"/>
      <c r="J488" s="5"/>
      <c r="K488" s="5"/>
      <c r="L488" s="4"/>
      <c r="M488" s="4"/>
      <c r="N488" s="4"/>
      <c r="O488" s="4"/>
      <c r="P488" s="4"/>
    </row>
    <row r="489" customFormat="false" ht="12.75" hidden="false" customHeight="false" outlineLevel="0" collapsed="false">
      <c r="A489" s="5"/>
      <c r="B489" s="4"/>
      <c r="C489" s="4"/>
      <c r="D489" s="4"/>
      <c r="E489" s="4"/>
      <c r="F489" s="4"/>
      <c r="G489" s="5"/>
      <c r="H489" s="5"/>
      <c r="I489" s="5"/>
      <c r="J489" s="5"/>
      <c r="K489" s="5"/>
      <c r="L489" s="4"/>
      <c r="M489" s="4"/>
      <c r="N489" s="4"/>
      <c r="O489" s="4"/>
      <c r="P489" s="4"/>
    </row>
    <row r="490" customFormat="false" ht="12.75" hidden="false" customHeight="false" outlineLevel="0" collapsed="false">
      <c r="A490" s="5"/>
      <c r="B490" s="4"/>
      <c r="C490" s="4"/>
      <c r="D490" s="4"/>
      <c r="E490" s="4"/>
      <c r="F490" s="4"/>
      <c r="G490" s="5"/>
      <c r="H490" s="5"/>
      <c r="I490" s="5"/>
      <c r="J490" s="5"/>
      <c r="K490" s="5"/>
      <c r="L490" s="4"/>
      <c r="M490" s="4"/>
      <c r="N490" s="4"/>
      <c r="O490" s="4"/>
      <c r="P490" s="4"/>
    </row>
    <row r="491" customFormat="false" ht="12.75" hidden="false" customHeight="false" outlineLevel="0" collapsed="false">
      <c r="A491" s="5"/>
      <c r="B491" s="4"/>
      <c r="C491" s="4"/>
      <c r="D491" s="4"/>
      <c r="E491" s="4"/>
      <c r="F491" s="4"/>
      <c r="G491" s="5"/>
      <c r="H491" s="5"/>
      <c r="I491" s="5"/>
      <c r="J491" s="5"/>
      <c r="K491" s="5"/>
      <c r="L491" s="4"/>
      <c r="M491" s="4"/>
      <c r="N491" s="4"/>
      <c r="O491" s="4"/>
      <c r="P491" s="4"/>
    </row>
    <row r="492" customFormat="false" ht="12.75" hidden="false" customHeight="false" outlineLevel="0" collapsed="false">
      <c r="A492" s="5"/>
      <c r="B492" s="4"/>
      <c r="C492" s="4"/>
      <c r="D492" s="4"/>
      <c r="E492" s="4"/>
      <c r="F492" s="4"/>
      <c r="G492" s="5"/>
      <c r="H492" s="5"/>
      <c r="I492" s="5"/>
      <c r="J492" s="5"/>
      <c r="K492" s="5"/>
      <c r="L492" s="4"/>
      <c r="M492" s="4"/>
      <c r="N492" s="4"/>
      <c r="O492" s="4"/>
      <c r="P492" s="4"/>
    </row>
    <row r="493" customFormat="false" ht="12.75" hidden="false" customHeight="false" outlineLevel="0" collapsed="false">
      <c r="A493" s="5"/>
      <c r="B493" s="4"/>
      <c r="C493" s="4"/>
      <c r="D493" s="4"/>
      <c r="E493" s="4"/>
      <c r="F493" s="4"/>
      <c r="G493" s="5"/>
      <c r="H493" s="5"/>
      <c r="I493" s="5"/>
      <c r="J493" s="5"/>
      <c r="K493" s="5"/>
      <c r="L493" s="4"/>
      <c r="M493" s="4"/>
      <c r="N493" s="4"/>
      <c r="O493" s="4"/>
      <c r="P493" s="4"/>
    </row>
    <row r="494" customFormat="false" ht="12.75" hidden="false" customHeight="false" outlineLevel="0" collapsed="false">
      <c r="A494" s="5"/>
      <c r="B494" s="4"/>
      <c r="C494" s="4"/>
      <c r="D494" s="4"/>
      <c r="E494" s="4"/>
      <c r="F494" s="4"/>
      <c r="G494" s="5"/>
      <c r="H494" s="5"/>
      <c r="I494" s="5"/>
      <c r="J494" s="5"/>
      <c r="K494" s="5"/>
      <c r="L494" s="4"/>
      <c r="M494" s="4"/>
      <c r="N494" s="4"/>
      <c r="O494" s="4"/>
      <c r="P494" s="4"/>
    </row>
    <row r="495" customFormat="false" ht="12.75" hidden="false" customHeight="false" outlineLevel="0" collapsed="false">
      <c r="A495" s="5"/>
      <c r="B495" s="4"/>
      <c r="C495" s="4"/>
      <c r="D495" s="4"/>
      <c r="E495" s="4"/>
      <c r="F495" s="4"/>
      <c r="G495" s="5"/>
      <c r="H495" s="5"/>
      <c r="I495" s="5"/>
      <c r="J495" s="5"/>
      <c r="K495" s="5"/>
      <c r="L495" s="4"/>
      <c r="M495" s="4"/>
      <c r="N495" s="4"/>
      <c r="O495" s="4"/>
      <c r="P495" s="4"/>
    </row>
    <row r="496" customFormat="false" ht="12.75" hidden="false" customHeight="false" outlineLevel="0" collapsed="false">
      <c r="A496" s="5"/>
      <c r="B496" s="4"/>
      <c r="C496" s="4"/>
      <c r="D496" s="4"/>
      <c r="E496" s="4"/>
      <c r="F496" s="4"/>
      <c r="G496" s="5"/>
      <c r="H496" s="5"/>
      <c r="I496" s="5"/>
      <c r="J496" s="5"/>
      <c r="K496" s="5"/>
      <c r="L496" s="4"/>
      <c r="M496" s="4"/>
      <c r="N496" s="4"/>
      <c r="O496" s="4"/>
      <c r="P496" s="4"/>
    </row>
    <row r="497" customFormat="false" ht="12.75" hidden="false" customHeight="false" outlineLevel="0" collapsed="false">
      <c r="A497" s="5"/>
      <c r="B497" s="4"/>
      <c r="C497" s="4"/>
      <c r="D497" s="4"/>
      <c r="E497" s="4"/>
      <c r="F497" s="4"/>
      <c r="G497" s="5"/>
      <c r="H497" s="5"/>
      <c r="I497" s="5"/>
      <c r="J497" s="5"/>
      <c r="K497" s="5"/>
      <c r="L497" s="4"/>
      <c r="M497" s="4"/>
      <c r="N497" s="4"/>
      <c r="O497" s="4"/>
      <c r="P497" s="4"/>
    </row>
    <row r="498" customFormat="false" ht="12.75" hidden="false" customHeight="false" outlineLevel="0" collapsed="false">
      <c r="A498" s="5"/>
      <c r="B498" s="4"/>
      <c r="C498" s="4"/>
      <c r="D498" s="4"/>
      <c r="E498" s="4"/>
      <c r="F498" s="4"/>
      <c r="G498" s="5"/>
      <c r="H498" s="5"/>
      <c r="I498" s="5"/>
      <c r="J498" s="5"/>
      <c r="K498" s="5"/>
      <c r="L498" s="4"/>
      <c r="M498" s="4"/>
      <c r="N498" s="4"/>
      <c r="O498" s="4"/>
      <c r="P498" s="4"/>
    </row>
    <row r="499" customFormat="false" ht="12.75" hidden="false" customHeight="false" outlineLevel="0" collapsed="false">
      <c r="A499" s="5"/>
      <c r="B499" s="4"/>
      <c r="C499" s="4"/>
      <c r="D499" s="4"/>
      <c r="E499" s="4"/>
      <c r="F499" s="4"/>
      <c r="G499" s="5"/>
      <c r="H499" s="5"/>
      <c r="I499" s="5"/>
      <c r="J499" s="5"/>
      <c r="K499" s="5"/>
      <c r="L499" s="4"/>
      <c r="M499" s="4"/>
      <c r="N499" s="4"/>
      <c r="O499" s="4"/>
      <c r="P499" s="4"/>
    </row>
    <row r="500" customFormat="false" ht="12.75" hidden="false" customHeight="false" outlineLevel="0" collapsed="false">
      <c r="A500" s="5"/>
      <c r="B500" s="4"/>
      <c r="C500" s="4"/>
      <c r="D500" s="4"/>
      <c r="E500" s="4"/>
      <c r="F500" s="4"/>
      <c r="G500" s="5"/>
      <c r="H500" s="5"/>
      <c r="I500" s="5"/>
      <c r="J500" s="5"/>
      <c r="K500" s="5"/>
      <c r="L500" s="4"/>
      <c r="M500" s="4"/>
      <c r="N500" s="4"/>
      <c r="O500" s="4"/>
      <c r="P500" s="4"/>
    </row>
    <row r="501" customFormat="false" ht="12.75" hidden="false" customHeight="false" outlineLevel="0" collapsed="false">
      <c r="A501" s="5"/>
      <c r="B501" s="4"/>
      <c r="C501" s="4"/>
      <c r="D501" s="4"/>
      <c r="E501" s="4"/>
      <c r="F501" s="4"/>
      <c r="G501" s="5"/>
      <c r="H501" s="5"/>
      <c r="I501" s="5"/>
      <c r="J501" s="5"/>
      <c r="K501" s="5"/>
      <c r="L501" s="4"/>
      <c r="M501" s="4"/>
      <c r="N501" s="4"/>
      <c r="O501" s="4"/>
      <c r="P501" s="4"/>
    </row>
    <row r="502" customFormat="false" ht="12.75" hidden="false" customHeight="false" outlineLevel="0" collapsed="false">
      <c r="A502" s="5"/>
      <c r="B502" s="4"/>
      <c r="C502" s="4"/>
      <c r="D502" s="4"/>
      <c r="E502" s="4"/>
      <c r="F502" s="4"/>
      <c r="G502" s="5"/>
      <c r="H502" s="5"/>
      <c r="I502" s="5"/>
      <c r="J502" s="5"/>
      <c r="K502" s="5"/>
      <c r="L502" s="4"/>
      <c r="M502" s="4"/>
      <c r="N502" s="4"/>
      <c r="O502" s="4"/>
      <c r="P502" s="4"/>
    </row>
    <row r="503" customFormat="false" ht="12.75" hidden="false" customHeight="false" outlineLevel="0" collapsed="false">
      <c r="A503" s="5"/>
      <c r="B503" s="4"/>
      <c r="C503" s="4"/>
      <c r="D503" s="4"/>
      <c r="E503" s="4"/>
      <c r="F503" s="4"/>
      <c r="G503" s="5"/>
      <c r="H503" s="5"/>
      <c r="I503" s="5"/>
      <c r="J503" s="5"/>
      <c r="K503" s="5"/>
      <c r="L503" s="4"/>
      <c r="M503" s="4"/>
      <c r="N503" s="4"/>
      <c r="O503" s="4"/>
      <c r="P503" s="4"/>
    </row>
    <row r="504" customFormat="false" ht="12.75" hidden="false" customHeight="false" outlineLevel="0" collapsed="false">
      <c r="A504" s="5"/>
      <c r="B504" s="4"/>
      <c r="C504" s="4"/>
      <c r="D504" s="4"/>
      <c r="E504" s="4"/>
      <c r="F504" s="4"/>
      <c r="G504" s="5"/>
      <c r="H504" s="5"/>
      <c r="I504" s="5"/>
      <c r="J504" s="5"/>
      <c r="K504" s="5"/>
      <c r="L504" s="4"/>
      <c r="M504" s="4"/>
      <c r="N504" s="4"/>
      <c r="O504" s="4"/>
      <c r="P504" s="4"/>
    </row>
    <row r="505" customFormat="false" ht="12.75" hidden="false" customHeight="false" outlineLevel="0" collapsed="false">
      <c r="A505" s="5"/>
      <c r="B505" s="4"/>
      <c r="C505" s="4"/>
      <c r="D505" s="4"/>
      <c r="E505" s="4"/>
      <c r="F505" s="4"/>
      <c r="G505" s="5"/>
      <c r="H505" s="5"/>
      <c r="I505" s="5"/>
      <c r="J505" s="5"/>
      <c r="K505" s="5"/>
      <c r="L505" s="4"/>
      <c r="M505" s="4"/>
      <c r="N505" s="4"/>
      <c r="O505" s="4"/>
      <c r="P505" s="4"/>
    </row>
    <row r="506" customFormat="false" ht="12.75" hidden="false" customHeight="false" outlineLevel="0" collapsed="false">
      <c r="A506" s="5"/>
      <c r="B506" s="4"/>
      <c r="C506" s="4"/>
      <c r="D506" s="4"/>
      <c r="E506" s="4"/>
      <c r="F506" s="4"/>
      <c r="G506" s="5"/>
      <c r="H506" s="5"/>
      <c r="I506" s="5"/>
      <c r="J506" s="5"/>
      <c r="K506" s="5"/>
      <c r="L506" s="4"/>
      <c r="M506" s="4"/>
      <c r="N506" s="4"/>
      <c r="O506" s="4"/>
      <c r="P506" s="4"/>
    </row>
    <row r="507" customFormat="false" ht="12.75" hidden="false" customHeight="false" outlineLevel="0" collapsed="false">
      <c r="A507" s="5"/>
      <c r="B507" s="4"/>
      <c r="C507" s="4"/>
      <c r="D507" s="4"/>
      <c r="E507" s="4"/>
      <c r="F507" s="4"/>
      <c r="G507" s="5"/>
      <c r="H507" s="5"/>
      <c r="I507" s="5"/>
      <c r="J507" s="5"/>
      <c r="K507" s="5"/>
      <c r="L507" s="4"/>
      <c r="M507" s="4"/>
      <c r="N507" s="4"/>
      <c r="O507" s="4"/>
      <c r="P507" s="4"/>
    </row>
    <row r="508" customFormat="false" ht="12.75" hidden="false" customHeight="false" outlineLevel="0" collapsed="false">
      <c r="A508" s="5"/>
      <c r="B508" s="4"/>
      <c r="C508" s="4"/>
      <c r="D508" s="4"/>
      <c r="E508" s="4"/>
      <c r="F508" s="4"/>
      <c r="G508" s="5"/>
      <c r="H508" s="5"/>
      <c r="I508" s="5"/>
      <c r="J508" s="5"/>
      <c r="K508" s="5"/>
      <c r="L508" s="4"/>
      <c r="M508" s="4"/>
      <c r="N508" s="4"/>
      <c r="O508" s="4"/>
      <c r="P508" s="4"/>
    </row>
    <row r="509" customFormat="false" ht="12.75" hidden="false" customHeight="false" outlineLevel="0" collapsed="false">
      <c r="A509" s="5"/>
      <c r="B509" s="4"/>
      <c r="C509" s="4"/>
      <c r="D509" s="4"/>
      <c r="E509" s="4"/>
      <c r="F509" s="4"/>
      <c r="G509" s="5"/>
      <c r="H509" s="5"/>
      <c r="I509" s="5"/>
      <c r="J509" s="5"/>
      <c r="K509" s="5"/>
      <c r="L509" s="4"/>
      <c r="M509" s="4"/>
      <c r="N509" s="4"/>
      <c r="O509" s="4"/>
      <c r="P509" s="4"/>
    </row>
    <row r="510" customFormat="false" ht="12.75" hidden="false" customHeight="false" outlineLevel="0" collapsed="false">
      <c r="A510" s="5"/>
      <c r="B510" s="4"/>
      <c r="C510" s="4"/>
      <c r="D510" s="4"/>
      <c r="E510" s="4"/>
      <c r="F510" s="4"/>
      <c r="G510" s="5"/>
      <c r="H510" s="5"/>
      <c r="I510" s="5"/>
      <c r="J510" s="5"/>
      <c r="K510" s="5"/>
      <c r="L510" s="4"/>
      <c r="M510" s="4"/>
      <c r="N510" s="4"/>
      <c r="O510" s="4"/>
      <c r="P510" s="4"/>
    </row>
    <row r="511" customFormat="false" ht="12.75" hidden="false" customHeight="false" outlineLevel="0" collapsed="false">
      <c r="A511" s="5"/>
      <c r="B511" s="4"/>
      <c r="C511" s="4"/>
      <c r="D511" s="4"/>
      <c r="E511" s="4"/>
      <c r="F511" s="4"/>
      <c r="G511" s="5"/>
      <c r="H511" s="5"/>
      <c r="I511" s="5"/>
      <c r="J511" s="5"/>
      <c r="K511" s="5"/>
      <c r="L511" s="4"/>
      <c r="M511" s="4"/>
      <c r="N511" s="4"/>
      <c r="O511" s="4"/>
      <c r="P511" s="4"/>
    </row>
    <row r="512" customFormat="false" ht="12.75" hidden="false" customHeight="false" outlineLevel="0" collapsed="false">
      <c r="A512" s="5"/>
      <c r="B512" s="4"/>
      <c r="C512" s="4"/>
      <c r="D512" s="4"/>
      <c r="E512" s="4"/>
      <c r="F512" s="4"/>
      <c r="G512" s="5"/>
      <c r="H512" s="5"/>
      <c r="I512" s="5"/>
      <c r="J512" s="5"/>
      <c r="K512" s="5"/>
      <c r="L512" s="4"/>
      <c r="M512" s="4"/>
      <c r="N512" s="4"/>
      <c r="O512" s="4"/>
      <c r="P512" s="4"/>
    </row>
    <row r="513" customFormat="false" ht="12.75" hidden="false" customHeight="false" outlineLevel="0" collapsed="false">
      <c r="A513" s="5"/>
      <c r="B513" s="4"/>
      <c r="C513" s="4"/>
      <c r="D513" s="4"/>
      <c r="E513" s="4"/>
      <c r="F513" s="4"/>
      <c r="G513" s="5"/>
      <c r="H513" s="5"/>
      <c r="I513" s="5"/>
      <c r="J513" s="5"/>
      <c r="K513" s="5"/>
      <c r="L513" s="4"/>
      <c r="M513" s="4"/>
      <c r="N513" s="4"/>
      <c r="O513" s="4"/>
      <c r="P513" s="4"/>
    </row>
    <row r="514" customFormat="false" ht="12.75" hidden="false" customHeight="false" outlineLevel="0" collapsed="false">
      <c r="A514" s="5"/>
      <c r="B514" s="4"/>
      <c r="C514" s="4"/>
      <c r="D514" s="4"/>
      <c r="E514" s="4"/>
      <c r="F514" s="4"/>
      <c r="G514" s="5"/>
      <c r="H514" s="5"/>
      <c r="I514" s="5"/>
      <c r="J514" s="5"/>
      <c r="K514" s="5"/>
      <c r="L514" s="4"/>
      <c r="M514" s="4"/>
      <c r="N514" s="4"/>
      <c r="O514" s="4"/>
      <c r="P514" s="4"/>
    </row>
    <row r="515" customFormat="false" ht="12.75" hidden="false" customHeight="false" outlineLevel="0" collapsed="false">
      <c r="A515" s="5"/>
      <c r="B515" s="4"/>
      <c r="C515" s="4"/>
      <c r="D515" s="4"/>
      <c r="E515" s="4"/>
      <c r="F515" s="4"/>
      <c r="G515" s="5"/>
      <c r="H515" s="5"/>
      <c r="I515" s="5"/>
      <c r="J515" s="5"/>
      <c r="K515" s="5"/>
      <c r="L515" s="4"/>
      <c r="M515" s="4"/>
      <c r="N515" s="4"/>
      <c r="O515" s="4"/>
      <c r="P515" s="4"/>
    </row>
    <row r="516" customFormat="false" ht="12.75" hidden="false" customHeight="false" outlineLevel="0" collapsed="false">
      <c r="A516" s="5"/>
      <c r="B516" s="4"/>
      <c r="C516" s="4"/>
      <c r="D516" s="4"/>
      <c r="E516" s="4"/>
      <c r="F516" s="4"/>
      <c r="G516" s="5"/>
      <c r="H516" s="5"/>
      <c r="I516" s="5"/>
      <c r="J516" s="5"/>
      <c r="K516" s="5"/>
      <c r="L516" s="4"/>
      <c r="M516" s="4"/>
      <c r="N516" s="4"/>
      <c r="O516" s="4"/>
      <c r="P516" s="4"/>
    </row>
    <row r="517" customFormat="false" ht="12.75" hidden="false" customHeight="false" outlineLevel="0" collapsed="false">
      <c r="A517" s="5"/>
      <c r="B517" s="4"/>
      <c r="C517" s="4"/>
      <c r="D517" s="4"/>
      <c r="E517" s="4"/>
      <c r="F517" s="4"/>
      <c r="G517" s="5"/>
      <c r="H517" s="5"/>
      <c r="I517" s="5"/>
      <c r="J517" s="5"/>
      <c r="K517" s="5"/>
      <c r="L517" s="4"/>
      <c r="M517" s="4"/>
      <c r="N517" s="4"/>
      <c r="O517" s="4"/>
      <c r="P517" s="4"/>
    </row>
    <row r="518" customFormat="false" ht="12.75" hidden="false" customHeight="false" outlineLevel="0" collapsed="false">
      <c r="A518" s="5"/>
      <c r="B518" s="4"/>
      <c r="C518" s="4"/>
      <c r="D518" s="4"/>
      <c r="E518" s="4"/>
      <c r="F518" s="4"/>
      <c r="G518" s="5"/>
      <c r="H518" s="5"/>
      <c r="I518" s="5"/>
      <c r="J518" s="5"/>
      <c r="K518" s="5"/>
      <c r="L518" s="4"/>
      <c r="M518" s="4"/>
      <c r="N518" s="4"/>
      <c r="O518" s="4"/>
      <c r="P518" s="4"/>
    </row>
    <row r="519" customFormat="false" ht="12.75" hidden="false" customHeight="false" outlineLevel="0" collapsed="false">
      <c r="A519" s="5"/>
      <c r="B519" s="4"/>
      <c r="C519" s="4"/>
      <c r="D519" s="4"/>
      <c r="E519" s="4"/>
      <c r="F519" s="4"/>
      <c r="G519" s="5"/>
      <c r="H519" s="5"/>
      <c r="I519" s="5"/>
      <c r="J519" s="5"/>
      <c r="K519" s="5"/>
      <c r="L519" s="4"/>
      <c r="M519" s="4"/>
      <c r="N519" s="4"/>
      <c r="O519" s="4"/>
      <c r="P519" s="4"/>
    </row>
    <row r="520" customFormat="false" ht="12.75" hidden="false" customHeight="false" outlineLevel="0" collapsed="false">
      <c r="A520" s="5"/>
      <c r="B520" s="4"/>
      <c r="C520" s="4"/>
      <c r="D520" s="4"/>
      <c r="E520" s="4"/>
      <c r="F520" s="4"/>
      <c r="G520" s="5"/>
      <c r="H520" s="5"/>
      <c r="I520" s="5"/>
      <c r="J520" s="5"/>
      <c r="K520" s="5"/>
      <c r="L520" s="4"/>
      <c r="M520" s="4"/>
      <c r="N520" s="4"/>
      <c r="O520" s="4"/>
      <c r="P520" s="4"/>
    </row>
    <row r="521" customFormat="false" ht="12.75" hidden="false" customHeight="false" outlineLevel="0" collapsed="false">
      <c r="A521" s="5"/>
      <c r="B521" s="4"/>
      <c r="C521" s="4"/>
      <c r="D521" s="4"/>
      <c r="E521" s="4"/>
      <c r="F521" s="4"/>
      <c r="G521" s="5"/>
      <c r="H521" s="5"/>
      <c r="I521" s="5"/>
      <c r="J521" s="5"/>
      <c r="K521" s="5"/>
      <c r="L521" s="4"/>
      <c r="M521" s="4"/>
      <c r="N521" s="4"/>
      <c r="O521" s="4"/>
      <c r="P521" s="4"/>
    </row>
    <row r="522" customFormat="false" ht="12.75" hidden="false" customHeight="false" outlineLevel="0" collapsed="false">
      <c r="A522" s="5"/>
      <c r="B522" s="4"/>
      <c r="C522" s="4"/>
      <c r="D522" s="4"/>
      <c r="E522" s="4"/>
      <c r="F522" s="4"/>
      <c r="G522" s="5"/>
      <c r="H522" s="5"/>
      <c r="I522" s="5"/>
      <c r="J522" s="5"/>
      <c r="K522" s="5"/>
      <c r="L522" s="4"/>
      <c r="M522" s="4"/>
      <c r="N522" s="4"/>
      <c r="O522" s="4"/>
      <c r="P522" s="4"/>
    </row>
    <row r="523" customFormat="false" ht="12.75" hidden="false" customHeight="false" outlineLevel="0" collapsed="false">
      <c r="A523" s="5"/>
      <c r="B523" s="4"/>
      <c r="C523" s="4"/>
      <c r="D523" s="4"/>
      <c r="E523" s="4"/>
      <c r="F523" s="4"/>
      <c r="G523" s="5"/>
      <c r="H523" s="5"/>
      <c r="I523" s="5"/>
      <c r="J523" s="5"/>
      <c r="K523" s="5"/>
      <c r="L523" s="4"/>
      <c r="M523" s="4"/>
      <c r="N523" s="4"/>
      <c r="O523" s="4"/>
      <c r="P523" s="4"/>
    </row>
    <row r="524" customFormat="false" ht="12.75" hidden="false" customHeight="false" outlineLevel="0" collapsed="false">
      <c r="A524" s="5"/>
      <c r="B524" s="4"/>
      <c r="C524" s="4"/>
      <c r="D524" s="4"/>
      <c r="E524" s="4"/>
      <c r="F524" s="4"/>
      <c r="G524" s="5"/>
      <c r="H524" s="5"/>
      <c r="I524" s="5"/>
      <c r="J524" s="5"/>
      <c r="K524" s="5"/>
      <c r="L524" s="4"/>
      <c r="M524" s="4"/>
      <c r="N524" s="4"/>
      <c r="O524" s="4"/>
      <c r="P524" s="4"/>
    </row>
    <row r="525" customFormat="false" ht="12.75" hidden="false" customHeight="false" outlineLevel="0" collapsed="false">
      <c r="A525" s="5"/>
      <c r="B525" s="4"/>
      <c r="C525" s="4"/>
      <c r="D525" s="4"/>
      <c r="E525" s="4"/>
      <c r="F525" s="4"/>
      <c r="G525" s="5"/>
      <c r="H525" s="5"/>
      <c r="I525" s="5"/>
      <c r="J525" s="5"/>
      <c r="K525" s="5"/>
      <c r="L525" s="4"/>
      <c r="M525" s="4"/>
      <c r="N525" s="4"/>
      <c r="O525" s="4"/>
      <c r="P525" s="4"/>
    </row>
    <row r="526" customFormat="false" ht="12.75" hidden="false" customHeight="false" outlineLevel="0" collapsed="false">
      <c r="A526" s="5"/>
      <c r="B526" s="4"/>
      <c r="C526" s="4"/>
      <c r="D526" s="4"/>
      <c r="E526" s="4"/>
      <c r="F526" s="4"/>
      <c r="G526" s="5"/>
      <c r="H526" s="5"/>
      <c r="I526" s="5"/>
      <c r="J526" s="5"/>
      <c r="K526" s="5"/>
      <c r="L526" s="4"/>
      <c r="M526" s="4"/>
      <c r="N526" s="4"/>
      <c r="O526" s="4"/>
      <c r="P526" s="4"/>
    </row>
    <row r="527" customFormat="false" ht="12.75" hidden="false" customHeight="false" outlineLevel="0" collapsed="false">
      <c r="A527" s="5"/>
      <c r="B527" s="4"/>
      <c r="C527" s="4"/>
      <c r="D527" s="4"/>
      <c r="E527" s="4"/>
      <c r="F527" s="4"/>
      <c r="G527" s="5"/>
      <c r="H527" s="5"/>
      <c r="I527" s="5"/>
      <c r="J527" s="5"/>
      <c r="K527" s="5"/>
      <c r="L527" s="4"/>
      <c r="M527" s="4"/>
      <c r="N527" s="4"/>
      <c r="O527" s="4"/>
      <c r="P527" s="4"/>
    </row>
    <row r="528" customFormat="false" ht="12.75" hidden="false" customHeight="false" outlineLevel="0" collapsed="false">
      <c r="A528" s="5"/>
      <c r="B528" s="4"/>
      <c r="C528" s="4"/>
      <c r="D528" s="4"/>
      <c r="E528" s="4"/>
      <c r="F528" s="4"/>
      <c r="G528" s="5"/>
      <c r="H528" s="5"/>
      <c r="I528" s="5"/>
      <c r="J528" s="5"/>
      <c r="K528" s="5"/>
      <c r="L528" s="4"/>
      <c r="M528" s="4"/>
      <c r="N528" s="4"/>
      <c r="O528" s="4"/>
      <c r="P528" s="4"/>
    </row>
    <row r="529" customFormat="false" ht="12.75" hidden="false" customHeight="false" outlineLevel="0" collapsed="false">
      <c r="A529" s="5"/>
      <c r="B529" s="4"/>
      <c r="C529" s="4"/>
      <c r="D529" s="4"/>
      <c r="E529" s="4"/>
      <c r="F529" s="4"/>
      <c r="G529" s="5"/>
      <c r="H529" s="5"/>
      <c r="I529" s="5"/>
      <c r="J529" s="5"/>
      <c r="K529" s="5"/>
      <c r="L529" s="4"/>
      <c r="M529" s="4"/>
      <c r="N529" s="4"/>
      <c r="O529" s="4"/>
      <c r="P529" s="4"/>
    </row>
    <row r="530" customFormat="false" ht="12.75" hidden="false" customHeight="false" outlineLevel="0" collapsed="false">
      <c r="A530" s="5"/>
      <c r="B530" s="4"/>
      <c r="C530" s="4"/>
      <c r="D530" s="4"/>
      <c r="E530" s="4"/>
      <c r="F530" s="4"/>
      <c r="G530" s="5"/>
      <c r="H530" s="5"/>
      <c r="I530" s="5"/>
      <c r="J530" s="5"/>
      <c r="K530" s="5"/>
      <c r="L530" s="4"/>
      <c r="M530" s="4"/>
      <c r="N530" s="4"/>
      <c r="O530" s="4"/>
      <c r="P530" s="4"/>
    </row>
    <row r="531" customFormat="false" ht="12.75" hidden="false" customHeight="false" outlineLevel="0" collapsed="false">
      <c r="A531" s="5"/>
      <c r="B531" s="4"/>
      <c r="C531" s="4"/>
      <c r="D531" s="4"/>
      <c r="E531" s="4"/>
      <c r="F531" s="4"/>
      <c r="G531" s="5"/>
      <c r="H531" s="5"/>
      <c r="I531" s="5"/>
      <c r="J531" s="5"/>
      <c r="K531" s="5"/>
      <c r="L531" s="4"/>
      <c r="M531" s="4"/>
      <c r="N531" s="4"/>
      <c r="O531" s="4"/>
      <c r="P531" s="4"/>
    </row>
    <row r="532" customFormat="false" ht="12.75" hidden="false" customHeight="false" outlineLevel="0" collapsed="false">
      <c r="A532" s="5"/>
      <c r="B532" s="4"/>
      <c r="C532" s="4"/>
      <c r="D532" s="4"/>
      <c r="E532" s="4"/>
      <c r="F532" s="4"/>
      <c r="G532" s="5"/>
      <c r="H532" s="5"/>
      <c r="I532" s="5"/>
      <c r="J532" s="5"/>
      <c r="K532" s="5"/>
      <c r="L532" s="4"/>
      <c r="M532" s="4"/>
      <c r="N532" s="4"/>
      <c r="O532" s="4"/>
      <c r="P532" s="4"/>
    </row>
    <row r="533" customFormat="false" ht="12.75" hidden="false" customHeight="false" outlineLevel="0" collapsed="false">
      <c r="A533" s="5"/>
      <c r="B533" s="4"/>
      <c r="C533" s="4"/>
      <c r="D533" s="4"/>
      <c r="E533" s="4"/>
      <c r="F533" s="4"/>
      <c r="G533" s="5"/>
      <c r="H533" s="5"/>
      <c r="I533" s="5"/>
      <c r="J533" s="5"/>
      <c r="K533" s="5"/>
      <c r="L533" s="4"/>
      <c r="M533" s="4"/>
      <c r="N533" s="4"/>
      <c r="O533" s="4"/>
      <c r="P533" s="4"/>
    </row>
    <row r="534" customFormat="false" ht="12.75" hidden="false" customHeight="false" outlineLevel="0" collapsed="false">
      <c r="A534" s="5"/>
      <c r="B534" s="4"/>
      <c r="C534" s="4"/>
      <c r="D534" s="4"/>
      <c r="E534" s="4"/>
      <c r="F534" s="4"/>
      <c r="G534" s="5"/>
      <c r="H534" s="5"/>
      <c r="I534" s="5"/>
      <c r="J534" s="5"/>
      <c r="K534" s="5"/>
      <c r="L534" s="4"/>
      <c r="M534" s="4"/>
      <c r="N534" s="4"/>
      <c r="O534" s="4"/>
      <c r="P534" s="4"/>
    </row>
    <row r="535" customFormat="false" ht="12.75" hidden="false" customHeight="false" outlineLevel="0" collapsed="false">
      <c r="A535" s="5"/>
      <c r="B535" s="4"/>
      <c r="C535" s="4"/>
      <c r="D535" s="4"/>
      <c r="E535" s="4"/>
      <c r="F535" s="4"/>
      <c r="G535" s="5"/>
      <c r="H535" s="5"/>
      <c r="I535" s="5"/>
      <c r="J535" s="5"/>
      <c r="K535" s="5"/>
      <c r="L535" s="4"/>
      <c r="M535" s="4"/>
      <c r="N535" s="4"/>
      <c r="O535" s="4"/>
      <c r="P535" s="4"/>
    </row>
    <row r="536" customFormat="false" ht="12.75" hidden="false" customHeight="false" outlineLevel="0" collapsed="false">
      <c r="A536" s="5"/>
      <c r="B536" s="4"/>
      <c r="C536" s="4"/>
      <c r="D536" s="4"/>
      <c r="E536" s="4"/>
      <c r="F536" s="4"/>
      <c r="G536" s="5"/>
      <c r="H536" s="5"/>
      <c r="I536" s="5"/>
      <c r="J536" s="5"/>
      <c r="K536" s="5"/>
      <c r="L536" s="4"/>
      <c r="M536" s="4"/>
      <c r="N536" s="4"/>
      <c r="O536" s="4"/>
      <c r="P536" s="4"/>
    </row>
    <row r="537" customFormat="false" ht="12.75" hidden="false" customHeight="false" outlineLevel="0" collapsed="false">
      <c r="A537" s="5"/>
      <c r="B537" s="4"/>
      <c r="C537" s="4"/>
      <c r="D537" s="4"/>
      <c r="E537" s="4"/>
      <c r="F537" s="4"/>
      <c r="G537" s="5"/>
      <c r="H537" s="5"/>
      <c r="I537" s="5"/>
      <c r="J537" s="5"/>
      <c r="K537" s="5"/>
      <c r="L537" s="4"/>
      <c r="M537" s="4"/>
      <c r="N537" s="4"/>
      <c r="O537" s="4"/>
      <c r="P537" s="4"/>
    </row>
    <row r="538" customFormat="false" ht="12.75" hidden="false" customHeight="false" outlineLevel="0" collapsed="false">
      <c r="A538" s="5"/>
      <c r="B538" s="4"/>
      <c r="C538" s="4"/>
      <c r="D538" s="4"/>
      <c r="E538" s="4"/>
      <c r="F538" s="4"/>
      <c r="G538" s="5"/>
      <c r="H538" s="5"/>
      <c r="I538" s="5"/>
      <c r="J538" s="5"/>
      <c r="K538" s="5"/>
      <c r="L538" s="4"/>
      <c r="M538" s="4"/>
      <c r="N538" s="4"/>
      <c r="O538" s="4"/>
      <c r="P538" s="4"/>
    </row>
    <row r="539" customFormat="false" ht="12.75" hidden="false" customHeight="false" outlineLevel="0" collapsed="false">
      <c r="A539" s="5"/>
      <c r="B539" s="4"/>
      <c r="C539" s="4"/>
      <c r="D539" s="4"/>
      <c r="E539" s="4"/>
      <c r="F539" s="4"/>
      <c r="G539" s="5"/>
      <c r="H539" s="5"/>
      <c r="I539" s="5"/>
      <c r="J539" s="5"/>
      <c r="K539" s="5"/>
      <c r="L539" s="4"/>
      <c r="M539" s="4"/>
      <c r="N539" s="4"/>
      <c r="O539" s="4"/>
      <c r="P539" s="4"/>
    </row>
    <row r="540" customFormat="false" ht="12.75" hidden="false" customHeight="false" outlineLevel="0" collapsed="false">
      <c r="A540" s="5"/>
      <c r="B540" s="4"/>
      <c r="C540" s="4"/>
      <c r="D540" s="4"/>
      <c r="E540" s="4"/>
      <c r="F540" s="4"/>
      <c r="G540" s="5"/>
      <c r="H540" s="5"/>
      <c r="I540" s="5"/>
      <c r="J540" s="5"/>
      <c r="K540" s="5"/>
      <c r="L540" s="4"/>
      <c r="M540" s="4"/>
      <c r="N540" s="4"/>
      <c r="O540" s="4"/>
      <c r="P540" s="4"/>
    </row>
    <row r="541" customFormat="false" ht="12.75" hidden="false" customHeight="false" outlineLevel="0" collapsed="false">
      <c r="A541" s="5"/>
      <c r="B541" s="4"/>
      <c r="C541" s="4"/>
      <c r="D541" s="4"/>
      <c r="E541" s="4"/>
      <c r="F541" s="4"/>
      <c r="G541" s="5"/>
      <c r="H541" s="5"/>
      <c r="I541" s="5"/>
      <c r="J541" s="5"/>
      <c r="K541" s="5"/>
      <c r="L541" s="4"/>
      <c r="M541" s="4"/>
      <c r="N541" s="4"/>
      <c r="O541" s="4"/>
      <c r="P541" s="4"/>
    </row>
    <row r="542" customFormat="false" ht="12.75" hidden="false" customHeight="false" outlineLevel="0" collapsed="false">
      <c r="A542" s="5"/>
      <c r="B542" s="4"/>
      <c r="C542" s="4"/>
      <c r="D542" s="4"/>
      <c r="E542" s="4"/>
      <c r="F542" s="4"/>
      <c r="G542" s="5"/>
      <c r="H542" s="5"/>
      <c r="I542" s="5"/>
      <c r="J542" s="5"/>
      <c r="K542" s="5"/>
      <c r="L542" s="4"/>
      <c r="M542" s="4"/>
      <c r="N542" s="4"/>
      <c r="O542" s="4"/>
      <c r="P542" s="4"/>
    </row>
    <row r="543" customFormat="false" ht="12.75" hidden="false" customHeight="false" outlineLevel="0" collapsed="false">
      <c r="A543" s="5"/>
      <c r="B543" s="4"/>
      <c r="C543" s="4"/>
      <c r="D543" s="4"/>
      <c r="E543" s="4"/>
      <c r="F543" s="4"/>
      <c r="G543" s="5"/>
      <c r="H543" s="5"/>
      <c r="I543" s="5"/>
      <c r="J543" s="5"/>
      <c r="K543" s="5"/>
      <c r="L543" s="4"/>
      <c r="M543" s="4"/>
      <c r="N543" s="4"/>
      <c r="O543" s="4"/>
      <c r="P543" s="4"/>
    </row>
    <row r="544" customFormat="false" ht="12.75" hidden="false" customHeight="false" outlineLevel="0" collapsed="false">
      <c r="A544" s="5"/>
      <c r="B544" s="4"/>
      <c r="C544" s="4"/>
      <c r="D544" s="4"/>
      <c r="E544" s="4"/>
      <c r="F544" s="4"/>
      <c r="G544" s="5"/>
      <c r="H544" s="5"/>
      <c r="I544" s="5"/>
      <c r="J544" s="5"/>
      <c r="K544" s="5"/>
      <c r="L544" s="4"/>
      <c r="M544" s="4"/>
      <c r="N544" s="4"/>
      <c r="O544" s="4"/>
      <c r="P544" s="4"/>
    </row>
    <row r="545" customFormat="false" ht="12.75" hidden="false" customHeight="false" outlineLevel="0" collapsed="false">
      <c r="A545" s="5"/>
      <c r="B545" s="4"/>
      <c r="C545" s="4"/>
      <c r="D545" s="4"/>
      <c r="E545" s="4"/>
      <c r="F545" s="4"/>
      <c r="G545" s="5"/>
      <c r="H545" s="5"/>
      <c r="I545" s="5"/>
      <c r="J545" s="5"/>
      <c r="K545" s="5"/>
      <c r="L545" s="4"/>
      <c r="M545" s="4"/>
      <c r="N545" s="4"/>
      <c r="O545" s="4"/>
      <c r="P545" s="4"/>
    </row>
    <row r="546" customFormat="false" ht="12.75" hidden="false" customHeight="false" outlineLevel="0" collapsed="false">
      <c r="A546" s="5"/>
      <c r="B546" s="4"/>
      <c r="C546" s="4"/>
      <c r="D546" s="4"/>
      <c r="E546" s="4"/>
      <c r="F546" s="4"/>
      <c r="G546" s="5"/>
      <c r="H546" s="5"/>
      <c r="I546" s="5"/>
      <c r="J546" s="5"/>
      <c r="K546" s="5"/>
      <c r="L546" s="4"/>
      <c r="M546" s="4"/>
      <c r="N546" s="4"/>
      <c r="O546" s="4"/>
      <c r="P546" s="4"/>
    </row>
    <row r="547" customFormat="false" ht="12.75" hidden="false" customHeight="false" outlineLevel="0" collapsed="false">
      <c r="A547" s="5"/>
      <c r="B547" s="4"/>
      <c r="C547" s="4"/>
      <c r="D547" s="4"/>
      <c r="E547" s="4"/>
      <c r="F547" s="4"/>
      <c r="G547" s="5"/>
      <c r="H547" s="5"/>
      <c r="I547" s="5"/>
      <c r="J547" s="5"/>
      <c r="K547" s="5"/>
      <c r="L547" s="4"/>
      <c r="M547" s="4"/>
      <c r="N547" s="4"/>
      <c r="O547" s="4"/>
      <c r="P547" s="4"/>
    </row>
    <row r="548" customFormat="false" ht="12.75" hidden="false" customHeight="false" outlineLevel="0" collapsed="false">
      <c r="A548" s="5"/>
      <c r="B548" s="4"/>
      <c r="C548" s="4"/>
      <c r="D548" s="4"/>
      <c r="E548" s="4"/>
      <c r="F548" s="4"/>
      <c r="G548" s="5"/>
      <c r="H548" s="5"/>
      <c r="I548" s="5"/>
      <c r="J548" s="5"/>
      <c r="K548" s="5"/>
      <c r="L548" s="4"/>
      <c r="M548" s="4"/>
      <c r="N548" s="4"/>
      <c r="O548" s="4"/>
      <c r="P548" s="4"/>
    </row>
    <row r="549" customFormat="false" ht="12.75" hidden="false" customHeight="false" outlineLevel="0" collapsed="false">
      <c r="A549" s="5"/>
      <c r="B549" s="4"/>
      <c r="C549" s="4"/>
      <c r="D549" s="4"/>
      <c r="E549" s="4"/>
      <c r="F549" s="4"/>
      <c r="G549" s="5"/>
      <c r="H549" s="5"/>
      <c r="I549" s="5"/>
      <c r="J549" s="5"/>
      <c r="K549" s="5"/>
      <c r="L549" s="4"/>
      <c r="M549" s="4"/>
      <c r="N549" s="4"/>
      <c r="O549" s="4"/>
      <c r="P549" s="4"/>
    </row>
    <row r="550" customFormat="false" ht="12.75" hidden="false" customHeight="false" outlineLevel="0" collapsed="false">
      <c r="A550" s="5"/>
      <c r="B550" s="4"/>
      <c r="C550" s="4"/>
      <c r="D550" s="4"/>
      <c r="E550" s="4"/>
      <c r="F550" s="4"/>
      <c r="G550" s="5"/>
      <c r="H550" s="5"/>
      <c r="I550" s="5"/>
      <c r="J550" s="5"/>
      <c r="K550" s="5"/>
      <c r="L550" s="4"/>
      <c r="M550" s="4"/>
      <c r="N550" s="4"/>
      <c r="O550" s="4"/>
      <c r="P550" s="4"/>
    </row>
    <row r="551" customFormat="false" ht="12.75" hidden="false" customHeight="false" outlineLevel="0" collapsed="false">
      <c r="A551" s="5"/>
      <c r="B551" s="4"/>
      <c r="C551" s="4"/>
      <c r="D551" s="4"/>
      <c r="E551" s="4"/>
      <c r="F551" s="4"/>
      <c r="G551" s="5"/>
      <c r="H551" s="5"/>
      <c r="I551" s="5"/>
      <c r="J551" s="5"/>
      <c r="K551" s="5"/>
      <c r="L551" s="4"/>
      <c r="M551" s="4"/>
      <c r="N551" s="4"/>
      <c r="O551" s="4"/>
      <c r="P551" s="4"/>
    </row>
    <row r="552" customFormat="false" ht="12.75" hidden="false" customHeight="false" outlineLevel="0" collapsed="false">
      <c r="A552" s="5"/>
      <c r="B552" s="4"/>
      <c r="C552" s="4"/>
      <c r="D552" s="4"/>
      <c r="E552" s="4"/>
      <c r="F552" s="4"/>
      <c r="G552" s="5"/>
      <c r="H552" s="5"/>
      <c r="I552" s="5"/>
      <c r="J552" s="5"/>
      <c r="K552" s="5"/>
      <c r="L552" s="4"/>
      <c r="M552" s="4"/>
      <c r="N552" s="4"/>
      <c r="O552" s="4"/>
      <c r="P552" s="4"/>
    </row>
    <row r="553" customFormat="false" ht="12.75" hidden="false" customHeight="false" outlineLevel="0" collapsed="false">
      <c r="A553" s="5"/>
      <c r="B553" s="4"/>
      <c r="C553" s="4"/>
      <c r="D553" s="4"/>
      <c r="E553" s="4"/>
      <c r="F553" s="4"/>
      <c r="G553" s="5"/>
      <c r="H553" s="5"/>
      <c r="I553" s="5"/>
      <c r="J553" s="5"/>
      <c r="K553" s="5"/>
      <c r="L553" s="4"/>
      <c r="M553" s="4"/>
      <c r="N553" s="4"/>
      <c r="O553" s="4"/>
      <c r="P553" s="4"/>
    </row>
    <row r="554" customFormat="false" ht="12.75" hidden="false" customHeight="false" outlineLevel="0" collapsed="false">
      <c r="A554" s="5"/>
      <c r="B554" s="4"/>
      <c r="C554" s="4"/>
      <c r="D554" s="4"/>
      <c r="E554" s="4"/>
      <c r="F554" s="4"/>
      <c r="G554" s="5"/>
      <c r="H554" s="5"/>
      <c r="I554" s="5"/>
      <c r="J554" s="5"/>
      <c r="K554" s="5"/>
      <c r="L554" s="4"/>
      <c r="M554" s="4"/>
      <c r="N554" s="4"/>
      <c r="O554" s="4"/>
      <c r="P554" s="4"/>
    </row>
    <row r="555" customFormat="false" ht="12.75" hidden="false" customHeight="false" outlineLevel="0" collapsed="false">
      <c r="A555" s="5"/>
      <c r="B555" s="4"/>
      <c r="C555" s="4"/>
      <c r="D555" s="4"/>
      <c r="E555" s="4"/>
      <c r="F555" s="4"/>
      <c r="G555" s="5"/>
      <c r="H555" s="5"/>
      <c r="I555" s="5"/>
      <c r="J555" s="5"/>
      <c r="K555" s="5"/>
      <c r="L555" s="4"/>
      <c r="M555" s="4"/>
      <c r="N555" s="4"/>
      <c r="O555" s="4"/>
      <c r="P555" s="4"/>
    </row>
    <row r="556" customFormat="false" ht="12.75" hidden="false" customHeight="false" outlineLevel="0" collapsed="false">
      <c r="A556" s="5"/>
      <c r="B556" s="4"/>
      <c r="C556" s="4"/>
      <c r="D556" s="4"/>
      <c r="E556" s="4"/>
      <c r="F556" s="4"/>
      <c r="G556" s="5"/>
      <c r="H556" s="5"/>
      <c r="I556" s="5"/>
      <c r="J556" s="5"/>
      <c r="K556" s="5"/>
      <c r="L556" s="4"/>
      <c r="M556" s="4"/>
      <c r="N556" s="4"/>
      <c r="O556" s="4"/>
      <c r="P556" s="4"/>
    </row>
    <row r="557" customFormat="false" ht="12.75" hidden="false" customHeight="false" outlineLevel="0" collapsed="false">
      <c r="A557" s="5"/>
      <c r="B557" s="4"/>
      <c r="C557" s="4"/>
      <c r="D557" s="4"/>
      <c r="E557" s="4"/>
      <c r="F557" s="4"/>
      <c r="G557" s="5"/>
      <c r="H557" s="5"/>
      <c r="I557" s="5"/>
      <c r="J557" s="5"/>
      <c r="K557" s="5"/>
      <c r="L557" s="4"/>
      <c r="M557" s="4"/>
      <c r="N557" s="4"/>
      <c r="O557" s="4"/>
      <c r="P557" s="4"/>
    </row>
    <row r="558" customFormat="false" ht="12.75" hidden="false" customHeight="false" outlineLevel="0" collapsed="false">
      <c r="A558" s="5"/>
      <c r="B558" s="4"/>
      <c r="C558" s="4"/>
      <c r="D558" s="4"/>
      <c r="E558" s="4"/>
      <c r="F558" s="4"/>
      <c r="G558" s="5"/>
      <c r="H558" s="5"/>
      <c r="I558" s="5"/>
      <c r="J558" s="5"/>
      <c r="K558" s="5"/>
      <c r="L558" s="4"/>
      <c r="M558" s="4"/>
      <c r="N558" s="4"/>
      <c r="O558" s="4"/>
      <c r="P558" s="4"/>
    </row>
    <row r="559" customFormat="false" ht="12.75" hidden="false" customHeight="false" outlineLevel="0" collapsed="false">
      <c r="A559" s="5"/>
      <c r="B559" s="4"/>
      <c r="C559" s="4"/>
      <c r="D559" s="4"/>
      <c r="E559" s="4"/>
      <c r="F559" s="4"/>
      <c r="G559" s="5"/>
      <c r="H559" s="5"/>
      <c r="I559" s="5"/>
      <c r="J559" s="5"/>
      <c r="K559" s="5"/>
      <c r="L559" s="4"/>
      <c r="M559" s="4"/>
      <c r="N559" s="4"/>
      <c r="O559" s="4"/>
      <c r="P559" s="4"/>
    </row>
    <row r="560" customFormat="false" ht="12.75" hidden="false" customHeight="false" outlineLevel="0" collapsed="false">
      <c r="A560" s="5"/>
      <c r="B560" s="4"/>
      <c r="C560" s="4"/>
      <c r="D560" s="4"/>
      <c r="E560" s="4"/>
      <c r="F560" s="4"/>
      <c r="G560" s="5"/>
      <c r="H560" s="5"/>
      <c r="I560" s="5"/>
      <c r="J560" s="5"/>
      <c r="K560" s="5"/>
      <c r="L560" s="4"/>
      <c r="M560" s="4"/>
      <c r="N560" s="4"/>
      <c r="O560" s="4"/>
      <c r="P560" s="4"/>
    </row>
    <row r="561" customFormat="false" ht="12.75" hidden="false" customHeight="false" outlineLevel="0" collapsed="false">
      <c r="A561" s="5"/>
      <c r="B561" s="4"/>
      <c r="C561" s="4"/>
      <c r="D561" s="4"/>
      <c r="E561" s="4"/>
      <c r="F561" s="4"/>
      <c r="G561" s="5"/>
      <c r="H561" s="5"/>
      <c r="I561" s="5"/>
      <c r="J561" s="5"/>
      <c r="K561" s="5"/>
      <c r="L561" s="4"/>
      <c r="M561" s="4"/>
      <c r="N561" s="4"/>
      <c r="O561" s="4"/>
      <c r="P561" s="4"/>
    </row>
    <row r="562" customFormat="false" ht="12.75" hidden="false" customHeight="false" outlineLevel="0" collapsed="false">
      <c r="A562" s="5"/>
      <c r="B562" s="4"/>
      <c r="C562" s="4"/>
      <c r="D562" s="4"/>
      <c r="E562" s="4"/>
      <c r="F562" s="4"/>
      <c r="G562" s="5"/>
      <c r="H562" s="5"/>
      <c r="I562" s="5"/>
      <c r="J562" s="5"/>
      <c r="K562" s="5"/>
      <c r="L562" s="4"/>
      <c r="M562" s="4"/>
      <c r="N562" s="4"/>
      <c r="O562" s="4"/>
      <c r="P562" s="4"/>
    </row>
    <row r="563" customFormat="false" ht="12.75" hidden="false" customHeight="false" outlineLevel="0" collapsed="false">
      <c r="A563" s="5"/>
      <c r="B563" s="4"/>
      <c r="C563" s="4"/>
      <c r="D563" s="4"/>
      <c r="E563" s="4"/>
      <c r="F563" s="4"/>
      <c r="G563" s="5"/>
      <c r="H563" s="5"/>
      <c r="I563" s="5"/>
      <c r="J563" s="5"/>
      <c r="K563" s="5"/>
      <c r="L563" s="4"/>
      <c r="M563" s="4"/>
      <c r="N563" s="4"/>
      <c r="O563" s="4"/>
      <c r="P563" s="4"/>
    </row>
    <row r="564" customFormat="false" ht="12.75" hidden="false" customHeight="false" outlineLevel="0" collapsed="false">
      <c r="A564" s="5"/>
      <c r="B564" s="4"/>
      <c r="C564" s="4"/>
      <c r="D564" s="4"/>
      <c r="E564" s="4"/>
      <c r="F564" s="4"/>
      <c r="G564" s="5"/>
      <c r="H564" s="5"/>
      <c r="I564" s="5"/>
      <c r="J564" s="5"/>
      <c r="K564" s="5"/>
      <c r="L564" s="4"/>
      <c r="M564" s="4"/>
      <c r="N564" s="4"/>
      <c r="O564" s="4"/>
      <c r="P564" s="4"/>
    </row>
    <row r="565" customFormat="false" ht="12.75" hidden="false" customHeight="false" outlineLevel="0" collapsed="false">
      <c r="A565" s="5"/>
      <c r="B565" s="4"/>
      <c r="C565" s="4"/>
      <c r="D565" s="4"/>
      <c r="E565" s="4"/>
      <c r="F565" s="4"/>
      <c r="G565" s="5"/>
      <c r="H565" s="5"/>
      <c r="I565" s="5"/>
      <c r="J565" s="5"/>
      <c r="K565" s="5"/>
      <c r="L565" s="4"/>
      <c r="M565" s="4"/>
      <c r="N565" s="4"/>
      <c r="O565" s="4"/>
      <c r="P565" s="4"/>
    </row>
    <row r="566" customFormat="false" ht="12.75" hidden="false" customHeight="false" outlineLevel="0" collapsed="false">
      <c r="A566" s="5"/>
      <c r="B566" s="4"/>
      <c r="C566" s="4"/>
      <c r="D566" s="4"/>
      <c r="E566" s="4"/>
      <c r="F566" s="4"/>
      <c r="G566" s="5"/>
      <c r="H566" s="5"/>
      <c r="I566" s="5"/>
      <c r="J566" s="5"/>
      <c r="K566" s="5"/>
      <c r="L566" s="4"/>
      <c r="M566" s="4"/>
      <c r="N566" s="4"/>
      <c r="O566" s="4"/>
      <c r="P566" s="4"/>
    </row>
    <row r="567" customFormat="false" ht="12.75" hidden="false" customHeight="false" outlineLevel="0" collapsed="false">
      <c r="A567" s="5"/>
      <c r="B567" s="4"/>
      <c r="C567" s="4"/>
      <c r="D567" s="4"/>
      <c r="E567" s="4"/>
      <c r="F567" s="4"/>
      <c r="G567" s="5"/>
      <c r="H567" s="5"/>
      <c r="I567" s="5"/>
      <c r="J567" s="5"/>
      <c r="K567" s="5"/>
      <c r="L567" s="4"/>
      <c r="M567" s="4"/>
      <c r="N567" s="4"/>
      <c r="O567" s="4"/>
      <c r="P567" s="4"/>
    </row>
    <row r="568" customFormat="false" ht="12.75" hidden="false" customHeight="false" outlineLevel="0" collapsed="false">
      <c r="A568" s="5"/>
      <c r="B568" s="4"/>
      <c r="C568" s="4"/>
      <c r="D568" s="4"/>
      <c r="E568" s="4"/>
      <c r="F568" s="4"/>
      <c r="G568" s="5"/>
      <c r="H568" s="5"/>
      <c r="I568" s="5"/>
      <c r="J568" s="5"/>
      <c r="K568" s="5"/>
      <c r="L568" s="4"/>
      <c r="M568" s="4"/>
      <c r="N568" s="4"/>
      <c r="O568" s="4"/>
      <c r="P568" s="4"/>
    </row>
    <row r="569" customFormat="false" ht="12.75" hidden="false" customHeight="false" outlineLevel="0" collapsed="false">
      <c r="A569" s="5"/>
      <c r="B569" s="4"/>
      <c r="C569" s="4"/>
      <c r="D569" s="4"/>
      <c r="E569" s="4"/>
      <c r="F569" s="4"/>
      <c r="G569" s="5"/>
      <c r="H569" s="5"/>
      <c r="I569" s="5"/>
      <c r="J569" s="5"/>
      <c r="K569" s="5"/>
      <c r="L569" s="4"/>
      <c r="M569" s="4"/>
      <c r="N569" s="4"/>
      <c r="O569" s="4"/>
      <c r="P569" s="4"/>
    </row>
    <row r="570" customFormat="false" ht="12.75" hidden="false" customHeight="false" outlineLevel="0" collapsed="false">
      <c r="A570" s="5"/>
      <c r="B570" s="4"/>
      <c r="C570" s="4"/>
      <c r="D570" s="4"/>
      <c r="E570" s="4"/>
      <c r="F570" s="4"/>
      <c r="G570" s="5"/>
      <c r="H570" s="5"/>
      <c r="I570" s="5"/>
      <c r="J570" s="5"/>
      <c r="K570" s="5"/>
      <c r="L570" s="4"/>
      <c r="M570" s="4"/>
      <c r="N570" s="4"/>
      <c r="O570" s="4"/>
      <c r="P570" s="4"/>
    </row>
    <row r="571" customFormat="false" ht="12.75" hidden="false" customHeight="false" outlineLevel="0" collapsed="false">
      <c r="A571" s="5"/>
      <c r="B571" s="4"/>
      <c r="C571" s="4"/>
      <c r="D571" s="4"/>
      <c r="E571" s="4"/>
      <c r="F571" s="4"/>
      <c r="G571" s="5"/>
      <c r="H571" s="5"/>
      <c r="I571" s="5"/>
      <c r="J571" s="5"/>
      <c r="K571" s="5"/>
      <c r="L571" s="4"/>
      <c r="M571" s="4"/>
      <c r="N571" s="4"/>
      <c r="O571" s="4"/>
      <c r="P571" s="4"/>
    </row>
    <row r="572" customFormat="false" ht="12.75" hidden="false" customHeight="false" outlineLevel="0" collapsed="false">
      <c r="A572" s="5"/>
      <c r="B572" s="4"/>
      <c r="C572" s="4"/>
      <c r="D572" s="4"/>
      <c r="E572" s="4"/>
      <c r="F572" s="4"/>
      <c r="G572" s="5"/>
      <c r="H572" s="5"/>
      <c r="I572" s="5"/>
      <c r="J572" s="5"/>
      <c r="K572" s="5"/>
      <c r="L572" s="4"/>
      <c r="M572" s="4"/>
      <c r="N572" s="4"/>
      <c r="O572" s="4"/>
      <c r="P572" s="4"/>
    </row>
    <row r="573" customFormat="false" ht="12.75" hidden="false" customHeight="false" outlineLevel="0" collapsed="false">
      <c r="A573" s="5"/>
      <c r="B573" s="4"/>
      <c r="C573" s="4"/>
      <c r="D573" s="4"/>
      <c r="E573" s="4"/>
      <c r="F573" s="4"/>
      <c r="G573" s="5"/>
      <c r="H573" s="5"/>
      <c r="I573" s="5"/>
      <c r="J573" s="5"/>
      <c r="K573" s="5"/>
      <c r="L573" s="4"/>
      <c r="M573" s="4"/>
      <c r="N573" s="4"/>
      <c r="O573" s="4"/>
      <c r="P573" s="4"/>
    </row>
    <row r="574" customFormat="false" ht="12.75" hidden="false" customHeight="false" outlineLevel="0" collapsed="false">
      <c r="A574" s="5"/>
      <c r="B574" s="4"/>
      <c r="C574" s="4"/>
      <c r="D574" s="4"/>
      <c r="E574" s="4"/>
      <c r="F574" s="4"/>
      <c r="G574" s="5"/>
      <c r="H574" s="5"/>
      <c r="I574" s="5"/>
      <c r="J574" s="5"/>
      <c r="K574" s="5"/>
      <c r="L574" s="4"/>
      <c r="M574" s="4"/>
      <c r="N574" s="4"/>
      <c r="O574" s="4"/>
      <c r="P574" s="4"/>
    </row>
    <row r="575" customFormat="false" ht="12.75" hidden="false" customHeight="false" outlineLevel="0" collapsed="false">
      <c r="A575" s="5"/>
      <c r="B575" s="4"/>
      <c r="C575" s="4"/>
      <c r="D575" s="4"/>
      <c r="E575" s="4"/>
      <c r="F575" s="4"/>
      <c r="G575" s="5"/>
      <c r="H575" s="5"/>
      <c r="I575" s="5"/>
      <c r="J575" s="5"/>
      <c r="K575" s="5"/>
      <c r="L575" s="4"/>
      <c r="M575" s="4"/>
      <c r="N575" s="4"/>
      <c r="O575" s="4"/>
      <c r="P575" s="4"/>
    </row>
    <row r="576" customFormat="false" ht="12.75" hidden="false" customHeight="false" outlineLevel="0" collapsed="false">
      <c r="A576" s="5"/>
      <c r="B576" s="4"/>
      <c r="C576" s="4"/>
      <c r="D576" s="4"/>
      <c r="E576" s="4"/>
      <c r="F576" s="4"/>
      <c r="G576" s="5"/>
      <c r="H576" s="5"/>
      <c r="I576" s="5"/>
      <c r="J576" s="5"/>
      <c r="K576" s="5"/>
      <c r="L576" s="4"/>
      <c r="M576" s="4"/>
      <c r="N576" s="4"/>
      <c r="O576" s="4"/>
      <c r="P576" s="4"/>
    </row>
    <row r="577" customFormat="false" ht="12.75" hidden="false" customHeight="false" outlineLevel="0" collapsed="false">
      <c r="A577" s="5"/>
      <c r="B577" s="4"/>
      <c r="C577" s="4"/>
      <c r="D577" s="4"/>
      <c r="E577" s="4"/>
      <c r="F577" s="4"/>
      <c r="G577" s="5"/>
      <c r="H577" s="5"/>
      <c r="I577" s="5"/>
      <c r="J577" s="5"/>
      <c r="K577" s="5"/>
      <c r="L577" s="4"/>
      <c r="M577" s="4"/>
      <c r="N577" s="4"/>
      <c r="O577" s="4"/>
      <c r="P577" s="4"/>
    </row>
    <row r="578" customFormat="false" ht="12.75" hidden="false" customHeight="false" outlineLevel="0" collapsed="false">
      <c r="A578" s="5"/>
      <c r="B578" s="4"/>
      <c r="C578" s="4"/>
      <c r="D578" s="4"/>
      <c r="E578" s="4"/>
      <c r="F578" s="4"/>
      <c r="G578" s="5"/>
      <c r="H578" s="5"/>
      <c r="I578" s="5"/>
      <c r="J578" s="5"/>
      <c r="K578" s="5"/>
      <c r="L578" s="4"/>
      <c r="M578" s="4"/>
      <c r="N578" s="4"/>
      <c r="O578" s="4"/>
      <c r="P578" s="4"/>
    </row>
    <row r="579" customFormat="false" ht="12.75" hidden="false" customHeight="false" outlineLevel="0" collapsed="false">
      <c r="A579" s="5"/>
      <c r="B579" s="4"/>
      <c r="C579" s="4"/>
      <c r="D579" s="4"/>
      <c r="E579" s="4"/>
      <c r="F579" s="4"/>
      <c r="G579" s="5"/>
      <c r="H579" s="5"/>
      <c r="I579" s="5"/>
      <c r="J579" s="5"/>
      <c r="K579" s="5"/>
      <c r="L579" s="4"/>
      <c r="M579" s="4"/>
      <c r="N579" s="4"/>
      <c r="O579" s="4"/>
      <c r="P579" s="4"/>
    </row>
    <row r="580" customFormat="false" ht="12.75" hidden="false" customHeight="false" outlineLevel="0" collapsed="false">
      <c r="A580" s="5"/>
      <c r="B580" s="4"/>
      <c r="C580" s="4"/>
      <c r="D580" s="4"/>
      <c r="E580" s="4"/>
      <c r="F580" s="4"/>
      <c r="G580" s="5"/>
      <c r="H580" s="5"/>
      <c r="I580" s="5"/>
      <c r="J580" s="5"/>
      <c r="K580" s="5"/>
      <c r="L580" s="4"/>
      <c r="M580" s="4"/>
      <c r="N580" s="4"/>
      <c r="O580" s="4"/>
      <c r="P580" s="4"/>
    </row>
    <row r="581" customFormat="false" ht="12.75" hidden="false" customHeight="false" outlineLevel="0" collapsed="false">
      <c r="A581" s="5"/>
      <c r="B581" s="4"/>
      <c r="C581" s="4"/>
      <c r="D581" s="4"/>
      <c r="E581" s="4"/>
      <c r="F581" s="4"/>
      <c r="G581" s="5"/>
      <c r="H581" s="5"/>
      <c r="I581" s="5"/>
      <c r="J581" s="5"/>
      <c r="K581" s="5"/>
      <c r="L581" s="4"/>
      <c r="M581" s="4"/>
      <c r="N581" s="4"/>
      <c r="O581" s="4"/>
      <c r="P581" s="4"/>
    </row>
    <row r="582" customFormat="false" ht="12.75" hidden="false" customHeight="false" outlineLevel="0" collapsed="false">
      <c r="A582" s="5"/>
      <c r="B582" s="4"/>
      <c r="C582" s="4"/>
      <c r="D582" s="4"/>
      <c r="E582" s="4"/>
      <c r="F582" s="4"/>
      <c r="G582" s="5"/>
      <c r="H582" s="5"/>
      <c r="I582" s="5"/>
      <c r="J582" s="5"/>
      <c r="K582" s="5"/>
      <c r="L582" s="4"/>
      <c r="M582" s="4"/>
      <c r="N582" s="4"/>
      <c r="O582" s="4"/>
      <c r="P582" s="4"/>
    </row>
    <row r="583" customFormat="false" ht="12.75" hidden="false" customHeight="false" outlineLevel="0" collapsed="false">
      <c r="A583" s="5"/>
      <c r="B583" s="4"/>
      <c r="C583" s="4"/>
      <c r="D583" s="4"/>
      <c r="E583" s="4"/>
      <c r="F583" s="4"/>
      <c r="G583" s="5"/>
      <c r="H583" s="5"/>
      <c r="I583" s="5"/>
      <c r="J583" s="5"/>
      <c r="K583" s="5"/>
      <c r="L583" s="4"/>
      <c r="M583" s="4"/>
      <c r="N583" s="4"/>
      <c r="O583" s="4"/>
      <c r="P583" s="4"/>
    </row>
    <row r="584" customFormat="false" ht="12.75" hidden="false" customHeight="false" outlineLevel="0" collapsed="false">
      <c r="A584" s="5"/>
      <c r="B584" s="4"/>
      <c r="C584" s="4"/>
      <c r="D584" s="4"/>
      <c r="E584" s="4"/>
      <c r="F584" s="4"/>
      <c r="G584" s="5"/>
      <c r="H584" s="5"/>
      <c r="I584" s="5"/>
      <c r="J584" s="5"/>
      <c r="K584" s="5"/>
      <c r="L584" s="4"/>
      <c r="M584" s="4"/>
      <c r="N584" s="4"/>
      <c r="O584" s="4"/>
      <c r="P584" s="4"/>
    </row>
    <row r="585" customFormat="false" ht="12.75" hidden="false" customHeight="false" outlineLevel="0" collapsed="false">
      <c r="A585" s="5"/>
      <c r="B585" s="4"/>
      <c r="C585" s="4"/>
      <c r="D585" s="4"/>
      <c r="E585" s="4"/>
      <c r="F585" s="4"/>
      <c r="G585" s="5"/>
      <c r="H585" s="5"/>
      <c r="I585" s="5"/>
      <c r="J585" s="5"/>
      <c r="K585" s="5"/>
      <c r="L585" s="4"/>
      <c r="M585" s="4"/>
      <c r="N585" s="4"/>
      <c r="O585" s="4"/>
      <c r="P585" s="4"/>
    </row>
    <row r="586" customFormat="false" ht="12.75" hidden="false" customHeight="false" outlineLevel="0" collapsed="false">
      <c r="A586" s="5"/>
      <c r="B586" s="4"/>
      <c r="C586" s="4"/>
      <c r="D586" s="4"/>
      <c r="E586" s="4"/>
      <c r="F586" s="4"/>
      <c r="G586" s="5"/>
      <c r="H586" s="5"/>
      <c r="I586" s="5"/>
      <c r="J586" s="5"/>
      <c r="K586" s="5"/>
      <c r="L586" s="4"/>
      <c r="M586" s="4"/>
      <c r="N586" s="4"/>
      <c r="O586" s="4"/>
      <c r="P586" s="4"/>
    </row>
    <row r="587" customFormat="false" ht="12.75" hidden="false" customHeight="false" outlineLevel="0" collapsed="false">
      <c r="A587" s="5"/>
      <c r="B587" s="4"/>
      <c r="C587" s="4"/>
      <c r="D587" s="4"/>
      <c r="E587" s="4"/>
      <c r="F587" s="4"/>
      <c r="G587" s="5"/>
      <c r="H587" s="5"/>
      <c r="I587" s="5"/>
      <c r="J587" s="5"/>
      <c r="K587" s="5"/>
      <c r="L587" s="4"/>
      <c r="M587" s="4"/>
      <c r="N587" s="4"/>
      <c r="O587" s="4"/>
      <c r="P587" s="4"/>
    </row>
    <row r="588" customFormat="false" ht="12.75" hidden="false" customHeight="false" outlineLevel="0" collapsed="false">
      <c r="A588" s="5"/>
      <c r="B588" s="4"/>
      <c r="C588" s="4"/>
      <c r="D588" s="4"/>
      <c r="E588" s="4"/>
      <c r="F588" s="4"/>
      <c r="G588" s="5"/>
      <c r="H588" s="5"/>
      <c r="I588" s="5"/>
      <c r="J588" s="5"/>
      <c r="K588" s="5"/>
      <c r="L588" s="4"/>
      <c r="M588" s="4"/>
      <c r="N588" s="4"/>
      <c r="O588" s="4"/>
      <c r="P588" s="4"/>
    </row>
    <row r="589" customFormat="false" ht="12.75" hidden="false" customHeight="false" outlineLevel="0" collapsed="false">
      <c r="A589" s="5"/>
      <c r="B589" s="4"/>
      <c r="C589" s="4"/>
      <c r="D589" s="4"/>
      <c r="E589" s="4"/>
      <c r="F589" s="4"/>
      <c r="G589" s="5"/>
      <c r="H589" s="5"/>
      <c r="I589" s="5"/>
      <c r="J589" s="5"/>
      <c r="K589" s="5"/>
      <c r="L589" s="4"/>
      <c r="M589" s="4"/>
      <c r="N589" s="4"/>
      <c r="O589" s="4"/>
      <c r="P589" s="4"/>
    </row>
    <row r="590" customFormat="false" ht="12.75" hidden="false" customHeight="false" outlineLevel="0" collapsed="false">
      <c r="A590" s="5"/>
      <c r="B590" s="4"/>
      <c r="C590" s="4"/>
      <c r="D590" s="4"/>
      <c r="E590" s="4"/>
      <c r="F590" s="4"/>
      <c r="G590" s="5"/>
      <c r="H590" s="5"/>
      <c r="I590" s="5"/>
      <c r="J590" s="5"/>
      <c r="K590" s="5"/>
      <c r="L590" s="4"/>
      <c r="M590" s="4"/>
      <c r="N590" s="4"/>
      <c r="O590" s="4"/>
      <c r="P590" s="4"/>
    </row>
    <row r="591" customFormat="false" ht="12.75" hidden="false" customHeight="false" outlineLevel="0" collapsed="false">
      <c r="A591" s="5"/>
      <c r="B591" s="4"/>
      <c r="C591" s="4"/>
      <c r="D591" s="4"/>
      <c r="E591" s="4"/>
      <c r="F591" s="4"/>
      <c r="G591" s="5"/>
      <c r="H591" s="5"/>
      <c r="I591" s="5"/>
      <c r="J591" s="5"/>
      <c r="K591" s="5"/>
      <c r="L591" s="4"/>
      <c r="M591" s="4"/>
      <c r="N591" s="4"/>
      <c r="O591" s="4"/>
      <c r="P591" s="4"/>
    </row>
    <row r="592" customFormat="false" ht="12.75" hidden="false" customHeight="false" outlineLevel="0" collapsed="false">
      <c r="A592" s="5"/>
      <c r="B592" s="4"/>
      <c r="C592" s="4"/>
      <c r="D592" s="4"/>
      <c r="E592" s="4"/>
      <c r="F592" s="4"/>
      <c r="G592" s="5"/>
      <c r="H592" s="5"/>
      <c r="I592" s="5"/>
      <c r="J592" s="5"/>
      <c r="K592" s="5"/>
      <c r="L592" s="4"/>
      <c r="M592" s="4"/>
      <c r="N592" s="4"/>
      <c r="O592" s="4"/>
      <c r="P592" s="4"/>
    </row>
    <row r="593" customFormat="false" ht="12.75" hidden="false" customHeight="false" outlineLevel="0" collapsed="false">
      <c r="A593" s="5"/>
      <c r="B593" s="4"/>
      <c r="C593" s="4"/>
      <c r="D593" s="4"/>
      <c r="E593" s="4"/>
      <c r="F593" s="4"/>
      <c r="G593" s="5"/>
      <c r="H593" s="5"/>
      <c r="I593" s="5"/>
      <c r="J593" s="5"/>
      <c r="K593" s="5"/>
      <c r="L593" s="4"/>
      <c r="M593" s="4"/>
      <c r="N593" s="4"/>
      <c r="O593" s="4"/>
      <c r="P593" s="4"/>
    </row>
    <row r="594" customFormat="false" ht="12.75" hidden="false" customHeight="false" outlineLevel="0" collapsed="false">
      <c r="A594" s="5"/>
      <c r="B594" s="4"/>
      <c r="C594" s="4"/>
      <c r="D594" s="4"/>
      <c r="E594" s="4"/>
      <c r="F594" s="4"/>
      <c r="G594" s="5"/>
      <c r="H594" s="5"/>
      <c r="I594" s="5"/>
      <c r="J594" s="5"/>
      <c r="K594" s="5"/>
      <c r="L594" s="4"/>
      <c r="M594" s="4"/>
      <c r="N594" s="4"/>
      <c r="O594" s="4"/>
      <c r="P594" s="4"/>
    </row>
    <row r="595" customFormat="false" ht="12.75" hidden="false" customHeight="false" outlineLevel="0" collapsed="false">
      <c r="A595" s="5"/>
      <c r="B595" s="4"/>
      <c r="C595" s="4"/>
      <c r="D595" s="4"/>
      <c r="E595" s="4"/>
      <c r="F595" s="4"/>
      <c r="G595" s="5"/>
      <c r="H595" s="5"/>
      <c r="I595" s="5"/>
      <c r="J595" s="5"/>
      <c r="K595" s="5"/>
      <c r="L595" s="4"/>
      <c r="M595" s="4"/>
      <c r="N595" s="4"/>
      <c r="O595" s="4"/>
      <c r="P595" s="4"/>
    </row>
    <row r="596" customFormat="false" ht="12.75" hidden="false" customHeight="false" outlineLevel="0" collapsed="false">
      <c r="A596" s="5"/>
      <c r="B596" s="4"/>
      <c r="C596" s="4"/>
      <c r="D596" s="4"/>
      <c r="E596" s="4"/>
      <c r="F596" s="4"/>
      <c r="G596" s="5"/>
      <c r="H596" s="5"/>
      <c r="I596" s="5"/>
      <c r="J596" s="5"/>
      <c r="K596" s="5"/>
      <c r="L596" s="4"/>
      <c r="M596" s="4"/>
      <c r="N596" s="4"/>
      <c r="O596" s="4"/>
      <c r="P596" s="4"/>
    </row>
    <row r="597" customFormat="false" ht="12.75" hidden="false" customHeight="false" outlineLevel="0" collapsed="false">
      <c r="A597" s="5"/>
      <c r="B597" s="4"/>
      <c r="C597" s="4"/>
      <c r="D597" s="4"/>
      <c r="E597" s="4"/>
      <c r="F597" s="4"/>
      <c r="G597" s="5"/>
      <c r="H597" s="5"/>
      <c r="I597" s="5"/>
      <c r="J597" s="5"/>
      <c r="K597" s="5"/>
      <c r="L597" s="4"/>
      <c r="M597" s="4"/>
      <c r="N597" s="4"/>
      <c r="O597" s="4"/>
      <c r="P597" s="4"/>
    </row>
    <row r="598" customFormat="false" ht="12.75" hidden="false" customHeight="false" outlineLevel="0" collapsed="false">
      <c r="A598" s="5"/>
      <c r="B598" s="4"/>
      <c r="C598" s="4"/>
      <c r="D598" s="4"/>
      <c r="E598" s="4"/>
      <c r="F598" s="4"/>
      <c r="G598" s="5"/>
      <c r="H598" s="5"/>
      <c r="I598" s="5"/>
      <c r="J598" s="5"/>
      <c r="K598" s="5"/>
      <c r="L598" s="4"/>
      <c r="M598" s="4"/>
      <c r="N598" s="4"/>
      <c r="O598" s="4"/>
      <c r="P598" s="4"/>
    </row>
    <row r="599" customFormat="false" ht="12.75" hidden="false" customHeight="false" outlineLevel="0" collapsed="false">
      <c r="A599" s="5"/>
      <c r="B599" s="4"/>
      <c r="C599" s="4"/>
      <c r="D599" s="4"/>
      <c r="E599" s="4"/>
      <c r="F599" s="4"/>
      <c r="G599" s="5"/>
      <c r="H599" s="5"/>
      <c r="I599" s="5"/>
      <c r="J599" s="5"/>
      <c r="K599" s="5"/>
      <c r="L599" s="4"/>
      <c r="M599" s="4"/>
      <c r="N599" s="4"/>
      <c r="O599" s="4"/>
      <c r="P599" s="4"/>
    </row>
    <row r="600" customFormat="false" ht="12.75" hidden="false" customHeight="false" outlineLevel="0" collapsed="false">
      <c r="A600" s="5"/>
      <c r="B600" s="4"/>
      <c r="C600" s="4"/>
      <c r="D600" s="4"/>
      <c r="E600" s="4"/>
      <c r="F600" s="4"/>
      <c r="G600" s="5"/>
      <c r="H600" s="5"/>
      <c r="I600" s="5"/>
      <c r="J600" s="5"/>
      <c r="K600" s="5"/>
      <c r="L600" s="4"/>
      <c r="M600" s="4"/>
      <c r="N600" s="4"/>
      <c r="O600" s="4"/>
      <c r="P600" s="4"/>
    </row>
    <row r="601" customFormat="false" ht="12.75" hidden="false" customHeight="false" outlineLevel="0" collapsed="false">
      <c r="A601" s="5"/>
      <c r="B601" s="4"/>
      <c r="C601" s="4"/>
      <c r="D601" s="4"/>
      <c r="E601" s="4"/>
      <c r="F601" s="4"/>
      <c r="G601" s="5"/>
      <c r="H601" s="5"/>
      <c r="I601" s="5"/>
      <c r="J601" s="5"/>
      <c r="K601" s="5"/>
      <c r="L601" s="4"/>
      <c r="M601" s="4"/>
      <c r="N601" s="4"/>
      <c r="O601" s="4"/>
      <c r="P601" s="4"/>
    </row>
    <row r="602" customFormat="false" ht="12.75" hidden="false" customHeight="false" outlineLevel="0" collapsed="false">
      <c r="A602" s="5"/>
      <c r="B602" s="4"/>
      <c r="C602" s="4"/>
      <c r="D602" s="4"/>
      <c r="E602" s="4"/>
      <c r="F602" s="4"/>
      <c r="G602" s="5"/>
      <c r="H602" s="5"/>
      <c r="I602" s="5"/>
      <c r="J602" s="5"/>
      <c r="K602" s="5"/>
      <c r="L602" s="4"/>
      <c r="M602" s="4"/>
      <c r="N602" s="4"/>
      <c r="O602" s="4"/>
      <c r="P602" s="4"/>
    </row>
    <row r="603" customFormat="false" ht="12.75" hidden="false" customHeight="false" outlineLevel="0" collapsed="false">
      <c r="A603" s="5"/>
      <c r="B603" s="4"/>
      <c r="C603" s="4"/>
      <c r="D603" s="4"/>
      <c r="E603" s="4"/>
      <c r="F603" s="4"/>
      <c r="G603" s="5"/>
      <c r="H603" s="5"/>
      <c r="I603" s="5"/>
      <c r="J603" s="5"/>
      <c r="K603" s="5"/>
      <c r="L603" s="4"/>
      <c r="M603" s="4"/>
      <c r="N603" s="4"/>
      <c r="O603" s="4"/>
      <c r="P603" s="4"/>
    </row>
    <row r="604" customFormat="false" ht="12.75" hidden="false" customHeight="false" outlineLevel="0" collapsed="false">
      <c r="A604" s="5"/>
      <c r="B604" s="4"/>
      <c r="C604" s="4"/>
      <c r="D604" s="4"/>
      <c r="E604" s="4"/>
      <c r="F604" s="4"/>
      <c r="G604" s="5"/>
      <c r="H604" s="5"/>
      <c r="I604" s="5"/>
      <c r="J604" s="5"/>
      <c r="K604" s="5"/>
      <c r="L604" s="4"/>
      <c r="M604" s="4"/>
      <c r="N604" s="4"/>
      <c r="O604" s="4"/>
      <c r="P604" s="4"/>
    </row>
    <row r="605" customFormat="false" ht="12.75" hidden="false" customHeight="false" outlineLevel="0" collapsed="false">
      <c r="A605" s="5"/>
      <c r="B605" s="4"/>
      <c r="C605" s="4"/>
      <c r="D605" s="4"/>
      <c r="E605" s="4"/>
      <c r="F605" s="4"/>
      <c r="G605" s="5"/>
      <c r="H605" s="5"/>
      <c r="I605" s="5"/>
      <c r="J605" s="5"/>
      <c r="K605" s="5"/>
      <c r="L605" s="4"/>
      <c r="M605" s="4"/>
      <c r="N605" s="4"/>
      <c r="O605" s="4"/>
      <c r="P605" s="4"/>
    </row>
    <row r="606" customFormat="false" ht="12.75" hidden="false" customHeight="false" outlineLevel="0" collapsed="false">
      <c r="A606" s="5"/>
      <c r="B606" s="4"/>
      <c r="C606" s="4"/>
      <c r="D606" s="4"/>
      <c r="E606" s="4"/>
      <c r="F606" s="4"/>
      <c r="G606" s="5"/>
      <c r="H606" s="5"/>
      <c r="I606" s="5"/>
      <c r="J606" s="5"/>
      <c r="K606" s="5"/>
      <c r="L606" s="4"/>
      <c r="M606" s="4"/>
      <c r="N606" s="4"/>
      <c r="O606" s="4"/>
      <c r="P606" s="4"/>
    </row>
    <row r="607" customFormat="false" ht="12.75" hidden="false" customHeight="false" outlineLevel="0" collapsed="false">
      <c r="A607" s="5"/>
      <c r="B607" s="4"/>
      <c r="C607" s="4"/>
      <c r="D607" s="4"/>
      <c r="E607" s="4"/>
      <c r="F607" s="4"/>
      <c r="G607" s="5"/>
      <c r="H607" s="5"/>
      <c r="I607" s="5"/>
      <c r="J607" s="5"/>
      <c r="K607" s="5"/>
      <c r="L607" s="4"/>
      <c r="M607" s="4"/>
      <c r="N607" s="4"/>
      <c r="O607" s="4"/>
      <c r="P607" s="4"/>
    </row>
    <row r="608" customFormat="false" ht="12.75" hidden="false" customHeight="false" outlineLevel="0" collapsed="false">
      <c r="A608" s="5"/>
      <c r="B608" s="4"/>
      <c r="C608" s="4"/>
      <c r="D608" s="4"/>
      <c r="E608" s="4"/>
      <c r="F608" s="4"/>
      <c r="G608" s="5"/>
      <c r="H608" s="5"/>
      <c r="I608" s="5"/>
      <c r="J608" s="5"/>
      <c r="K608" s="5"/>
      <c r="L608" s="4"/>
      <c r="M608" s="4"/>
      <c r="N608" s="4"/>
      <c r="O608" s="4"/>
      <c r="P608" s="4"/>
    </row>
    <row r="609" customFormat="false" ht="12.75" hidden="false" customHeight="false" outlineLevel="0" collapsed="false">
      <c r="A609" s="5"/>
      <c r="B609" s="4"/>
      <c r="C609" s="4"/>
      <c r="D609" s="4"/>
      <c r="E609" s="4"/>
      <c r="F609" s="4"/>
      <c r="G609" s="5"/>
      <c r="H609" s="5"/>
      <c r="I609" s="5"/>
      <c r="J609" s="5"/>
      <c r="K609" s="5"/>
      <c r="L609" s="4"/>
      <c r="M609" s="4"/>
      <c r="N609" s="4"/>
      <c r="O609" s="4"/>
      <c r="P609" s="4"/>
    </row>
    <row r="610" customFormat="false" ht="12.75" hidden="false" customHeight="false" outlineLevel="0" collapsed="false">
      <c r="A610" s="5"/>
      <c r="B610" s="4"/>
      <c r="C610" s="4"/>
      <c r="D610" s="4"/>
      <c r="E610" s="4"/>
      <c r="F610" s="4"/>
      <c r="G610" s="5"/>
      <c r="H610" s="5"/>
      <c r="I610" s="5"/>
      <c r="J610" s="5"/>
      <c r="K610" s="5"/>
      <c r="L610" s="4"/>
      <c r="M610" s="4"/>
      <c r="N610" s="4"/>
      <c r="O610" s="4"/>
      <c r="P610" s="4"/>
    </row>
    <row r="611" customFormat="false" ht="12.75" hidden="false" customHeight="false" outlineLevel="0" collapsed="false">
      <c r="A611" s="5"/>
      <c r="B611" s="4"/>
      <c r="C611" s="4"/>
      <c r="D611" s="4"/>
      <c r="E611" s="4"/>
      <c r="F611" s="4"/>
      <c r="G611" s="5"/>
      <c r="H611" s="5"/>
      <c r="I611" s="5"/>
      <c r="J611" s="5"/>
      <c r="K611" s="5"/>
      <c r="L611" s="4"/>
      <c r="M611" s="4"/>
      <c r="N611" s="4"/>
      <c r="O611" s="4"/>
      <c r="P611" s="4"/>
    </row>
    <row r="612" customFormat="false" ht="12.75" hidden="false" customHeight="false" outlineLevel="0" collapsed="false">
      <c r="A612" s="5"/>
      <c r="B612" s="4"/>
      <c r="C612" s="4"/>
      <c r="D612" s="4"/>
      <c r="E612" s="4"/>
      <c r="F612" s="4"/>
      <c r="G612" s="5"/>
      <c r="H612" s="5"/>
      <c r="I612" s="5"/>
      <c r="J612" s="5"/>
      <c r="K612" s="5"/>
      <c r="L612" s="4"/>
      <c r="M612" s="4"/>
      <c r="N612" s="4"/>
      <c r="O612" s="4"/>
      <c r="P612" s="4"/>
    </row>
    <row r="613" customFormat="false" ht="12.75" hidden="false" customHeight="false" outlineLevel="0" collapsed="false">
      <c r="A613" s="5"/>
      <c r="B613" s="4"/>
      <c r="C613" s="4"/>
      <c r="D613" s="4"/>
      <c r="E613" s="4"/>
      <c r="F613" s="4"/>
      <c r="G613" s="5"/>
      <c r="H613" s="5"/>
      <c r="I613" s="5"/>
      <c r="J613" s="5"/>
      <c r="K613" s="5"/>
      <c r="L613" s="4"/>
      <c r="M613" s="4"/>
      <c r="N613" s="4"/>
      <c r="O613" s="4"/>
      <c r="P613" s="4"/>
    </row>
    <row r="614" customFormat="false" ht="12.75" hidden="false" customHeight="false" outlineLevel="0" collapsed="false">
      <c r="A614" s="5"/>
      <c r="B614" s="4"/>
      <c r="C614" s="4"/>
      <c r="D614" s="4"/>
      <c r="E614" s="4"/>
      <c r="F614" s="4"/>
      <c r="G614" s="5"/>
      <c r="H614" s="5"/>
      <c r="I614" s="5"/>
      <c r="J614" s="5"/>
      <c r="K614" s="5"/>
      <c r="L614" s="4"/>
      <c r="M614" s="4"/>
      <c r="N614" s="4"/>
      <c r="O614" s="4"/>
      <c r="P614" s="4"/>
    </row>
    <row r="615" customFormat="false" ht="12.75" hidden="false" customHeight="false" outlineLevel="0" collapsed="false">
      <c r="A615" s="5"/>
      <c r="B615" s="4"/>
      <c r="C615" s="4"/>
      <c r="D615" s="4"/>
      <c r="E615" s="4"/>
      <c r="F615" s="4"/>
      <c r="G615" s="5"/>
      <c r="H615" s="5"/>
      <c r="I615" s="5"/>
      <c r="J615" s="5"/>
      <c r="K615" s="5"/>
      <c r="L615" s="4"/>
      <c r="M615" s="4"/>
      <c r="N615" s="4"/>
      <c r="O615" s="4"/>
      <c r="P615" s="4"/>
    </row>
    <row r="616" customFormat="false" ht="12.75" hidden="false" customHeight="false" outlineLevel="0" collapsed="false">
      <c r="A616" s="5"/>
      <c r="B616" s="4"/>
      <c r="C616" s="4"/>
      <c r="D616" s="4"/>
      <c r="E616" s="4"/>
      <c r="F616" s="4"/>
      <c r="G616" s="5"/>
      <c r="H616" s="5"/>
      <c r="I616" s="5"/>
      <c r="J616" s="5"/>
      <c r="K616" s="5"/>
      <c r="L616" s="4"/>
      <c r="M616" s="4"/>
      <c r="N616" s="4"/>
      <c r="O616" s="4"/>
      <c r="P616" s="4"/>
    </row>
    <row r="617" customFormat="false" ht="12.75" hidden="false" customHeight="false" outlineLevel="0" collapsed="false">
      <c r="A617" s="5"/>
      <c r="B617" s="4"/>
      <c r="C617" s="4"/>
      <c r="D617" s="4"/>
      <c r="E617" s="4"/>
      <c r="F617" s="4"/>
      <c r="G617" s="5"/>
      <c r="H617" s="5"/>
      <c r="I617" s="5"/>
      <c r="J617" s="5"/>
      <c r="K617" s="5"/>
      <c r="L617" s="4"/>
      <c r="M617" s="4"/>
      <c r="N617" s="4"/>
      <c r="O617" s="4"/>
      <c r="P617" s="4"/>
    </row>
    <row r="618" customFormat="false" ht="12.75" hidden="false" customHeight="false" outlineLevel="0" collapsed="false">
      <c r="A618" s="5"/>
      <c r="B618" s="4"/>
      <c r="C618" s="4"/>
      <c r="D618" s="4"/>
      <c r="E618" s="4"/>
      <c r="F618" s="4"/>
      <c r="G618" s="5"/>
      <c r="H618" s="5"/>
      <c r="I618" s="5"/>
      <c r="J618" s="5"/>
      <c r="K618" s="5"/>
      <c r="L618" s="4"/>
      <c r="M618" s="4"/>
      <c r="N618" s="4"/>
      <c r="O618" s="4"/>
      <c r="P618" s="4"/>
    </row>
    <row r="619" customFormat="false" ht="12.75" hidden="false" customHeight="false" outlineLevel="0" collapsed="false">
      <c r="A619" s="5"/>
      <c r="B619" s="4"/>
      <c r="C619" s="4"/>
      <c r="D619" s="4"/>
      <c r="E619" s="4"/>
      <c r="F619" s="4"/>
      <c r="G619" s="5"/>
      <c r="H619" s="5"/>
      <c r="I619" s="5"/>
      <c r="J619" s="5"/>
      <c r="K619" s="5"/>
      <c r="L619" s="4"/>
      <c r="M619" s="4"/>
      <c r="N619" s="4"/>
      <c r="O619" s="4"/>
      <c r="P619" s="4"/>
    </row>
    <row r="620" customFormat="false" ht="12.75" hidden="false" customHeight="false" outlineLevel="0" collapsed="false">
      <c r="A620" s="5"/>
      <c r="B620" s="4"/>
      <c r="C620" s="4"/>
      <c r="D620" s="4"/>
      <c r="E620" s="4"/>
      <c r="F620" s="4"/>
      <c r="G620" s="5"/>
      <c r="H620" s="5"/>
      <c r="I620" s="5"/>
      <c r="J620" s="5"/>
      <c r="K620" s="5"/>
      <c r="L620" s="4"/>
      <c r="M620" s="4"/>
      <c r="N620" s="4"/>
      <c r="O620" s="4"/>
      <c r="P620" s="4"/>
    </row>
    <row r="621" customFormat="false" ht="12.75" hidden="false" customHeight="false" outlineLevel="0" collapsed="false">
      <c r="A621" s="5"/>
      <c r="B621" s="4"/>
      <c r="C621" s="4"/>
      <c r="D621" s="4"/>
      <c r="E621" s="4"/>
      <c r="F621" s="4"/>
      <c r="G621" s="5"/>
      <c r="H621" s="5"/>
      <c r="I621" s="5"/>
      <c r="J621" s="5"/>
      <c r="K621" s="5"/>
      <c r="L621" s="4"/>
      <c r="M621" s="4"/>
      <c r="N621" s="4"/>
      <c r="O621" s="4"/>
      <c r="P621" s="4"/>
    </row>
    <row r="622" customFormat="false" ht="12.75" hidden="false" customHeight="false" outlineLevel="0" collapsed="false">
      <c r="A622" s="5"/>
      <c r="B622" s="4"/>
      <c r="C622" s="4"/>
      <c r="D622" s="4"/>
      <c r="E622" s="4"/>
      <c r="F622" s="4"/>
      <c r="G622" s="5"/>
      <c r="H622" s="5"/>
      <c r="I622" s="5"/>
      <c r="J622" s="5"/>
      <c r="K622" s="5"/>
      <c r="L622" s="4"/>
      <c r="M622" s="4"/>
      <c r="N622" s="4"/>
      <c r="O622" s="4"/>
      <c r="P622" s="4"/>
    </row>
    <row r="623" customFormat="false" ht="12.75" hidden="false" customHeight="false" outlineLevel="0" collapsed="false">
      <c r="A623" s="5"/>
      <c r="B623" s="4"/>
      <c r="C623" s="4"/>
      <c r="D623" s="4"/>
      <c r="E623" s="4"/>
      <c r="F623" s="4"/>
      <c r="G623" s="5"/>
      <c r="H623" s="5"/>
      <c r="I623" s="5"/>
      <c r="J623" s="5"/>
      <c r="K623" s="5"/>
      <c r="L623" s="4"/>
      <c r="M623" s="4"/>
      <c r="N623" s="4"/>
      <c r="O623" s="4"/>
      <c r="P623" s="4"/>
    </row>
    <row r="624" customFormat="false" ht="12.75" hidden="false" customHeight="false" outlineLevel="0" collapsed="false">
      <c r="A624" s="5"/>
      <c r="B624" s="4"/>
      <c r="C624" s="4"/>
      <c r="D624" s="4"/>
      <c r="E624" s="4"/>
      <c r="F624" s="4"/>
      <c r="G624" s="5"/>
      <c r="H624" s="5"/>
      <c r="I624" s="5"/>
      <c r="J624" s="5"/>
      <c r="K624" s="5"/>
      <c r="L624" s="4"/>
      <c r="M624" s="4"/>
      <c r="N624" s="4"/>
      <c r="O624" s="4"/>
      <c r="P624" s="4"/>
    </row>
    <row r="625" customFormat="false" ht="12.75" hidden="false" customHeight="false" outlineLevel="0" collapsed="false">
      <c r="A625" s="5"/>
      <c r="B625" s="4"/>
      <c r="C625" s="4"/>
      <c r="D625" s="4"/>
      <c r="E625" s="4"/>
      <c r="F625" s="4"/>
      <c r="G625" s="5"/>
      <c r="H625" s="5"/>
      <c r="I625" s="5"/>
      <c r="J625" s="5"/>
      <c r="K625" s="5"/>
      <c r="L625" s="4"/>
      <c r="M625" s="4"/>
      <c r="N625" s="4"/>
      <c r="O625" s="4"/>
      <c r="P625" s="4"/>
    </row>
    <row r="626" customFormat="false" ht="12.75" hidden="false" customHeight="false" outlineLevel="0" collapsed="false">
      <c r="A626" s="5"/>
      <c r="B626" s="4"/>
      <c r="C626" s="4"/>
      <c r="D626" s="4"/>
      <c r="E626" s="4"/>
      <c r="F626" s="4"/>
      <c r="G626" s="5"/>
      <c r="H626" s="5"/>
      <c r="I626" s="5"/>
      <c r="J626" s="5"/>
      <c r="K626" s="5"/>
      <c r="L626" s="4"/>
      <c r="M626" s="4"/>
      <c r="N626" s="4"/>
      <c r="O626" s="4"/>
      <c r="P626" s="4"/>
    </row>
    <row r="627" customFormat="false" ht="12.75" hidden="false" customHeight="false" outlineLevel="0" collapsed="false">
      <c r="A627" s="5"/>
      <c r="B627" s="4"/>
      <c r="C627" s="4"/>
      <c r="D627" s="4"/>
      <c r="E627" s="4"/>
      <c r="F627" s="4"/>
      <c r="G627" s="5"/>
      <c r="H627" s="5"/>
      <c r="I627" s="5"/>
      <c r="J627" s="5"/>
      <c r="K627" s="5"/>
      <c r="L627" s="4"/>
      <c r="M627" s="4"/>
      <c r="N627" s="4"/>
      <c r="O627" s="4"/>
      <c r="P627" s="4"/>
    </row>
    <row r="628" customFormat="false" ht="12.75" hidden="false" customHeight="false" outlineLevel="0" collapsed="false">
      <c r="A628" s="5"/>
      <c r="B628" s="4"/>
      <c r="C628" s="4"/>
      <c r="D628" s="4"/>
      <c r="E628" s="4"/>
      <c r="F628" s="4"/>
      <c r="G628" s="5"/>
      <c r="H628" s="5"/>
      <c r="I628" s="5"/>
      <c r="J628" s="5"/>
      <c r="K628" s="5"/>
      <c r="L628" s="4"/>
      <c r="M628" s="4"/>
      <c r="N628" s="4"/>
      <c r="O628" s="4"/>
      <c r="P628" s="4"/>
    </row>
    <row r="629" customFormat="false" ht="12.75" hidden="false" customHeight="false" outlineLevel="0" collapsed="false">
      <c r="A629" s="5"/>
      <c r="B629" s="4"/>
      <c r="C629" s="4"/>
      <c r="D629" s="4"/>
      <c r="E629" s="4"/>
      <c r="F629" s="4"/>
      <c r="G629" s="5"/>
      <c r="H629" s="5"/>
      <c r="I629" s="5"/>
      <c r="J629" s="5"/>
      <c r="K629" s="5"/>
      <c r="L629" s="4"/>
      <c r="M629" s="4"/>
      <c r="N629" s="4"/>
      <c r="O629" s="4"/>
      <c r="P629" s="4"/>
    </row>
    <row r="630" customFormat="false" ht="12.75" hidden="false" customHeight="false" outlineLevel="0" collapsed="false">
      <c r="A630" s="5"/>
      <c r="B630" s="4"/>
      <c r="C630" s="4"/>
      <c r="D630" s="4"/>
      <c r="E630" s="4"/>
      <c r="F630" s="4"/>
      <c r="G630" s="5"/>
      <c r="H630" s="5"/>
      <c r="I630" s="5"/>
      <c r="J630" s="5"/>
      <c r="K630" s="5"/>
      <c r="L630" s="4"/>
      <c r="M630" s="4"/>
      <c r="N630" s="4"/>
      <c r="O630" s="4"/>
      <c r="P630" s="4"/>
    </row>
    <row r="631" customFormat="false" ht="12.75" hidden="false" customHeight="false" outlineLevel="0" collapsed="false">
      <c r="A631" s="5"/>
      <c r="B631" s="4"/>
      <c r="C631" s="4"/>
      <c r="D631" s="4"/>
      <c r="E631" s="4"/>
      <c r="F631" s="4"/>
      <c r="G631" s="5"/>
      <c r="H631" s="5"/>
      <c r="I631" s="5"/>
      <c r="J631" s="5"/>
      <c r="K631" s="5"/>
      <c r="L631" s="4"/>
      <c r="M631" s="4"/>
      <c r="N631" s="4"/>
      <c r="O631" s="4"/>
      <c r="P631" s="4"/>
    </row>
    <row r="632" customFormat="false" ht="12.75" hidden="false" customHeight="false" outlineLevel="0" collapsed="false">
      <c r="A632" s="5"/>
      <c r="B632" s="4"/>
      <c r="C632" s="4"/>
      <c r="D632" s="4"/>
      <c r="E632" s="4"/>
      <c r="F632" s="4"/>
      <c r="G632" s="5"/>
      <c r="H632" s="5"/>
      <c r="I632" s="5"/>
      <c r="J632" s="5"/>
      <c r="K632" s="5"/>
      <c r="L632" s="4"/>
      <c r="M632" s="4"/>
      <c r="N632" s="4"/>
      <c r="O632" s="4"/>
      <c r="P632" s="4"/>
    </row>
    <row r="633" customFormat="false" ht="12.75" hidden="false" customHeight="false" outlineLevel="0" collapsed="false">
      <c r="A633" s="5"/>
      <c r="B633" s="4"/>
      <c r="C633" s="4"/>
      <c r="D633" s="4"/>
      <c r="E633" s="4"/>
      <c r="F633" s="4"/>
      <c r="G633" s="5"/>
      <c r="H633" s="5"/>
      <c r="I633" s="5"/>
      <c r="J633" s="5"/>
      <c r="K633" s="5"/>
      <c r="L633" s="4"/>
      <c r="M633" s="4"/>
      <c r="N633" s="4"/>
      <c r="O633" s="4"/>
      <c r="P633" s="4"/>
    </row>
    <row r="634" customFormat="false" ht="12.75" hidden="false" customHeight="false" outlineLevel="0" collapsed="false">
      <c r="A634" s="5"/>
      <c r="B634" s="4"/>
      <c r="C634" s="4"/>
      <c r="D634" s="4"/>
      <c r="E634" s="4"/>
      <c r="F634" s="4"/>
      <c r="G634" s="5"/>
      <c r="H634" s="5"/>
      <c r="I634" s="5"/>
      <c r="J634" s="5"/>
      <c r="K634" s="5"/>
      <c r="L634" s="4"/>
      <c r="M634" s="4"/>
      <c r="N634" s="4"/>
      <c r="O634" s="4"/>
      <c r="P634" s="4"/>
    </row>
    <row r="635" customFormat="false" ht="12.75" hidden="false" customHeight="false" outlineLevel="0" collapsed="false">
      <c r="A635" s="5"/>
      <c r="B635" s="4"/>
      <c r="C635" s="4"/>
      <c r="D635" s="4"/>
      <c r="E635" s="4"/>
      <c r="F635" s="4"/>
      <c r="G635" s="5"/>
      <c r="H635" s="5"/>
      <c r="I635" s="5"/>
      <c r="J635" s="5"/>
      <c r="K635" s="5"/>
      <c r="L635" s="4"/>
      <c r="M635" s="4"/>
      <c r="N635" s="4"/>
      <c r="O635" s="4"/>
      <c r="P635" s="4"/>
    </row>
    <row r="636" customFormat="false" ht="12.75" hidden="false" customHeight="false" outlineLevel="0" collapsed="false">
      <c r="A636" s="5"/>
      <c r="B636" s="4"/>
      <c r="C636" s="4"/>
      <c r="D636" s="4"/>
      <c r="E636" s="4"/>
      <c r="F636" s="4"/>
      <c r="G636" s="5"/>
      <c r="H636" s="5"/>
      <c r="I636" s="5"/>
      <c r="J636" s="5"/>
      <c r="K636" s="5"/>
      <c r="L636" s="4"/>
      <c r="M636" s="4"/>
      <c r="N636" s="4"/>
      <c r="O636" s="4"/>
      <c r="P636" s="4"/>
    </row>
    <row r="637" customFormat="false" ht="12.75" hidden="false" customHeight="false" outlineLevel="0" collapsed="false">
      <c r="A637" s="5"/>
      <c r="B637" s="4"/>
      <c r="C637" s="4"/>
      <c r="D637" s="4"/>
      <c r="E637" s="4"/>
      <c r="F637" s="4"/>
      <c r="G637" s="5"/>
      <c r="H637" s="5"/>
      <c r="I637" s="5"/>
      <c r="J637" s="5"/>
      <c r="K637" s="5"/>
      <c r="L637" s="4"/>
      <c r="M637" s="4"/>
      <c r="N637" s="4"/>
      <c r="O637" s="4"/>
      <c r="P637" s="4"/>
    </row>
    <row r="638" customFormat="false" ht="12.75" hidden="false" customHeight="false" outlineLevel="0" collapsed="false">
      <c r="A638" s="5"/>
      <c r="B638" s="4"/>
      <c r="C638" s="4"/>
      <c r="D638" s="4"/>
      <c r="E638" s="4"/>
      <c r="F638" s="4"/>
      <c r="G638" s="5"/>
      <c r="H638" s="5"/>
      <c r="I638" s="5"/>
      <c r="J638" s="5"/>
      <c r="K638" s="5"/>
      <c r="L638" s="4"/>
      <c r="M638" s="4"/>
      <c r="N638" s="4"/>
      <c r="O638" s="4"/>
      <c r="P638" s="4"/>
    </row>
    <row r="639" customFormat="false" ht="12.75" hidden="false" customHeight="false" outlineLevel="0" collapsed="false">
      <c r="A639" s="5"/>
      <c r="B639" s="4"/>
      <c r="C639" s="4"/>
      <c r="D639" s="4"/>
      <c r="E639" s="4"/>
      <c r="F639" s="4"/>
      <c r="G639" s="5"/>
      <c r="H639" s="5"/>
      <c r="I639" s="5"/>
      <c r="J639" s="5"/>
      <c r="K639" s="5"/>
      <c r="L639" s="4"/>
      <c r="M639" s="4"/>
      <c r="N639" s="4"/>
      <c r="O639" s="4"/>
      <c r="P639" s="4"/>
    </row>
    <row r="640" customFormat="false" ht="12.75" hidden="false" customHeight="false" outlineLevel="0" collapsed="false">
      <c r="A640" s="5"/>
      <c r="B640" s="4"/>
      <c r="C640" s="4"/>
      <c r="D640" s="4"/>
      <c r="E640" s="4"/>
      <c r="F640" s="4"/>
      <c r="G640" s="5"/>
      <c r="H640" s="5"/>
      <c r="I640" s="5"/>
      <c r="J640" s="5"/>
      <c r="K640" s="5"/>
      <c r="L640" s="4"/>
      <c r="M640" s="4"/>
      <c r="N640" s="4"/>
      <c r="O640" s="4"/>
      <c r="P640" s="4"/>
    </row>
    <row r="641" customFormat="false" ht="12.75" hidden="false" customHeight="false" outlineLevel="0" collapsed="false">
      <c r="A641" s="5"/>
      <c r="B641" s="4"/>
      <c r="C641" s="4"/>
      <c r="D641" s="4"/>
      <c r="E641" s="4"/>
      <c r="F641" s="4"/>
      <c r="G641" s="5"/>
      <c r="H641" s="5"/>
      <c r="I641" s="5"/>
      <c r="J641" s="5"/>
      <c r="K641" s="5"/>
      <c r="L641" s="4"/>
      <c r="M641" s="4"/>
      <c r="N641" s="4"/>
      <c r="O641" s="4"/>
      <c r="P641" s="4"/>
    </row>
    <row r="642" customFormat="false" ht="12.75" hidden="false" customHeight="false" outlineLevel="0" collapsed="false">
      <c r="A642" s="5"/>
      <c r="B642" s="4"/>
      <c r="C642" s="4"/>
      <c r="D642" s="4"/>
      <c r="E642" s="4"/>
      <c r="F642" s="4"/>
      <c r="G642" s="5"/>
      <c r="H642" s="5"/>
      <c r="I642" s="5"/>
      <c r="J642" s="5"/>
      <c r="K642" s="5"/>
      <c r="L642" s="4"/>
      <c r="M642" s="4"/>
      <c r="N642" s="4"/>
      <c r="O642" s="4"/>
      <c r="P642" s="4"/>
    </row>
    <row r="643" customFormat="false" ht="12.75" hidden="false" customHeight="false" outlineLevel="0" collapsed="false">
      <c r="A643" s="5"/>
      <c r="B643" s="4"/>
      <c r="C643" s="4"/>
      <c r="D643" s="4"/>
      <c r="E643" s="4"/>
      <c r="F643" s="4"/>
      <c r="G643" s="5"/>
      <c r="H643" s="5"/>
      <c r="I643" s="5"/>
      <c r="J643" s="5"/>
      <c r="K643" s="5"/>
      <c r="L643" s="4"/>
      <c r="M643" s="4"/>
      <c r="N643" s="4"/>
      <c r="O643" s="4"/>
      <c r="P643" s="4"/>
    </row>
    <row r="644" customFormat="false" ht="12.75" hidden="false" customHeight="false" outlineLevel="0" collapsed="false">
      <c r="A644" s="5"/>
      <c r="B644" s="4"/>
      <c r="C644" s="4"/>
      <c r="D644" s="4"/>
      <c r="E644" s="4"/>
      <c r="F644" s="4"/>
      <c r="G644" s="5"/>
      <c r="H644" s="5"/>
      <c r="I644" s="5"/>
      <c r="J644" s="5"/>
      <c r="K644" s="5"/>
      <c r="L644" s="4"/>
      <c r="M644" s="4"/>
      <c r="N644" s="4"/>
      <c r="O644" s="4"/>
      <c r="P644" s="4"/>
    </row>
    <row r="645" customFormat="false" ht="12.75" hidden="false" customHeight="false" outlineLevel="0" collapsed="false">
      <c r="A645" s="5"/>
      <c r="B645" s="4"/>
      <c r="C645" s="4"/>
      <c r="D645" s="4"/>
      <c r="E645" s="4"/>
      <c r="F645" s="4"/>
      <c r="G645" s="5"/>
      <c r="H645" s="5"/>
      <c r="I645" s="5"/>
      <c r="J645" s="5"/>
      <c r="K645" s="5"/>
      <c r="L645" s="4"/>
      <c r="M645" s="4"/>
      <c r="N645" s="4"/>
      <c r="O645" s="4"/>
      <c r="P645" s="4"/>
    </row>
    <row r="646" customFormat="false" ht="12.75" hidden="false" customHeight="false" outlineLevel="0" collapsed="false">
      <c r="A646" s="5"/>
      <c r="B646" s="4"/>
      <c r="C646" s="4"/>
      <c r="D646" s="4"/>
      <c r="E646" s="4"/>
      <c r="F646" s="4"/>
      <c r="G646" s="5"/>
      <c r="H646" s="5"/>
      <c r="I646" s="5"/>
      <c r="J646" s="5"/>
      <c r="K646" s="5"/>
      <c r="L646" s="4"/>
      <c r="M646" s="4"/>
      <c r="N646" s="4"/>
      <c r="O646" s="4"/>
      <c r="P646" s="4"/>
    </row>
    <row r="647" customFormat="false" ht="12.75" hidden="false" customHeight="false" outlineLevel="0" collapsed="false">
      <c r="A647" s="5"/>
      <c r="B647" s="4"/>
      <c r="C647" s="4"/>
      <c r="D647" s="4"/>
      <c r="E647" s="4"/>
      <c r="F647" s="4"/>
      <c r="G647" s="5"/>
      <c r="H647" s="5"/>
      <c r="I647" s="5"/>
      <c r="J647" s="5"/>
      <c r="K647" s="5"/>
      <c r="L647" s="4"/>
      <c r="M647" s="4"/>
      <c r="N647" s="4"/>
      <c r="O647" s="4"/>
      <c r="P647" s="4"/>
    </row>
    <row r="648" customFormat="false" ht="12.75" hidden="false" customHeight="false" outlineLevel="0" collapsed="false">
      <c r="A648" s="5"/>
      <c r="B648" s="4"/>
      <c r="C648" s="4"/>
      <c r="D648" s="4"/>
      <c r="E648" s="4"/>
      <c r="F648" s="4"/>
      <c r="G648" s="5"/>
      <c r="H648" s="5"/>
      <c r="I648" s="5"/>
      <c r="J648" s="5"/>
      <c r="K648" s="5"/>
      <c r="L648" s="4"/>
      <c r="M648" s="4"/>
      <c r="N648" s="4"/>
      <c r="O648" s="4"/>
      <c r="P648" s="4"/>
    </row>
    <row r="649" customFormat="false" ht="12.75" hidden="false" customHeight="false" outlineLevel="0" collapsed="false">
      <c r="A649" s="5"/>
      <c r="B649" s="4"/>
      <c r="C649" s="4"/>
      <c r="D649" s="4"/>
      <c r="E649" s="4"/>
      <c r="F649" s="4"/>
      <c r="G649" s="5"/>
      <c r="H649" s="5"/>
      <c r="I649" s="5"/>
      <c r="J649" s="5"/>
      <c r="K649" s="5"/>
      <c r="L649" s="4"/>
      <c r="M649" s="4"/>
      <c r="N649" s="4"/>
      <c r="O649" s="4"/>
      <c r="P649" s="4"/>
    </row>
    <row r="650" customFormat="false" ht="12.75" hidden="false" customHeight="false" outlineLevel="0" collapsed="false">
      <c r="A650" s="5"/>
      <c r="B650" s="4"/>
      <c r="C650" s="4"/>
      <c r="D650" s="4"/>
      <c r="E650" s="4"/>
      <c r="F650" s="4"/>
      <c r="G650" s="5"/>
      <c r="H650" s="5"/>
      <c r="I650" s="5"/>
      <c r="J650" s="5"/>
      <c r="K650" s="5"/>
      <c r="L650" s="4"/>
      <c r="M650" s="4"/>
      <c r="N650" s="4"/>
      <c r="O650" s="4"/>
      <c r="P650" s="4"/>
    </row>
    <row r="651" customFormat="false" ht="12.75" hidden="false" customHeight="false" outlineLevel="0" collapsed="false">
      <c r="A651" s="5"/>
      <c r="B651" s="4"/>
      <c r="C651" s="4"/>
      <c r="D651" s="4"/>
      <c r="E651" s="4"/>
      <c r="F651" s="4"/>
      <c r="G651" s="5"/>
      <c r="H651" s="5"/>
      <c r="I651" s="5"/>
      <c r="J651" s="5"/>
      <c r="K651" s="5"/>
      <c r="L651" s="4"/>
      <c r="M651" s="4"/>
      <c r="N651" s="4"/>
      <c r="O651" s="4"/>
      <c r="P651" s="4"/>
    </row>
    <row r="652" customFormat="false" ht="12.75" hidden="false" customHeight="false" outlineLevel="0" collapsed="false">
      <c r="A652" s="5"/>
      <c r="B652" s="4"/>
      <c r="C652" s="4"/>
      <c r="D652" s="4"/>
      <c r="E652" s="4"/>
      <c r="F652" s="4"/>
      <c r="G652" s="5"/>
      <c r="H652" s="5"/>
      <c r="I652" s="5"/>
      <c r="J652" s="5"/>
      <c r="K652" s="5"/>
      <c r="L652" s="4"/>
      <c r="M652" s="4"/>
      <c r="N652" s="4"/>
      <c r="O652" s="4"/>
      <c r="P652" s="4"/>
    </row>
    <row r="653" customFormat="false" ht="12.75" hidden="false" customHeight="false" outlineLevel="0" collapsed="false">
      <c r="A653" s="5"/>
      <c r="B653" s="4"/>
      <c r="C653" s="4"/>
      <c r="D653" s="4"/>
      <c r="E653" s="4"/>
      <c r="F653" s="4"/>
      <c r="G653" s="5"/>
      <c r="H653" s="5"/>
      <c r="I653" s="5"/>
      <c r="J653" s="5"/>
      <c r="K653" s="5"/>
      <c r="L653" s="4"/>
      <c r="M653" s="4"/>
      <c r="N653" s="4"/>
      <c r="O653" s="4"/>
      <c r="P653" s="4"/>
    </row>
    <row r="654" customFormat="false" ht="12.75" hidden="false" customHeight="false" outlineLevel="0" collapsed="false">
      <c r="A654" s="5"/>
      <c r="B654" s="4"/>
      <c r="C654" s="4"/>
      <c r="D654" s="4"/>
      <c r="E654" s="4"/>
      <c r="F654" s="4"/>
      <c r="G654" s="5"/>
      <c r="H654" s="5"/>
      <c r="I654" s="5"/>
      <c r="J654" s="5"/>
      <c r="K654" s="5"/>
      <c r="L654" s="4"/>
      <c r="M654" s="4"/>
      <c r="N654" s="4"/>
      <c r="O654" s="4"/>
      <c r="P654" s="4"/>
    </row>
    <row r="655" customFormat="false" ht="12.75" hidden="false" customHeight="false" outlineLevel="0" collapsed="false">
      <c r="A655" s="5"/>
      <c r="B655" s="4"/>
      <c r="C655" s="4"/>
      <c r="D655" s="4"/>
      <c r="E655" s="4"/>
      <c r="F655" s="4"/>
      <c r="G655" s="5"/>
      <c r="H655" s="5"/>
      <c r="I655" s="5"/>
      <c r="J655" s="5"/>
      <c r="K655" s="5"/>
      <c r="L655" s="4"/>
      <c r="M655" s="4"/>
      <c r="N655" s="4"/>
      <c r="O655" s="4"/>
      <c r="P655" s="4"/>
    </row>
    <row r="656" customFormat="false" ht="12.75" hidden="false" customHeight="false" outlineLevel="0" collapsed="false">
      <c r="A656" s="5"/>
      <c r="B656" s="4"/>
      <c r="C656" s="4"/>
      <c r="D656" s="4"/>
      <c r="E656" s="4"/>
      <c r="F656" s="4"/>
      <c r="G656" s="5"/>
      <c r="H656" s="5"/>
      <c r="I656" s="5"/>
      <c r="J656" s="5"/>
      <c r="K656" s="5"/>
      <c r="L656" s="4"/>
      <c r="M656" s="4"/>
      <c r="N656" s="4"/>
      <c r="O656" s="4"/>
      <c r="P656" s="4"/>
    </row>
    <row r="657" customFormat="false" ht="12.75" hidden="false" customHeight="false" outlineLevel="0" collapsed="false">
      <c r="A657" s="5"/>
      <c r="B657" s="4"/>
      <c r="C657" s="4"/>
      <c r="D657" s="4"/>
      <c r="E657" s="4"/>
      <c r="F657" s="4"/>
      <c r="G657" s="5"/>
      <c r="H657" s="5"/>
      <c r="I657" s="5"/>
      <c r="J657" s="5"/>
      <c r="K657" s="5"/>
      <c r="L657" s="4"/>
      <c r="M657" s="4"/>
      <c r="N657" s="4"/>
      <c r="O657" s="4"/>
      <c r="P657" s="4"/>
    </row>
    <row r="658" customFormat="false" ht="12.75" hidden="false" customHeight="false" outlineLevel="0" collapsed="false">
      <c r="A658" s="5"/>
      <c r="B658" s="4"/>
      <c r="C658" s="4"/>
      <c r="D658" s="4"/>
      <c r="E658" s="4"/>
      <c r="F658" s="4"/>
      <c r="G658" s="5"/>
      <c r="H658" s="5"/>
      <c r="I658" s="5"/>
      <c r="J658" s="5"/>
      <c r="K658" s="5"/>
      <c r="L658" s="4"/>
      <c r="M658" s="4"/>
      <c r="N658" s="4"/>
      <c r="O658" s="4"/>
      <c r="P658" s="4"/>
    </row>
    <row r="659" customFormat="false" ht="12.75" hidden="false" customHeight="false" outlineLevel="0" collapsed="false">
      <c r="A659" s="5"/>
      <c r="B659" s="4"/>
      <c r="C659" s="4"/>
      <c r="D659" s="4"/>
      <c r="E659" s="4"/>
      <c r="F659" s="4"/>
      <c r="G659" s="5"/>
      <c r="H659" s="5"/>
      <c r="I659" s="5"/>
      <c r="J659" s="5"/>
      <c r="K659" s="5"/>
      <c r="L659" s="4"/>
      <c r="M659" s="4"/>
      <c r="N659" s="4"/>
      <c r="O659" s="4"/>
      <c r="P659" s="4"/>
    </row>
    <row r="660" customFormat="false" ht="12.75" hidden="false" customHeight="false" outlineLevel="0" collapsed="false">
      <c r="A660" s="5"/>
      <c r="B660" s="4"/>
      <c r="C660" s="4"/>
      <c r="D660" s="4"/>
      <c r="E660" s="4"/>
      <c r="F660" s="4"/>
      <c r="G660" s="5"/>
      <c r="H660" s="5"/>
      <c r="I660" s="5"/>
      <c r="J660" s="5"/>
      <c r="K660" s="5"/>
      <c r="L660" s="4"/>
      <c r="M660" s="4"/>
      <c r="N660" s="4"/>
      <c r="O660" s="4"/>
      <c r="P660" s="4"/>
    </row>
    <row r="661" customFormat="false" ht="12.75" hidden="false" customHeight="false" outlineLevel="0" collapsed="false">
      <c r="A661" s="5"/>
      <c r="B661" s="4"/>
      <c r="C661" s="4"/>
      <c r="D661" s="4"/>
      <c r="E661" s="4"/>
      <c r="F661" s="4"/>
      <c r="G661" s="5"/>
      <c r="H661" s="5"/>
      <c r="I661" s="5"/>
      <c r="J661" s="5"/>
      <c r="K661" s="5"/>
      <c r="L661" s="4"/>
      <c r="M661" s="4"/>
      <c r="N661" s="4"/>
      <c r="O661" s="4"/>
      <c r="P661" s="4"/>
    </row>
    <row r="662" customFormat="false" ht="12.75" hidden="false" customHeight="false" outlineLevel="0" collapsed="false">
      <c r="A662" s="5"/>
      <c r="B662" s="4"/>
      <c r="C662" s="4"/>
      <c r="D662" s="4"/>
      <c r="E662" s="4"/>
      <c r="F662" s="4"/>
      <c r="G662" s="5"/>
      <c r="H662" s="5"/>
      <c r="I662" s="5"/>
      <c r="J662" s="5"/>
      <c r="K662" s="5"/>
      <c r="L662" s="4"/>
      <c r="M662" s="4"/>
      <c r="N662" s="4"/>
      <c r="O662" s="4"/>
      <c r="P662" s="4"/>
    </row>
    <row r="663" customFormat="false" ht="12.75" hidden="false" customHeight="false" outlineLevel="0" collapsed="false">
      <c r="A663" s="5"/>
      <c r="B663" s="4"/>
      <c r="C663" s="4"/>
      <c r="D663" s="4"/>
      <c r="E663" s="4"/>
      <c r="F663" s="4"/>
      <c r="G663" s="5"/>
      <c r="H663" s="5"/>
      <c r="I663" s="5"/>
      <c r="J663" s="5"/>
      <c r="K663" s="5"/>
      <c r="L663" s="4"/>
      <c r="M663" s="4"/>
      <c r="N663" s="4"/>
      <c r="O663" s="4"/>
      <c r="P663" s="4"/>
    </row>
    <row r="664" customFormat="false" ht="12.75" hidden="false" customHeight="false" outlineLevel="0" collapsed="false">
      <c r="A664" s="5"/>
      <c r="B664" s="4"/>
      <c r="C664" s="4"/>
      <c r="D664" s="4"/>
      <c r="E664" s="4"/>
      <c r="F664" s="4"/>
      <c r="G664" s="5"/>
      <c r="H664" s="5"/>
      <c r="I664" s="5"/>
      <c r="J664" s="5"/>
      <c r="K664" s="5"/>
      <c r="L664" s="4"/>
      <c r="M664" s="4"/>
      <c r="N664" s="4"/>
      <c r="O664" s="4"/>
      <c r="P664" s="4"/>
    </row>
    <row r="665" customFormat="false" ht="12.75" hidden="false" customHeight="false" outlineLevel="0" collapsed="false">
      <c r="A665" s="5"/>
      <c r="B665" s="4"/>
      <c r="C665" s="4"/>
      <c r="D665" s="4"/>
      <c r="E665" s="4"/>
      <c r="F665" s="4"/>
      <c r="G665" s="5"/>
      <c r="H665" s="5"/>
      <c r="I665" s="5"/>
      <c r="J665" s="5"/>
      <c r="K665" s="5"/>
      <c r="L665" s="4"/>
      <c r="M665" s="4"/>
      <c r="N665" s="4"/>
      <c r="O665" s="4"/>
      <c r="P665" s="4"/>
    </row>
    <row r="666" customFormat="false" ht="12.75" hidden="false" customHeight="false" outlineLevel="0" collapsed="false">
      <c r="A666" s="5"/>
      <c r="B666" s="4"/>
      <c r="C666" s="4"/>
      <c r="D666" s="4"/>
      <c r="E666" s="4"/>
      <c r="F666" s="4"/>
      <c r="G666" s="5"/>
      <c r="H666" s="5"/>
      <c r="I666" s="5"/>
      <c r="J666" s="5"/>
      <c r="K666" s="5"/>
      <c r="L666" s="4"/>
      <c r="M666" s="4"/>
      <c r="N666" s="4"/>
      <c r="O666" s="4"/>
      <c r="P666" s="4"/>
    </row>
    <row r="667" customFormat="false" ht="12.75" hidden="false" customHeight="false" outlineLevel="0" collapsed="false">
      <c r="A667" s="5"/>
      <c r="B667" s="4"/>
      <c r="C667" s="4"/>
      <c r="D667" s="4"/>
      <c r="E667" s="4"/>
      <c r="F667" s="4"/>
      <c r="G667" s="5"/>
      <c r="H667" s="5"/>
      <c r="I667" s="5"/>
      <c r="J667" s="5"/>
      <c r="K667" s="5"/>
      <c r="L667" s="4"/>
      <c r="M667" s="4"/>
      <c r="N667" s="4"/>
      <c r="O667" s="4"/>
      <c r="P667" s="4"/>
    </row>
    <row r="668" customFormat="false" ht="12.75" hidden="false" customHeight="false" outlineLevel="0" collapsed="false">
      <c r="A668" s="5"/>
      <c r="B668" s="4"/>
      <c r="C668" s="4"/>
      <c r="D668" s="4"/>
      <c r="E668" s="4"/>
      <c r="F668" s="4"/>
      <c r="G668" s="5"/>
      <c r="H668" s="5"/>
      <c r="I668" s="5"/>
      <c r="J668" s="5"/>
      <c r="K668" s="5"/>
      <c r="L668" s="4"/>
      <c r="M668" s="4"/>
      <c r="N668" s="4"/>
      <c r="O668" s="4"/>
      <c r="P668" s="4"/>
    </row>
    <row r="669" customFormat="false" ht="12.75" hidden="false" customHeight="false" outlineLevel="0" collapsed="false">
      <c r="A669" s="5"/>
      <c r="B669" s="4"/>
      <c r="C669" s="4"/>
      <c r="D669" s="4"/>
      <c r="E669" s="4"/>
      <c r="F669" s="4"/>
      <c r="G669" s="5"/>
      <c r="H669" s="5"/>
      <c r="I669" s="5"/>
      <c r="J669" s="5"/>
      <c r="K669" s="5"/>
      <c r="L669" s="4"/>
      <c r="M669" s="4"/>
      <c r="N669" s="4"/>
      <c r="O669" s="4"/>
      <c r="P669" s="4"/>
    </row>
    <row r="670" customFormat="false" ht="12.75" hidden="false" customHeight="false" outlineLevel="0" collapsed="false">
      <c r="A670" s="5"/>
      <c r="B670" s="4"/>
      <c r="C670" s="4"/>
      <c r="D670" s="4"/>
      <c r="E670" s="4"/>
      <c r="F670" s="4"/>
      <c r="G670" s="5"/>
      <c r="H670" s="5"/>
      <c r="I670" s="5"/>
      <c r="J670" s="5"/>
      <c r="K670" s="5"/>
      <c r="L670" s="4"/>
      <c r="M670" s="4"/>
      <c r="N670" s="4"/>
      <c r="O670" s="4"/>
      <c r="P670" s="4"/>
    </row>
    <row r="671" customFormat="false" ht="12.75" hidden="false" customHeight="false" outlineLevel="0" collapsed="false">
      <c r="A671" s="5"/>
      <c r="B671" s="4"/>
      <c r="C671" s="4"/>
      <c r="D671" s="4"/>
      <c r="E671" s="4"/>
      <c r="F671" s="4"/>
      <c r="G671" s="5"/>
      <c r="H671" s="5"/>
      <c r="I671" s="5"/>
      <c r="J671" s="5"/>
      <c r="K671" s="5"/>
      <c r="L671" s="4"/>
      <c r="M671" s="4"/>
      <c r="N671" s="4"/>
      <c r="O671" s="4"/>
      <c r="P671" s="4"/>
    </row>
    <row r="672" customFormat="false" ht="12.75" hidden="false" customHeight="false" outlineLevel="0" collapsed="false">
      <c r="A672" s="5"/>
      <c r="B672" s="4"/>
      <c r="C672" s="4"/>
      <c r="D672" s="4"/>
      <c r="E672" s="4"/>
      <c r="F672" s="4"/>
      <c r="G672" s="5"/>
      <c r="H672" s="5"/>
      <c r="I672" s="5"/>
      <c r="J672" s="5"/>
      <c r="K672" s="5"/>
      <c r="L672" s="4"/>
      <c r="M672" s="4"/>
      <c r="N672" s="4"/>
      <c r="O672" s="4"/>
      <c r="P672" s="4"/>
    </row>
    <row r="673" customFormat="false" ht="12.75" hidden="false" customHeight="false" outlineLevel="0" collapsed="false">
      <c r="A673" s="5"/>
      <c r="B673" s="4"/>
      <c r="C673" s="4"/>
      <c r="D673" s="4"/>
      <c r="E673" s="4"/>
      <c r="F673" s="4"/>
      <c r="G673" s="5"/>
      <c r="H673" s="5"/>
      <c r="I673" s="5"/>
      <c r="J673" s="5"/>
      <c r="K673" s="5"/>
      <c r="L673" s="4"/>
      <c r="M673" s="4"/>
      <c r="N673" s="4"/>
      <c r="O673" s="4"/>
      <c r="P673" s="4"/>
    </row>
    <row r="674" customFormat="false" ht="12.75" hidden="false" customHeight="false" outlineLevel="0" collapsed="false">
      <c r="A674" s="5"/>
      <c r="B674" s="4"/>
      <c r="C674" s="4"/>
      <c r="D674" s="4"/>
      <c r="E674" s="4"/>
      <c r="F674" s="4"/>
      <c r="G674" s="5"/>
      <c r="H674" s="5"/>
      <c r="I674" s="5"/>
      <c r="J674" s="5"/>
      <c r="K674" s="5"/>
      <c r="L674" s="4"/>
      <c r="M674" s="4"/>
      <c r="N674" s="4"/>
      <c r="O674" s="4"/>
      <c r="P674" s="4"/>
    </row>
    <row r="675" customFormat="false" ht="12.75" hidden="false" customHeight="false" outlineLevel="0" collapsed="false">
      <c r="A675" s="5"/>
      <c r="B675" s="4"/>
      <c r="C675" s="4"/>
      <c r="D675" s="4"/>
      <c r="E675" s="4"/>
      <c r="F675" s="4"/>
      <c r="G675" s="5"/>
      <c r="H675" s="5"/>
      <c r="I675" s="5"/>
      <c r="J675" s="5"/>
      <c r="K675" s="5"/>
      <c r="L675" s="4"/>
      <c r="M675" s="4"/>
      <c r="N675" s="4"/>
      <c r="O675" s="4"/>
      <c r="P675" s="4"/>
    </row>
    <row r="676" customFormat="false" ht="12.75" hidden="false" customHeight="false" outlineLevel="0" collapsed="false">
      <c r="A676" s="5"/>
      <c r="B676" s="4"/>
      <c r="C676" s="4"/>
      <c r="D676" s="4"/>
      <c r="E676" s="4"/>
      <c r="F676" s="4"/>
      <c r="G676" s="5"/>
      <c r="H676" s="5"/>
      <c r="I676" s="5"/>
      <c r="J676" s="5"/>
      <c r="K676" s="5"/>
      <c r="L676" s="4"/>
      <c r="M676" s="4"/>
      <c r="N676" s="4"/>
      <c r="O676" s="4"/>
      <c r="P676" s="4"/>
    </row>
    <row r="677" customFormat="false" ht="12.75" hidden="false" customHeight="false" outlineLevel="0" collapsed="false">
      <c r="A677" s="5"/>
      <c r="B677" s="4"/>
      <c r="C677" s="4"/>
      <c r="D677" s="4"/>
      <c r="E677" s="4"/>
      <c r="F677" s="4"/>
      <c r="G677" s="5"/>
      <c r="H677" s="5"/>
      <c r="I677" s="5"/>
      <c r="J677" s="5"/>
      <c r="K677" s="5"/>
      <c r="L677" s="4"/>
      <c r="M677" s="4"/>
      <c r="N677" s="4"/>
      <c r="O677" s="4"/>
      <c r="P677" s="4"/>
    </row>
    <row r="678" customFormat="false" ht="12.75" hidden="false" customHeight="false" outlineLevel="0" collapsed="false">
      <c r="A678" s="5"/>
      <c r="B678" s="4"/>
      <c r="C678" s="4"/>
      <c r="D678" s="4"/>
      <c r="E678" s="4"/>
      <c r="F678" s="4"/>
      <c r="G678" s="5"/>
      <c r="H678" s="5"/>
      <c r="I678" s="5"/>
      <c r="J678" s="5"/>
      <c r="K678" s="5"/>
      <c r="L678" s="4"/>
      <c r="M678" s="4"/>
      <c r="N678" s="4"/>
      <c r="O678" s="4"/>
      <c r="P678" s="4"/>
    </row>
    <row r="679" customFormat="false" ht="12.75" hidden="false" customHeight="false" outlineLevel="0" collapsed="false">
      <c r="A679" s="5"/>
      <c r="B679" s="4"/>
      <c r="C679" s="4"/>
      <c r="D679" s="4"/>
      <c r="E679" s="4"/>
      <c r="F679" s="4"/>
      <c r="G679" s="5"/>
      <c r="H679" s="5"/>
      <c r="I679" s="5"/>
      <c r="J679" s="5"/>
      <c r="K679" s="5"/>
      <c r="L679" s="4"/>
      <c r="M679" s="4"/>
      <c r="N679" s="4"/>
      <c r="O679" s="4"/>
      <c r="P679" s="4"/>
    </row>
    <row r="680" customFormat="false" ht="12.75" hidden="false" customHeight="false" outlineLevel="0" collapsed="false">
      <c r="A680" s="5"/>
      <c r="B680" s="4"/>
      <c r="C680" s="4"/>
      <c r="D680" s="4"/>
      <c r="E680" s="4"/>
      <c r="F680" s="4"/>
      <c r="G680" s="5"/>
      <c r="H680" s="5"/>
      <c r="I680" s="5"/>
      <c r="J680" s="5"/>
      <c r="K680" s="5"/>
      <c r="L680" s="4"/>
      <c r="M680" s="4"/>
      <c r="N680" s="4"/>
      <c r="O680" s="4"/>
      <c r="P680" s="4"/>
    </row>
    <row r="681" customFormat="false" ht="12.75" hidden="false" customHeight="false" outlineLevel="0" collapsed="false">
      <c r="A681" s="5"/>
      <c r="B681" s="4"/>
      <c r="C681" s="4"/>
      <c r="D681" s="4"/>
      <c r="E681" s="4"/>
      <c r="F681" s="4"/>
      <c r="G681" s="5"/>
      <c r="H681" s="5"/>
      <c r="I681" s="5"/>
      <c r="J681" s="5"/>
      <c r="K681" s="5"/>
      <c r="L681" s="4"/>
      <c r="M681" s="4"/>
      <c r="N681" s="4"/>
      <c r="O681" s="4"/>
      <c r="P681" s="4"/>
    </row>
    <row r="682" customFormat="false" ht="12.75" hidden="false" customHeight="false" outlineLevel="0" collapsed="false">
      <c r="A682" s="5"/>
      <c r="B682" s="4"/>
      <c r="C682" s="4"/>
      <c r="D682" s="4"/>
      <c r="E682" s="4"/>
      <c r="F682" s="4"/>
      <c r="G682" s="5"/>
      <c r="H682" s="5"/>
      <c r="I682" s="5"/>
      <c r="J682" s="5"/>
      <c r="K682" s="5"/>
      <c r="L682" s="4"/>
      <c r="M682" s="4"/>
      <c r="N682" s="4"/>
      <c r="O682" s="4"/>
      <c r="P682" s="4"/>
    </row>
    <row r="683" customFormat="false" ht="12.75" hidden="false" customHeight="false" outlineLevel="0" collapsed="false">
      <c r="A683" s="5"/>
      <c r="B683" s="4"/>
      <c r="C683" s="4"/>
      <c r="D683" s="4"/>
      <c r="E683" s="4"/>
      <c r="F683" s="4"/>
      <c r="G683" s="5"/>
      <c r="H683" s="5"/>
      <c r="I683" s="5"/>
      <c r="J683" s="5"/>
      <c r="K683" s="5"/>
      <c r="L683" s="4"/>
      <c r="M683" s="4"/>
      <c r="N683" s="4"/>
      <c r="O683" s="4"/>
      <c r="P683" s="4"/>
    </row>
    <row r="684" customFormat="false" ht="12.75" hidden="false" customHeight="false" outlineLevel="0" collapsed="false">
      <c r="A684" s="5"/>
      <c r="B684" s="4"/>
      <c r="C684" s="4"/>
      <c r="D684" s="4"/>
      <c r="E684" s="4"/>
      <c r="F684" s="4"/>
      <c r="G684" s="5"/>
      <c r="H684" s="5"/>
      <c r="I684" s="5"/>
      <c r="J684" s="5"/>
      <c r="K684" s="5"/>
      <c r="L684" s="4"/>
      <c r="M684" s="4"/>
      <c r="N684" s="4"/>
      <c r="O684" s="4"/>
      <c r="P684" s="4"/>
    </row>
    <row r="685" customFormat="false" ht="12.75" hidden="false" customHeight="false" outlineLevel="0" collapsed="false">
      <c r="A685" s="5"/>
      <c r="B685" s="4"/>
      <c r="C685" s="4"/>
      <c r="D685" s="4"/>
      <c r="E685" s="4"/>
      <c r="F685" s="4"/>
      <c r="G685" s="5"/>
      <c r="H685" s="5"/>
      <c r="I685" s="5"/>
      <c r="J685" s="5"/>
      <c r="K685" s="5"/>
      <c r="L685" s="4"/>
      <c r="M685" s="4"/>
      <c r="N685" s="4"/>
      <c r="O685" s="4"/>
      <c r="P685" s="4"/>
    </row>
    <row r="686" customFormat="false" ht="12.75" hidden="false" customHeight="false" outlineLevel="0" collapsed="false">
      <c r="A686" s="5"/>
      <c r="B686" s="4"/>
      <c r="C686" s="4"/>
      <c r="D686" s="4"/>
      <c r="E686" s="4"/>
      <c r="F686" s="4"/>
      <c r="G686" s="5"/>
      <c r="H686" s="5"/>
      <c r="I686" s="5"/>
      <c r="J686" s="5"/>
      <c r="K686" s="5"/>
      <c r="L686" s="4"/>
      <c r="M686" s="4"/>
      <c r="N686" s="4"/>
      <c r="O686" s="4"/>
      <c r="P686" s="4"/>
    </row>
    <row r="687" customFormat="false" ht="12.75" hidden="false" customHeight="false" outlineLevel="0" collapsed="false">
      <c r="A687" s="5"/>
      <c r="B687" s="4"/>
      <c r="C687" s="4"/>
      <c r="D687" s="4"/>
      <c r="E687" s="4"/>
      <c r="F687" s="4"/>
      <c r="G687" s="5"/>
      <c r="H687" s="5"/>
      <c r="I687" s="5"/>
      <c r="J687" s="5"/>
      <c r="K687" s="5"/>
      <c r="L687" s="4"/>
      <c r="M687" s="4"/>
      <c r="N687" s="4"/>
      <c r="O687" s="4"/>
      <c r="P687" s="4"/>
    </row>
    <row r="688" customFormat="false" ht="12.75" hidden="false" customHeight="false" outlineLevel="0" collapsed="false">
      <c r="A688" s="5"/>
      <c r="B688" s="4"/>
      <c r="C688" s="4"/>
      <c r="D688" s="4"/>
      <c r="E688" s="4"/>
      <c r="F688" s="4"/>
      <c r="G688" s="5"/>
      <c r="H688" s="5"/>
      <c r="I688" s="5"/>
      <c r="J688" s="5"/>
      <c r="K688" s="5"/>
      <c r="L688" s="4"/>
      <c r="M688" s="4"/>
      <c r="N688" s="4"/>
      <c r="O688" s="4"/>
      <c r="P688" s="4"/>
    </row>
    <row r="689" customFormat="false" ht="12.75" hidden="false" customHeight="false" outlineLevel="0" collapsed="false">
      <c r="A689" s="5"/>
      <c r="B689" s="4"/>
      <c r="C689" s="4"/>
      <c r="D689" s="4"/>
      <c r="E689" s="4"/>
      <c r="F689" s="4"/>
      <c r="G689" s="5"/>
      <c r="H689" s="5"/>
      <c r="I689" s="5"/>
      <c r="J689" s="5"/>
      <c r="K689" s="5"/>
      <c r="L689" s="4"/>
      <c r="M689" s="4"/>
      <c r="N689" s="4"/>
      <c r="O689" s="4"/>
      <c r="P689" s="4"/>
    </row>
    <row r="690" customFormat="false" ht="12.75" hidden="false" customHeight="false" outlineLevel="0" collapsed="false">
      <c r="A690" s="5"/>
      <c r="B690" s="4"/>
      <c r="C690" s="4"/>
      <c r="D690" s="4"/>
      <c r="E690" s="4"/>
      <c r="F690" s="4"/>
      <c r="G690" s="5"/>
      <c r="H690" s="5"/>
      <c r="I690" s="5"/>
      <c r="J690" s="5"/>
      <c r="K690" s="5"/>
      <c r="L690" s="4"/>
      <c r="M690" s="4"/>
      <c r="N690" s="4"/>
      <c r="O690" s="4"/>
      <c r="P690" s="4"/>
    </row>
    <row r="691" customFormat="false" ht="12.75" hidden="false" customHeight="false" outlineLevel="0" collapsed="false">
      <c r="A691" s="5"/>
      <c r="B691" s="4"/>
      <c r="C691" s="4"/>
      <c r="D691" s="4"/>
      <c r="E691" s="4"/>
      <c r="F691" s="4"/>
      <c r="G691" s="5"/>
      <c r="H691" s="5"/>
      <c r="I691" s="5"/>
      <c r="J691" s="5"/>
      <c r="K691" s="5"/>
      <c r="L691" s="4"/>
      <c r="M691" s="4"/>
      <c r="N691" s="4"/>
      <c r="O691" s="4"/>
      <c r="P691" s="4"/>
    </row>
    <row r="692" customFormat="false" ht="12.75" hidden="false" customHeight="false" outlineLevel="0" collapsed="false">
      <c r="A692" s="5"/>
      <c r="B692" s="4"/>
      <c r="C692" s="4"/>
      <c r="D692" s="4"/>
      <c r="E692" s="4"/>
      <c r="F692" s="4"/>
      <c r="G692" s="5"/>
      <c r="H692" s="5"/>
      <c r="I692" s="5"/>
      <c r="J692" s="5"/>
      <c r="K692" s="5"/>
      <c r="L692" s="4"/>
      <c r="M692" s="4"/>
      <c r="N692" s="4"/>
      <c r="O692" s="4"/>
      <c r="P692" s="4"/>
    </row>
    <row r="693" customFormat="false" ht="12.75" hidden="false" customHeight="false" outlineLevel="0" collapsed="false">
      <c r="A693" s="5"/>
      <c r="B693" s="4"/>
      <c r="C693" s="4"/>
      <c r="D693" s="4"/>
      <c r="E693" s="4"/>
      <c r="F693" s="4"/>
      <c r="G693" s="5"/>
      <c r="H693" s="5"/>
      <c r="I693" s="5"/>
      <c r="J693" s="5"/>
      <c r="K693" s="5"/>
      <c r="L693" s="4"/>
      <c r="M693" s="4"/>
      <c r="N693" s="4"/>
      <c r="O693" s="4"/>
      <c r="P693" s="4"/>
    </row>
    <row r="694" customFormat="false" ht="12.75" hidden="false" customHeight="false" outlineLevel="0" collapsed="false">
      <c r="A694" s="5"/>
      <c r="B694" s="4"/>
      <c r="C694" s="4"/>
      <c r="D694" s="4"/>
      <c r="E694" s="4"/>
      <c r="F694" s="4"/>
      <c r="G694" s="5"/>
      <c r="H694" s="5"/>
      <c r="I694" s="5"/>
      <c r="J694" s="5"/>
      <c r="K694" s="5"/>
      <c r="L694" s="4"/>
      <c r="M694" s="4"/>
      <c r="N694" s="4"/>
      <c r="O694" s="4"/>
      <c r="P694" s="4"/>
    </row>
    <row r="695" customFormat="false" ht="12.75" hidden="false" customHeight="false" outlineLevel="0" collapsed="false">
      <c r="A695" s="5"/>
      <c r="B695" s="4"/>
      <c r="C695" s="4"/>
      <c r="D695" s="4"/>
      <c r="E695" s="4"/>
      <c r="F695" s="4"/>
      <c r="G695" s="5"/>
      <c r="H695" s="5"/>
      <c r="I695" s="5"/>
      <c r="J695" s="5"/>
      <c r="K695" s="5"/>
      <c r="L695" s="4"/>
      <c r="M695" s="4"/>
      <c r="N695" s="4"/>
      <c r="O695" s="4"/>
      <c r="P695" s="4"/>
    </row>
    <row r="696" customFormat="false" ht="12.75" hidden="false" customHeight="false" outlineLevel="0" collapsed="false">
      <c r="A696" s="5"/>
      <c r="B696" s="4"/>
      <c r="C696" s="4"/>
      <c r="D696" s="4"/>
      <c r="E696" s="4"/>
      <c r="F696" s="4"/>
      <c r="G696" s="5"/>
      <c r="H696" s="5"/>
      <c r="I696" s="5"/>
      <c r="J696" s="5"/>
      <c r="K696" s="5"/>
      <c r="L696" s="4"/>
      <c r="M696" s="4"/>
      <c r="N696" s="4"/>
      <c r="O696" s="4"/>
      <c r="P696" s="4"/>
    </row>
    <row r="697" customFormat="false" ht="12.75" hidden="false" customHeight="false" outlineLevel="0" collapsed="false">
      <c r="A697" s="5"/>
      <c r="B697" s="4"/>
      <c r="C697" s="4"/>
      <c r="D697" s="4"/>
      <c r="E697" s="4"/>
      <c r="F697" s="4"/>
      <c r="G697" s="5"/>
      <c r="H697" s="5"/>
      <c r="I697" s="5"/>
      <c r="J697" s="5"/>
      <c r="K697" s="5"/>
      <c r="L697" s="4"/>
      <c r="M697" s="4"/>
      <c r="N697" s="4"/>
      <c r="O697" s="4"/>
      <c r="P697" s="4"/>
    </row>
    <row r="698" customFormat="false" ht="12.75" hidden="false" customHeight="false" outlineLevel="0" collapsed="false">
      <c r="A698" s="5"/>
      <c r="B698" s="4"/>
      <c r="C698" s="4"/>
      <c r="D698" s="4"/>
      <c r="E698" s="4"/>
      <c r="F698" s="4"/>
      <c r="G698" s="5"/>
      <c r="H698" s="5"/>
      <c r="I698" s="5"/>
      <c r="J698" s="5"/>
      <c r="K698" s="5"/>
      <c r="L698" s="4"/>
      <c r="M698" s="4"/>
      <c r="N698" s="4"/>
      <c r="O698" s="4"/>
      <c r="P698" s="4"/>
    </row>
    <row r="699" customFormat="false" ht="12.75" hidden="false" customHeight="false" outlineLevel="0" collapsed="false">
      <c r="A699" s="5"/>
      <c r="B699" s="4"/>
      <c r="C699" s="4"/>
      <c r="D699" s="4"/>
      <c r="E699" s="4"/>
      <c r="F699" s="4"/>
      <c r="G699" s="5"/>
      <c r="H699" s="5"/>
      <c r="I699" s="5"/>
      <c r="J699" s="5"/>
      <c r="K699" s="5"/>
      <c r="L699" s="4"/>
      <c r="M699" s="4"/>
      <c r="N699" s="4"/>
      <c r="O699" s="4"/>
      <c r="P699" s="4"/>
    </row>
    <row r="700" customFormat="false" ht="12.75" hidden="false" customHeight="false" outlineLevel="0" collapsed="false">
      <c r="A700" s="5"/>
      <c r="B700" s="4"/>
      <c r="C700" s="4"/>
      <c r="D700" s="4"/>
      <c r="E700" s="4"/>
      <c r="F700" s="4"/>
      <c r="G700" s="5"/>
      <c r="H700" s="5"/>
      <c r="I700" s="5"/>
      <c r="J700" s="5"/>
      <c r="K700" s="5"/>
      <c r="L700" s="4"/>
      <c r="M700" s="4"/>
      <c r="N700" s="4"/>
      <c r="O700" s="4"/>
      <c r="P700" s="4"/>
    </row>
    <row r="701" customFormat="false" ht="12.75" hidden="false" customHeight="false" outlineLevel="0" collapsed="false">
      <c r="A701" s="5"/>
      <c r="B701" s="4"/>
      <c r="C701" s="4"/>
      <c r="D701" s="4"/>
      <c r="E701" s="4"/>
      <c r="F701" s="4"/>
      <c r="G701" s="5"/>
      <c r="H701" s="5"/>
      <c r="I701" s="5"/>
      <c r="J701" s="5"/>
      <c r="K701" s="5"/>
      <c r="L701" s="4"/>
      <c r="M701" s="4"/>
      <c r="N701" s="4"/>
      <c r="O701" s="4"/>
      <c r="P701" s="4"/>
    </row>
    <row r="702" customFormat="false" ht="12.75" hidden="false" customHeight="false" outlineLevel="0" collapsed="false">
      <c r="A702" s="5"/>
      <c r="B702" s="4"/>
      <c r="C702" s="4"/>
      <c r="D702" s="4"/>
      <c r="E702" s="4"/>
      <c r="F702" s="4"/>
      <c r="G702" s="5"/>
      <c r="H702" s="5"/>
      <c r="I702" s="5"/>
      <c r="J702" s="5"/>
      <c r="K702" s="5"/>
      <c r="L702" s="4"/>
      <c r="M702" s="4"/>
      <c r="N702" s="4"/>
      <c r="O702" s="4"/>
      <c r="P702" s="4"/>
    </row>
    <row r="703" customFormat="false" ht="12.75" hidden="false" customHeight="false" outlineLevel="0" collapsed="false">
      <c r="A703" s="5"/>
      <c r="B703" s="4"/>
      <c r="C703" s="4"/>
      <c r="D703" s="4"/>
      <c r="E703" s="4"/>
      <c r="F703" s="4"/>
      <c r="G703" s="5"/>
      <c r="H703" s="5"/>
      <c r="I703" s="5"/>
      <c r="J703" s="5"/>
      <c r="K703" s="5"/>
      <c r="L703" s="4"/>
      <c r="M703" s="4"/>
      <c r="N703" s="4"/>
      <c r="O703" s="4"/>
      <c r="P703" s="4"/>
    </row>
    <row r="704" customFormat="false" ht="12.75" hidden="false" customHeight="false" outlineLevel="0" collapsed="false">
      <c r="A704" s="5"/>
      <c r="B704" s="4"/>
      <c r="C704" s="4"/>
      <c r="D704" s="4"/>
      <c r="E704" s="4"/>
      <c r="F704" s="4"/>
      <c r="G704" s="5"/>
      <c r="H704" s="5"/>
      <c r="I704" s="5"/>
      <c r="J704" s="5"/>
      <c r="K704" s="5"/>
      <c r="L704" s="4"/>
      <c r="M704" s="4"/>
      <c r="N704" s="4"/>
      <c r="O704" s="4"/>
      <c r="P704" s="4"/>
    </row>
    <row r="705" customFormat="false" ht="12.75" hidden="false" customHeight="false" outlineLevel="0" collapsed="false">
      <c r="A705" s="5"/>
      <c r="B705" s="4"/>
      <c r="C705" s="4"/>
      <c r="D705" s="4"/>
      <c r="E705" s="4"/>
      <c r="F705" s="4"/>
      <c r="G705" s="5"/>
      <c r="H705" s="5"/>
      <c r="I705" s="5"/>
      <c r="J705" s="5"/>
      <c r="K705" s="5"/>
      <c r="L705" s="4"/>
      <c r="M705" s="4"/>
      <c r="N705" s="4"/>
      <c r="O705" s="4"/>
      <c r="P705" s="4"/>
    </row>
    <row r="706" customFormat="false" ht="12.75" hidden="false" customHeight="false" outlineLevel="0" collapsed="false">
      <c r="A706" s="5"/>
      <c r="B706" s="4"/>
      <c r="C706" s="4"/>
      <c r="D706" s="4"/>
      <c r="E706" s="4"/>
      <c r="F706" s="4"/>
      <c r="G706" s="5"/>
      <c r="H706" s="5"/>
      <c r="I706" s="5"/>
      <c r="J706" s="5"/>
      <c r="K706" s="5"/>
      <c r="L706" s="4"/>
      <c r="M706" s="4"/>
      <c r="N706" s="4"/>
      <c r="O706" s="4"/>
      <c r="P706" s="4"/>
    </row>
    <row r="707" customFormat="false" ht="12.75" hidden="false" customHeight="false" outlineLevel="0" collapsed="false">
      <c r="A707" s="5"/>
      <c r="B707" s="4"/>
      <c r="C707" s="4"/>
      <c r="D707" s="4"/>
      <c r="E707" s="4"/>
      <c r="F707" s="4"/>
      <c r="G707" s="5"/>
      <c r="H707" s="5"/>
      <c r="I707" s="5"/>
      <c r="J707" s="5"/>
      <c r="K707" s="5"/>
      <c r="L707" s="4"/>
      <c r="M707" s="4"/>
      <c r="N707" s="4"/>
      <c r="O707" s="4"/>
      <c r="P707" s="4"/>
    </row>
    <row r="708" customFormat="false" ht="12.75" hidden="false" customHeight="false" outlineLevel="0" collapsed="false">
      <c r="A708" s="5"/>
      <c r="B708" s="4"/>
      <c r="C708" s="4"/>
      <c r="D708" s="4"/>
      <c r="E708" s="4"/>
      <c r="F708" s="4"/>
      <c r="G708" s="5"/>
      <c r="H708" s="5"/>
      <c r="I708" s="5"/>
      <c r="J708" s="5"/>
      <c r="K708" s="5"/>
      <c r="L708" s="4"/>
      <c r="M708" s="4"/>
      <c r="N708" s="4"/>
      <c r="O708" s="4"/>
      <c r="P708" s="4"/>
    </row>
    <row r="709" customFormat="false" ht="12.75" hidden="false" customHeight="false" outlineLevel="0" collapsed="false">
      <c r="A709" s="5"/>
      <c r="B709" s="4"/>
      <c r="C709" s="4"/>
      <c r="D709" s="4"/>
      <c r="E709" s="4"/>
      <c r="F709" s="4"/>
      <c r="G709" s="5"/>
      <c r="H709" s="5"/>
      <c r="I709" s="5"/>
      <c r="J709" s="5"/>
      <c r="K709" s="5"/>
      <c r="L709" s="4"/>
      <c r="M709" s="4"/>
      <c r="N709" s="4"/>
      <c r="O709" s="4"/>
      <c r="P709" s="4"/>
    </row>
    <row r="710" customFormat="false" ht="12.75" hidden="false" customHeight="false" outlineLevel="0" collapsed="false">
      <c r="A710" s="5"/>
      <c r="B710" s="4"/>
      <c r="C710" s="4"/>
      <c r="D710" s="4"/>
      <c r="E710" s="4"/>
      <c r="F710" s="4"/>
      <c r="G710" s="5"/>
      <c r="H710" s="5"/>
      <c r="I710" s="5"/>
      <c r="J710" s="5"/>
      <c r="K710" s="5"/>
      <c r="L710" s="4"/>
      <c r="M710" s="4"/>
      <c r="N710" s="4"/>
      <c r="O710" s="4"/>
      <c r="P710" s="4"/>
    </row>
    <row r="711" customFormat="false" ht="12.75" hidden="false" customHeight="false" outlineLevel="0" collapsed="false">
      <c r="A711" s="5"/>
      <c r="B711" s="4"/>
      <c r="C711" s="4"/>
      <c r="D711" s="4"/>
      <c r="E711" s="4"/>
      <c r="F711" s="4"/>
      <c r="G711" s="5"/>
      <c r="H711" s="5"/>
      <c r="I711" s="5"/>
      <c r="J711" s="5"/>
      <c r="K711" s="5"/>
      <c r="L711" s="4"/>
      <c r="M711" s="4"/>
      <c r="N711" s="4"/>
      <c r="O711" s="4"/>
      <c r="P711" s="4"/>
    </row>
    <row r="712" customFormat="false" ht="12.75" hidden="false" customHeight="false" outlineLevel="0" collapsed="false">
      <c r="A712" s="5"/>
      <c r="B712" s="4"/>
      <c r="C712" s="4"/>
      <c r="D712" s="4"/>
      <c r="E712" s="4"/>
      <c r="F712" s="4"/>
      <c r="G712" s="5"/>
      <c r="H712" s="5"/>
      <c r="I712" s="5"/>
      <c r="J712" s="5"/>
      <c r="K712" s="5"/>
      <c r="L712" s="4"/>
      <c r="M712" s="4"/>
      <c r="N712" s="4"/>
      <c r="O712" s="4"/>
      <c r="P712" s="4"/>
    </row>
    <row r="713" customFormat="false" ht="12.75" hidden="false" customHeight="false" outlineLevel="0" collapsed="false">
      <c r="A713" s="5"/>
      <c r="B713" s="4"/>
      <c r="C713" s="4"/>
      <c r="D713" s="4"/>
      <c r="E713" s="4"/>
      <c r="F713" s="4"/>
      <c r="G713" s="5"/>
      <c r="H713" s="5"/>
      <c r="I713" s="5"/>
      <c r="J713" s="5"/>
      <c r="K713" s="5"/>
      <c r="L713" s="4"/>
      <c r="M713" s="4"/>
      <c r="N713" s="4"/>
      <c r="O713" s="4"/>
      <c r="P713" s="4"/>
    </row>
    <row r="714" customFormat="false" ht="12.75" hidden="false" customHeight="false" outlineLevel="0" collapsed="false">
      <c r="A714" s="5"/>
      <c r="B714" s="4"/>
      <c r="C714" s="4"/>
      <c r="D714" s="4"/>
      <c r="E714" s="4"/>
      <c r="F714" s="4"/>
      <c r="G714" s="5"/>
      <c r="H714" s="5"/>
      <c r="I714" s="5"/>
      <c r="J714" s="5"/>
      <c r="K714" s="5"/>
      <c r="L714" s="4"/>
      <c r="M714" s="4"/>
      <c r="N714" s="4"/>
      <c r="O714" s="4"/>
      <c r="P714" s="4"/>
    </row>
    <row r="715" customFormat="false" ht="12.75" hidden="false" customHeight="false" outlineLevel="0" collapsed="false">
      <c r="A715" s="5"/>
      <c r="B715" s="4"/>
      <c r="C715" s="4"/>
      <c r="D715" s="4"/>
      <c r="E715" s="4"/>
      <c r="F715" s="4"/>
      <c r="G715" s="5"/>
      <c r="H715" s="5"/>
      <c r="I715" s="5"/>
      <c r="J715" s="5"/>
      <c r="K715" s="5"/>
      <c r="L715" s="4"/>
      <c r="M715" s="4"/>
      <c r="N715" s="4"/>
      <c r="O715" s="4"/>
      <c r="P715" s="4"/>
    </row>
    <row r="716" customFormat="false" ht="12.75" hidden="false" customHeight="false" outlineLevel="0" collapsed="false">
      <c r="A716" s="5"/>
      <c r="B716" s="4"/>
      <c r="C716" s="4"/>
      <c r="D716" s="4"/>
      <c r="E716" s="4"/>
      <c r="F716" s="4"/>
      <c r="G716" s="5"/>
      <c r="H716" s="5"/>
      <c r="I716" s="5"/>
      <c r="J716" s="5"/>
      <c r="K716" s="5"/>
      <c r="L716" s="4"/>
      <c r="M716" s="4"/>
      <c r="N716" s="4"/>
      <c r="O716" s="4"/>
      <c r="P716" s="4"/>
    </row>
    <row r="717" customFormat="false" ht="12.75" hidden="false" customHeight="false" outlineLevel="0" collapsed="false">
      <c r="A717" s="5"/>
      <c r="B717" s="4"/>
      <c r="C717" s="4"/>
      <c r="D717" s="4"/>
      <c r="E717" s="4"/>
      <c r="F717" s="4"/>
      <c r="G717" s="5"/>
      <c r="H717" s="5"/>
      <c r="I717" s="5"/>
      <c r="J717" s="5"/>
      <c r="K717" s="5"/>
      <c r="L717" s="4"/>
      <c r="M717" s="4"/>
      <c r="N717" s="4"/>
      <c r="O717" s="4"/>
      <c r="P717" s="4"/>
    </row>
    <row r="718" customFormat="false" ht="12.75" hidden="false" customHeight="false" outlineLevel="0" collapsed="false">
      <c r="A718" s="5"/>
      <c r="B718" s="4"/>
      <c r="C718" s="4"/>
      <c r="D718" s="4"/>
      <c r="E718" s="4"/>
      <c r="F718" s="4"/>
      <c r="G718" s="5"/>
      <c r="H718" s="5"/>
      <c r="I718" s="5"/>
      <c r="J718" s="5"/>
      <c r="K718" s="5"/>
      <c r="L718" s="4"/>
      <c r="M718" s="4"/>
      <c r="N718" s="4"/>
      <c r="O718" s="4"/>
      <c r="P718" s="4"/>
    </row>
    <row r="719" customFormat="false" ht="12.75" hidden="false" customHeight="false" outlineLevel="0" collapsed="false">
      <c r="A719" s="5"/>
      <c r="B719" s="4"/>
      <c r="C719" s="4"/>
      <c r="D719" s="4"/>
      <c r="E719" s="4"/>
      <c r="F719" s="4"/>
      <c r="G719" s="5"/>
      <c r="H719" s="5"/>
      <c r="I719" s="5"/>
      <c r="J719" s="5"/>
      <c r="K719" s="5"/>
      <c r="L719" s="4"/>
      <c r="M719" s="4"/>
      <c r="N719" s="4"/>
      <c r="O719" s="4"/>
      <c r="P719" s="4"/>
    </row>
    <row r="720" customFormat="false" ht="12.75" hidden="false" customHeight="false" outlineLevel="0" collapsed="false">
      <c r="A720" s="5"/>
      <c r="B720" s="4"/>
      <c r="C720" s="4"/>
      <c r="D720" s="4"/>
      <c r="E720" s="4"/>
      <c r="F720" s="4"/>
      <c r="G720" s="5"/>
      <c r="H720" s="5"/>
      <c r="I720" s="5"/>
      <c r="J720" s="5"/>
      <c r="K720" s="5"/>
      <c r="L720" s="4"/>
      <c r="M720" s="4"/>
      <c r="N720" s="4"/>
      <c r="O720" s="4"/>
      <c r="P720" s="4"/>
    </row>
    <row r="721" customFormat="false" ht="12.75" hidden="false" customHeight="false" outlineLevel="0" collapsed="false">
      <c r="A721" s="5"/>
      <c r="B721" s="4"/>
      <c r="C721" s="4"/>
      <c r="D721" s="4"/>
      <c r="E721" s="4"/>
      <c r="F721" s="4"/>
      <c r="G721" s="5"/>
      <c r="H721" s="5"/>
      <c r="I721" s="5"/>
      <c r="J721" s="5"/>
      <c r="K721" s="5"/>
      <c r="L721" s="4"/>
      <c r="M721" s="4"/>
      <c r="N721" s="4"/>
      <c r="O721" s="4"/>
      <c r="P721" s="4"/>
    </row>
    <row r="722" customFormat="false" ht="12.75" hidden="false" customHeight="false" outlineLevel="0" collapsed="false">
      <c r="A722" s="5"/>
      <c r="B722" s="4"/>
      <c r="C722" s="4"/>
      <c r="D722" s="4"/>
      <c r="E722" s="4"/>
      <c r="F722" s="4"/>
      <c r="G722" s="5"/>
      <c r="H722" s="5"/>
      <c r="I722" s="5"/>
      <c r="J722" s="5"/>
      <c r="K722" s="5"/>
      <c r="L722" s="4"/>
      <c r="M722" s="4"/>
      <c r="N722" s="4"/>
      <c r="O722" s="4"/>
      <c r="P722" s="4"/>
    </row>
    <row r="723" customFormat="false" ht="12.75" hidden="false" customHeight="false" outlineLevel="0" collapsed="false">
      <c r="A723" s="5"/>
      <c r="B723" s="4"/>
      <c r="C723" s="4"/>
      <c r="D723" s="4"/>
      <c r="E723" s="4"/>
      <c r="F723" s="4"/>
      <c r="G723" s="5"/>
      <c r="H723" s="5"/>
      <c r="I723" s="5"/>
      <c r="J723" s="5"/>
      <c r="K723" s="5"/>
      <c r="L723" s="4"/>
      <c r="M723" s="4"/>
      <c r="N723" s="4"/>
      <c r="O723" s="4"/>
      <c r="P723" s="4"/>
    </row>
    <row r="724" customFormat="false" ht="12.75" hidden="false" customHeight="false" outlineLevel="0" collapsed="false">
      <c r="A724" s="5"/>
      <c r="B724" s="4"/>
      <c r="C724" s="4"/>
      <c r="D724" s="4"/>
      <c r="E724" s="4"/>
      <c r="F724" s="4"/>
      <c r="G724" s="5"/>
      <c r="H724" s="5"/>
      <c r="I724" s="5"/>
      <c r="J724" s="5"/>
      <c r="K724" s="5"/>
      <c r="L724" s="4"/>
      <c r="M724" s="4"/>
      <c r="N724" s="4"/>
      <c r="O724" s="4"/>
      <c r="P724" s="4"/>
    </row>
    <row r="725" customFormat="false" ht="12.75" hidden="false" customHeight="false" outlineLevel="0" collapsed="false">
      <c r="A725" s="5"/>
      <c r="B725" s="4"/>
      <c r="C725" s="4"/>
      <c r="D725" s="4"/>
      <c r="E725" s="4"/>
      <c r="F725" s="4"/>
      <c r="G725" s="5"/>
      <c r="H725" s="5"/>
      <c r="I725" s="5"/>
      <c r="J725" s="5"/>
      <c r="K725" s="5"/>
      <c r="L725" s="4"/>
      <c r="M725" s="4"/>
      <c r="N725" s="4"/>
      <c r="O725" s="4"/>
      <c r="P725" s="4"/>
    </row>
    <row r="726" customFormat="false" ht="12.75" hidden="false" customHeight="false" outlineLevel="0" collapsed="false">
      <c r="A726" s="5"/>
      <c r="B726" s="4"/>
      <c r="C726" s="4"/>
      <c r="D726" s="4"/>
      <c r="E726" s="4"/>
      <c r="F726" s="4"/>
      <c r="G726" s="5"/>
      <c r="H726" s="5"/>
      <c r="I726" s="5"/>
      <c r="J726" s="5"/>
      <c r="K726" s="5"/>
      <c r="L726" s="4"/>
      <c r="M726" s="4"/>
      <c r="N726" s="4"/>
      <c r="O726" s="4"/>
      <c r="P726" s="4"/>
    </row>
    <row r="727" customFormat="false" ht="12.75" hidden="false" customHeight="false" outlineLevel="0" collapsed="false">
      <c r="A727" s="5"/>
      <c r="B727" s="4"/>
      <c r="C727" s="4"/>
      <c r="D727" s="4"/>
      <c r="E727" s="4"/>
      <c r="F727" s="4"/>
      <c r="G727" s="5"/>
      <c r="H727" s="5"/>
      <c r="I727" s="5"/>
      <c r="J727" s="5"/>
      <c r="K727" s="5"/>
      <c r="L727" s="4"/>
      <c r="M727" s="4"/>
      <c r="N727" s="4"/>
      <c r="O727" s="4"/>
      <c r="P727" s="4"/>
    </row>
    <row r="728" customFormat="false" ht="12.75" hidden="false" customHeight="false" outlineLevel="0" collapsed="false">
      <c r="A728" s="5"/>
      <c r="B728" s="4"/>
      <c r="C728" s="4"/>
      <c r="D728" s="4"/>
      <c r="E728" s="4"/>
      <c r="F728" s="4"/>
      <c r="G728" s="5"/>
      <c r="H728" s="5"/>
      <c r="I728" s="5"/>
      <c r="J728" s="5"/>
      <c r="K728" s="5"/>
      <c r="L728" s="4"/>
      <c r="M728" s="4"/>
      <c r="N728" s="4"/>
      <c r="O728" s="4"/>
      <c r="P728" s="4"/>
    </row>
    <row r="729" customFormat="false" ht="12.75" hidden="false" customHeight="false" outlineLevel="0" collapsed="false">
      <c r="A729" s="5"/>
      <c r="B729" s="4"/>
      <c r="C729" s="4"/>
      <c r="D729" s="4"/>
      <c r="E729" s="4"/>
      <c r="F729" s="4"/>
      <c r="G729" s="5"/>
      <c r="H729" s="5"/>
      <c r="I729" s="5"/>
      <c r="J729" s="5"/>
      <c r="K729" s="5"/>
      <c r="L729" s="4"/>
      <c r="M729" s="4"/>
      <c r="N729" s="4"/>
      <c r="O729" s="4"/>
      <c r="P729" s="4"/>
    </row>
    <row r="730" customFormat="false" ht="12.75" hidden="false" customHeight="false" outlineLevel="0" collapsed="false">
      <c r="A730" s="5"/>
      <c r="B730" s="4"/>
      <c r="C730" s="4"/>
      <c r="D730" s="4"/>
      <c r="E730" s="4"/>
      <c r="F730" s="4"/>
      <c r="G730" s="5"/>
      <c r="H730" s="5"/>
      <c r="I730" s="5"/>
      <c r="J730" s="5"/>
      <c r="K730" s="5"/>
      <c r="L730" s="4"/>
      <c r="M730" s="4"/>
      <c r="N730" s="4"/>
      <c r="O730" s="4"/>
      <c r="P730" s="4"/>
    </row>
    <row r="731" customFormat="false" ht="12.75" hidden="false" customHeight="false" outlineLevel="0" collapsed="false">
      <c r="A731" s="5"/>
      <c r="B731" s="4"/>
      <c r="C731" s="4"/>
      <c r="D731" s="4"/>
      <c r="E731" s="4"/>
      <c r="F731" s="4"/>
      <c r="G731" s="5"/>
      <c r="H731" s="5"/>
      <c r="I731" s="5"/>
      <c r="J731" s="5"/>
      <c r="K731" s="5"/>
      <c r="L731" s="4"/>
      <c r="M731" s="4"/>
      <c r="N731" s="4"/>
      <c r="O731" s="4"/>
      <c r="P731" s="4"/>
    </row>
    <row r="732" customFormat="false" ht="12.75" hidden="false" customHeight="false" outlineLevel="0" collapsed="false">
      <c r="A732" s="5"/>
      <c r="B732" s="4"/>
      <c r="C732" s="4"/>
      <c r="D732" s="4"/>
      <c r="E732" s="4"/>
      <c r="F732" s="4"/>
      <c r="G732" s="5"/>
      <c r="H732" s="5"/>
      <c r="I732" s="5"/>
      <c r="J732" s="5"/>
      <c r="K732" s="5"/>
      <c r="L732" s="4"/>
      <c r="M732" s="4"/>
      <c r="N732" s="4"/>
      <c r="O732" s="4"/>
      <c r="P732" s="4"/>
    </row>
    <row r="733" customFormat="false" ht="12.75" hidden="false" customHeight="false" outlineLevel="0" collapsed="false">
      <c r="A733" s="5"/>
      <c r="B733" s="4"/>
      <c r="C733" s="4"/>
      <c r="D733" s="4"/>
      <c r="E733" s="4"/>
      <c r="F733" s="4"/>
      <c r="G733" s="5"/>
      <c r="H733" s="5"/>
      <c r="I733" s="5"/>
      <c r="J733" s="5"/>
      <c r="K733" s="5"/>
      <c r="L733" s="4"/>
      <c r="M733" s="4"/>
      <c r="N733" s="4"/>
      <c r="O733" s="4"/>
      <c r="P733" s="4"/>
    </row>
    <row r="734" customFormat="false" ht="12.75" hidden="false" customHeight="false" outlineLevel="0" collapsed="false">
      <c r="A734" s="5"/>
      <c r="B734" s="4"/>
      <c r="C734" s="4"/>
      <c r="D734" s="4"/>
      <c r="E734" s="4"/>
      <c r="F734" s="4"/>
      <c r="G734" s="5"/>
      <c r="H734" s="5"/>
      <c r="I734" s="5"/>
      <c r="J734" s="5"/>
      <c r="K734" s="5"/>
      <c r="L734" s="4"/>
      <c r="M734" s="4"/>
      <c r="N734" s="4"/>
      <c r="O734" s="4"/>
      <c r="P734" s="4"/>
    </row>
    <row r="735" customFormat="false" ht="12.75" hidden="false" customHeight="false" outlineLevel="0" collapsed="false">
      <c r="A735" s="5"/>
      <c r="B735" s="4"/>
      <c r="C735" s="4"/>
      <c r="D735" s="4"/>
      <c r="E735" s="4"/>
      <c r="F735" s="4"/>
      <c r="G735" s="5"/>
      <c r="H735" s="5"/>
      <c r="I735" s="5"/>
      <c r="J735" s="5"/>
      <c r="K735" s="5"/>
      <c r="L735" s="4"/>
      <c r="M735" s="4"/>
      <c r="N735" s="4"/>
      <c r="O735" s="4"/>
      <c r="P735" s="4"/>
    </row>
    <row r="736" customFormat="false" ht="12.75" hidden="false" customHeight="false" outlineLevel="0" collapsed="false">
      <c r="A736" s="5"/>
      <c r="B736" s="4"/>
      <c r="C736" s="4"/>
      <c r="D736" s="4"/>
      <c r="E736" s="4"/>
      <c r="F736" s="4"/>
      <c r="G736" s="5"/>
      <c r="H736" s="5"/>
      <c r="I736" s="5"/>
      <c r="J736" s="5"/>
      <c r="K736" s="5"/>
      <c r="L736" s="4"/>
      <c r="M736" s="4"/>
      <c r="N736" s="4"/>
      <c r="O736" s="4"/>
      <c r="P736" s="4"/>
    </row>
    <row r="737" customFormat="false" ht="12.75" hidden="false" customHeight="false" outlineLevel="0" collapsed="false">
      <c r="A737" s="5"/>
      <c r="B737" s="4"/>
      <c r="C737" s="4"/>
      <c r="D737" s="4"/>
      <c r="E737" s="4"/>
      <c r="F737" s="4"/>
      <c r="G737" s="5"/>
      <c r="H737" s="5"/>
      <c r="I737" s="5"/>
      <c r="J737" s="5"/>
      <c r="K737" s="5"/>
      <c r="L737" s="4"/>
      <c r="M737" s="4"/>
      <c r="N737" s="4"/>
      <c r="O737" s="4"/>
      <c r="P737" s="4"/>
    </row>
    <row r="738" customFormat="false" ht="12.75" hidden="false" customHeight="false" outlineLevel="0" collapsed="false">
      <c r="A738" s="5"/>
      <c r="B738" s="4"/>
      <c r="C738" s="4"/>
      <c r="D738" s="4"/>
      <c r="E738" s="4"/>
      <c r="F738" s="4"/>
      <c r="G738" s="5"/>
      <c r="H738" s="5"/>
      <c r="I738" s="5"/>
      <c r="J738" s="5"/>
      <c r="K738" s="5"/>
      <c r="L738" s="4"/>
      <c r="M738" s="4"/>
      <c r="N738" s="4"/>
      <c r="O738" s="4"/>
      <c r="P738" s="4"/>
    </row>
    <row r="739" customFormat="false" ht="12.75" hidden="false" customHeight="false" outlineLevel="0" collapsed="false">
      <c r="A739" s="5"/>
      <c r="B739" s="4"/>
      <c r="C739" s="4"/>
      <c r="D739" s="4"/>
      <c r="E739" s="4"/>
      <c r="F739" s="4"/>
      <c r="G739" s="5"/>
      <c r="H739" s="5"/>
      <c r="I739" s="5"/>
      <c r="J739" s="5"/>
      <c r="K739" s="5"/>
      <c r="L739" s="4"/>
      <c r="M739" s="4"/>
      <c r="N739" s="4"/>
      <c r="O739" s="4"/>
      <c r="P739" s="4"/>
    </row>
    <row r="740" customFormat="false" ht="12.75" hidden="false" customHeight="false" outlineLevel="0" collapsed="false">
      <c r="A740" s="5"/>
      <c r="B740" s="4"/>
      <c r="C740" s="4"/>
      <c r="D740" s="4"/>
      <c r="E740" s="4"/>
      <c r="F740" s="4"/>
      <c r="G740" s="5"/>
      <c r="H740" s="5"/>
      <c r="I740" s="5"/>
      <c r="J740" s="5"/>
      <c r="K740" s="5"/>
      <c r="L740" s="4"/>
      <c r="M740" s="4"/>
      <c r="N740" s="4"/>
      <c r="O740" s="4"/>
      <c r="P740" s="4"/>
    </row>
    <row r="741" customFormat="false" ht="12.75" hidden="false" customHeight="false" outlineLevel="0" collapsed="false">
      <c r="A741" s="5"/>
      <c r="B741" s="4"/>
      <c r="C741" s="4"/>
      <c r="D741" s="4"/>
      <c r="E741" s="4"/>
      <c r="F741" s="4"/>
      <c r="G741" s="5"/>
      <c r="H741" s="5"/>
      <c r="I741" s="5"/>
      <c r="J741" s="5"/>
      <c r="K741" s="5"/>
      <c r="L741" s="4"/>
      <c r="M741" s="4"/>
      <c r="N741" s="4"/>
      <c r="O741" s="4"/>
      <c r="P741" s="4"/>
    </row>
    <row r="742" customFormat="false" ht="12.75" hidden="false" customHeight="false" outlineLevel="0" collapsed="false">
      <c r="A742" s="5"/>
      <c r="B742" s="4"/>
      <c r="C742" s="4"/>
      <c r="D742" s="4"/>
      <c r="E742" s="4"/>
      <c r="F742" s="4"/>
      <c r="G742" s="5"/>
      <c r="H742" s="5"/>
      <c r="I742" s="5"/>
      <c r="J742" s="5"/>
      <c r="K742" s="5"/>
      <c r="L742" s="4"/>
      <c r="M742" s="4"/>
      <c r="N742" s="4"/>
      <c r="O742" s="4"/>
      <c r="P742" s="4"/>
    </row>
    <row r="743" customFormat="false" ht="12.75" hidden="false" customHeight="false" outlineLevel="0" collapsed="false">
      <c r="A743" s="5"/>
      <c r="B743" s="4"/>
      <c r="C743" s="4"/>
      <c r="D743" s="4"/>
      <c r="E743" s="4"/>
      <c r="F743" s="4"/>
      <c r="G743" s="5"/>
      <c r="H743" s="5"/>
      <c r="I743" s="5"/>
      <c r="J743" s="5"/>
      <c r="K743" s="5"/>
      <c r="L743" s="4"/>
      <c r="M743" s="4"/>
      <c r="N743" s="4"/>
      <c r="O743" s="4"/>
      <c r="P743" s="4"/>
    </row>
    <row r="744" customFormat="false" ht="12.75" hidden="false" customHeight="false" outlineLevel="0" collapsed="false">
      <c r="A744" s="5"/>
      <c r="B744" s="4"/>
      <c r="C744" s="4"/>
      <c r="D744" s="4"/>
      <c r="E744" s="4"/>
      <c r="F744" s="4"/>
      <c r="G744" s="5"/>
      <c r="H744" s="5"/>
      <c r="I744" s="5"/>
      <c r="J744" s="5"/>
      <c r="K744" s="5"/>
      <c r="L744" s="4"/>
      <c r="M744" s="4"/>
      <c r="N744" s="4"/>
      <c r="O744" s="4"/>
      <c r="P744" s="4"/>
    </row>
    <row r="745" customFormat="false" ht="12.75" hidden="false" customHeight="false" outlineLevel="0" collapsed="false">
      <c r="A745" s="5"/>
      <c r="B745" s="4"/>
      <c r="C745" s="4"/>
      <c r="D745" s="4"/>
      <c r="E745" s="4"/>
      <c r="F745" s="4"/>
      <c r="G745" s="5"/>
      <c r="H745" s="5"/>
      <c r="I745" s="5"/>
      <c r="J745" s="5"/>
      <c r="K745" s="5"/>
      <c r="L745" s="4"/>
      <c r="M745" s="4"/>
      <c r="N745" s="4"/>
      <c r="O745" s="4"/>
      <c r="P745" s="4"/>
    </row>
    <row r="746" customFormat="false" ht="12.75" hidden="false" customHeight="false" outlineLevel="0" collapsed="false">
      <c r="A746" s="5"/>
      <c r="B746" s="4"/>
      <c r="C746" s="4"/>
      <c r="D746" s="4"/>
      <c r="E746" s="4"/>
      <c r="F746" s="4"/>
      <c r="G746" s="5"/>
      <c r="H746" s="5"/>
      <c r="I746" s="5"/>
      <c r="J746" s="5"/>
      <c r="K746" s="5"/>
      <c r="L746" s="4"/>
      <c r="M746" s="4"/>
      <c r="N746" s="4"/>
      <c r="O746" s="4"/>
      <c r="P746" s="4"/>
    </row>
    <row r="747" customFormat="false" ht="12.75" hidden="false" customHeight="false" outlineLevel="0" collapsed="false">
      <c r="A747" s="5"/>
      <c r="B747" s="4"/>
      <c r="C747" s="4"/>
      <c r="D747" s="4"/>
      <c r="E747" s="4"/>
      <c r="F747" s="4"/>
      <c r="G747" s="5"/>
      <c r="H747" s="5"/>
      <c r="I747" s="5"/>
      <c r="J747" s="5"/>
      <c r="K747" s="5"/>
      <c r="L747" s="4"/>
      <c r="M747" s="4"/>
      <c r="N747" s="4"/>
      <c r="O747" s="4"/>
      <c r="P747" s="4"/>
    </row>
    <row r="748" customFormat="false" ht="12.75" hidden="false" customHeight="false" outlineLevel="0" collapsed="false">
      <c r="A748" s="5"/>
      <c r="B748" s="4"/>
      <c r="C748" s="4"/>
      <c r="D748" s="4"/>
      <c r="E748" s="4"/>
      <c r="F748" s="4"/>
      <c r="G748" s="5"/>
      <c r="H748" s="5"/>
      <c r="I748" s="5"/>
      <c r="J748" s="5"/>
      <c r="K748" s="5"/>
      <c r="L748" s="4"/>
      <c r="M748" s="4"/>
      <c r="N748" s="4"/>
      <c r="O748" s="4"/>
      <c r="P748" s="4"/>
    </row>
    <row r="749" customFormat="false" ht="12.75" hidden="false" customHeight="false" outlineLevel="0" collapsed="false">
      <c r="A749" s="5"/>
      <c r="B749" s="4"/>
      <c r="C749" s="4"/>
      <c r="D749" s="4"/>
      <c r="E749" s="4"/>
      <c r="F749" s="4"/>
      <c r="G749" s="5"/>
      <c r="H749" s="5"/>
      <c r="I749" s="5"/>
      <c r="J749" s="5"/>
      <c r="K749" s="5"/>
      <c r="L749" s="4"/>
      <c r="M749" s="4"/>
      <c r="N749" s="4"/>
      <c r="O749" s="4"/>
      <c r="P749" s="4"/>
    </row>
    <row r="750" customFormat="false" ht="12.75" hidden="false" customHeight="false" outlineLevel="0" collapsed="false">
      <c r="A750" s="5"/>
      <c r="B750" s="4"/>
      <c r="C750" s="4"/>
      <c r="D750" s="4"/>
      <c r="E750" s="4"/>
      <c r="F750" s="4"/>
      <c r="G750" s="5"/>
      <c r="H750" s="5"/>
      <c r="I750" s="5"/>
      <c r="J750" s="5"/>
      <c r="K750" s="5"/>
      <c r="L750" s="4"/>
      <c r="M750" s="4"/>
      <c r="N750" s="4"/>
      <c r="O750" s="4"/>
      <c r="P750" s="4"/>
    </row>
    <row r="751" customFormat="false" ht="12.75" hidden="false" customHeight="false" outlineLevel="0" collapsed="false">
      <c r="A751" s="5"/>
      <c r="B751" s="4"/>
      <c r="C751" s="4"/>
      <c r="D751" s="4"/>
      <c r="E751" s="4"/>
      <c r="F751" s="4"/>
      <c r="G751" s="5"/>
      <c r="H751" s="5"/>
      <c r="I751" s="5"/>
      <c r="J751" s="5"/>
      <c r="K751" s="5"/>
      <c r="L751" s="4"/>
      <c r="M751" s="4"/>
      <c r="N751" s="4"/>
      <c r="O751" s="4"/>
      <c r="P751" s="4"/>
    </row>
    <row r="752" customFormat="false" ht="12.75" hidden="false" customHeight="false" outlineLevel="0" collapsed="false">
      <c r="A752" s="5"/>
      <c r="B752" s="4"/>
      <c r="C752" s="4"/>
      <c r="D752" s="4"/>
      <c r="E752" s="4"/>
      <c r="F752" s="4"/>
      <c r="G752" s="5"/>
      <c r="H752" s="5"/>
      <c r="I752" s="5"/>
      <c r="J752" s="5"/>
      <c r="K752" s="5"/>
      <c r="L752" s="4"/>
      <c r="M752" s="4"/>
      <c r="N752" s="4"/>
      <c r="O752" s="4"/>
      <c r="P752" s="4"/>
    </row>
    <row r="753" customFormat="false" ht="12.75" hidden="false" customHeight="false" outlineLevel="0" collapsed="false">
      <c r="A753" s="5"/>
      <c r="B753" s="4"/>
      <c r="C753" s="4"/>
      <c r="D753" s="4"/>
      <c r="E753" s="4"/>
      <c r="F753" s="4"/>
      <c r="G753" s="5"/>
      <c r="H753" s="5"/>
      <c r="I753" s="5"/>
      <c r="J753" s="5"/>
      <c r="K753" s="5"/>
      <c r="L753" s="4"/>
      <c r="M753" s="4"/>
      <c r="N753" s="4"/>
      <c r="O753" s="4"/>
      <c r="P753" s="4"/>
    </row>
    <row r="754" customFormat="false" ht="12.75" hidden="false" customHeight="false" outlineLevel="0" collapsed="false">
      <c r="A754" s="5"/>
      <c r="B754" s="4"/>
      <c r="C754" s="4"/>
      <c r="D754" s="4"/>
      <c r="E754" s="4"/>
      <c r="F754" s="4"/>
      <c r="G754" s="5"/>
      <c r="H754" s="5"/>
      <c r="I754" s="5"/>
      <c r="J754" s="5"/>
      <c r="K754" s="5"/>
      <c r="L754" s="4"/>
      <c r="M754" s="4"/>
      <c r="N754" s="4"/>
      <c r="O754" s="4"/>
      <c r="P754" s="4"/>
    </row>
    <row r="755" customFormat="false" ht="12.75" hidden="false" customHeight="false" outlineLevel="0" collapsed="false">
      <c r="A755" s="5"/>
      <c r="B755" s="4"/>
      <c r="C755" s="4"/>
      <c r="D755" s="4"/>
      <c r="E755" s="4"/>
      <c r="F755" s="4"/>
      <c r="G755" s="5"/>
      <c r="H755" s="5"/>
      <c r="I755" s="5"/>
      <c r="J755" s="5"/>
      <c r="K755" s="5"/>
      <c r="L755" s="4"/>
      <c r="M755" s="4"/>
      <c r="N755" s="4"/>
      <c r="O755" s="4"/>
      <c r="P755" s="4"/>
    </row>
    <row r="756" customFormat="false" ht="12.75" hidden="false" customHeight="false" outlineLevel="0" collapsed="false">
      <c r="A756" s="5"/>
      <c r="B756" s="4"/>
      <c r="C756" s="4"/>
      <c r="D756" s="4"/>
      <c r="E756" s="4"/>
      <c r="F756" s="4"/>
      <c r="G756" s="5"/>
      <c r="H756" s="5"/>
      <c r="I756" s="5"/>
      <c r="J756" s="5"/>
      <c r="K756" s="5"/>
      <c r="L756" s="4"/>
      <c r="M756" s="4"/>
      <c r="N756" s="4"/>
      <c r="O756" s="4"/>
      <c r="P756" s="4"/>
    </row>
    <row r="757" customFormat="false" ht="12.75" hidden="false" customHeight="false" outlineLevel="0" collapsed="false">
      <c r="A757" s="5"/>
      <c r="B757" s="4"/>
      <c r="C757" s="4"/>
      <c r="D757" s="4"/>
      <c r="E757" s="4"/>
      <c r="F757" s="4"/>
      <c r="G757" s="5"/>
      <c r="H757" s="5"/>
      <c r="I757" s="5"/>
      <c r="J757" s="5"/>
      <c r="K757" s="5"/>
      <c r="L757" s="4"/>
      <c r="M757" s="4"/>
      <c r="N757" s="4"/>
      <c r="O757" s="4"/>
      <c r="P757" s="4"/>
    </row>
    <row r="758" customFormat="false" ht="12.75" hidden="false" customHeight="false" outlineLevel="0" collapsed="false">
      <c r="A758" s="5"/>
      <c r="B758" s="4"/>
      <c r="C758" s="4"/>
      <c r="D758" s="4"/>
      <c r="E758" s="4"/>
      <c r="F758" s="4"/>
      <c r="G758" s="5"/>
      <c r="H758" s="5"/>
      <c r="I758" s="5"/>
      <c r="J758" s="5"/>
      <c r="K758" s="5"/>
      <c r="L758" s="4"/>
      <c r="M758" s="4"/>
      <c r="N758" s="4"/>
      <c r="O758" s="4"/>
      <c r="P758" s="4"/>
    </row>
    <row r="759" customFormat="false" ht="12.75" hidden="false" customHeight="false" outlineLevel="0" collapsed="false">
      <c r="A759" s="5"/>
      <c r="B759" s="4"/>
      <c r="C759" s="4"/>
      <c r="D759" s="4"/>
      <c r="E759" s="4"/>
      <c r="F759" s="4"/>
      <c r="G759" s="5"/>
      <c r="H759" s="5"/>
      <c r="I759" s="5"/>
      <c r="J759" s="5"/>
      <c r="K759" s="5"/>
      <c r="L759" s="4"/>
      <c r="M759" s="4"/>
      <c r="N759" s="4"/>
      <c r="O759" s="4"/>
      <c r="P759" s="4"/>
    </row>
    <row r="760" customFormat="false" ht="12.75" hidden="false" customHeight="false" outlineLevel="0" collapsed="false">
      <c r="A760" s="5"/>
      <c r="B760" s="4"/>
      <c r="C760" s="4"/>
      <c r="D760" s="4"/>
      <c r="E760" s="4"/>
      <c r="F760" s="4"/>
      <c r="G760" s="5"/>
      <c r="H760" s="5"/>
      <c r="I760" s="5"/>
      <c r="J760" s="5"/>
      <c r="K760" s="5"/>
      <c r="L760" s="4"/>
      <c r="M760" s="4"/>
      <c r="N760" s="4"/>
      <c r="O760" s="4"/>
      <c r="P760" s="4"/>
    </row>
    <row r="761" customFormat="false" ht="12.75" hidden="false" customHeight="false" outlineLevel="0" collapsed="false">
      <c r="A761" s="5"/>
      <c r="B761" s="4"/>
      <c r="C761" s="4"/>
      <c r="D761" s="4"/>
      <c r="E761" s="4"/>
      <c r="F761" s="4"/>
      <c r="G761" s="5"/>
      <c r="H761" s="5"/>
      <c r="I761" s="5"/>
      <c r="J761" s="5"/>
      <c r="K761" s="5"/>
      <c r="L761" s="4"/>
      <c r="M761" s="4"/>
      <c r="N761" s="4"/>
      <c r="O761" s="4"/>
      <c r="P761" s="4"/>
    </row>
    <row r="762" customFormat="false" ht="12.75" hidden="false" customHeight="false" outlineLevel="0" collapsed="false">
      <c r="A762" s="5"/>
      <c r="B762" s="4"/>
      <c r="C762" s="4"/>
      <c r="D762" s="4"/>
      <c r="E762" s="4"/>
      <c r="F762" s="4"/>
      <c r="G762" s="5"/>
      <c r="H762" s="5"/>
      <c r="I762" s="5"/>
      <c r="J762" s="5"/>
      <c r="K762" s="5"/>
      <c r="L762" s="4"/>
      <c r="M762" s="4"/>
      <c r="N762" s="4"/>
      <c r="O762" s="4"/>
      <c r="P762" s="4"/>
    </row>
    <row r="763" customFormat="false" ht="12.75" hidden="false" customHeight="false" outlineLevel="0" collapsed="false">
      <c r="A763" s="5"/>
      <c r="B763" s="4"/>
      <c r="C763" s="4"/>
      <c r="D763" s="4"/>
      <c r="E763" s="4"/>
      <c r="F763" s="4"/>
      <c r="G763" s="5"/>
      <c r="H763" s="5"/>
      <c r="I763" s="5"/>
      <c r="J763" s="5"/>
      <c r="K763" s="5"/>
      <c r="L763" s="4"/>
      <c r="M763" s="4"/>
      <c r="N763" s="4"/>
      <c r="O763" s="4"/>
      <c r="P763" s="4"/>
    </row>
    <row r="764" customFormat="false" ht="12.75" hidden="false" customHeight="false" outlineLevel="0" collapsed="false">
      <c r="A764" s="5"/>
      <c r="B764" s="4"/>
      <c r="C764" s="4"/>
      <c r="D764" s="4"/>
      <c r="E764" s="4"/>
      <c r="F764" s="4"/>
      <c r="G764" s="5"/>
      <c r="H764" s="5"/>
      <c r="I764" s="5"/>
      <c r="J764" s="5"/>
      <c r="K764" s="5"/>
      <c r="L764" s="4"/>
      <c r="M764" s="4"/>
      <c r="N764" s="4"/>
      <c r="O764" s="4"/>
      <c r="P764" s="4"/>
    </row>
    <row r="765" customFormat="false" ht="12.75" hidden="false" customHeight="false" outlineLevel="0" collapsed="false">
      <c r="A765" s="5"/>
      <c r="B765" s="4"/>
      <c r="C765" s="4"/>
      <c r="D765" s="4"/>
      <c r="E765" s="4"/>
      <c r="F765" s="4"/>
      <c r="G765" s="5"/>
      <c r="H765" s="5"/>
      <c r="I765" s="5"/>
      <c r="J765" s="5"/>
      <c r="K765" s="5"/>
      <c r="L765" s="4"/>
      <c r="M765" s="4"/>
      <c r="N765" s="4"/>
      <c r="O765" s="4"/>
      <c r="P765" s="4"/>
    </row>
    <row r="766" customFormat="false" ht="12.75" hidden="false" customHeight="false" outlineLevel="0" collapsed="false">
      <c r="A766" s="5"/>
      <c r="B766" s="4"/>
      <c r="C766" s="4"/>
      <c r="D766" s="4"/>
      <c r="E766" s="4"/>
      <c r="F766" s="4"/>
      <c r="G766" s="5"/>
      <c r="H766" s="5"/>
      <c r="I766" s="5"/>
      <c r="J766" s="5"/>
      <c r="K766" s="5"/>
      <c r="L766" s="4"/>
      <c r="M766" s="4"/>
      <c r="N766" s="4"/>
      <c r="O766" s="4"/>
      <c r="P766" s="4"/>
    </row>
    <row r="767" customFormat="false" ht="12.75" hidden="false" customHeight="false" outlineLevel="0" collapsed="false">
      <c r="A767" s="5"/>
      <c r="B767" s="4"/>
      <c r="C767" s="4"/>
      <c r="D767" s="4"/>
      <c r="E767" s="4"/>
      <c r="F767" s="4"/>
      <c r="G767" s="5"/>
      <c r="H767" s="5"/>
      <c r="I767" s="5"/>
      <c r="J767" s="5"/>
      <c r="K767" s="5"/>
      <c r="L767" s="4"/>
      <c r="M767" s="4"/>
      <c r="N767" s="4"/>
      <c r="O767" s="4"/>
      <c r="P767" s="4"/>
    </row>
    <row r="768" customFormat="false" ht="12.75" hidden="false" customHeight="false" outlineLevel="0" collapsed="false">
      <c r="A768" s="5"/>
      <c r="B768" s="4"/>
      <c r="C768" s="4"/>
      <c r="D768" s="4"/>
      <c r="E768" s="4"/>
      <c r="F768" s="4"/>
      <c r="G768" s="5"/>
      <c r="H768" s="5"/>
      <c r="I768" s="5"/>
      <c r="J768" s="5"/>
      <c r="K768" s="5"/>
      <c r="L768" s="4"/>
      <c r="M768" s="4"/>
      <c r="N768" s="4"/>
      <c r="O768" s="4"/>
      <c r="P768" s="4"/>
    </row>
    <row r="769" customFormat="false" ht="12.75" hidden="false" customHeight="false" outlineLevel="0" collapsed="false">
      <c r="A769" s="5"/>
      <c r="B769" s="4"/>
      <c r="C769" s="4"/>
      <c r="D769" s="4"/>
      <c r="E769" s="4"/>
      <c r="F769" s="4"/>
      <c r="G769" s="5"/>
      <c r="H769" s="5"/>
      <c r="I769" s="5"/>
      <c r="J769" s="5"/>
      <c r="K769" s="5"/>
      <c r="L769" s="4"/>
      <c r="M769" s="4"/>
      <c r="N769" s="4"/>
      <c r="O769" s="4"/>
      <c r="P769" s="4"/>
    </row>
    <row r="770" customFormat="false" ht="12.75" hidden="false" customHeight="false" outlineLevel="0" collapsed="false">
      <c r="A770" s="5"/>
      <c r="B770" s="4"/>
      <c r="C770" s="4"/>
      <c r="D770" s="4"/>
      <c r="E770" s="4"/>
      <c r="F770" s="4"/>
      <c r="G770" s="5"/>
      <c r="H770" s="5"/>
      <c r="I770" s="5"/>
      <c r="J770" s="5"/>
      <c r="K770" s="5"/>
      <c r="L770" s="4"/>
      <c r="M770" s="4"/>
      <c r="N770" s="4"/>
      <c r="O770" s="4"/>
      <c r="P770" s="4"/>
    </row>
    <row r="771" customFormat="false" ht="12.75" hidden="false" customHeight="false" outlineLevel="0" collapsed="false">
      <c r="A771" s="5"/>
      <c r="B771" s="4"/>
      <c r="C771" s="4"/>
      <c r="D771" s="4"/>
      <c r="E771" s="4"/>
      <c r="F771" s="4"/>
      <c r="G771" s="5"/>
      <c r="H771" s="5"/>
      <c r="I771" s="5"/>
      <c r="J771" s="5"/>
      <c r="K771" s="5"/>
      <c r="L771" s="4"/>
      <c r="M771" s="4"/>
      <c r="N771" s="4"/>
      <c r="O771" s="4"/>
      <c r="P771" s="4"/>
    </row>
    <row r="772" customFormat="false" ht="12.75" hidden="false" customHeight="false" outlineLevel="0" collapsed="false">
      <c r="A772" s="5"/>
      <c r="B772" s="4"/>
      <c r="C772" s="4"/>
      <c r="D772" s="4"/>
      <c r="E772" s="4"/>
      <c r="F772" s="4"/>
      <c r="G772" s="5"/>
      <c r="H772" s="5"/>
      <c r="I772" s="5"/>
      <c r="J772" s="5"/>
      <c r="K772" s="5"/>
      <c r="L772" s="4"/>
      <c r="M772" s="4"/>
      <c r="N772" s="4"/>
      <c r="O772" s="4"/>
      <c r="P772" s="4"/>
    </row>
    <row r="773" customFormat="false" ht="12.75" hidden="false" customHeight="false" outlineLevel="0" collapsed="false">
      <c r="A773" s="5"/>
      <c r="B773" s="4"/>
      <c r="C773" s="4"/>
      <c r="D773" s="4"/>
      <c r="E773" s="4"/>
      <c r="F773" s="4"/>
      <c r="G773" s="5"/>
      <c r="H773" s="5"/>
      <c r="I773" s="5"/>
      <c r="J773" s="5"/>
      <c r="K773" s="5"/>
      <c r="L773" s="4"/>
      <c r="M773" s="4"/>
      <c r="N773" s="4"/>
      <c r="O773" s="4"/>
      <c r="P773" s="4"/>
    </row>
    <row r="774" customFormat="false" ht="12.75" hidden="false" customHeight="false" outlineLevel="0" collapsed="false">
      <c r="A774" s="5"/>
      <c r="B774" s="4"/>
      <c r="C774" s="4"/>
      <c r="D774" s="4"/>
      <c r="E774" s="4"/>
      <c r="F774" s="4"/>
      <c r="G774" s="5"/>
      <c r="H774" s="5"/>
      <c r="I774" s="5"/>
      <c r="J774" s="5"/>
      <c r="K774" s="5"/>
      <c r="L774" s="4"/>
      <c r="M774" s="4"/>
      <c r="N774" s="4"/>
      <c r="O774" s="4"/>
      <c r="P774" s="4"/>
    </row>
    <row r="775" customFormat="false" ht="12.75" hidden="false" customHeight="false" outlineLevel="0" collapsed="false">
      <c r="A775" s="5"/>
      <c r="B775" s="4"/>
      <c r="C775" s="4"/>
      <c r="D775" s="4"/>
      <c r="E775" s="4"/>
      <c r="F775" s="4"/>
      <c r="G775" s="5"/>
      <c r="H775" s="5"/>
      <c r="I775" s="5"/>
      <c r="J775" s="5"/>
      <c r="K775" s="5"/>
      <c r="L775" s="4"/>
      <c r="M775" s="4"/>
      <c r="N775" s="4"/>
      <c r="O775" s="4"/>
      <c r="P775" s="4"/>
    </row>
    <row r="776" customFormat="false" ht="12.75" hidden="false" customHeight="false" outlineLevel="0" collapsed="false">
      <c r="A776" s="5"/>
      <c r="B776" s="4"/>
      <c r="C776" s="4"/>
      <c r="D776" s="4"/>
      <c r="E776" s="4"/>
      <c r="F776" s="4"/>
      <c r="G776" s="5"/>
      <c r="H776" s="5"/>
      <c r="I776" s="5"/>
      <c r="J776" s="5"/>
      <c r="K776" s="5"/>
      <c r="L776" s="4"/>
      <c r="M776" s="4"/>
      <c r="N776" s="4"/>
      <c r="O776" s="4"/>
      <c r="P776" s="4"/>
    </row>
    <row r="777" customFormat="false" ht="12.75" hidden="false" customHeight="false" outlineLevel="0" collapsed="false">
      <c r="A777" s="5"/>
      <c r="B777" s="4"/>
      <c r="C777" s="4"/>
      <c r="D777" s="4"/>
      <c r="E777" s="4"/>
      <c r="F777" s="4"/>
      <c r="G777" s="5"/>
      <c r="H777" s="5"/>
      <c r="I777" s="5"/>
      <c r="J777" s="5"/>
      <c r="K777" s="5"/>
      <c r="L777" s="4"/>
      <c r="M777" s="4"/>
      <c r="N777" s="4"/>
      <c r="O777" s="4"/>
      <c r="P777" s="4"/>
    </row>
    <row r="778" customFormat="false" ht="12.75" hidden="false" customHeight="false" outlineLevel="0" collapsed="false">
      <c r="A778" s="5"/>
      <c r="B778" s="4"/>
      <c r="C778" s="4"/>
      <c r="D778" s="4"/>
      <c r="E778" s="4"/>
      <c r="F778" s="4"/>
      <c r="G778" s="5"/>
      <c r="H778" s="5"/>
      <c r="I778" s="5"/>
      <c r="J778" s="5"/>
      <c r="K778" s="5"/>
      <c r="L778" s="4"/>
      <c r="M778" s="4"/>
      <c r="N778" s="4"/>
      <c r="O778" s="4"/>
      <c r="P778" s="4"/>
    </row>
    <row r="779" customFormat="false" ht="12.75" hidden="false" customHeight="false" outlineLevel="0" collapsed="false">
      <c r="A779" s="5"/>
      <c r="B779" s="4"/>
      <c r="C779" s="4"/>
      <c r="D779" s="4"/>
      <c r="E779" s="4"/>
      <c r="F779" s="4"/>
      <c r="G779" s="5"/>
      <c r="H779" s="5"/>
      <c r="I779" s="5"/>
      <c r="J779" s="5"/>
      <c r="K779" s="5"/>
      <c r="L779" s="4"/>
      <c r="M779" s="4"/>
      <c r="N779" s="4"/>
      <c r="O779" s="4"/>
      <c r="P779" s="4"/>
    </row>
    <row r="780" customFormat="false" ht="12.75" hidden="false" customHeight="false" outlineLevel="0" collapsed="false">
      <c r="A780" s="5"/>
      <c r="B780" s="4"/>
      <c r="C780" s="4"/>
      <c r="D780" s="4"/>
      <c r="E780" s="4"/>
      <c r="F780" s="4"/>
      <c r="G780" s="5"/>
      <c r="H780" s="5"/>
      <c r="I780" s="5"/>
      <c r="J780" s="5"/>
      <c r="K780" s="5"/>
      <c r="L780" s="4"/>
      <c r="M780" s="4"/>
      <c r="N780" s="4"/>
      <c r="O780" s="4"/>
      <c r="P780" s="4"/>
    </row>
    <row r="781" customFormat="false" ht="12.75" hidden="false" customHeight="false" outlineLevel="0" collapsed="false">
      <c r="A781" s="5"/>
      <c r="B781" s="4"/>
      <c r="C781" s="4"/>
      <c r="D781" s="4"/>
      <c r="E781" s="4"/>
      <c r="F781" s="4"/>
      <c r="G781" s="5"/>
      <c r="H781" s="5"/>
      <c r="I781" s="5"/>
      <c r="J781" s="5"/>
      <c r="K781" s="5"/>
      <c r="L781" s="4"/>
      <c r="M781" s="4"/>
      <c r="N781" s="4"/>
      <c r="O781" s="4"/>
      <c r="P781" s="4"/>
    </row>
    <row r="782" customFormat="false" ht="12.75" hidden="false" customHeight="false" outlineLevel="0" collapsed="false">
      <c r="A782" s="5"/>
      <c r="B782" s="4"/>
      <c r="C782" s="4"/>
      <c r="D782" s="4"/>
      <c r="E782" s="4"/>
      <c r="F782" s="4"/>
      <c r="G782" s="5"/>
      <c r="H782" s="5"/>
      <c r="I782" s="5"/>
      <c r="J782" s="5"/>
      <c r="K782" s="5"/>
      <c r="L782" s="4"/>
      <c r="M782" s="4"/>
      <c r="N782" s="4"/>
      <c r="O782" s="4"/>
      <c r="P782" s="4"/>
    </row>
    <row r="783" customFormat="false" ht="12.75" hidden="false" customHeight="false" outlineLevel="0" collapsed="false">
      <c r="A783" s="5"/>
      <c r="B783" s="4"/>
      <c r="C783" s="4"/>
      <c r="D783" s="4"/>
      <c r="E783" s="4"/>
      <c r="F783" s="4"/>
      <c r="G783" s="5"/>
      <c r="H783" s="5"/>
      <c r="I783" s="5"/>
      <c r="J783" s="5"/>
      <c r="K783" s="5"/>
      <c r="L783" s="4"/>
      <c r="M783" s="4"/>
      <c r="N783" s="4"/>
      <c r="O783" s="4"/>
      <c r="P783" s="4"/>
    </row>
    <row r="784" customFormat="false" ht="12.75" hidden="false" customHeight="false" outlineLevel="0" collapsed="false">
      <c r="A784" s="5"/>
      <c r="B784" s="4"/>
      <c r="C784" s="4"/>
      <c r="D784" s="4"/>
      <c r="E784" s="4"/>
      <c r="F784" s="4"/>
      <c r="G784" s="5"/>
      <c r="H784" s="5"/>
      <c r="I784" s="5"/>
      <c r="J784" s="5"/>
      <c r="K784" s="5"/>
      <c r="L784" s="4"/>
      <c r="M784" s="4"/>
      <c r="N784" s="4"/>
      <c r="O784" s="4"/>
      <c r="P784" s="4"/>
    </row>
    <row r="785" customFormat="false" ht="12.75" hidden="false" customHeight="false" outlineLevel="0" collapsed="false">
      <c r="A785" s="5"/>
      <c r="B785" s="4"/>
      <c r="C785" s="4"/>
      <c r="D785" s="4"/>
      <c r="E785" s="4"/>
      <c r="F785" s="4"/>
      <c r="G785" s="5"/>
      <c r="H785" s="5"/>
      <c r="I785" s="5"/>
      <c r="J785" s="5"/>
      <c r="K785" s="5"/>
      <c r="L785" s="4"/>
      <c r="M785" s="4"/>
      <c r="N785" s="4"/>
      <c r="O785" s="4"/>
      <c r="P785" s="4"/>
    </row>
    <row r="786" customFormat="false" ht="12.75" hidden="false" customHeight="false" outlineLevel="0" collapsed="false">
      <c r="A786" s="5"/>
      <c r="B786" s="4"/>
      <c r="C786" s="4"/>
      <c r="D786" s="4"/>
      <c r="E786" s="4"/>
      <c r="F786" s="4"/>
      <c r="G786" s="5"/>
      <c r="H786" s="5"/>
      <c r="I786" s="5"/>
      <c r="J786" s="5"/>
      <c r="K786" s="5"/>
      <c r="L786" s="4"/>
      <c r="M786" s="4"/>
      <c r="N786" s="4"/>
      <c r="O786" s="4"/>
      <c r="P786" s="4"/>
    </row>
    <row r="787" customFormat="false" ht="12.75" hidden="false" customHeight="false" outlineLevel="0" collapsed="false">
      <c r="A787" s="5"/>
      <c r="B787" s="4"/>
      <c r="C787" s="4"/>
      <c r="D787" s="4"/>
      <c r="E787" s="4"/>
      <c r="F787" s="4"/>
      <c r="G787" s="5"/>
      <c r="H787" s="5"/>
      <c r="I787" s="5"/>
      <c r="J787" s="5"/>
      <c r="K787" s="5"/>
      <c r="L787" s="4"/>
      <c r="M787" s="4"/>
      <c r="N787" s="4"/>
      <c r="O787" s="4"/>
      <c r="P787" s="4"/>
    </row>
    <row r="788" customFormat="false" ht="12.75" hidden="false" customHeight="false" outlineLevel="0" collapsed="false">
      <c r="A788" s="5"/>
      <c r="B788" s="4"/>
      <c r="C788" s="4"/>
      <c r="D788" s="4"/>
      <c r="E788" s="4"/>
      <c r="F788" s="4"/>
      <c r="G788" s="5"/>
      <c r="H788" s="5"/>
      <c r="I788" s="5"/>
      <c r="J788" s="5"/>
      <c r="K788" s="5"/>
      <c r="L788" s="4"/>
      <c r="M788" s="4"/>
      <c r="N788" s="4"/>
      <c r="O788" s="4"/>
      <c r="P788" s="4"/>
    </row>
    <row r="789" customFormat="false" ht="12.75" hidden="false" customHeight="false" outlineLevel="0" collapsed="false">
      <c r="A789" s="5"/>
      <c r="B789" s="4"/>
      <c r="C789" s="4"/>
      <c r="D789" s="4"/>
      <c r="E789" s="4"/>
      <c r="F789" s="4"/>
      <c r="G789" s="5"/>
      <c r="H789" s="5"/>
      <c r="I789" s="5"/>
      <c r="J789" s="5"/>
      <c r="K789" s="5"/>
      <c r="L789" s="4"/>
      <c r="M789" s="4"/>
      <c r="N789" s="4"/>
      <c r="O789" s="4"/>
      <c r="P789" s="4"/>
    </row>
    <row r="790" customFormat="false" ht="12.75" hidden="false" customHeight="false" outlineLevel="0" collapsed="false">
      <c r="A790" s="5"/>
      <c r="B790" s="4"/>
      <c r="C790" s="4"/>
      <c r="D790" s="4"/>
      <c r="E790" s="4"/>
      <c r="F790" s="4"/>
      <c r="G790" s="5"/>
      <c r="H790" s="5"/>
      <c r="I790" s="5"/>
      <c r="J790" s="5"/>
      <c r="K790" s="5"/>
      <c r="L790" s="4"/>
      <c r="M790" s="4"/>
      <c r="N790" s="4"/>
      <c r="O790" s="4"/>
      <c r="P790" s="4"/>
    </row>
    <row r="791" customFormat="false" ht="12.75" hidden="false" customHeight="false" outlineLevel="0" collapsed="false">
      <c r="A791" s="5"/>
      <c r="B791" s="4"/>
      <c r="C791" s="4"/>
      <c r="D791" s="4"/>
      <c r="E791" s="4"/>
      <c r="F791" s="4"/>
      <c r="G791" s="5"/>
      <c r="H791" s="5"/>
      <c r="I791" s="5"/>
      <c r="J791" s="5"/>
      <c r="K791" s="5"/>
      <c r="L791" s="4"/>
      <c r="M791" s="4"/>
      <c r="N791" s="4"/>
      <c r="O791" s="4"/>
      <c r="P791" s="4"/>
    </row>
    <row r="792" customFormat="false" ht="12.75" hidden="false" customHeight="false" outlineLevel="0" collapsed="false">
      <c r="A792" s="5"/>
      <c r="B792" s="4"/>
      <c r="C792" s="4"/>
      <c r="D792" s="4"/>
      <c r="E792" s="4"/>
      <c r="F792" s="4"/>
      <c r="G792" s="5"/>
      <c r="H792" s="5"/>
      <c r="I792" s="5"/>
      <c r="J792" s="5"/>
      <c r="K792" s="5"/>
      <c r="L792" s="4"/>
      <c r="M792" s="4"/>
      <c r="N792" s="4"/>
      <c r="O792" s="4"/>
      <c r="P792" s="4"/>
    </row>
    <row r="793" customFormat="false" ht="12.75" hidden="false" customHeight="false" outlineLevel="0" collapsed="false">
      <c r="A793" s="5"/>
      <c r="B793" s="4"/>
      <c r="C793" s="4"/>
      <c r="D793" s="4"/>
      <c r="E793" s="4"/>
      <c r="F793" s="4"/>
      <c r="G793" s="5"/>
      <c r="H793" s="5"/>
      <c r="I793" s="5"/>
      <c r="J793" s="5"/>
      <c r="K793" s="5"/>
      <c r="L793" s="4"/>
      <c r="M793" s="4"/>
      <c r="N793" s="4"/>
      <c r="O793" s="4"/>
      <c r="P793" s="4"/>
    </row>
    <row r="794" customFormat="false" ht="12.75" hidden="false" customHeight="false" outlineLevel="0" collapsed="false">
      <c r="A794" s="5"/>
      <c r="B794" s="4"/>
      <c r="C794" s="4"/>
      <c r="D794" s="4"/>
      <c r="E794" s="4"/>
      <c r="F794" s="4"/>
      <c r="G794" s="5"/>
      <c r="H794" s="5"/>
      <c r="I794" s="5"/>
      <c r="J794" s="5"/>
      <c r="K794" s="5"/>
      <c r="L794" s="4"/>
      <c r="M794" s="4"/>
      <c r="N794" s="4"/>
      <c r="O794" s="4"/>
      <c r="P794" s="4"/>
    </row>
    <row r="795" customFormat="false" ht="12.75" hidden="false" customHeight="false" outlineLevel="0" collapsed="false">
      <c r="A795" s="5"/>
      <c r="B795" s="4"/>
      <c r="C795" s="4"/>
      <c r="D795" s="4"/>
      <c r="E795" s="4"/>
      <c r="F795" s="4"/>
      <c r="G795" s="5"/>
      <c r="H795" s="5"/>
      <c r="I795" s="5"/>
      <c r="J795" s="5"/>
      <c r="K795" s="5"/>
      <c r="L795" s="4"/>
      <c r="M795" s="4"/>
      <c r="N795" s="4"/>
      <c r="O795" s="4"/>
      <c r="P795" s="4"/>
    </row>
    <row r="796" customFormat="false" ht="12.75" hidden="false" customHeight="false" outlineLevel="0" collapsed="false">
      <c r="A796" s="5"/>
      <c r="B796" s="4"/>
      <c r="C796" s="4"/>
      <c r="D796" s="4"/>
      <c r="E796" s="4"/>
      <c r="F796" s="4"/>
      <c r="G796" s="5"/>
      <c r="H796" s="5"/>
      <c r="I796" s="5"/>
      <c r="J796" s="5"/>
      <c r="K796" s="5"/>
      <c r="L796" s="4"/>
      <c r="M796" s="4"/>
      <c r="N796" s="4"/>
      <c r="O796" s="4"/>
      <c r="P796" s="4"/>
    </row>
    <row r="797" customFormat="false" ht="12.75" hidden="false" customHeight="false" outlineLevel="0" collapsed="false">
      <c r="A797" s="5"/>
      <c r="B797" s="4"/>
      <c r="C797" s="4"/>
      <c r="D797" s="4"/>
      <c r="E797" s="4"/>
      <c r="F797" s="4"/>
      <c r="G797" s="5"/>
      <c r="H797" s="5"/>
      <c r="I797" s="5"/>
      <c r="J797" s="5"/>
      <c r="K797" s="5"/>
      <c r="L797" s="4"/>
      <c r="M797" s="4"/>
      <c r="N797" s="4"/>
      <c r="O797" s="4"/>
      <c r="P797" s="4"/>
    </row>
    <row r="798" customFormat="false" ht="12.75" hidden="false" customHeight="false" outlineLevel="0" collapsed="false">
      <c r="A798" s="5"/>
      <c r="B798" s="4"/>
      <c r="C798" s="4"/>
      <c r="D798" s="4"/>
      <c r="E798" s="4"/>
      <c r="F798" s="4"/>
      <c r="G798" s="5"/>
      <c r="H798" s="5"/>
      <c r="I798" s="5"/>
      <c r="J798" s="5"/>
      <c r="K798" s="5"/>
      <c r="L798" s="4"/>
      <c r="M798" s="4"/>
      <c r="N798" s="4"/>
      <c r="O798" s="4"/>
      <c r="P798" s="4"/>
    </row>
    <row r="799" customFormat="false" ht="12.75" hidden="false" customHeight="false" outlineLevel="0" collapsed="false">
      <c r="A799" s="5"/>
      <c r="B799" s="4"/>
      <c r="C799" s="4"/>
      <c r="D799" s="4"/>
      <c r="E799" s="4"/>
      <c r="F799" s="4"/>
      <c r="G799" s="5"/>
      <c r="H799" s="5"/>
      <c r="I799" s="5"/>
      <c r="J799" s="5"/>
      <c r="K799" s="5"/>
      <c r="L799" s="4"/>
      <c r="M799" s="4"/>
      <c r="N799" s="4"/>
      <c r="O799" s="4"/>
      <c r="P799" s="4"/>
    </row>
    <row r="800" customFormat="false" ht="12.75" hidden="false" customHeight="false" outlineLevel="0" collapsed="false">
      <c r="A800" s="5"/>
      <c r="B800" s="4"/>
      <c r="C800" s="4"/>
      <c r="D800" s="4"/>
      <c r="E800" s="4"/>
      <c r="F800" s="4"/>
      <c r="G800" s="5"/>
      <c r="H800" s="5"/>
      <c r="I800" s="5"/>
      <c r="J800" s="5"/>
      <c r="K800" s="5"/>
      <c r="L800" s="4"/>
      <c r="M800" s="4"/>
      <c r="N800" s="4"/>
      <c r="O800" s="4"/>
      <c r="P800" s="4"/>
    </row>
    <row r="801" customFormat="false" ht="12.75" hidden="false" customHeight="false" outlineLevel="0" collapsed="false">
      <c r="A801" s="5"/>
      <c r="B801" s="4"/>
      <c r="C801" s="4"/>
      <c r="D801" s="4"/>
      <c r="E801" s="4"/>
      <c r="F801" s="4"/>
      <c r="G801" s="5"/>
      <c r="H801" s="5"/>
      <c r="I801" s="5"/>
      <c r="J801" s="5"/>
      <c r="K801" s="5"/>
      <c r="L801" s="4"/>
      <c r="M801" s="4"/>
      <c r="N801" s="4"/>
      <c r="O801" s="4"/>
      <c r="P801" s="4"/>
    </row>
    <row r="802" customFormat="false" ht="12.75" hidden="false" customHeight="false" outlineLevel="0" collapsed="false">
      <c r="A802" s="5"/>
      <c r="B802" s="4"/>
      <c r="C802" s="4"/>
      <c r="D802" s="4"/>
      <c r="E802" s="4"/>
      <c r="F802" s="4"/>
      <c r="G802" s="5"/>
      <c r="H802" s="5"/>
      <c r="I802" s="5"/>
      <c r="J802" s="5"/>
      <c r="K802" s="5"/>
      <c r="L802" s="4"/>
      <c r="M802" s="4"/>
      <c r="N802" s="4"/>
      <c r="O802" s="4"/>
      <c r="P802" s="4"/>
    </row>
    <row r="803" customFormat="false" ht="12.75" hidden="false" customHeight="false" outlineLevel="0" collapsed="false">
      <c r="A803" s="5"/>
      <c r="B803" s="4"/>
      <c r="C803" s="4"/>
      <c r="D803" s="4"/>
      <c r="E803" s="4"/>
      <c r="F803" s="4"/>
      <c r="G803" s="5"/>
      <c r="H803" s="5"/>
      <c r="I803" s="5"/>
      <c r="J803" s="5"/>
      <c r="K803" s="5"/>
      <c r="L803" s="4"/>
      <c r="M803" s="4"/>
      <c r="N803" s="4"/>
      <c r="O803" s="4"/>
      <c r="P803" s="4"/>
    </row>
    <row r="804" customFormat="false" ht="12.75" hidden="false" customHeight="false" outlineLevel="0" collapsed="false">
      <c r="A804" s="5"/>
      <c r="B804" s="4"/>
      <c r="C804" s="4"/>
      <c r="D804" s="4"/>
      <c r="E804" s="4"/>
      <c r="F804" s="4"/>
      <c r="G804" s="5"/>
      <c r="H804" s="5"/>
      <c r="I804" s="5"/>
      <c r="J804" s="5"/>
      <c r="K804" s="5"/>
      <c r="L804" s="4"/>
      <c r="M804" s="4"/>
      <c r="N804" s="4"/>
      <c r="O804" s="4"/>
      <c r="P804" s="4"/>
    </row>
    <row r="805" customFormat="false" ht="12.75" hidden="false" customHeight="false" outlineLevel="0" collapsed="false">
      <c r="A805" s="5"/>
      <c r="B805" s="4"/>
      <c r="C805" s="4"/>
      <c r="D805" s="4"/>
      <c r="E805" s="4"/>
      <c r="F805" s="4"/>
      <c r="G805" s="5"/>
      <c r="H805" s="5"/>
      <c r="I805" s="5"/>
      <c r="J805" s="5"/>
      <c r="K805" s="5"/>
      <c r="L805" s="4"/>
      <c r="M805" s="4"/>
      <c r="N805" s="4"/>
      <c r="O805" s="4"/>
      <c r="P805" s="4"/>
    </row>
    <row r="806" customFormat="false" ht="12.75" hidden="false" customHeight="false" outlineLevel="0" collapsed="false">
      <c r="A806" s="5"/>
      <c r="B806" s="4"/>
      <c r="C806" s="4"/>
      <c r="D806" s="4"/>
      <c r="E806" s="4"/>
      <c r="F806" s="4"/>
      <c r="G806" s="5"/>
      <c r="H806" s="5"/>
      <c r="I806" s="5"/>
      <c r="J806" s="5"/>
      <c r="K806" s="5"/>
      <c r="L806" s="4"/>
      <c r="M806" s="4"/>
      <c r="N806" s="4"/>
      <c r="O806" s="4"/>
      <c r="P806" s="4"/>
    </row>
    <row r="807" customFormat="false" ht="12.75" hidden="false" customHeight="false" outlineLevel="0" collapsed="false">
      <c r="A807" s="5"/>
      <c r="B807" s="4"/>
      <c r="C807" s="4"/>
      <c r="D807" s="4"/>
      <c r="E807" s="4"/>
      <c r="F807" s="4"/>
      <c r="G807" s="5"/>
      <c r="H807" s="5"/>
      <c r="I807" s="5"/>
      <c r="J807" s="5"/>
      <c r="K807" s="5"/>
      <c r="L807" s="4"/>
      <c r="M807" s="4"/>
      <c r="N807" s="4"/>
      <c r="O807" s="4"/>
      <c r="P807" s="4"/>
    </row>
    <row r="808" customFormat="false" ht="12.75" hidden="false" customHeight="false" outlineLevel="0" collapsed="false">
      <c r="A808" s="5"/>
      <c r="B808" s="4"/>
      <c r="C808" s="4"/>
      <c r="D808" s="4"/>
      <c r="E808" s="4"/>
      <c r="F808" s="4"/>
      <c r="G808" s="5"/>
      <c r="H808" s="5"/>
      <c r="I808" s="5"/>
      <c r="J808" s="5"/>
      <c r="K808" s="5"/>
      <c r="L808" s="4"/>
      <c r="M808" s="4"/>
      <c r="N808" s="4"/>
      <c r="O808" s="4"/>
      <c r="P808" s="4"/>
    </row>
    <row r="809" customFormat="false" ht="12.75" hidden="false" customHeight="false" outlineLevel="0" collapsed="false">
      <c r="A809" s="5"/>
      <c r="B809" s="4"/>
      <c r="C809" s="4"/>
      <c r="D809" s="4"/>
      <c r="E809" s="4"/>
      <c r="F809" s="4"/>
      <c r="G809" s="5"/>
      <c r="H809" s="5"/>
      <c r="I809" s="5"/>
      <c r="J809" s="5"/>
      <c r="K809" s="5"/>
      <c r="L809" s="4"/>
      <c r="M809" s="4"/>
      <c r="N809" s="4"/>
      <c r="O809" s="4"/>
      <c r="P809" s="4"/>
    </row>
    <row r="810" customFormat="false" ht="12.75" hidden="false" customHeight="false" outlineLevel="0" collapsed="false">
      <c r="A810" s="5"/>
      <c r="B810" s="4"/>
      <c r="C810" s="4"/>
      <c r="D810" s="4"/>
      <c r="E810" s="4"/>
      <c r="F810" s="4"/>
      <c r="G810" s="5"/>
      <c r="H810" s="5"/>
      <c r="I810" s="5"/>
      <c r="J810" s="5"/>
      <c r="K810" s="5"/>
      <c r="L810" s="4"/>
      <c r="M810" s="4"/>
      <c r="N810" s="4"/>
      <c r="O810" s="4"/>
      <c r="P810" s="4"/>
    </row>
    <row r="811" customFormat="false" ht="12.75" hidden="false" customHeight="false" outlineLevel="0" collapsed="false">
      <c r="A811" s="5"/>
      <c r="B811" s="4"/>
      <c r="C811" s="4"/>
      <c r="D811" s="4"/>
      <c r="E811" s="4"/>
      <c r="F811" s="4"/>
      <c r="G811" s="5"/>
      <c r="H811" s="5"/>
      <c r="I811" s="5"/>
      <c r="J811" s="5"/>
      <c r="K811" s="5"/>
      <c r="L811" s="4"/>
      <c r="M811" s="4"/>
      <c r="N811" s="4"/>
      <c r="O811" s="4"/>
      <c r="P811" s="4"/>
    </row>
    <row r="812" customFormat="false" ht="12.75" hidden="false" customHeight="false" outlineLevel="0" collapsed="false">
      <c r="A812" s="5"/>
      <c r="B812" s="4"/>
      <c r="C812" s="4"/>
      <c r="D812" s="4"/>
      <c r="E812" s="4"/>
      <c r="F812" s="4"/>
      <c r="G812" s="5"/>
      <c r="H812" s="5"/>
      <c r="I812" s="5"/>
      <c r="J812" s="5"/>
      <c r="K812" s="5"/>
      <c r="L812" s="4"/>
      <c r="M812" s="4"/>
      <c r="N812" s="4"/>
      <c r="O812" s="4"/>
      <c r="P812" s="4"/>
    </row>
    <row r="813" customFormat="false" ht="12.75" hidden="false" customHeight="false" outlineLevel="0" collapsed="false">
      <c r="A813" s="5"/>
      <c r="B813" s="4"/>
      <c r="C813" s="4"/>
      <c r="D813" s="4"/>
      <c r="E813" s="4"/>
      <c r="F813" s="4"/>
      <c r="G813" s="5"/>
      <c r="H813" s="5"/>
      <c r="I813" s="5"/>
      <c r="J813" s="5"/>
      <c r="K813" s="5"/>
      <c r="L813" s="4"/>
      <c r="M813" s="4"/>
      <c r="N813" s="4"/>
      <c r="O813" s="4"/>
      <c r="P813" s="4"/>
    </row>
    <row r="814" customFormat="false" ht="12.75" hidden="false" customHeight="false" outlineLevel="0" collapsed="false">
      <c r="A814" s="5"/>
      <c r="B814" s="4"/>
      <c r="C814" s="4"/>
      <c r="D814" s="4"/>
      <c r="E814" s="4"/>
      <c r="F814" s="4"/>
      <c r="G814" s="5"/>
      <c r="H814" s="5"/>
      <c r="I814" s="5"/>
      <c r="J814" s="5"/>
      <c r="K814" s="5"/>
      <c r="L814" s="4"/>
      <c r="M814" s="4"/>
      <c r="N814" s="4"/>
      <c r="O814" s="4"/>
      <c r="P814" s="4"/>
    </row>
    <row r="815" customFormat="false" ht="12.75" hidden="false" customHeight="false" outlineLevel="0" collapsed="false">
      <c r="A815" s="5"/>
      <c r="B815" s="4"/>
      <c r="C815" s="4"/>
      <c r="D815" s="4"/>
      <c r="E815" s="4"/>
      <c r="F815" s="4"/>
      <c r="G815" s="5"/>
      <c r="H815" s="5"/>
      <c r="I815" s="5"/>
      <c r="J815" s="5"/>
      <c r="K815" s="5"/>
      <c r="L815" s="4"/>
      <c r="M815" s="4"/>
      <c r="N815" s="4"/>
      <c r="O815" s="4"/>
      <c r="P815" s="4"/>
    </row>
    <row r="816" customFormat="false" ht="12.75" hidden="false" customHeight="false" outlineLevel="0" collapsed="false">
      <c r="A816" s="5"/>
      <c r="B816" s="4"/>
      <c r="C816" s="4"/>
      <c r="D816" s="4"/>
      <c r="E816" s="4"/>
      <c r="F816" s="4"/>
      <c r="G816" s="5"/>
      <c r="H816" s="5"/>
      <c r="I816" s="5"/>
      <c r="J816" s="5"/>
      <c r="K816" s="5"/>
      <c r="L816" s="4"/>
      <c r="M816" s="4"/>
      <c r="N816" s="4"/>
      <c r="O816" s="4"/>
      <c r="P816" s="4"/>
    </row>
    <row r="817" customFormat="false" ht="12.75" hidden="false" customHeight="false" outlineLevel="0" collapsed="false">
      <c r="A817" s="5"/>
      <c r="B817" s="4"/>
      <c r="C817" s="4"/>
      <c r="D817" s="4"/>
      <c r="E817" s="4"/>
      <c r="F817" s="4"/>
      <c r="G817" s="5"/>
      <c r="H817" s="5"/>
      <c r="I817" s="5"/>
      <c r="J817" s="5"/>
      <c r="K817" s="5"/>
      <c r="L817" s="4"/>
      <c r="M817" s="4"/>
      <c r="N817" s="4"/>
      <c r="O817" s="4"/>
      <c r="P817" s="4"/>
    </row>
    <row r="818" customFormat="false" ht="12.75" hidden="false" customHeight="false" outlineLevel="0" collapsed="false">
      <c r="A818" s="5"/>
      <c r="B818" s="4"/>
      <c r="C818" s="4"/>
      <c r="D818" s="4"/>
      <c r="E818" s="4"/>
      <c r="F818" s="4"/>
      <c r="G818" s="5"/>
      <c r="H818" s="5"/>
      <c r="I818" s="5"/>
      <c r="J818" s="5"/>
      <c r="K818" s="5"/>
      <c r="L818" s="4"/>
      <c r="M818" s="4"/>
      <c r="N818" s="4"/>
      <c r="O818" s="4"/>
      <c r="P818" s="4"/>
    </row>
    <row r="819" customFormat="false" ht="12.75" hidden="false" customHeight="false" outlineLevel="0" collapsed="false">
      <c r="A819" s="5"/>
      <c r="B819" s="4"/>
      <c r="C819" s="4"/>
      <c r="D819" s="4"/>
      <c r="E819" s="4"/>
      <c r="F819" s="4"/>
      <c r="G819" s="5"/>
      <c r="H819" s="5"/>
      <c r="I819" s="5"/>
      <c r="J819" s="5"/>
      <c r="K819" s="5"/>
      <c r="L819" s="4"/>
      <c r="M819" s="4"/>
      <c r="N819" s="4"/>
      <c r="O819" s="4"/>
      <c r="P819" s="4"/>
    </row>
    <row r="820" customFormat="false" ht="12.75" hidden="false" customHeight="false" outlineLevel="0" collapsed="false">
      <c r="A820" s="5"/>
      <c r="B820" s="4"/>
      <c r="C820" s="4"/>
      <c r="D820" s="4"/>
      <c r="E820" s="4"/>
      <c r="F820" s="4"/>
      <c r="G820" s="5"/>
      <c r="H820" s="5"/>
      <c r="I820" s="5"/>
      <c r="J820" s="5"/>
      <c r="K820" s="5"/>
      <c r="L820" s="4"/>
      <c r="M820" s="4"/>
      <c r="N820" s="4"/>
      <c r="O820" s="4"/>
      <c r="P820" s="4"/>
    </row>
    <row r="821" customFormat="false" ht="12.75" hidden="false" customHeight="false" outlineLevel="0" collapsed="false">
      <c r="A821" s="5"/>
      <c r="B821" s="4"/>
      <c r="C821" s="4"/>
      <c r="D821" s="4"/>
      <c r="E821" s="4"/>
      <c r="F821" s="4"/>
      <c r="G821" s="5"/>
      <c r="H821" s="5"/>
      <c r="I821" s="5"/>
      <c r="J821" s="5"/>
      <c r="K821" s="5"/>
      <c r="L821" s="4"/>
      <c r="M821" s="4"/>
      <c r="N821" s="4"/>
      <c r="O821" s="4"/>
      <c r="P821" s="4"/>
    </row>
    <row r="822" customFormat="false" ht="12.75" hidden="false" customHeight="false" outlineLevel="0" collapsed="false">
      <c r="A822" s="5"/>
      <c r="B822" s="4"/>
      <c r="C822" s="4"/>
      <c r="D822" s="4"/>
      <c r="E822" s="4"/>
      <c r="F822" s="4"/>
      <c r="G822" s="5"/>
      <c r="H822" s="5"/>
      <c r="I822" s="5"/>
      <c r="J822" s="5"/>
      <c r="K822" s="5"/>
      <c r="L822" s="4"/>
      <c r="M822" s="4"/>
      <c r="N822" s="4"/>
      <c r="O822" s="4"/>
      <c r="P822" s="4"/>
    </row>
    <row r="823" customFormat="false" ht="12.75" hidden="false" customHeight="false" outlineLevel="0" collapsed="false">
      <c r="A823" s="5"/>
      <c r="B823" s="4"/>
      <c r="C823" s="4"/>
      <c r="D823" s="4"/>
      <c r="E823" s="4"/>
      <c r="F823" s="4"/>
      <c r="G823" s="5"/>
      <c r="H823" s="5"/>
      <c r="I823" s="5"/>
      <c r="J823" s="5"/>
      <c r="K823" s="5"/>
      <c r="L823" s="4"/>
      <c r="M823" s="4"/>
      <c r="N823" s="4"/>
      <c r="O823" s="4"/>
      <c r="P823" s="4"/>
    </row>
    <row r="824" customFormat="false" ht="12.75" hidden="false" customHeight="false" outlineLevel="0" collapsed="false">
      <c r="A824" s="5"/>
      <c r="B824" s="4"/>
      <c r="C824" s="4"/>
      <c r="D824" s="4"/>
      <c r="E824" s="4"/>
      <c r="F824" s="4"/>
      <c r="G824" s="5"/>
      <c r="H824" s="5"/>
      <c r="I824" s="5"/>
      <c r="J824" s="5"/>
      <c r="K824" s="5"/>
      <c r="L824" s="4"/>
      <c r="M824" s="4"/>
      <c r="N824" s="4"/>
      <c r="O824" s="4"/>
      <c r="P824" s="4"/>
    </row>
    <row r="825" customFormat="false" ht="12.75" hidden="false" customHeight="false" outlineLevel="0" collapsed="false">
      <c r="A825" s="5"/>
      <c r="B825" s="4"/>
      <c r="C825" s="4"/>
      <c r="D825" s="4"/>
      <c r="E825" s="4"/>
      <c r="F825" s="4"/>
      <c r="G825" s="5"/>
      <c r="H825" s="5"/>
      <c r="I825" s="5"/>
      <c r="J825" s="5"/>
      <c r="K825" s="5"/>
      <c r="L825" s="4"/>
      <c r="M825" s="4"/>
      <c r="N825" s="4"/>
      <c r="O825" s="4"/>
      <c r="P825" s="4"/>
    </row>
    <row r="826" customFormat="false" ht="12.75" hidden="false" customHeight="false" outlineLevel="0" collapsed="false">
      <c r="A826" s="5"/>
      <c r="B826" s="4"/>
      <c r="C826" s="4"/>
      <c r="D826" s="4"/>
      <c r="E826" s="4"/>
      <c r="F826" s="4"/>
      <c r="G826" s="5"/>
      <c r="H826" s="5"/>
      <c r="I826" s="5"/>
      <c r="J826" s="5"/>
      <c r="K826" s="5"/>
      <c r="L826" s="4"/>
      <c r="M826" s="4"/>
      <c r="N826" s="4"/>
      <c r="O826" s="4"/>
      <c r="P826" s="4"/>
    </row>
    <row r="827" customFormat="false" ht="12.75" hidden="false" customHeight="false" outlineLevel="0" collapsed="false">
      <c r="A827" s="5"/>
      <c r="B827" s="4"/>
      <c r="C827" s="4"/>
      <c r="D827" s="4"/>
      <c r="E827" s="4"/>
      <c r="F827" s="4"/>
      <c r="G827" s="5"/>
      <c r="H827" s="5"/>
      <c r="I827" s="5"/>
      <c r="J827" s="5"/>
      <c r="K827" s="5"/>
      <c r="L827" s="4"/>
      <c r="M827" s="4"/>
      <c r="N827" s="4"/>
      <c r="O827" s="4"/>
      <c r="P827" s="4"/>
    </row>
    <row r="828" customFormat="false" ht="12.75" hidden="false" customHeight="false" outlineLevel="0" collapsed="false">
      <c r="A828" s="5"/>
      <c r="B828" s="4"/>
      <c r="C828" s="4"/>
      <c r="D828" s="4"/>
      <c r="E828" s="4"/>
      <c r="F828" s="4"/>
      <c r="G828" s="5"/>
      <c r="H828" s="5"/>
      <c r="I828" s="5"/>
      <c r="J828" s="5"/>
      <c r="K828" s="5"/>
      <c r="L828" s="4"/>
      <c r="M828" s="4"/>
      <c r="N828" s="4"/>
      <c r="O828" s="4"/>
      <c r="P828" s="4"/>
    </row>
    <row r="829" customFormat="false" ht="12.75" hidden="false" customHeight="false" outlineLevel="0" collapsed="false">
      <c r="A829" s="5"/>
      <c r="B829" s="4"/>
      <c r="C829" s="4"/>
      <c r="D829" s="4"/>
      <c r="E829" s="4"/>
      <c r="F829" s="4"/>
      <c r="G829" s="5"/>
      <c r="H829" s="5"/>
      <c r="I829" s="5"/>
      <c r="J829" s="5"/>
      <c r="K829" s="5"/>
      <c r="L829" s="4"/>
      <c r="M829" s="4"/>
      <c r="N829" s="4"/>
      <c r="O829" s="4"/>
      <c r="P829" s="4"/>
    </row>
    <row r="830" customFormat="false" ht="12.75" hidden="false" customHeight="false" outlineLevel="0" collapsed="false">
      <c r="A830" s="5"/>
      <c r="B830" s="4"/>
      <c r="C830" s="4"/>
      <c r="D830" s="4"/>
      <c r="E830" s="4"/>
      <c r="F830" s="4"/>
      <c r="G830" s="5"/>
      <c r="H830" s="5"/>
      <c r="I830" s="5"/>
      <c r="J830" s="5"/>
      <c r="K830" s="5"/>
      <c r="L830" s="4"/>
      <c r="M830" s="4"/>
      <c r="N830" s="4"/>
      <c r="O830" s="4"/>
      <c r="P830" s="4"/>
    </row>
    <row r="831" customFormat="false" ht="12.75" hidden="false" customHeight="false" outlineLevel="0" collapsed="false">
      <c r="A831" s="5"/>
      <c r="B831" s="4"/>
      <c r="C831" s="4"/>
      <c r="D831" s="4"/>
      <c r="E831" s="4"/>
      <c r="F831" s="4"/>
      <c r="G831" s="5"/>
      <c r="H831" s="5"/>
      <c r="I831" s="5"/>
      <c r="J831" s="5"/>
      <c r="K831" s="5"/>
      <c r="L831" s="4"/>
      <c r="M831" s="4"/>
      <c r="N831" s="4"/>
      <c r="O831" s="4"/>
      <c r="P831" s="4"/>
    </row>
    <row r="832" customFormat="false" ht="12.75" hidden="false" customHeight="false" outlineLevel="0" collapsed="false">
      <c r="A832" s="5"/>
      <c r="B832" s="4"/>
      <c r="C832" s="4"/>
      <c r="D832" s="4"/>
      <c r="E832" s="4"/>
      <c r="F832" s="4"/>
      <c r="G832" s="5"/>
      <c r="H832" s="5"/>
      <c r="I832" s="5"/>
      <c r="J832" s="5"/>
      <c r="K832" s="5"/>
      <c r="L832" s="4"/>
      <c r="M832" s="4"/>
      <c r="N832" s="4"/>
      <c r="O832" s="4"/>
      <c r="P832" s="4"/>
    </row>
    <row r="833" customFormat="false" ht="12.75" hidden="false" customHeight="false" outlineLevel="0" collapsed="false">
      <c r="A833" s="5"/>
      <c r="B833" s="4"/>
      <c r="C833" s="4"/>
      <c r="D833" s="4"/>
      <c r="E833" s="4"/>
      <c r="F833" s="4"/>
      <c r="G833" s="5"/>
      <c r="H833" s="5"/>
      <c r="I833" s="5"/>
      <c r="J833" s="5"/>
      <c r="K833" s="5"/>
      <c r="L833" s="4"/>
      <c r="M833" s="4"/>
      <c r="N833" s="4"/>
      <c r="O833" s="4"/>
      <c r="P833" s="4"/>
    </row>
    <row r="834" customFormat="false" ht="12.75" hidden="false" customHeight="false" outlineLevel="0" collapsed="false">
      <c r="A834" s="5"/>
      <c r="B834" s="4"/>
      <c r="C834" s="4"/>
      <c r="D834" s="4"/>
      <c r="E834" s="4"/>
      <c r="F834" s="4"/>
      <c r="G834" s="5"/>
      <c r="H834" s="5"/>
      <c r="I834" s="5"/>
      <c r="J834" s="5"/>
      <c r="K834" s="5"/>
      <c r="L834" s="4"/>
      <c r="M834" s="4"/>
      <c r="N834" s="4"/>
      <c r="O834" s="4"/>
      <c r="P834" s="4"/>
    </row>
    <row r="835" customFormat="false" ht="12.75" hidden="false" customHeight="false" outlineLevel="0" collapsed="false">
      <c r="A835" s="5"/>
      <c r="B835" s="4"/>
      <c r="C835" s="4"/>
      <c r="D835" s="4"/>
      <c r="E835" s="4"/>
      <c r="F835" s="4"/>
      <c r="G835" s="5"/>
      <c r="H835" s="5"/>
      <c r="I835" s="5"/>
      <c r="J835" s="5"/>
      <c r="K835" s="5"/>
      <c r="L835" s="4"/>
      <c r="M835" s="4"/>
      <c r="N835" s="4"/>
      <c r="O835" s="4"/>
      <c r="P835" s="4"/>
    </row>
    <row r="836" customFormat="false" ht="12.75" hidden="false" customHeight="false" outlineLevel="0" collapsed="false">
      <c r="A836" s="5"/>
      <c r="B836" s="4"/>
      <c r="C836" s="4"/>
      <c r="D836" s="4"/>
      <c r="E836" s="4"/>
      <c r="F836" s="4"/>
      <c r="G836" s="5"/>
      <c r="H836" s="5"/>
      <c r="I836" s="5"/>
      <c r="J836" s="5"/>
      <c r="K836" s="5"/>
      <c r="L836" s="4"/>
      <c r="M836" s="4"/>
      <c r="N836" s="4"/>
      <c r="O836" s="4"/>
      <c r="P836" s="4"/>
    </row>
    <row r="837" customFormat="false" ht="12.75" hidden="false" customHeight="false" outlineLevel="0" collapsed="false">
      <c r="A837" s="5"/>
      <c r="B837" s="4"/>
      <c r="C837" s="4"/>
      <c r="D837" s="4"/>
      <c r="E837" s="4"/>
      <c r="F837" s="4"/>
      <c r="G837" s="5"/>
      <c r="H837" s="5"/>
      <c r="I837" s="5"/>
      <c r="J837" s="5"/>
      <c r="K837" s="5"/>
      <c r="L837" s="4"/>
      <c r="M837" s="4"/>
      <c r="N837" s="4"/>
      <c r="O837" s="4"/>
      <c r="P837" s="4"/>
    </row>
    <row r="838" customFormat="false" ht="12.75" hidden="false" customHeight="false" outlineLevel="0" collapsed="false">
      <c r="A838" s="5"/>
      <c r="B838" s="4"/>
      <c r="C838" s="4"/>
      <c r="D838" s="4"/>
      <c r="E838" s="4"/>
      <c r="F838" s="4"/>
      <c r="G838" s="5"/>
      <c r="H838" s="5"/>
      <c r="I838" s="5"/>
      <c r="J838" s="5"/>
      <c r="K838" s="5"/>
      <c r="L838" s="4"/>
      <c r="M838" s="4"/>
      <c r="N838" s="4"/>
      <c r="O838" s="4"/>
      <c r="P838" s="4"/>
    </row>
    <row r="839" customFormat="false" ht="12.75" hidden="false" customHeight="false" outlineLevel="0" collapsed="false">
      <c r="A839" s="5"/>
      <c r="B839" s="4"/>
      <c r="C839" s="4"/>
      <c r="D839" s="4"/>
      <c r="E839" s="4"/>
      <c r="F839" s="4"/>
      <c r="G839" s="5"/>
      <c r="H839" s="5"/>
      <c r="I839" s="5"/>
      <c r="J839" s="5"/>
      <c r="K839" s="5"/>
      <c r="L839" s="4"/>
      <c r="M839" s="4"/>
      <c r="N839" s="4"/>
      <c r="O839" s="4"/>
      <c r="P839" s="4"/>
    </row>
    <row r="840" customFormat="false" ht="12.75" hidden="false" customHeight="false" outlineLevel="0" collapsed="false">
      <c r="A840" s="5"/>
      <c r="B840" s="4"/>
      <c r="C840" s="4"/>
      <c r="D840" s="4"/>
      <c r="E840" s="4"/>
      <c r="F840" s="4"/>
      <c r="G840" s="5"/>
      <c r="H840" s="5"/>
      <c r="I840" s="5"/>
      <c r="J840" s="5"/>
      <c r="K840" s="5"/>
      <c r="L840" s="4"/>
      <c r="M840" s="4"/>
      <c r="N840" s="4"/>
      <c r="O840" s="4"/>
      <c r="P840" s="4"/>
    </row>
    <row r="841" customFormat="false" ht="12.75" hidden="false" customHeight="false" outlineLevel="0" collapsed="false">
      <c r="A841" s="5"/>
      <c r="B841" s="4"/>
      <c r="C841" s="4"/>
      <c r="D841" s="4"/>
      <c r="E841" s="4"/>
      <c r="F841" s="4"/>
      <c r="G841" s="5"/>
      <c r="H841" s="5"/>
      <c r="I841" s="5"/>
      <c r="J841" s="5"/>
      <c r="K841" s="5"/>
      <c r="L841" s="4"/>
      <c r="M841" s="4"/>
      <c r="N841" s="4"/>
      <c r="O841" s="4"/>
      <c r="P841" s="4"/>
    </row>
    <row r="842" customFormat="false" ht="12.75" hidden="false" customHeight="false" outlineLevel="0" collapsed="false">
      <c r="A842" s="5"/>
      <c r="B842" s="4"/>
      <c r="C842" s="4"/>
      <c r="D842" s="4"/>
      <c r="E842" s="4"/>
      <c r="F842" s="4"/>
      <c r="G842" s="5"/>
      <c r="H842" s="5"/>
      <c r="I842" s="5"/>
      <c r="J842" s="5"/>
      <c r="K842" s="5"/>
      <c r="L842" s="4"/>
      <c r="M842" s="4"/>
      <c r="N842" s="4"/>
      <c r="O842" s="4"/>
      <c r="P842" s="4"/>
    </row>
    <row r="843" customFormat="false" ht="12.75" hidden="false" customHeight="false" outlineLevel="0" collapsed="false">
      <c r="A843" s="5"/>
      <c r="B843" s="4"/>
      <c r="C843" s="4"/>
      <c r="D843" s="4"/>
      <c r="E843" s="4"/>
      <c r="F843" s="4"/>
      <c r="G843" s="5"/>
      <c r="H843" s="5"/>
      <c r="I843" s="5"/>
      <c r="J843" s="5"/>
      <c r="K843" s="5"/>
      <c r="L843" s="4"/>
      <c r="M843" s="4"/>
      <c r="N843" s="4"/>
      <c r="O843" s="4"/>
      <c r="P843" s="4"/>
    </row>
    <row r="844" customFormat="false" ht="12.75" hidden="false" customHeight="false" outlineLevel="0" collapsed="false">
      <c r="A844" s="5"/>
      <c r="B844" s="4"/>
      <c r="C844" s="4"/>
      <c r="D844" s="4"/>
      <c r="E844" s="4"/>
      <c r="F844" s="4"/>
      <c r="G844" s="5"/>
      <c r="H844" s="5"/>
      <c r="I844" s="5"/>
      <c r="J844" s="5"/>
      <c r="K844" s="5"/>
      <c r="L844" s="4"/>
      <c r="M844" s="4"/>
      <c r="N844" s="4"/>
      <c r="O844" s="4"/>
      <c r="P844" s="4"/>
    </row>
    <row r="845" customFormat="false" ht="12.75" hidden="false" customHeight="false" outlineLevel="0" collapsed="false">
      <c r="A845" s="5"/>
      <c r="B845" s="4"/>
      <c r="C845" s="4"/>
      <c r="D845" s="4"/>
      <c r="E845" s="4"/>
      <c r="F845" s="4"/>
      <c r="G845" s="5"/>
      <c r="H845" s="5"/>
      <c r="I845" s="5"/>
      <c r="J845" s="5"/>
      <c r="K845" s="5"/>
      <c r="L845" s="4"/>
      <c r="M845" s="4"/>
      <c r="N845" s="4"/>
      <c r="O845" s="4"/>
      <c r="P845" s="4"/>
    </row>
    <row r="846" customFormat="false" ht="12.75" hidden="false" customHeight="false" outlineLevel="0" collapsed="false">
      <c r="A846" s="5"/>
      <c r="B846" s="4"/>
      <c r="C846" s="4"/>
      <c r="D846" s="4"/>
      <c r="E846" s="4"/>
      <c r="F846" s="4"/>
      <c r="G846" s="5"/>
      <c r="H846" s="5"/>
      <c r="I846" s="5"/>
      <c r="J846" s="5"/>
      <c r="K846" s="5"/>
      <c r="L846" s="4"/>
      <c r="M846" s="4"/>
      <c r="N846" s="4"/>
      <c r="O846" s="4"/>
      <c r="P846" s="4"/>
    </row>
    <row r="847" customFormat="false" ht="12.75" hidden="false" customHeight="false" outlineLevel="0" collapsed="false">
      <c r="A847" s="5"/>
      <c r="B847" s="4"/>
      <c r="C847" s="4"/>
      <c r="D847" s="4"/>
      <c r="E847" s="4"/>
      <c r="F847" s="4"/>
      <c r="G847" s="5"/>
      <c r="H847" s="5"/>
      <c r="I847" s="5"/>
      <c r="J847" s="5"/>
      <c r="K847" s="5"/>
      <c r="L847" s="4"/>
      <c r="M847" s="4"/>
      <c r="N847" s="4"/>
      <c r="O847" s="4"/>
      <c r="P847" s="4"/>
    </row>
    <row r="848" customFormat="false" ht="12.75" hidden="false" customHeight="false" outlineLevel="0" collapsed="false">
      <c r="A848" s="5"/>
      <c r="B848" s="4"/>
      <c r="C848" s="4"/>
      <c r="D848" s="4"/>
      <c r="E848" s="4"/>
      <c r="F848" s="4"/>
      <c r="G848" s="5"/>
      <c r="H848" s="5"/>
      <c r="I848" s="5"/>
      <c r="J848" s="5"/>
      <c r="K848" s="5"/>
      <c r="L848" s="4"/>
      <c r="M848" s="4"/>
      <c r="N848" s="4"/>
      <c r="O848" s="4"/>
      <c r="P848" s="4"/>
    </row>
    <row r="849" customFormat="false" ht="12.75" hidden="false" customHeight="false" outlineLevel="0" collapsed="false">
      <c r="A849" s="5"/>
      <c r="B849" s="4"/>
      <c r="C849" s="4"/>
      <c r="D849" s="4"/>
      <c r="E849" s="4"/>
      <c r="F849" s="4"/>
      <c r="G849" s="5"/>
      <c r="H849" s="5"/>
      <c r="I849" s="5"/>
      <c r="J849" s="5"/>
      <c r="K849" s="5"/>
      <c r="L849" s="4"/>
      <c r="M849" s="4"/>
      <c r="N849" s="4"/>
      <c r="O849" s="4"/>
      <c r="P849" s="4"/>
    </row>
    <row r="850" customFormat="false" ht="12.75" hidden="false" customHeight="false" outlineLevel="0" collapsed="false">
      <c r="A850" s="5"/>
      <c r="B850" s="4"/>
      <c r="C850" s="4"/>
      <c r="D850" s="4"/>
      <c r="E850" s="4"/>
      <c r="F850" s="4"/>
      <c r="G850" s="5"/>
      <c r="H850" s="5"/>
      <c r="I850" s="5"/>
      <c r="J850" s="5"/>
      <c r="K850" s="5"/>
      <c r="L850" s="4"/>
      <c r="M850" s="4"/>
      <c r="N850" s="4"/>
      <c r="O850" s="4"/>
      <c r="P850" s="4"/>
    </row>
    <row r="851" customFormat="false" ht="12.75" hidden="false" customHeight="false" outlineLevel="0" collapsed="false">
      <c r="A851" s="5"/>
      <c r="B851" s="4"/>
      <c r="C851" s="4"/>
      <c r="D851" s="4"/>
      <c r="E851" s="4"/>
      <c r="F851" s="4"/>
      <c r="G851" s="5"/>
      <c r="H851" s="5"/>
      <c r="I851" s="5"/>
      <c r="J851" s="5"/>
      <c r="K851" s="5"/>
      <c r="L851" s="4"/>
      <c r="M851" s="4"/>
      <c r="N851" s="4"/>
      <c r="O851" s="4"/>
      <c r="P851" s="4"/>
    </row>
    <row r="852" customFormat="false" ht="12.75" hidden="false" customHeight="false" outlineLevel="0" collapsed="false">
      <c r="A852" s="5"/>
      <c r="B852" s="4"/>
      <c r="C852" s="4"/>
      <c r="D852" s="4"/>
      <c r="E852" s="4"/>
      <c r="F852" s="4"/>
      <c r="G852" s="5"/>
      <c r="H852" s="5"/>
      <c r="I852" s="5"/>
      <c r="J852" s="5"/>
      <c r="K852" s="5"/>
      <c r="L852" s="4"/>
      <c r="M852" s="4"/>
      <c r="N852" s="4"/>
      <c r="O852" s="4"/>
      <c r="P852" s="4"/>
    </row>
    <row r="853" customFormat="false" ht="12.75" hidden="false" customHeight="false" outlineLevel="0" collapsed="false">
      <c r="A853" s="5"/>
      <c r="B853" s="4"/>
      <c r="C853" s="4"/>
      <c r="D853" s="4"/>
      <c r="E853" s="4"/>
      <c r="F853" s="4"/>
      <c r="G853" s="5"/>
      <c r="H853" s="5"/>
      <c r="I853" s="5"/>
      <c r="J853" s="5"/>
      <c r="K853" s="5"/>
      <c r="L853" s="4"/>
      <c r="M853" s="4"/>
      <c r="N853" s="4"/>
      <c r="O853" s="4"/>
      <c r="P853" s="4"/>
    </row>
    <row r="854" customFormat="false" ht="12.75" hidden="false" customHeight="false" outlineLevel="0" collapsed="false">
      <c r="A854" s="5"/>
      <c r="B854" s="4"/>
      <c r="C854" s="4"/>
      <c r="D854" s="4"/>
      <c r="E854" s="4"/>
      <c r="F854" s="4"/>
      <c r="G854" s="5"/>
      <c r="H854" s="5"/>
      <c r="I854" s="5"/>
      <c r="J854" s="5"/>
      <c r="K854" s="5"/>
      <c r="L854" s="4"/>
      <c r="M854" s="4"/>
      <c r="N854" s="4"/>
      <c r="O854" s="4"/>
      <c r="P854" s="4"/>
    </row>
    <row r="855" customFormat="false" ht="12.75" hidden="false" customHeight="false" outlineLevel="0" collapsed="false">
      <c r="A855" s="5"/>
      <c r="B855" s="4"/>
      <c r="C855" s="4"/>
      <c r="D855" s="4"/>
      <c r="E855" s="4"/>
      <c r="F855" s="4"/>
      <c r="G855" s="5"/>
      <c r="H855" s="5"/>
      <c r="I855" s="5"/>
      <c r="J855" s="5"/>
      <c r="K855" s="5"/>
      <c r="L855" s="4"/>
      <c r="M855" s="4"/>
      <c r="N855" s="4"/>
      <c r="O855" s="4"/>
      <c r="P855" s="4"/>
    </row>
    <row r="856" customFormat="false" ht="12.75" hidden="false" customHeight="false" outlineLevel="0" collapsed="false">
      <c r="A856" s="5"/>
      <c r="B856" s="4"/>
      <c r="C856" s="4"/>
      <c r="D856" s="4"/>
      <c r="E856" s="4"/>
      <c r="F856" s="4"/>
      <c r="G856" s="5"/>
      <c r="H856" s="5"/>
      <c r="I856" s="5"/>
      <c r="J856" s="5"/>
      <c r="K856" s="5"/>
      <c r="L856" s="4"/>
      <c r="M856" s="4"/>
      <c r="N856" s="4"/>
      <c r="O856" s="4"/>
      <c r="P856" s="4"/>
    </row>
    <row r="857" customFormat="false" ht="12.75" hidden="false" customHeight="false" outlineLevel="0" collapsed="false">
      <c r="A857" s="5"/>
      <c r="B857" s="4"/>
      <c r="C857" s="4"/>
      <c r="D857" s="4"/>
      <c r="E857" s="4"/>
      <c r="F857" s="4"/>
      <c r="G857" s="5"/>
      <c r="H857" s="5"/>
      <c r="I857" s="5"/>
      <c r="J857" s="5"/>
      <c r="K857" s="5"/>
      <c r="L857" s="4"/>
      <c r="M857" s="4"/>
      <c r="N857" s="4"/>
      <c r="O857" s="4"/>
      <c r="P857" s="4"/>
    </row>
    <row r="858" customFormat="false" ht="12.75" hidden="false" customHeight="false" outlineLevel="0" collapsed="false">
      <c r="A858" s="5"/>
      <c r="B858" s="4"/>
      <c r="C858" s="4"/>
      <c r="D858" s="4"/>
      <c r="E858" s="4"/>
      <c r="F858" s="4"/>
      <c r="G858" s="5"/>
      <c r="H858" s="5"/>
      <c r="I858" s="5"/>
      <c r="J858" s="5"/>
      <c r="K858" s="5"/>
      <c r="L858" s="4"/>
      <c r="M858" s="4"/>
      <c r="N858" s="4"/>
      <c r="O858" s="4"/>
      <c r="P858" s="4"/>
    </row>
    <row r="859" customFormat="false" ht="12.75" hidden="false" customHeight="false" outlineLevel="0" collapsed="false">
      <c r="A859" s="5"/>
      <c r="B859" s="4"/>
      <c r="C859" s="4"/>
      <c r="D859" s="4"/>
      <c r="E859" s="4"/>
      <c r="F859" s="4"/>
      <c r="G859" s="5"/>
      <c r="H859" s="5"/>
      <c r="I859" s="5"/>
      <c r="J859" s="5"/>
      <c r="K859" s="5"/>
      <c r="L859" s="4"/>
      <c r="M859" s="4"/>
      <c r="N859" s="4"/>
      <c r="O859" s="4"/>
      <c r="P859" s="4"/>
    </row>
    <row r="860" customFormat="false" ht="12.75" hidden="false" customHeight="false" outlineLevel="0" collapsed="false">
      <c r="A860" s="5"/>
      <c r="B860" s="4"/>
      <c r="C860" s="4"/>
      <c r="D860" s="4"/>
      <c r="E860" s="4"/>
      <c r="F860" s="4"/>
      <c r="G860" s="5"/>
      <c r="H860" s="5"/>
      <c r="I860" s="5"/>
      <c r="J860" s="5"/>
      <c r="K860" s="5"/>
      <c r="L860" s="4"/>
      <c r="M860" s="4"/>
      <c r="N860" s="4"/>
      <c r="O860" s="4"/>
      <c r="P860" s="4"/>
    </row>
    <row r="861" customFormat="false" ht="12.75" hidden="false" customHeight="false" outlineLevel="0" collapsed="false">
      <c r="A861" s="5"/>
      <c r="B861" s="4"/>
      <c r="C861" s="4"/>
      <c r="D861" s="4"/>
      <c r="E861" s="4"/>
      <c r="F861" s="4"/>
      <c r="G861" s="5"/>
      <c r="H861" s="5"/>
      <c r="I861" s="5"/>
      <c r="J861" s="5"/>
      <c r="K861" s="5"/>
      <c r="L861" s="4"/>
      <c r="M861" s="4"/>
      <c r="N861" s="4"/>
      <c r="O861" s="4"/>
      <c r="P861" s="4"/>
    </row>
    <row r="862" customFormat="false" ht="12.75" hidden="false" customHeight="false" outlineLevel="0" collapsed="false">
      <c r="A862" s="5"/>
      <c r="B862" s="4"/>
      <c r="C862" s="4"/>
      <c r="D862" s="4"/>
      <c r="E862" s="4"/>
      <c r="F862" s="4"/>
      <c r="G862" s="5"/>
      <c r="H862" s="5"/>
      <c r="I862" s="5"/>
      <c r="J862" s="5"/>
      <c r="K862" s="5"/>
      <c r="L862" s="4"/>
      <c r="M862" s="4"/>
      <c r="N862" s="4"/>
      <c r="O862" s="4"/>
      <c r="P862" s="4"/>
    </row>
    <row r="863" customFormat="false" ht="12.75" hidden="false" customHeight="false" outlineLevel="0" collapsed="false">
      <c r="A863" s="5"/>
      <c r="B863" s="4"/>
      <c r="C863" s="4"/>
      <c r="D863" s="4"/>
      <c r="E863" s="4"/>
      <c r="F863" s="4"/>
      <c r="G863" s="5"/>
      <c r="H863" s="5"/>
      <c r="I863" s="5"/>
      <c r="J863" s="5"/>
      <c r="K863" s="5"/>
      <c r="L863" s="4"/>
      <c r="M863" s="4"/>
      <c r="N863" s="4"/>
      <c r="O863" s="4"/>
      <c r="P863" s="4"/>
    </row>
    <row r="864" customFormat="false" ht="12.75" hidden="false" customHeight="false" outlineLevel="0" collapsed="false">
      <c r="A864" s="5"/>
      <c r="B864" s="4"/>
      <c r="C864" s="4"/>
      <c r="D864" s="4"/>
      <c r="E864" s="4"/>
      <c r="F864" s="4"/>
      <c r="G864" s="5"/>
      <c r="H864" s="5"/>
      <c r="I864" s="5"/>
      <c r="J864" s="5"/>
      <c r="K864" s="5"/>
      <c r="L864" s="4"/>
      <c r="M864" s="4"/>
      <c r="N864" s="4"/>
      <c r="O864" s="4"/>
      <c r="P864" s="4"/>
    </row>
    <row r="865" customFormat="false" ht="12.75" hidden="false" customHeight="false" outlineLevel="0" collapsed="false">
      <c r="A865" s="5"/>
      <c r="B865" s="4"/>
      <c r="C865" s="4"/>
      <c r="D865" s="4"/>
      <c r="E865" s="4"/>
      <c r="F865" s="4"/>
      <c r="G865" s="5"/>
      <c r="H865" s="5"/>
      <c r="I865" s="5"/>
      <c r="J865" s="5"/>
      <c r="K865" s="5"/>
      <c r="L865" s="4"/>
      <c r="M865" s="4"/>
      <c r="N865" s="4"/>
      <c r="O865" s="4"/>
      <c r="P865" s="4"/>
    </row>
    <row r="866" customFormat="false" ht="12.75" hidden="false" customHeight="false" outlineLevel="0" collapsed="false">
      <c r="A866" s="5"/>
      <c r="B866" s="4"/>
      <c r="C866" s="4"/>
      <c r="D866" s="4"/>
      <c r="E866" s="4"/>
      <c r="F866" s="4"/>
      <c r="G866" s="5"/>
      <c r="H866" s="5"/>
      <c r="I866" s="5"/>
      <c r="J866" s="5"/>
      <c r="K866" s="5"/>
      <c r="L866" s="4"/>
      <c r="M866" s="4"/>
      <c r="N866" s="4"/>
      <c r="O866" s="4"/>
      <c r="P866" s="4"/>
    </row>
    <row r="867" customFormat="false" ht="12.75" hidden="false" customHeight="false" outlineLevel="0" collapsed="false">
      <c r="A867" s="5"/>
      <c r="B867" s="4"/>
      <c r="C867" s="4"/>
      <c r="D867" s="4"/>
      <c r="E867" s="4"/>
      <c r="F867" s="4"/>
      <c r="G867" s="5"/>
      <c r="H867" s="5"/>
      <c r="I867" s="5"/>
      <c r="J867" s="5"/>
      <c r="K867" s="5"/>
      <c r="L867" s="4"/>
      <c r="M867" s="4"/>
      <c r="N867" s="4"/>
      <c r="O867" s="4"/>
      <c r="P867" s="4"/>
    </row>
    <row r="868" customFormat="false" ht="12.75" hidden="false" customHeight="false" outlineLevel="0" collapsed="false">
      <c r="A868" s="5"/>
      <c r="B868" s="4"/>
      <c r="C868" s="4"/>
      <c r="D868" s="4"/>
      <c r="E868" s="4"/>
      <c r="F868" s="4"/>
      <c r="G868" s="5"/>
      <c r="H868" s="5"/>
      <c r="I868" s="5"/>
      <c r="J868" s="5"/>
      <c r="K868" s="5"/>
      <c r="L868" s="4"/>
      <c r="M868" s="4"/>
      <c r="N868" s="4"/>
      <c r="O868" s="4"/>
      <c r="P868" s="4"/>
    </row>
    <row r="869" customFormat="false" ht="12.75" hidden="false" customHeight="false" outlineLevel="0" collapsed="false">
      <c r="A869" s="5"/>
      <c r="B869" s="4"/>
      <c r="C869" s="4"/>
      <c r="D869" s="4"/>
      <c r="E869" s="4"/>
      <c r="F869" s="4"/>
      <c r="G869" s="5"/>
      <c r="H869" s="5"/>
      <c r="I869" s="5"/>
      <c r="J869" s="5"/>
      <c r="K869" s="5"/>
      <c r="L869" s="4"/>
      <c r="M869" s="4"/>
      <c r="N869" s="4"/>
      <c r="O869" s="4"/>
      <c r="P869" s="4"/>
    </row>
    <row r="870" customFormat="false" ht="12.75" hidden="false" customHeight="false" outlineLevel="0" collapsed="false">
      <c r="A870" s="5"/>
      <c r="B870" s="4"/>
      <c r="C870" s="4"/>
      <c r="D870" s="4"/>
      <c r="E870" s="4"/>
      <c r="F870" s="4"/>
      <c r="G870" s="5"/>
      <c r="H870" s="5"/>
      <c r="I870" s="5"/>
      <c r="J870" s="5"/>
      <c r="K870" s="5"/>
      <c r="L870" s="4"/>
      <c r="M870" s="4"/>
      <c r="N870" s="4"/>
      <c r="O870" s="4"/>
      <c r="P870" s="4"/>
    </row>
    <row r="871" customFormat="false" ht="12.75" hidden="false" customHeight="false" outlineLevel="0" collapsed="false">
      <c r="A871" s="5"/>
      <c r="B871" s="4"/>
      <c r="C871" s="4"/>
      <c r="D871" s="4"/>
      <c r="E871" s="4"/>
      <c r="F871" s="4"/>
      <c r="G871" s="5"/>
      <c r="H871" s="5"/>
      <c r="I871" s="5"/>
      <c r="J871" s="5"/>
      <c r="K871" s="5"/>
      <c r="L871" s="4"/>
      <c r="M871" s="4"/>
      <c r="N871" s="4"/>
      <c r="O871" s="4"/>
      <c r="P871" s="4"/>
    </row>
    <row r="872" customFormat="false" ht="12.75" hidden="false" customHeight="false" outlineLevel="0" collapsed="false">
      <c r="A872" s="5"/>
      <c r="B872" s="4"/>
      <c r="C872" s="4"/>
      <c r="D872" s="4"/>
      <c r="E872" s="4"/>
      <c r="F872" s="4"/>
      <c r="G872" s="5"/>
      <c r="H872" s="5"/>
      <c r="I872" s="5"/>
      <c r="J872" s="5"/>
      <c r="K872" s="5"/>
      <c r="L872" s="4"/>
      <c r="M872" s="4"/>
      <c r="N872" s="4"/>
      <c r="O872" s="4"/>
      <c r="P872" s="4"/>
    </row>
    <row r="873" customFormat="false" ht="12.75" hidden="false" customHeight="false" outlineLevel="0" collapsed="false">
      <c r="A873" s="5"/>
      <c r="B873" s="4"/>
      <c r="C873" s="4"/>
      <c r="D873" s="4"/>
      <c r="E873" s="4"/>
      <c r="F873" s="4"/>
      <c r="G873" s="5"/>
      <c r="H873" s="5"/>
      <c r="I873" s="5"/>
      <c r="J873" s="5"/>
      <c r="K873" s="5"/>
      <c r="L873" s="4"/>
      <c r="M873" s="4"/>
      <c r="N873" s="4"/>
      <c r="O873" s="4"/>
      <c r="P873" s="4"/>
    </row>
    <row r="874" customFormat="false" ht="12.75" hidden="false" customHeight="false" outlineLevel="0" collapsed="false">
      <c r="A874" s="5"/>
      <c r="B874" s="4"/>
      <c r="C874" s="4"/>
      <c r="D874" s="4"/>
      <c r="E874" s="4"/>
      <c r="F874" s="4"/>
      <c r="G874" s="5"/>
      <c r="H874" s="5"/>
      <c r="I874" s="5"/>
      <c r="J874" s="5"/>
      <c r="K874" s="5"/>
      <c r="L874" s="4"/>
      <c r="M874" s="4"/>
      <c r="N874" s="4"/>
      <c r="O874" s="4"/>
      <c r="P874" s="4"/>
    </row>
    <row r="875" customFormat="false" ht="12.75" hidden="false" customHeight="false" outlineLevel="0" collapsed="false">
      <c r="A875" s="5"/>
      <c r="B875" s="4"/>
      <c r="C875" s="4"/>
      <c r="D875" s="4"/>
      <c r="E875" s="4"/>
      <c r="F875" s="4"/>
      <c r="G875" s="5"/>
      <c r="H875" s="5"/>
      <c r="I875" s="5"/>
      <c r="J875" s="5"/>
      <c r="K875" s="5"/>
      <c r="L875" s="4"/>
      <c r="M875" s="4"/>
      <c r="N875" s="4"/>
      <c r="O875" s="4"/>
      <c r="P875" s="4"/>
    </row>
    <row r="876" customFormat="false" ht="12.75" hidden="false" customHeight="false" outlineLevel="0" collapsed="false">
      <c r="A876" s="5"/>
      <c r="B876" s="4"/>
      <c r="C876" s="4"/>
      <c r="D876" s="4"/>
      <c r="E876" s="4"/>
      <c r="F876" s="4"/>
      <c r="G876" s="5"/>
      <c r="H876" s="5"/>
      <c r="I876" s="5"/>
      <c r="J876" s="5"/>
      <c r="K876" s="5"/>
      <c r="L876" s="4"/>
      <c r="M876" s="4"/>
      <c r="N876" s="4"/>
      <c r="O876" s="4"/>
      <c r="P876" s="4"/>
    </row>
    <row r="877" customFormat="false" ht="12.75" hidden="false" customHeight="false" outlineLevel="0" collapsed="false">
      <c r="A877" s="5"/>
      <c r="B877" s="4"/>
      <c r="C877" s="4"/>
      <c r="D877" s="4"/>
      <c r="E877" s="4"/>
      <c r="F877" s="4"/>
      <c r="G877" s="5"/>
      <c r="H877" s="5"/>
      <c r="I877" s="5"/>
      <c r="J877" s="5"/>
      <c r="K877" s="5"/>
      <c r="L877" s="4"/>
      <c r="M877" s="4"/>
      <c r="N877" s="4"/>
      <c r="O877" s="4"/>
      <c r="P877" s="4"/>
    </row>
    <row r="878" customFormat="false" ht="12.75" hidden="false" customHeight="false" outlineLevel="0" collapsed="false">
      <c r="A878" s="5"/>
      <c r="B878" s="4"/>
      <c r="C878" s="4"/>
      <c r="D878" s="4"/>
      <c r="E878" s="4"/>
      <c r="F878" s="4"/>
      <c r="G878" s="5"/>
      <c r="H878" s="5"/>
      <c r="I878" s="5"/>
      <c r="J878" s="5"/>
      <c r="K878" s="5"/>
      <c r="L878" s="4"/>
      <c r="M878" s="4"/>
      <c r="N878" s="4"/>
      <c r="O878" s="4"/>
      <c r="P878" s="4"/>
    </row>
    <row r="879" customFormat="false" ht="12.75" hidden="false" customHeight="false" outlineLevel="0" collapsed="false">
      <c r="A879" s="5"/>
      <c r="B879" s="4"/>
      <c r="C879" s="4"/>
      <c r="D879" s="4"/>
      <c r="E879" s="4"/>
      <c r="F879" s="4"/>
      <c r="G879" s="5"/>
      <c r="H879" s="5"/>
      <c r="I879" s="5"/>
      <c r="J879" s="5"/>
      <c r="K879" s="5"/>
      <c r="L879" s="4"/>
      <c r="M879" s="4"/>
      <c r="N879" s="4"/>
      <c r="O879" s="4"/>
      <c r="P879" s="4"/>
    </row>
    <row r="880" customFormat="false" ht="12.75" hidden="false" customHeight="false" outlineLevel="0" collapsed="false">
      <c r="A880" s="5"/>
      <c r="B880" s="4"/>
      <c r="C880" s="4"/>
      <c r="D880" s="4"/>
      <c r="E880" s="4"/>
      <c r="F880" s="4"/>
      <c r="G880" s="5"/>
      <c r="H880" s="5"/>
      <c r="I880" s="5"/>
      <c r="J880" s="5"/>
      <c r="K880" s="5"/>
      <c r="L880" s="4"/>
      <c r="M880" s="4"/>
      <c r="N880" s="4"/>
      <c r="O880" s="4"/>
      <c r="P880" s="4"/>
    </row>
    <row r="881" customFormat="false" ht="12.75" hidden="false" customHeight="false" outlineLevel="0" collapsed="false">
      <c r="A881" s="5"/>
      <c r="B881" s="4"/>
      <c r="C881" s="4"/>
      <c r="D881" s="4"/>
      <c r="E881" s="4"/>
      <c r="F881" s="4"/>
      <c r="G881" s="5"/>
      <c r="H881" s="5"/>
      <c r="I881" s="5"/>
      <c r="J881" s="5"/>
      <c r="K881" s="5"/>
      <c r="L881" s="4"/>
      <c r="M881" s="4"/>
      <c r="N881" s="4"/>
      <c r="O881" s="4"/>
      <c r="P881" s="4"/>
    </row>
    <row r="882" customFormat="false" ht="12.75" hidden="false" customHeight="false" outlineLevel="0" collapsed="false">
      <c r="A882" s="5"/>
      <c r="B882" s="4"/>
      <c r="C882" s="4"/>
      <c r="D882" s="4"/>
      <c r="E882" s="4"/>
      <c r="F882" s="4"/>
      <c r="G882" s="5"/>
      <c r="H882" s="5"/>
      <c r="I882" s="5"/>
      <c r="J882" s="5"/>
      <c r="K882" s="5"/>
      <c r="L882" s="4"/>
      <c r="M882" s="4"/>
      <c r="N882" s="4"/>
      <c r="O882" s="4"/>
      <c r="P882" s="4"/>
    </row>
    <row r="883" customFormat="false" ht="12.75" hidden="false" customHeight="false" outlineLevel="0" collapsed="false">
      <c r="A883" s="5"/>
      <c r="B883" s="4"/>
      <c r="C883" s="4"/>
      <c r="D883" s="4"/>
      <c r="E883" s="4"/>
      <c r="F883" s="4"/>
      <c r="G883" s="5"/>
      <c r="H883" s="5"/>
      <c r="I883" s="5"/>
      <c r="J883" s="5"/>
      <c r="K883" s="5"/>
      <c r="L883" s="4"/>
      <c r="M883" s="4"/>
      <c r="N883" s="4"/>
      <c r="O883" s="4"/>
      <c r="P883" s="4"/>
    </row>
    <row r="884" customFormat="false" ht="12.75" hidden="false" customHeight="false" outlineLevel="0" collapsed="false">
      <c r="A884" s="5"/>
      <c r="B884" s="4"/>
      <c r="C884" s="4"/>
      <c r="D884" s="4"/>
      <c r="E884" s="4"/>
      <c r="F884" s="4"/>
      <c r="G884" s="5"/>
      <c r="H884" s="5"/>
      <c r="I884" s="5"/>
      <c r="J884" s="5"/>
      <c r="K884" s="5"/>
      <c r="L884" s="4"/>
      <c r="M884" s="4"/>
      <c r="N884" s="4"/>
      <c r="O884" s="4"/>
      <c r="P884" s="4"/>
    </row>
    <row r="885" customFormat="false" ht="12.75" hidden="false" customHeight="false" outlineLevel="0" collapsed="false">
      <c r="A885" s="5"/>
      <c r="B885" s="4"/>
      <c r="C885" s="4"/>
      <c r="D885" s="4"/>
      <c r="E885" s="4"/>
      <c r="F885" s="4"/>
      <c r="G885" s="5"/>
      <c r="H885" s="5"/>
      <c r="I885" s="5"/>
      <c r="J885" s="5"/>
      <c r="K885" s="5"/>
      <c r="L885" s="4"/>
      <c r="M885" s="4"/>
      <c r="N885" s="4"/>
      <c r="O885" s="4"/>
      <c r="P885" s="4"/>
    </row>
    <row r="886" customFormat="false" ht="12.75" hidden="false" customHeight="false" outlineLevel="0" collapsed="false">
      <c r="A886" s="5"/>
      <c r="B886" s="4"/>
      <c r="C886" s="4"/>
      <c r="D886" s="4"/>
      <c r="E886" s="4"/>
      <c r="F886" s="4"/>
      <c r="G886" s="5"/>
      <c r="H886" s="5"/>
      <c r="I886" s="5"/>
      <c r="J886" s="5"/>
      <c r="K886" s="5"/>
      <c r="L886" s="4"/>
      <c r="M886" s="4"/>
      <c r="N886" s="4"/>
      <c r="O886" s="4"/>
      <c r="P886" s="4"/>
    </row>
    <row r="887" customFormat="false" ht="12.75" hidden="false" customHeight="false" outlineLevel="0" collapsed="false">
      <c r="A887" s="5"/>
      <c r="B887" s="4"/>
      <c r="C887" s="4"/>
      <c r="D887" s="4"/>
      <c r="E887" s="4"/>
      <c r="F887" s="4"/>
      <c r="G887" s="5"/>
      <c r="H887" s="5"/>
      <c r="I887" s="5"/>
      <c r="J887" s="5"/>
      <c r="K887" s="5"/>
      <c r="L887" s="4"/>
      <c r="M887" s="4"/>
      <c r="N887" s="4"/>
      <c r="O887" s="4"/>
      <c r="P887" s="4"/>
    </row>
    <row r="888" customFormat="false" ht="12.75" hidden="false" customHeight="false" outlineLevel="0" collapsed="false">
      <c r="A888" s="5"/>
      <c r="B888" s="4"/>
      <c r="C888" s="4"/>
      <c r="D888" s="4"/>
      <c r="E888" s="4"/>
      <c r="F888" s="4"/>
      <c r="G888" s="5"/>
      <c r="H888" s="5"/>
      <c r="I888" s="5"/>
      <c r="J888" s="5"/>
      <c r="K888" s="5"/>
      <c r="L888" s="4"/>
      <c r="M888" s="4"/>
      <c r="N888" s="4"/>
      <c r="O888" s="4"/>
      <c r="P888" s="4"/>
    </row>
    <row r="889" customFormat="false" ht="12.75" hidden="false" customHeight="false" outlineLevel="0" collapsed="false">
      <c r="A889" s="5"/>
      <c r="B889" s="4"/>
      <c r="C889" s="4"/>
      <c r="D889" s="4"/>
      <c r="E889" s="4"/>
      <c r="F889" s="4"/>
      <c r="G889" s="5"/>
      <c r="H889" s="5"/>
      <c r="I889" s="5"/>
      <c r="J889" s="5"/>
      <c r="K889" s="5"/>
      <c r="L889" s="4"/>
      <c r="M889" s="4"/>
      <c r="N889" s="4"/>
      <c r="O889" s="4"/>
      <c r="P889" s="4"/>
    </row>
    <row r="890" customFormat="false" ht="12.75" hidden="false" customHeight="false" outlineLevel="0" collapsed="false">
      <c r="A890" s="5"/>
      <c r="B890" s="4"/>
      <c r="C890" s="4"/>
      <c r="D890" s="4"/>
      <c r="E890" s="4"/>
      <c r="F890" s="4"/>
      <c r="G890" s="5"/>
      <c r="H890" s="5"/>
      <c r="I890" s="5"/>
      <c r="J890" s="5"/>
      <c r="K890" s="5"/>
      <c r="L890" s="4"/>
      <c r="M890" s="4"/>
      <c r="N890" s="4"/>
      <c r="O890" s="4"/>
      <c r="P890" s="4"/>
    </row>
    <row r="891" customFormat="false" ht="12.75" hidden="false" customHeight="false" outlineLevel="0" collapsed="false">
      <c r="A891" s="5"/>
      <c r="B891" s="4"/>
      <c r="C891" s="4"/>
      <c r="D891" s="4"/>
      <c r="E891" s="4"/>
      <c r="F891" s="4"/>
      <c r="G891" s="5"/>
      <c r="H891" s="5"/>
      <c r="I891" s="5"/>
      <c r="J891" s="5"/>
      <c r="K891" s="5"/>
      <c r="L891" s="4"/>
      <c r="M891" s="4"/>
      <c r="N891" s="4"/>
      <c r="O891" s="4"/>
      <c r="P891" s="4"/>
    </row>
    <row r="892" customFormat="false" ht="12.75" hidden="false" customHeight="false" outlineLevel="0" collapsed="false">
      <c r="A892" s="5"/>
      <c r="B892" s="4"/>
      <c r="C892" s="4"/>
      <c r="D892" s="4"/>
      <c r="E892" s="4"/>
      <c r="F892" s="4"/>
      <c r="G892" s="5"/>
      <c r="H892" s="5"/>
      <c r="I892" s="5"/>
      <c r="J892" s="5"/>
      <c r="K892" s="5"/>
      <c r="L892" s="4"/>
      <c r="M892" s="4"/>
      <c r="N892" s="4"/>
      <c r="O892" s="4"/>
      <c r="P892" s="4"/>
    </row>
    <row r="893" customFormat="false" ht="12.75" hidden="false" customHeight="false" outlineLevel="0" collapsed="false">
      <c r="A893" s="5"/>
      <c r="B893" s="4"/>
      <c r="C893" s="4"/>
      <c r="D893" s="4"/>
      <c r="E893" s="4"/>
      <c r="F893" s="4"/>
      <c r="G893" s="5"/>
      <c r="H893" s="5"/>
      <c r="I893" s="5"/>
      <c r="J893" s="5"/>
      <c r="K893" s="5"/>
      <c r="L893" s="4"/>
      <c r="M893" s="4"/>
      <c r="N893" s="4"/>
      <c r="O893" s="4"/>
      <c r="P893" s="4"/>
    </row>
    <row r="894" customFormat="false" ht="12.75" hidden="false" customHeight="false" outlineLevel="0" collapsed="false">
      <c r="A894" s="5"/>
      <c r="B894" s="4"/>
      <c r="C894" s="4"/>
      <c r="D894" s="4"/>
      <c r="E894" s="4"/>
      <c r="F894" s="4"/>
      <c r="G894" s="5"/>
      <c r="H894" s="5"/>
      <c r="I894" s="5"/>
      <c r="J894" s="5"/>
      <c r="K894" s="5"/>
      <c r="L894" s="4"/>
      <c r="M894" s="4"/>
      <c r="N894" s="4"/>
      <c r="O894" s="4"/>
      <c r="P894" s="4"/>
    </row>
    <row r="895" customFormat="false" ht="12.75" hidden="false" customHeight="false" outlineLevel="0" collapsed="false">
      <c r="A895" s="5"/>
      <c r="B895" s="4"/>
      <c r="C895" s="4"/>
      <c r="D895" s="4"/>
      <c r="E895" s="4"/>
      <c r="F895" s="4"/>
      <c r="G895" s="5"/>
      <c r="H895" s="5"/>
      <c r="I895" s="5"/>
      <c r="J895" s="5"/>
      <c r="K895" s="5"/>
      <c r="L895" s="4"/>
      <c r="M895" s="4"/>
      <c r="N895" s="4"/>
      <c r="O895" s="4"/>
      <c r="P895" s="4"/>
    </row>
    <row r="896" customFormat="false" ht="12.75" hidden="false" customHeight="false" outlineLevel="0" collapsed="false">
      <c r="A896" s="5"/>
      <c r="B896" s="4"/>
      <c r="C896" s="4"/>
      <c r="D896" s="4"/>
      <c r="E896" s="4"/>
      <c r="F896" s="4"/>
      <c r="G896" s="5"/>
      <c r="H896" s="5"/>
      <c r="I896" s="5"/>
      <c r="J896" s="5"/>
      <c r="K896" s="5"/>
      <c r="L896" s="4"/>
      <c r="M896" s="4"/>
      <c r="N896" s="4"/>
      <c r="O896" s="4"/>
      <c r="P896" s="4"/>
    </row>
    <row r="897" customFormat="false" ht="12.75" hidden="false" customHeight="false" outlineLevel="0" collapsed="false">
      <c r="A897" s="5"/>
      <c r="B897" s="4"/>
      <c r="C897" s="4"/>
      <c r="D897" s="4"/>
      <c r="E897" s="4"/>
      <c r="F897" s="4"/>
      <c r="G897" s="5"/>
      <c r="H897" s="5"/>
      <c r="I897" s="5"/>
      <c r="J897" s="5"/>
      <c r="K897" s="5"/>
      <c r="L897" s="4"/>
      <c r="M897" s="4"/>
      <c r="N897" s="4"/>
      <c r="O897" s="4"/>
      <c r="P897" s="4"/>
    </row>
    <row r="898" customFormat="false" ht="12.75" hidden="false" customHeight="false" outlineLevel="0" collapsed="false">
      <c r="A898" s="5"/>
      <c r="B898" s="4"/>
      <c r="C898" s="4"/>
      <c r="D898" s="4"/>
      <c r="E898" s="4"/>
      <c r="F898" s="4"/>
      <c r="G898" s="5"/>
      <c r="H898" s="5"/>
      <c r="I898" s="5"/>
      <c r="J898" s="5"/>
      <c r="K898" s="5"/>
      <c r="L898" s="4"/>
      <c r="M898" s="4"/>
      <c r="N898" s="4"/>
      <c r="O898" s="4"/>
      <c r="P898" s="4"/>
    </row>
    <row r="899" customFormat="false" ht="12.75" hidden="false" customHeight="false" outlineLevel="0" collapsed="false">
      <c r="A899" s="5"/>
      <c r="B899" s="4"/>
      <c r="C899" s="4"/>
      <c r="D899" s="4"/>
      <c r="E899" s="4"/>
      <c r="F899" s="4"/>
      <c r="G899" s="5"/>
      <c r="H899" s="5"/>
      <c r="I899" s="5"/>
      <c r="J899" s="5"/>
      <c r="K899" s="5"/>
      <c r="L899" s="4"/>
      <c r="M899" s="4"/>
      <c r="N899" s="4"/>
      <c r="O899" s="4"/>
      <c r="P899" s="4"/>
    </row>
    <row r="900" customFormat="false" ht="12.75" hidden="false" customHeight="false" outlineLevel="0" collapsed="false">
      <c r="A900" s="5"/>
      <c r="B900" s="4"/>
      <c r="C900" s="4"/>
      <c r="D900" s="4"/>
      <c r="E900" s="4"/>
      <c r="F900" s="4"/>
      <c r="G900" s="5"/>
      <c r="H900" s="5"/>
      <c r="I900" s="5"/>
      <c r="J900" s="5"/>
      <c r="K900" s="5"/>
      <c r="L900" s="4"/>
      <c r="M900" s="4"/>
      <c r="N900" s="4"/>
      <c r="O900" s="4"/>
      <c r="P900" s="4"/>
    </row>
    <row r="901" customFormat="false" ht="12.75" hidden="false" customHeight="false" outlineLevel="0" collapsed="false">
      <c r="A901" s="5"/>
      <c r="B901" s="4"/>
      <c r="C901" s="4"/>
      <c r="D901" s="4"/>
      <c r="E901" s="4"/>
      <c r="F901" s="4"/>
      <c r="G901" s="5"/>
      <c r="H901" s="5"/>
      <c r="I901" s="5"/>
      <c r="J901" s="5"/>
      <c r="K901" s="5"/>
      <c r="L901" s="4"/>
      <c r="M901" s="4"/>
      <c r="N901" s="4"/>
      <c r="O901" s="4"/>
      <c r="P901" s="4"/>
    </row>
    <row r="902" customFormat="false" ht="12.75" hidden="false" customHeight="false" outlineLevel="0" collapsed="false">
      <c r="A902" s="5"/>
      <c r="B902" s="4"/>
      <c r="C902" s="4"/>
      <c r="D902" s="4"/>
      <c r="E902" s="4"/>
      <c r="F902" s="4"/>
      <c r="G902" s="5"/>
      <c r="H902" s="5"/>
      <c r="I902" s="5"/>
      <c r="J902" s="5"/>
      <c r="K902" s="5"/>
      <c r="L902" s="4"/>
      <c r="M902" s="4"/>
      <c r="N902" s="4"/>
      <c r="O902" s="4"/>
      <c r="P902" s="4"/>
    </row>
    <row r="903" customFormat="false" ht="12.75" hidden="false" customHeight="false" outlineLevel="0" collapsed="false">
      <c r="A903" s="5"/>
      <c r="B903" s="4"/>
      <c r="C903" s="4"/>
      <c r="D903" s="4"/>
      <c r="E903" s="4"/>
      <c r="F903" s="4"/>
      <c r="G903" s="5"/>
      <c r="H903" s="5"/>
      <c r="I903" s="5"/>
      <c r="J903" s="5"/>
      <c r="K903" s="5"/>
      <c r="L903" s="4"/>
      <c r="M903" s="4"/>
      <c r="N903" s="4"/>
      <c r="O903" s="4"/>
      <c r="P903" s="4"/>
    </row>
    <row r="904" customFormat="false" ht="12.75" hidden="false" customHeight="false" outlineLevel="0" collapsed="false">
      <c r="A904" s="5"/>
      <c r="B904" s="4"/>
      <c r="C904" s="4"/>
      <c r="D904" s="4"/>
      <c r="E904" s="4"/>
      <c r="F904" s="4"/>
      <c r="G904" s="5"/>
      <c r="H904" s="5"/>
      <c r="I904" s="5"/>
      <c r="J904" s="5"/>
      <c r="K904" s="5"/>
      <c r="L904" s="4"/>
      <c r="M904" s="4"/>
      <c r="N904" s="4"/>
      <c r="O904" s="4"/>
      <c r="P904" s="4"/>
    </row>
    <row r="905" customFormat="false" ht="12.75" hidden="false" customHeight="false" outlineLevel="0" collapsed="false">
      <c r="A905" s="5"/>
      <c r="B905" s="4"/>
      <c r="C905" s="4"/>
      <c r="D905" s="4"/>
      <c r="E905" s="4"/>
      <c r="F905" s="4"/>
      <c r="G905" s="5"/>
      <c r="H905" s="5"/>
      <c r="I905" s="5"/>
      <c r="J905" s="5"/>
      <c r="K905" s="5"/>
      <c r="L905" s="4"/>
      <c r="M905" s="4"/>
      <c r="N905" s="4"/>
      <c r="O905" s="4"/>
      <c r="P905" s="4"/>
    </row>
    <row r="906" customFormat="false" ht="12.75" hidden="false" customHeight="false" outlineLevel="0" collapsed="false">
      <c r="A906" s="5"/>
      <c r="B906" s="4"/>
      <c r="C906" s="4"/>
      <c r="D906" s="4"/>
      <c r="E906" s="4"/>
      <c r="F906" s="4"/>
      <c r="G906" s="5"/>
      <c r="H906" s="5"/>
      <c r="I906" s="5"/>
      <c r="J906" s="5"/>
      <c r="K906" s="5"/>
      <c r="L906" s="4"/>
      <c r="M906" s="4"/>
      <c r="N906" s="4"/>
      <c r="O906" s="4"/>
      <c r="P906" s="4"/>
    </row>
    <row r="907" customFormat="false" ht="12.75" hidden="false" customHeight="false" outlineLevel="0" collapsed="false">
      <c r="A907" s="5"/>
      <c r="B907" s="4"/>
      <c r="C907" s="4"/>
      <c r="D907" s="4"/>
      <c r="E907" s="4"/>
      <c r="F907" s="4"/>
      <c r="G907" s="5"/>
      <c r="H907" s="5"/>
      <c r="I907" s="5"/>
      <c r="J907" s="5"/>
      <c r="K907" s="5"/>
      <c r="L907" s="4"/>
      <c r="M907" s="4"/>
      <c r="N907" s="4"/>
      <c r="O907" s="4"/>
      <c r="P907" s="4"/>
    </row>
    <row r="908" customFormat="false" ht="12.75" hidden="false" customHeight="false" outlineLevel="0" collapsed="false">
      <c r="A908" s="5"/>
      <c r="B908" s="4"/>
      <c r="C908" s="4"/>
      <c r="D908" s="4"/>
      <c r="E908" s="4"/>
      <c r="F908" s="4"/>
      <c r="G908" s="5"/>
      <c r="H908" s="5"/>
      <c r="I908" s="5"/>
      <c r="J908" s="5"/>
      <c r="K908" s="5"/>
      <c r="L908" s="4"/>
      <c r="M908" s="4"/>
      <c r="N908" s="4"/>
      <c r="O908" s="4"/>
      <c r="P908" s="4"/>
    </row>
    <row r="909" customFormat="false" ht="12.75" hidden="false" customHeight="false" outlineLevel="0" collapsed="false">
      <c r="A909" s="5"/>
      <c r="B909" s="4"/>
      <c r="C909" s="4"/>
      <c r="D909" s="4"/>
      <c r="E909" s="4"/>
      <c r="F909" s="4"/>
      <c r="G909" s="5"/>
      <c r="H909" s="5"/>
      <c r="I909" s="5"/>
      <c r="J909" s="5"/>
      <c r="K909" s="5"/>
      <c r="L909" s="4"/>
      <c r="M909" s="4"/>
      <c r="N909" s="4"/>
      <c r="O909" s="4"/>
      <c r="P909" s="4"/>
    </row>
    <row r="910" customFormat="false" ht="12.75" hidden="false" customHeight="false" outlineLevel="0" collapsed="false">
      <c r="A910" s="5"/>
      <c r="B910" s="4"/>
      <c r="C910" s="4"/>
      <c r="D910" s="4"/>
      <c r="E910" s="4"/>
      <c r="F910" s="4"/>
      <c r="G910" s="5"/>
      <c r="H910" s="5"/>
      <c r="I910" s="5"/>
      <c r="J910" s="5"/>
      <c r="K910" s="5"/>
      <c r="L910" s="4"/>
      <c r="M910" s="4"/>
      <c r="N910" s="4"/>
      <c r="O910" s="4"/>
      <c r="P910" s="4"/>
    </row>
    <row r="911" customFormat="false" ht="12.75" hidden="false" customHeight="false" outlineLevel="0" collapsed="false">
      <c r="A911" s="5"/>
      <c r="B911" s="4"/>
      <c r="C911" s="4"/>
      <c r="D911" s="4"/>
      <c r="E911" s="4"/>
      <c r="F911" s="4"/>
      <c r="G911" s="5"/>
      <c r="H911" s="5"/>
      <c r="I911" s="5"/>
      <c r="J911" s="5"/>
      <c r="K911" s="5"/>
      <c r="L911" s="4"/>
      <c r="M911" s="4"/>
      <c r="N911" s="4"/>
      <c r="O911" s="4"/>
      <c r="P911" s="4"/>
    </row>
    <row r="912" customFormat="false" ht="12.75" hidden="false" customHeight="false" outlineLevel="0" collapsed="false">
      <c r="A912" s="5"/>
      <c r="B912" s="4"/>
      <c r="C912" s="4"/>
      <c r="D912" s="4"/>
      <c r="E912" s="4"/>
      <c r="F912" s="4"/>
      <c r="G912" s="5"/>
      <c r="H912" s="5"/>
      <c r="I912" s="5"/>
      <c r="J912" s="5"/>
      <c r="K912" s="5"/>
      <c r="L912" s="4"/>
      <c r="M912" s="4"/>
      <c r="N912" s="4"/>
      <c r="O912" s="4"/>
      <c r="P912" s="4"/>
    </row>
    <row r="913" customFormat="false" ht="12.75" hidden="false" customHeight="false" outlineLevel="0" collapsed="false">
      <c r="A913" s="5"/>
      <c r="B913" s="4"/>
      <c r="C913" s="4"/>
      <c r="D913" s="4"/>
      <c r="E913" s="4"/>
      <c r="F913" s="4"/>
      <c r="G913" s="5"/>
      <c r="H913" s="5"/>
      <c r="I913" s="5"/>
      <c r="J913" s="5"/>
      <c r="K913" s="5"/>
      <c r="L913" s="4"/>
      <c r="M913" s="4"/>
      <c r="N913" s="4"/>
      <c r="O913" s="4"/>
      <c r="P913" s="4"/>
    </row>
    <row r="914" customFormat="false" ht="12.75" hidden="false" customHeight="false" outlineLevel="0" collapsed="false">
      <c r="A914" s="5"/>
      <c r="B914" s="4"/>
      <c r="C914" s="4"/>
      <c r="D914" s="4"/>
      <c r="E914" s="4"/>
      <c r="F914" s="4"/>
      <c r="G914" s="5"/>
      <c r="H914" s="5"/>
      <c r="I914" s="5"/>
      <c r="J914" s="5"/>
      <c r="K914" s="5"/>
      <c r="L914" s="4"/>
      <c r="M914" s="4"/>
      <c r="N914" s="4"/>
      <c r="O914" s="4"/>
      <c r="P914" s="4"/>
    </row>
    <row r="915" customFormat="false" ht="12.75" hidden="false" customHeight="false" outlineLevel="0" collapsed="false">
      <c r="A915" s="5"/>
      <c r="B915" s="4"/>
      <c r="C915" s="4"/>
      <c r="D915" s="4"/>
      <c r="E915" s="4"/>
      <c r="F915" s="4"/>
      <c r="G915" s="5"/>
      <c r="H915" s="5"/>
      <c r="I915" s="5"/>
      <c r="J915" s="5"/>
      <c r="K915" s="5"/>
      <c r="L915" s="4"/>
      <c r="M915" s="4"/>
      <c r="N915" s="4"/>
      <c r="O915" s="4"/>
      <c r="P915" s="4"/>
    </row>
    <row r="916" customFormat="false" ht="12.75" hidden="false" customHeight="false" outlineLevel="0" collapsed="false">
      <c r="A916" s="5"/>
      <c r="B916" s="4"/>
      <c r="C916" s="4"/>
      <c r="D916" s="4"/>
      <c r="E916" s="4"/>
      <c r="F916" s="4"/>
      <c r="G916" s="5"/>
      <c r="H916" s="5"/>
      <c r="I916" s="5"/>
      <c r="J916" s="5"/>
      <c r="K916" s="5"/>
      <c r="L916" s="4"/>
      <c r="M916" s="4"/>
      <c r="N916" s="4"/>
      <c r="O916" s="4"/>
      <c r="P916" s="4"/>
    </row>
    <row r="917" customFormat="false" ht="12.75" hidden="false" customHeight="false" outlineLevel="0" collapsed="false">
      <c r="A917" s="5"/>
      <c r="B917" s="4"/>
      <c r="C917" s="4"/>
      <c r="D917" s="4"/>
      <c r="E917" s="4"/>
      <c r="F917" s="4"/>
      <c r="G917" s="5"/>
      <c r="H917" s="5"/>
      <c r="I917" s="5"/>
      <c r="J917" s="5"/>
      <c r="K917" s="5"/>
      <c r="L917" s="4"/>
      <c r="M917" s="4"/>
      <c r="N917" s="4"/>
      <c r="O917" s="4"/>
      <c r="P917" s="4"/>
    </row>
    <row r="918" customFormat="false" ht="12.75" hidden="false" customHeight="false" outlineLevel="0" collapsed="false">
      <c r="A918" s="5"/>
      <c r="B918" s="4"/>
      <c r="C918" s="4"/>
      <c r="D918" s="4"/>
      <c r="E918" s="4"/>
      <c r="F918" s="4"/>
      <c r="G918" s="5"/>
      <c r="H918" s="5"/>
      <c r="I918" s="5"/>
      <c r="J918" s="5"/>
      <c r="K918" s="5"/>
      <c r="L918" s="4"/>
      <c r="M918" s="4"/>
      <c r="N918" s="4"/>
      <c r="O918" s="4"/>
      <c r="P918" s="4"/>
    </row>
    <row r="919" customFormat="false" ht="12.75" hidden="false" customHeight="false" outlineLevel="0" collapsed="false">
      <c r="A919" s="5"/>
      <c r="B919" s="4"/>
      <c r="C919" s="4"/>
      <c r="D919" s="4"/>
      <c r="E919" s="4"/>
      <c r="F919" s="4"/>
      <c r="G919" s="5"/>
      <c r="H919" s="5"/>
      <c r="I919" s="5"/>
      <c r="J919" s="5"/>
      <c r="K919" s="5"/>
      <c r="L919" s="4"/>
      <c r="M919" s="4"/>
      <c r="N919" s="4"/>
      <c r="O919" s="4"/>
      <c r="P919" s="4"/>
    </row>
    <row r="920" customFormat="false" ht="12.75" hidden="false" customHeight="false" outlineLevel="0" collapsed="false">
      <c r="A920" s="5"/>
      <c r="B920" s="4"/>
      <c r="C920" s="4"/>
      <c r="D920" s="4"/>
      <c r="E920" s="4"/>
      <c r="F920" s="4"/>
      <c r="G920" s="5"/>
      <c r="H920" s="5"/>
      <c r="I920" s="5"/>
      <c r="J920" s="5"/>
      <c r="K920" s="5"/>
      <c r="L920" s="4"/>
      <c r="M920" s="4"/>
      <c r="N920" s="4"/>
      <c r="O920" s="4"/>
      <c r="P920" s="4"/>
    </row>
    <row r="921" customFormat="false" ht="12.75" hidden="false" customHeight="false" outlineLevel="0" collapsed="false">
      <c r="A921" s="5"/>
      <c r="B921" s="4"/>
      <c r="C921" s="4"/>
      <c r="D921" s="4"/>
      <c r="E921" s="4"/>
      <c r="F921" s="4"/>
      <c r="G921" s="5"/>
      <c r="H921" s="5"/>
      <c r="I921" s="5"/>
      <c r="J921" s="5"/>
      <c r="K921" s="5"/>
      <c r="L921" s="4"/>
      <c r="M921" s="4"/>
      <c r="N921" s="4"/>
      <c r="O921" s="4"/>
      <c r="P921" s="4"/>
    </row>
    <row r="922" customFormat="false" ht="12.75" hidden="false" customHeight="false" outlineLevel="0" collapsed="false">
      <c r="A922" s="5"/>
      <c r="B922" s="4"/>
      <c r="C922" s="4"/>
      <c r="D922" s="4"/>
      <c r="E922" s="4"/>
      <c r="F922" s="4"/>
      <c r="G922" s="5"/>
      <c r="H922" s="5"/>
      <c r="I922" s="5"/>
      <c r="J922" s="5"/>
      <c r="K922" s="5"/>
      <c r="L922" s="4"/>
      <c r="M922" s="4"/>
      <c r="N922" s="4"/>
      <c r="O922" s="4"/>
      <c r="P922" s="4"/>
    </row>
    <row r="923" customFormat="false" ht="12.75" hidden="false" customHeight="false" outlineLevel="0" collapsed="false">
      <c r="A923" s="5"/>
      <c r="B923" s="4"/>
      <c r="C923" s="4"/>
      <c r="D923" s="4"/>
      <c r="E923" s="4"/>
      <c r="F923" s="4"/>
      <c r="G923" s="5"/>
      <c r="H923" s="5"/>
      <c r="I923" s="5"/>
      <c r="J923" s="5"/>
      <c r="K923" s="5"/>
      <c r="L923" s="4"/>
      <c r="M923" s="4"/>
      <c r="N923" s="4"/>
      <c r="O923" s="4"/>
      <c r="P923" s="4"/>
    </row>
    <row r="924" customFormat="false" ht="12.75" hidden="false" customHeight="false" outlineLevel="0" collapsed="false">
      <c r="A924" s="5"/>
      <c r="B924" s="4"/>
      <c r="C924" s="4"/>
      <c r="D924" s="4"/>
      <c r="E924" s="4"/>
      <c r="F924" s="4"/>
      <c r="G924" s="5"/>
      <c r="H924" s="5"/>
      <c r="I924" s="5"/>
      <c r="J924" s="5"/>
      <c r="K924" s="5"/>
      <c r="L924" s="4"/>
      <c r="M924" s="4"/>
      <c r="N924" s="4"/>
      <c r="O924" s="4"/>
      <c r="P924" s="4"/>
    </row>
    <row r="925" customFormat="false" ht="12.75" hidden="false" customHeight="false" outlineLevel="0" collapsed="false">
      <c r="A925" s="5"/>
      <c r="B925" s="4"/>
      <c r="C925" s="4"/>
      <c r="D925" s="4"/>
      <c r="E925" s="4"/>
      <c r="F925" s="4"/>
      <c r="G925" s="5"/>
      <c r="H925" s="5"/>
      <c r="I925" s="5"/>
      <c r="J925" s="5"/>
      <c r="K925" s="5"/>
      <c r="L925" s="4"/>
      <c r="M925" s="4"/>
      <c r="N925" s="4"/>
      <c r="O925" s="4"/>
      <c r="P925" s="4"/>
    </row>
    <row r="926" customFormat="false" ht="12.75" hidden="false" customHeight="false" outlineLevel="0" collapsed="false">
      <c r="A926" s="5"/>
      <c r="B926" s="4"/>
      <c r="C926" s="4"/>
      <c r="D926" s="4"/>
      <c r="E926" s="4"/>
      <c r="F926" s="4"/>
      <c r="G926" s="5"/>
      <c r="H926" s="5"/>
      <c r="I926" s="5"/>
      <c r="J926" s="5"/>
      <c r="K926" s="5"/>
      <c r="L926" s="4"/>
      <c r="M926" s="4"/>
      <c r="N926" s="4"/>
      <c r="O926" s="4"/>
      <c r="P926" s="4"/>
    </row>
    <row r="927" customFormat="false" ht="12.75" hidden="false" customHeight="false" outlineLevel="0" collapsed="false">
      <c r="A927" s="5"/>
      <c r="B927" s="4"/>
      <c r="C927" s="4"/>
      <c r="D927" s="4"/>
      <c r="E927" s="4"/>
      <c r="F927" s="4"/>
      <c r="G927" s="5"/>
      <c r="H927" s="5"/>
      <c r="I927" s="5"/>
      <c r="J927" s="5"/>
      <c r="K927" s="5"/>
      <c r="L927" s="4"/>
      <c r="M927" s="4"/>
      <c r="N927" s="4"/>
      <c r="O927" s="4"/>
      <c r="P927" s="4"/>
    </row>
    <row r="928" customFormat="false" ht="12.75" hidden="false" customHeight="false" outlineLevel="0" collapsed="false">
      <c r="A928" s="5"/>
      <c r="B928" s="4"/>
      <c r="C928" s="4"/>
      <c r="D928" s="4"/>
      <c r="E928" s="4"/>
      <c r="F928" s="4"/>
      <c r="G928" s="5"/>
      <c r="H928" s="5"/>
      <c r="I928" s="5"/>
      <c r="J928" s="5"/>
      <c r="K928" s="5"/>
      <c r="L928" s="4"/>
      <c r="M928" s="4"/>
      <c r="N928" s="4"/>
      <c r="O928" s="4"/>
      <c r="P928" s="4"/>
    </row>
    <row r="929" customFormat="false" ht="12.75" hidden="false" customHeight="false" outlineLevel="0" collapsed="false">
      <c r="A929" s="5"/>
      <c r="B929" s="4"/>
      <c r="C929" s="4"/>
      <c r="D929" s="4"/>
      <c r="E929" s="4"/>
      <c r="F929" s="4"/>
      <c r="G929" s="5"/>
      <c r="H929" s="5"/>
      <c r="I929" s="5"/>
      <c r="J929" s="5"/>
      <c r="K929" s="5"/>
      <c r="L929" s="4"/>
      <c r="M929" s="4"/>
      <c r="N929" s="4"/>
      <c r="O929" s="4"/>
      <c r="P929" s="4"/>
    </row>
    <row r="930" customFormat="false" ht="12.75" hidden="false" customHeight="false" outlineLevel="0" collapsed="false">
      <c r="A930" s="5"/>
      <c r="B930" s="4"/>
      <c r="C930" s="4"/>
      <c r="D930" s="4"/>
      <c r="E930" s="4"/>
      <c r="F930" s="4"/>
      <c r="G930" s="5"/>
      <c r="H930" s="5"/>
      <c r="I930" s="5"/>
      <c r="J930" s="5"/>
      <c r="K930" s="5"/>
      <c r="L930" s="4"/>
      <c r="M930" s="4"/>
      <c r="N930" s="4"/>
      <c r="O930" s="4"/>
      <c r="P930" s="4"/>
    </row>
    <row r="931" customFormat="false" ht="12.75" hidden="false" customHeight="false" outlineLevel="0" collapsed="false">
      <c r="A931" s="5"/>
      <c r="B931" s="4"/>
      <c r="C931" s="4"/>
      <c r="D931" s="4"/>
      <c r="E931" s="4"/>
      <c r="F931" s="4"/>
      <c r="G931" s="5"/>
      <c r="H931" s="5"/>
      <c r="I931" s="5"/>
      <c r="J931" s="5"/>
      <c r="K931" s="5"/>
      <c r="L931" s="4"/>
      <c r="M931" s="4"/>
      <c r="N931" s="4"/>
      <c r="O931" s="4"/>
      <c r="P931" s="4"/>
    </row>
    <row r="932" customFormat="false" ht="12.75" hidden="false" customHeight="false" outlineLevel="0" collapsed="false">
      <c r="A932" s="5"/>
      <c r="B932" s="4"/>
      <c r="C932" s="4"/>
      <c r="D932" s="4"/>
      <c r="E932" s="4"/>
      <c r="F932" s="4"/>
      <c r="G932" s="5"/>
      <c r="H932" s="5"/>
      <c r="I932" s="5"/>
      <c r="J932" s="5"/>
      <c r="K932" s="5"/>
      <c r="L932" s="4"/>
      <c r="M932" s="4"/>
      <c r="N932" s="4"/>
      <c r="O932" s="4"/>
      <c r="P932" s="4"/>
    </row>
    <row r="933" customFormat="false" ht="12.75" hidden="false" customHeight="false" outlineLevel="0" collapsed="false">
      <c r="A933" s="5"/>
      <c r="B933" s="4"/>
      <c r="C933" s="4"/>
      <c r="D933" s="4"/>
      <c r="E933" s="4"/>
      <c r="F933" s="4"/>
      <c r="G933" s="5"/>
      <c r="H933" s="5"/>
      <c r="I933" s="5"/>
      <c r="J933" s="5"/>
      <c r="K933" s="5"/>
      <c r="L933" s="4"/>
      <c r="M933" s="4"/>
      <c r="N933" s="4"/>
      <c r="O933" s="4"/>
      <c r="P933" s="4"/>
    </row>
    <row r="934" customFormat="false" ht="12.75" hidden="false" customHeight="false" outlineLevel="0" collapsed="false">
      <c r="A934" s="5"/>
      <c r="B934" s="4"/>
      <c r="C934" s="4"/>
      <c r="D934" s="4"/>
      <c r="E934" s="4"/>
      <c r="F934" s="4"/>
      <c r="G934" s="5"/>
      <c r="H934" s="5"/>
      <c r="I934" s="5"/>
      <c r="J934" s="5"/>
      <c r="K934" s="5"/>
      <c r="L934" s="4"/>
      <c r="M934" s="4"/>
      <c r="N934" s="4"/>
      <c r="O934" s="4"/>
      <c r="P934" s="4"/>
    </row>
    <row r="935" customFormat="false" ht="12.75" hidden="false" customHeight="false" outlineLevel="0" collapsed="false">
      <c r="A935" s="5"/>
      <c r="B935" s="4"/>
      <c r="C935" s="4"/>
      <c r="D935" s="4"/>
      <c r="E935" s="4"/>
      <c r="F935" s="4"/>
      <c r="G935" s="5"/>
      <c r="H935" s="5"/>
      <c r="I935" s="5"/>
      <c r="J935" s="5"/>
      <c r="K935" s="5"/>
      <c r="L935" s="4"/>
      <c r="M935" s="4"/>
      <c r="N935" s="4"/>
      <c r="O935" s="4"/>
      <c r="P935" s="4"/>
    </row>
    <row r="936" customFormat="false" ht="12.75" hidden="false" customHeight="false" outlineLevel="0" collapsed="false">
      <c r="A936" s="5"/>
      <c r="B936" s="4"/>
      <c r="C936" s="4"/>
      <c r="D936" s="4"/>
      <c r="E936" s="4"/>
      <c r="F936" s="4"/>
      <c r="G936" s="5"/>
      <c r="H936" s="5"/>
      <c r="I936" s="5"/>
      <c r="J936" s="5"/>
      <c r="K936" s="5"/>
      <c r="L936" s="4"/>
      <c r="M936" s="4"/>
      <c r="N936" s="4"/>
      <c r="O936" s="4"/>
      <c r="P936" s="4"/>
    </row>
    <row r="937" customFormat="false" ht="12.75" hidden="false" customHeight="false" outlineLevel="0" collapsed="false">
      <c r="A937" s="5"/>
      <c r="B937" s="4"/>
      <c r="C937" s="4"/>
      <c r="D937" s="4"/>
      <c r="E937" s="4"/>
      <c r="F937" s="4"/>
      <c r="G937" s="5"/>
      <c r="H937" s="5"/>
      <c r="I937" s="5"/>
      <c r="J937" s="5"/>
      <c r="K937" s="5"/>
      <c r="L937" s="4"/>
      <c r="M937" s="4"/>
      <c r="N937" s="4"/>
      <c r="O937" s="4"/>
      <c r="P937" s="4"/>
    </row>
    <row r="938" customFormat="false" ht="12.75" hidden="false" customHeight="false" outlineLevel="0" collapsed="false">
      <c r="A938" s="5"/>
      <c r="B938" s="4"/>
      <c r="C938" s="4"/>
      <c r="D938" s="4"/>
      <c r="E938" s="4"/>
      <c r="F938" s="4"/>
      <c r="G938" s="5"/>
      <c r="H938" s="5"/>
      <c r="I938" s="5"/>
      <c r="J938" s="5"/>
      <c r="K938" s="5"/>
      <c r="L938" s="4"/>
      <c r="M938" s="4"/>
      <c r="N938" s="4"/>
      <c r="O938" s="4"/>
      <c r="P938" s="4"/>
    </row>
    <row r="939" customFormat="false" ht="12.75" hidden="false" customHeight="false" outlineLevel="0" collapsed="false">
      <c r="A939" s="5"/>
      <c r="B939" s="4"/>
      <c r="C939" s="4"/>
      <c r="D939" s="4"/>
      <c r="E939" s="4"/>
      <c r="F939" s="4"/>
      <c r="G939" s="5"/>
      <c r="H939" s="5"/>
      <c r="I939" s="5"/>
      <c r="J939" s="5"/>
      <c r="K939" s="5"/>
      <c r="L939" s="4"/>
      <c r="M939" s="4"/>
      <c r="N939" s="4"/>
      <c r="O939" s="4"/>
      <c r="P939" s="4"/>
    </row>
    <row r="940" customFormat="false" ht="12.75" hidden="false" customHeight="false" outlineLevel="0" collapsed="false">
      <c r="A940" s="5"/>
      <c r="B940" s="4"/>
      <c r="C940" s="4"/>
      <c r="D940" s="4"/>
      <c r="E940" s="4"/>
      <c r="F940" s="4"/>
      <c r="G940" s="5"/>
      <c r="H940" s="5"/>
      <c r="I940" s="5"/>
      <c r="J940" s="5"/>
      <c r="K940" s="5"/>
      <c r="L940" s="4"/>
      <c r="M940" s="4"/>
      <c r="N940" s="4"/>
      <c r="O940" s="4"/>
      <c r="P940" s="4"/>
    </row>
    <row r="941" customFormat="false" ht="12.75" hidden="false" customHeight="false" outlineLevel="0" collapsed="false">
      <c r="A941" s="5"/>
      <c r="B941" s="4"/>
      <c r="C941" s="4"/>
      <c r="D941" s="4"/>
      <c r="E941" s="4"/>
      <c r="F941" s="4"/>
      <c r="G941" s="5"/>
      <c r="H941" s="5"/>
      <c r="I941" s="5"/>
      <c r="J941" s="5"/>
      <c r="K941" s="5"/>
      <c r="L941" s="4"/>
      <c r="M941" s="4"/>
      <c r="N941" s="4"/>
      <c r="O941" s="4"/>
      <c r="P941" s="4"/>
    </row>
    <row r="942" customFormat="false" ht="12.75" hidden="false" customHeight="false" outlineLevel="0" collapsed="false">
      <c r="A942" s="5"/>
      <c r="B942" s="4"/>
      <c r="C942" s="4"/>
      <c r="D942" s="4"/>
      <c r="E942" s="4"/>
      <c r="F942" s="4"/>
      <c r="G942" s="5"/>
      <c r="H942" s="5"/>
      <c r="I942" s="5"/>
      <c r="J942" s="5"/>
      <c r="K942" s="5"/>
      <c r="L942" s="4"/>
      <c r="M942" s="4"/>
      <c r="N942" s="4"/>
      <c r="O942" s="4"/>
      <c r="P942" s="4"/>
    </row>
    <row r="943" customFormat="false" ht="12.75" hidden="false" customHeight="false" outlineLevel="0" collapsed="false">
      <c r="A943" s="5"/>
      <c r="B943" s="4"/>
      <c r="C943" s="4"/>
      <c r="D943" s="4"/>
      <c r="E943" s="4"/>
      <c r="F943" s="4"/>
      <c r="G943" s="5"/>
      <c r="H943" s="5"/>
      <c r="I943" s="5"/>
      <c r="J943" s="5"/>
      <c r="K943" s="5"/>
      <c r="L943" s="4"/>
      <c r="M943" s="4"/>
      <c r="N943" s="4"/>
      <c r="O943" s="4"/>
      <c r="P943" s="4"/>
    </row>
    <row r="944" customFormat="false" ht="12.75" hidden="false" customHeight="false" outlineLevel="0" collapsed="false">
      <c r="A944" s="5"/>
      <c r="B944" s="4"/>
      <c r="C944" s="4"/>
      <c r="D944" s="4"/>
      <c r="E944" s="4"/>
      <c r="F944" s="4"/>
      <c r="G944" s="5"/>
      <c r="H944" s="5"/>
      <c r="I944" s="5"/>
      <c r="J944" s="5"/>
      <c r="K944" s="5"/>
      <c r="L944" s="4"/>
      <c r="M944" s="4"/>
      <c r="N944" s="4"/>
      <c r="O944" s="4"/>
      <c r="P944" s="4"/>
    </row>
    <row r="945" customFormat="false" ht="12.75" hidden="false" customHeight="false" outlineLevel="0" collapsed="false">
      <c r="A945" s="5"/>
      <c r="B945" s="4"/>
      <c r="C945" s="4"/>
      <c r="D945" s="4"/>
      <c r="E945" s="4"/>
      <c r="F945" s="4"/>
      <c r="G945" s="5"/>
      <c r="H945" s="5"/>
      <c r="I945" s="5"/>
      <c r="J945" s="5"/>
      <c r="K945" s="5"/>
      <c r="L945" s="4"/>
      <c r="M945" s="4"/>
      <c r="N945" s="4"/>
      <c r="O945" s="4"/>
      <c r="P945" s="4"/>
    </row>
    <row r="946" customFormat="false" ht="12.75" hidden="false" customHeight="false" outlineLevel="0" collapsed="false">
      <c r="A946" s="5"/>
      <c r="B946" s="4"/>
      <c r="C946" s="4"/>
      <c r="D946" s="4"/>
      <c r="E946" s="4"/>
      <c r="F946" s="4"/>
      <c r="G946" s="5"/>
      <c r="H946" s="5"/>
      <c r="I946" s="5"/>
      <c r="J946" s="5"/>
      <c r="K946" s="5"/>
      <c r="L946" s="4"/>
      <c r="M946" s="4"/>
      <c r="N946" s="4"/>
      <c r="O946" s="4"/>
      <c r="P946" s="4"/>
    </row>
    <row r="947" customFormat="false" ht="12.75" hidden="false" customHeight="false" outlineLevel="0" collapsed="false">
      <c r="A947" s="5"/>
      <c r="B947" s="4"/>
      <c r="C947" s="4"/>
      <c r="D947" s="4"/>
      <c r="E947" s="4"/>
      <c r="F947" s="4"/>
      <c r="G947" s="5"/>
      <c r="H947" s="5"/>
      <c r="I947" s="5"/>
      <c r="J947" s="5"/>
      <c r="K947" s="5"/>
      <c r="L947" s="4"/>
      <c r="M947" s="4"/>
      <c r="N947" s="4"/>
      <c r="O947" s="4"/>
      <c r="P947" s="4"/>
    </row>
    <row r="948" customFormat="false" ht="12.75" hidden="false" customHeight="false" outlineLevel="0" collapsed="false">
      <c r="A948" s="5"/>
      <c r="B948" s="4"/>
      <c r="C948" s="4"/>
      <c r="D948" s="4"/>
      <c r="E948" s="4"/>
      <c r="F948" s="4"/>
      <c r="G948" s="5"/>
      <c r="H948" s="5"/>
      <c r="I948" s="5"/>
      <c r="J948" s="5"/>
      <c r="K948" s="5"/>
      <c r="L948" s="4"/>
      <c r="M948" s="4"/>
      <c r="N948" s="4"/>
      <c r="O948" s="4"/>
      <c r="P948" s="4"/>
    </row>
    <row r="949" customFormat="false" ht="12.75" hidden="false" customHeight="false" outlineLevel="0" collapsed="false">
      <c r="A949" s="5"/>
      <c r="B949" s="4"/>
      <c r="C949" s="4"/>
      <c r="D949" s="4"/>
      <c r="E949" s="4"/>
      <c r="F949" s="4"/>
      <c r="G949" s="5"/>
      <c r="H949" s="5"/>
      <c r="I949" s="5"/>
      <c r="J949" s="5"/>
      <c r="K949" s="5"/>
      <c r="L949" s="4"/>
      <c r="M949" s="4"/>
      <c r="N949" s="4"/>
      <c r="O949" s="4"/>
      <c r="P949" s="4"/>
    </row>
    <row r="950" customFormat="false" ht="12.75" hidden="false" customHeight="false" outlineLevel="0" collapsed="false">
      <c r="A950" s="5"/>
      <c r="B950" s="4"/>
      <c r="C950" s="4"/>
      <c r="D950" s="4"/>
      <c r="E950" s="4"/>
      <c r="F950" s="4"/>
      <c r="G950" s="5"/>
      <c r="H950" s="5"/>
      <c r="I950" s="5"/>
      <c r="J950" s="5"/>
      <c r="K950" s="5"/>
      <c r="L950" s="4"/>
      <c r="M950" s="4"/>
      <c r="N950" s="4"/>
      <c r="O950" s="4"/>
      <c r="P950" s="4"/>
    </row>
    <row r="951" customFormat="false" ht="12.75" hidden="false" customHeight="false" outlineLevel="0" collapsed="false">
      <c r="A951" s="5"/>
      <c r="B951" s="4"/>
      <c r="C951" s="4"/>
      <c r="D951" s="4"/>
      <c r="E951" s="4"/>
      <c r="F951" s="4"/>
      <c r="G951" s="5"/>
      <c r="H951" s="5"/>
      <c r="I951" s="5"/>
      <c r="J951" s="5"/>
      <c r="K951" s="5"/>
      <c r="L951" s="4"/>
      <c r="M951" s="4"/>
      <c r="N951" s="4"/>
      <c r="O951" s="4"/>
      <c r="P951" s="4"/>
    </row>
    <row r="952" customFormat="false" ht="12.75" hidden="false" customHeight="false" outlineLevel="0" collapsed="false">
      <c r="A952" s="5"/>
      <c r="B952" s="4"/>
      <c r="C952" s="4"/>
      <c r="D952" s="4"/>
      <c r="E952" s="4"/>
      <c r="F952" s="4"/>
      <c r="G952" s="5"/>
      <c r="H952" s="5"/>
      <c r="I952" s="5"/>
      <c r="J952" s="5"/>
      <c r="K952" s="5"/>
      <c r="L952" s="4"/>
      <c r="M952" s="4"/>
      <c r="N952" s="4"/>
      <c r="O952" s="4"/>
      <c r="P952" s="4"/>
    </row>
    <row r="953" customFormat="false" ht="12.75" hidden="false" customHeight="false" outlineLevel="0" collapsed="false">
      <c r="A953" s="5"/>
      <c r="B953" s="4"/>
      <c r="C953" s="4"/>
      <c r="D953" s="4"/>
      <c r="E953" s="4"/>
      <c r="F953" s="4"/>
      <c r="G953" s="5"/>
      <c r="H953" s="5"/>
      <c r="I953" s="5"/>
      <c r="J953" s="5"/>
      <c r="K953" s="5"/>
      <c r="L953" s="4"/>
      <c r="M953" s="4"/>
      <c r="N953" s="4"/>
      <c r="O953" s="4"/>
      <c r="P953" s="4"/>
    </row>
    <row r="954" customFormat="false" ht="12.75" hidden="false" customHeight="false" outlineLevel="0" collapsed="false">
      <c r="A954" s="5"/>
      <c r="B954" s="4"/>
      <c r="C954" s="4"/>
      <c r="D954" s="4"/>
      <c r="E954" s="4"/>
      <c r="F954" s="4"/>
      <c r="G954" s="5"/>
      <c r="H954" s="5"/>
      <c r="I954" s="5"/>
      <c r="J954" s="5"/>
      <c r="K954" s="5"/>
      <c r="L954" s="4"/>
      <c r="M954" s="4"/>
      <c r="N954" s="4"/>
      <c r="O954" s="4"/>
      <c r="P954" s="4"/>
    </row>
    <row r="955" customFormat="false" ht="12.75" hidden="false" customHeight="false" outlineLevel="0" collapsed="false">
      <c r="A955" s="5"/>
      <c r="B955" s="4"/>
      <c r="C955" s="4"/>
      <c r="D955" s="4"/>
      <c r="E955" s="4"/>
      <c r="F955" s="4"/>
      <c r="G955" s="5"/>
      <c r="H955" s="5"/>
      <c r="I955" s="5"/>
      <c r="J955" s="5"/>
      <c r="K955" s="5"/>
      <c r="L955" s="4"/>
      <c r="M955" s="4"/>
      <c r="N955" s="4"/>
      <c r="O955" s="4"/>
      <c r="P955" s="4"/>
    </row>
    <row r="956" customFormat="false" ht="12.75" hidden="false" customHeight="false" outlineLevel="0" collapsed="false">
      <c r="A956" s="5"/>
      <c r="B956" s="4"/>
      <c r="C956" s="4"/>
      <c r="D956" s="4"/>
      <c r="E956" s="4"/>
      <c r="F956" s="4"/>
      <c r="G956" s="5"/>
      <c r="H956" s="5"/>
      <c r="I956" s="5"/>
      <c r="J956" s="5"/>
      <c r="K956" s="5"/>
      <c r="L956" s="4"/>
      <c r="M956" s="4"/>
      <c r="N956" s="4"/>
      <c r="O956" s="4"/>
      <c r="P956" s="4"/>
    </row>
    <row r="957" customFormat="false" ht="12.75" hidden="false" customHeight="false" outlineLevel="0" collapsed="false">
      <c r="A957" s="5"/>
      <c r="B957" s="4"/>
      <c r="C957" s="4"/>
      <c r="D957" s="4"/>
      <c r="E957" s="4"/>
      <c r="F957" s="4"/>
      <c r="G957" s="5"/>
      <c r="H957" s="5"/>
      <c r="I957" s="5"/>
      <c r="J957" s="5"/>
      <c r="K957" s="5"/>
      <c r="L957" s="4"/>
      <c r="M957" s="4"/>
      <c r="N957" s="4"/>
      <c r="O957" s="4"/>
      <c r="P957" s="4"/>
    </row>
    <row r="958" customFormat="false" ht="12.75" hidden="false" customHeight="false" outlineLevel="0" collapsed="false">
      <c r="A958" s="5"/>
      <c r="B958" s="4"/>
      <c r="C958" s="4"/>
      <c r="D958" s="4"/>
      <c r="E958" s="4"/>
      <c r="F958" s="4"/>
      <c r="G958" s="5"/>
      <c r="H958" s="5"/>
      <c r="I958" s="5"/>
      <c r="J958" s="5"/>
      <c r="K958" s="5"/>
      <c r="L958" s="4"/>
      <c r="M958" s="4"/>
      <c r="N958" s="4"/>
      <c r="O958" s="4"/>
      <c r="P958" s="4"/>
    </row>
    <row r="959" customFormat="false" ht="12.75" hidden="false" customHeight="false" outlineLevel="0" collapsed="false">
      <c r="A959" s="5"/>
      <c r="B959" s="4"/>
      <c r="C959" s="4"/>
      <c r="D959" s="4"/>
      <c r="E959" s="4"/>
      <c r="F959" s="4"/>
      <c r="G959" s="5"/>
      <c r="H959" s="5"/>
      <c r="I959" s="5"/>
      <c r="J959" s="5"/>
      <c r="K959" s="5"/>
      <c r="L959" s="4"/>
      <c r="M959" s="4"/>
      <c r="N959" s="4"/>
      <c r="O959" s="4"/>
      <c r="P959" s="4"/>
    </row>
    <row r="960" customFormat="false" ht="12.75" hidden="false" customHeight="false" outlineLevel="0" collapsed="false">
      <c r="A960" s="5"/>
      <c r="B960" s="4"/>
      <c r="C960" s="4"/>
      <c r="D960" s="4"/>
      <c r="E960" s="4"/>
      <c r="F960" s="4"/>
      <c r="G960" s="5"/>
      <c r="H960" s="5"/>
      <c r="I960" s="5"/>
      <c r="J960" s="5"/>
      <c r="K960" s="5"/>
      <c r="L960" s="4"/>
      <c r="M960" s="4"/>
      <c r="N960" s="4"/>
      <c r="O960" s="4"/>
      <c r="P960" s="4"/>
    </row>
    <row r="961" customFormat="false" ht="12.75" hidden="false" customHeight="false" outlineLevel="0" collapsed="false">
      <c r="A961" s="5"/>
      <c r="B961" s="4"/>
      <c r="C961" s="4"/>
      <c r="D961" s="4"/>
      <c r="E961" s="4"/>
      <c r="F961" s="4"/>
      <c r="G961" s="5"/>
      <c r="H961" s="5"/>
      <c r="I961" s="5"/>
      <c r="J961" s="5"/>
      <c r="K961" s="5"/>
      <c r="L961" s="4"/>
      <c r="M961" s="4"/>
      <c r="N961" s="4"/>
      <c r="O961" s="4"/>
      <c r="P961" s="4"/>
    </row>
    <row r="962" customFormat="false" ht="12.75" hidden="false" customHeight="false" outlineLevel="0" collapsed="false">
      <c r="A962" s="5"/>
      <c r="B962" s="4"/>
      <c r="C962" s="4"/>
      <c r="D962" s="4"/>
      <c r="E962" s="4"/>
      <c r="F962" s="4"/>
      <c r="G962" s="5"/>
      <c r="H962" s="5"/>
      <c r="I962" s="5"/>
      <c r="J962" s="5"/>
      <c r="K962" s="5"/>
      <c r="L962" s="4"/>
      <c r="M962" s="4"/>
      <c r="N962" s="4"/>
      <c r="O962" s="4"/>
      <c r="P962" s="4"/>
    </row>
    <row r="963" customFormat="false" ht="12.75" hidden="false" customHeight="false" outlineLevel="0" collapsed="false">
      <c r="A963" s="5"/>
      <c r="B963" s="4"/>
      <c r="C963" s="4"/>
      <c r="D963" s="4"/>
      <c r="E963" s="4"/>
      <c r="F963" s="4"/>
      <c r="G963" s="5"/>
      <c r="H963" s="5"/>
      <c r="I963" s="5"/>
      <c r="J963" s="5"/>
      <c r="K963" s="5"/>
      <c r="L963" s="4"/>
      <c r="M963" s="4"/>
      <c r="N963" s="4"/>
      <c r="O963" s="4"/>
      <c r="P963" s="4"/>
    </row>
    <row r="964" customFormat="false" ht="12.75" hidden="false" customHeight="false" outlineLevel="0" collapsed="false">
      <c r="A964" s="5"/>
      <c r="B964" s="4"/>
      <c r="C964" s="4"/>
      <c r="D964" s="4"/>
      <c r="E964" s="4"/>
      <c r="F964" s="4"/>
      <c r="G964" s="5"/>
      <c r="H964" s="5"/>
      <c r="I964" s="5"/>
      <c r="J964" s="5"/>
      <c r="K964" s="5"/>
      <c r="L964" s="4"/>
      <c r="M964" s="4"/>
      <c r="N964" s="4"/>
      <c r="O964" s="4"/>
      <c r="P964" s="4"/>
    </row>
    <row r="965" customFormat="false" ht="12.75" hidden="false" customHeight="false" outlineLevel="0" collapsed="false">
      <c r="A965" s="5"/>
      <c r="B965" s="4"/>
      <c r="C965" s="4"/>
      <c r="D965" s="4"/>
      <c r="E965" s="4"/>
      <c r="F965" s="4"/>
      <c r="G965" s="5"/>
      <c r="H965" s="5"/>
      <c r="I965" s="5"/>
      <c r="J965" s="5"/>
      <c r="K965" s="5"/>
      <c r="L965" s="4"/>
      <c r="M965" s="4"/>
      <c r="N965" s="4"/>
      <c r="O965" s="4"/>
      <c r="P965" s="4"/>
    </row>
    <row r="966" customFormat="false" ht="12.75" hidden="false" customHeight="false" outlineLevel="0" collapsed="false">
      <c r="A966" s="5"/>
      <c r="B966" s="4"/>
      <c r="C966" s="4"/>
      <c r="D966" s="4"/>
      <c r="E966" s="4"/>
      <c r="F966" s="4"/>
      <c r="G966" s="5"/>
      <c r="H966" s="5"/>
      <c r="I966" s="5"/>
      <c r="J966" s="5"/>
      <c r="K966" s="5"/>
      <c r="L966" s="4"/>
      <c r="M966" s="4"/>
      <c r="N966" s="4"/>
      <c r="O966" s="4"/>
      <c r="P966" s="4"/>
    </row>
    <row r="967" customFormat="false" ht="12.75" hidden="false" customHeight="false" outlineLevel="0" collapsed="false">
      <c r="A967" s="5"/>
      <c r="B967" s="4"/>
      <c r="C967" s="4"/>
      <c r="D967" s="4"/>
      <c r="E967" s="4"/>
      <c r="F967" s="4"/>
      <c r="G967" s="5"/>
      <c r="H967" s="5"/>
      <c r="I967" s="5"/>
      <c r="J967" s="5"/>
      <c r="K967" s="5"/>
      <c r="L967" s="4"/>
      <c r="M967" s="4"/>
      <c r="N967" s="4"/>
      <c r="O967" s="4"/>
      <c r="P967" s="4"/>
    </row>
    <row r="968" customFormat="false" ht="12.75" hidden="false" customHeight="false" outlineLevel="0" collapsed="false">
      <c r="A968" s="5"/>
      <c r="B968" s="4"/>
      <c r="C968" s="4"/>
      <c r="D968" s="4"/>
      <c r="E968" s="4"/>
      <c r="F968" s="4"/>
      <c r="G968" s="5"/>
      <c r="H968" s="5"/>
      <c r="I968" s="5"/>
      <c r="J968" s="5"/>
      <c r="K968" s="5"/>
      <c r="L968" s="4"/>
      <c r="M968" s="4"/>
      <c r="N968" s="4"/>
      <c r="O968" s="4"/>
      <c r="P968" s="4"/>
    </row>
    <row r="969" customFormat="false" ht="12.75" hidden="false" customHeight="false" outlineLevel="0" collapsed="false">
      <c r="A969" s="5"/>
      <c r="B969" s="4"/>
      <c r="C969" s="4"/>
      <c r="D969" s="4"/>
      <c r="E969" s="4"/>
      <c r="F969" s="4"/>
      <c r="G969" s="5"/>
      <c r="H969" s="5"/>
      <c r="I969" s="5"/>
      <c r="J969" s="5"/>
      <c r="K969" s="5"/>
      <c r="L969" s="4"/>
      <c r="M969" s="4"/>
      <c r="N969" s="4"/>
      <c r="O969" s="4"/>
      <c r="P969" s="4"/>
    </row>
    <row r="970" customFormat="false" ht="12.75" hidden="false" customHeight="false" outlineLevel="0" collapsed="false">
      <c r="A970" s="5"/>
      <c r="B970" s="4"/>
      <c r="C970" s="4"/>
      <c r="D970" s="4"/>
      <c r="E970" s="4"/>
      <c r="F970" s="4"/>
      <c r="G970" s="5"/>
      <c r="H970" s="5"/>
      <c r="I970" s="5"/>
      <c r="J970" s="5"/>
      <c r="K970" s="5"/>
      <c r="L970" s="4"/>
      <c r="M970" s="4"/>
      <c r="N970" s="4"/>
      <c r="O970" s="4"/>
      <c r="P970" s="4"/>
    </row>
    <row r="971" customFormat="false" ht="12.75" hidden="false" customHeight="false" outlineLevel="0" collapsed="false">
      <c r="A971" s="5"/>
      <c r="B971" s="4"/>
      <c r="C971" s="4"/>
      <c r="D971" s="4"/>
      <c r="E971" s="4"/>
      <c r="F971" s="4"/>
      <c r="G971" s="5"/>
      <c r="H971" s="5"/>
      <c r="I971" s="5"/>
      <c r="J971" s="5"/>
      <c r="K971" s="5"/>
      <c r="L971" s="4"/>
      <c r="M971" s="4"/>
      <c r="N971" s="4"/>
      <c r="O971" s="4"/>
      <c r="P971" s="4"/>
    </row>
    <row r="972" customFormat="false" ht="12.75" hidden="false" customHeight="false" outlineLevel="0" collapsed="false">
      <c r="A972" s="5"/>
      <c r="B972" s="4"/>
      <c r="C972" s="4"/>
      <c r="D972" s="4"/>
      <c r="E972" s="4"/>
      <c r="F972" s="4"/>
      <c r="G972" s="5"/>
      <c r="H972" s="5"/>
      <c r="I972" s="5"/>
      <c r="J972" s="5"/>
      <c r="K972" s="5"/>
      <c r="L972" s="4"/>
      <c r="M972" s="4"/>
      <c r="N972" s="4"/>
      <c r="O972" s="4"/>
      <c r="P972" s="4"/>
    </row>
    <row r="973" customFormat="false" ht="12.75" hidden="false" customHeight="false" outlineLevel="0" collapsed="false">
      <c r="A973" s="5"/>
      <c r="B973" s="4"/>
      <c r="C973" s="4"/>
      <c r="D973" s="4"/>
      <c r="E973" s="4"/>
      <c r="F973" s="4"/>
      <c r="G973" s="5"/>
      <c r="H973" s="5"/>
      <c r="I973" s="5"/>
      <c r="J973" s="5"/>
      <c r="K973" s="5"/>
      <c r="L973" s="4"/>
      <c r="M973" s="4"/>
      <c r="N973" s="4"/>
      <c r="O973" s="4"/>
      <c r="P973" s="4"/>
    </row>
    <row r="974" customFormat="false" ht="12.75" hidden="false" customHeight="false" outlineLevel="0" collapsed="false">
      <c r="A974" s="5"/>
      <c r="B974" s="4"/>
      <c r="C974" s="4"/>
      <c r="D974" s="4"/>
      <c r="E974" s="4"/>
      <c r="F974" s="4"/>
      <c r="G974" s="5"/>
      <c r="H974" s="5"/>
      <c r="I974" s="5"/>
      <c r="J974" s="5"/>
      <c r="K974" s="5"/>
      <c r="L974" s="4"/>
      <c r="M974" s="4"/>
      <c r="N974" s="4"/>
      <c r="O974" s="4"/>
      <c r="P974" s="4"/>
    </row>
    <row r="975" customFormat="false" ht="12.75" hidden="false" customHeight="false" outlineLevel="0" collapsed="false">
      <c r="A975" s="5"/>
      <c r="B975" s="4"/>
      <c r="C975" s="4"/>
      <c r="D975" s="4"/>
      <c r="E975" s="4"/>
      <c r="F975" s="4"/>
      <c r="G975" s="5"/>
      <c r="H975" s="5"/>
      <c r="I975" s="5"/>
      <c r="J975" s="5"/>
      <c r="K975" s="5"/>
      <c r="L975" s="4"/>
      <c r="M975" s="4"/>
      <c r="N975" s="4"/>
      <c r="O975" s="4"/>
      <c r="P975" s="4"/>
    </row>
    <row r="976" customFormat="false" ht="12.75" hidden="false" customHeight="false" outlineLevel="0" collapsed="false">
      <c r="A976" s="5"/>
      <c r="B976" s="4"/>
      <c r="C976" s="4"/>
      <c r="D976" s="4"/>
      <c r="E976" s="4"/>
      <c r="F976" s="4"/>
      <c r="G976" s="5"/>
      <c r="H976" s="5"/>
      <c r="I976" s="5"/>
      <c r="J976" s="5"/>
      <c r="K976" s="5"/>
      <c r="L976" s="4"/>
      <c r="M976" s="4"/>
      <c r="N976" s="4"/>
      <c r="O976" s="4"/>
      <c r="P976" s="4"/>
    </row>
    <row r="977" customFormat="false" ht="12.75" hidden="false" customHeight="false" outlineLevel="0" collapsed="false">
      <c r="A977" s="5"/>
      <c r="B977" s="4"/>
      <c r="C977" s="4"/>
      <c r="D977" s="4"/>
      <c r="E977" s="4"/>
      <c r="F977" s="4"/>
      <c r="G977" s="5"/>
      <c r="H977" s="5"/>
      <c r="I977" s="5"/>
      <c r="J977" s="5"/>
      <c r="K977" s="5"/>
      <c r="L977" s="4"/>
      <c r="M977" s="4"/>
      <c r="N977" s="4"/>
      <c r="O977" s="4"/>
      <c r="P977" s="4"/>
    </row>
    <row r="978" customFormat="false" ht="12.75" hidden="false" customHeight="false" outlineLevel="0" collapsed="false">
      <c r="A978" s="5"/>
      <c r="B978" s="4"/>
      <c r="C978" s="4"/>
      <c r="D978" s="4"/>
      <c r="E978" s="4"/>
      <c r="F978" s="4"/>
      <c r="G978" s="5"/>
      <c r="H978" s="5"/>
      <c r="I978" s="5"/>
      <c r="J978" s="5"/>
      <c r="K978" s="5"/>
      <c r="L978" s="4"/>
      <c r="M978" s="4"/>
      <c r="N978" s="4"/>
      <c r="O978" s="4"/>
      <c r="P978" s="4"/>
    </row>
    <row r="979" customFormat="false" ht="12.75" hidden="false" customHeight="false" outlineLevel="0" collapsed="false">
      <c r="A979" s="5"/>
      <c r="B979" s="4"/>
      <c r="C979" s="4"/>
      <c r="D979" s="4"/>
      <c r="E979" s="4"/>
      <c r="F979" s="4"/>
      <c r="G979" s="5"/>
      <c r="H979" s="5"/>
      <c r="I979" s="5"/>
      <c r="J979" s="5"/>
      <c r="K979" s="5"/>
      <c r="L979" s="4"/>
      <c r="M979" s="4"/>
      <c r="N979" s="4"/>
      <c r="O979" s="4"/>
      <c r="P979" s="4"/>
    </row>
    <row r="980" customFormat="false" ht="12.75" hidden="false" customHeight="false" outlineLevel="0" collapsed="false">
      <c r="A980" s="5"/>
      <c r="B980" s="4"/>
      <c r="C980" s="4"/>
      <c r="D980" s="4"/>
      <c r="E980" s="4"/>
      <c r="F980" s="4"/>
      <c r="G980" s="5"/>
      <c r="H980" s="5"/>
      <c r="I980" s="5"/>
      <c r="J980" s="5"/>
      <c r="K980" s="5"/>
      <c r="L980" s="4"/>
      <c r="M980" s="4"/>
      <c r="N980" s="4"/>
      <c r="O980" s="4"/>
      <c r="P980" s="4"/>
    </row>
    <row r="981" customFormat="false" ht="12.75" hidden="false" customHeight="false" outlineLevel="0" collapsed="false">
      <c r="A981" s="5"/>
      <c r="B981" s="4"/>
      <c r="C981" s="4"/>
      <c r="D981" s="4"/>
      <c r="E981" s="4"/>
      <c r="F981" s="4"/>
      <c r="G981" s="5"/>
      <c r="H981" s="5"/>
      <c r="I981" s="5"/>
      <c r="J981" s="5"/>
      <c r="K981" s="5"/>
      <c r="L981" s="4"/>
      <c r="M981" s="4"/>
      <c r="N981" s="4"/>
      <c r="O981" s="4"/>
      <c r="P981" s="4"/>
    </row>
    <row r="982" customFormat="false" ht="12.75" hidden="false" customHeight="false" outlineLevel="0" collapsed="false">
      <c r="A982" s="5"/>
      <c r="B982" s="4"/>
      <c r="C982" s="4"/>
      <c r="D982" s="4"/>
      <c r="E982" s="4"/>
      <c r="F982" s="4"/>
      <c r="G982" s="5"/>
      <c r="H982" s="5"/>
      <c r="I982" s="5"/>
      <c r="J982" s="5"/>
      <c r="K982" s="5"/>
      <c r="L982" s="4"/>
      <c r="M982" s="4"/>
      <c r="N982" s="4"/>
      <c r="O982" s="4"/>
      <c r="P982" s="4"/>
    </row>
    <row r="983" customFormat="false" ht="12.75" hidden="false" customHeight="false" outlineLevel="0" collapsed="false">
      <c r="A983" s="5"/>
      <c r="B983" s="4"/>
      <c r="C983" s="4"/>
      <c r="D983" s="4"/>
      <c r="E983" s="4"/>
      <c r="F983" s="4"/>
      <c r="G983" s="5"/>
      <c r="H983" s="5"/>
      <c r="I983" s="5"/>
      <c r="J983" s="5"/>
      <c r="K983" s="5"/>
      <c r="L983" s="4"/>
      <c r="M983" s="4"/>
      <c r="N983" s="4"/>
      <c r="O983" s="4"/>
      <c r="P983" s="4"/>
    </row>
    <row r="984" customFormat="false" ht="12.75" hidden="false" customHeight="false" outlineLevel="0" collapsed="false">
      <c r="A984" s="5"/>
      <c r="B984" s="4"/>
      <c r="C984" s="4"/>
      <c r="D984" s="4"/>
      <c r="E984" s="4"/>
      <c r="F984" s="4"/>
      <c r="G984" s="5"/>
      <c r="H984" s="5"/>
      <c r="I984" s="5"/>
      <c r="J984" s="5"/>
      <c r="K984" s="5"/>
      <c r="L984" s="4"/>
      <c r="M984" s="4"/>
      <c r="N984" s="4"/>
      <c r="O984" s="4"/>
      <c r="P984" s="4"/>
    </row>
    <row r="985" customFormat="false" ht="12.75" hidden="false" customHeight="false" outlineLevel="0" collapsed="false">
      <c r="A985" s="5"/>
      <c r="B985" s="4"/>
      <c r="C985" s="4"/>
      <c r="D985" s="4"/>
      <c r="E985" s="4"/>
      <c r="F985" s="4"/>
      <c r="G985" s="5"/>
      <c r="H985" s="5"/>
      <c r="I985" s="5"/>
      <c r="J985" s="5"/>
      <c r="K985" s="5"/>
      <c r="L985" s="4"/>
      <c r="M985" s="4"/>
      <c r="N985" s="4"/>
      <c r="O985" s="4"/>
      <c r="P985" s="4"/>
    </row>
    <row r="986" customFormat="false" ht="12.75" hidden="false" customHeight="false" outlineLevel="0" collapsed="false">
      <c r="A986" s="5"/>
      <c r="B986" s="4"/>
      <c r="C986" s="4"/>
      <c r="D986" s="4"/>
      <c r="E986" s="4"/>
      <c r="F986" s="4"/>
      <c r="G986" s="5"/>
      <c r="H986" s="5"/>
      <c r="I986" s="5"/>
      <c r="J986" s="5"/>
      <c r="K986" s="5"/>
      <c r="L986" s="4"/>
      <c r="M986" s="4"/>
      <c r="N986" s="4"/>
      <c r="O986" s="4"/>
      <c r="P986" s="4"/>
    </row>
    <row r="987" customFormat="false" ht="12.75" hidden="false" customHeight="false" outlineLevel="0" collapsed="false">
      <c r="A987" s="5"/>
      <c r="B987" s="4"/>
      <c r="C987" s="4"/>
      <c r="D987" s="4"/>
      <c r="E987" s="4"/>
      <c r="F987" s="4"/>
      <c r="G987" s="5"/>
      <c r="H987" s="5"/>
      <c r="I987" s="5"/>
      <c r="J987" s="5"/>
      <c r="K987" s="5"/>
      <c r="L987" s="4"/>
      <c r="M987" s="4"/>
      <c r="N987" s="4"/>
      <c r="O987" s="4"/>
      <c r="P987" s="4"/>
    </row>
    <row r="988" customFormat="false" ht="12.75" hidden="false" customHeight="false" outlineLevel="0" collapsed="false">
      <c r="A988" s="5"/>
      <c r="B988" s="4"/>
      <c r="C988" s="4"/>
      <c r="D988" s="4"/>
      <c r="E988" s="4"/>
      <c r="F988" s="4"/>
      <c r="G988" s="5"/>
      <c r="H988" s="5"/>
      <c r="I988" s="5"/>
      <c r="J988" s="5"/>
      <c r="K988" s="5"/>
      <c r="L988" s="4"/>
      <c r="M988" s="4"/>
      <c r="N988" s="4"/>
      <c r="O988" s="4"/>
      <c r="P988" s="4"/>
    </row>
    <row r="989" customFormat="false" ht="12.75" hidden="false" customHeight="false" outlineLevel="0" collapsed="false">
      <c r="A989" s="5"/>
      <c r="B989" s="4"/>
      <c r="C989" s="4"/>
      <c r="D989" s="4"/>
      <c r="E989" s="4"/>
      <c r="F989" s="4"/>
      <c r="G989" s="5"/>
      <c r="H989" s="5"/>
      <c r="I989" s="5"/>
      <c r="J989" s="5"/>
      <c r="K989" s="5"/>
      <c r="L989" s="4"/>
      <c r="M989" s="4"/>
      <c r="N989" s="4"/>
      <c r="O989" s="4"/>
      <c r="P989" s="4"/>
    </row>
    <row r="990" customFormat="false" ht="12.75" hidden="false" customHeight="false" outlineLevel="0" collapsed="false">
      <c r="A990" s="5"/>
      <c r="B990" s="4"/>
      <c r="C990" s="4"/>
      <c r="D990" s="4"/>
      <c r="E990" s="4"/>
      <c r="F990" s="4"/>
      <c r="G990" s="5"/>
      <c r="H990" s="5"/>
      <c r="I990" s="5"/>
      <c r="J990" s="5"/>
      <c r="K990" s="5"/>
      <c r="L990" s="4"/>
      <c r="M990" s="4"/>
      <c r="N990" s="4"/>
      <c r="O990" s="4"/>
      <c r="P990" s="4"/>
    </row>
    <row r="991" customFormat="false" ht="12.75" hidden="false" customHeight="false" outlineLevel="0" collapsed="false">
      <c r="A991" s="5"/>
      <c r="B991" s="4"/>
      <c r="C991" s="4"/>
      <c r="D991" s="4"/>
      <c r="E991" s="4"/>
      <c r="F991" s="4"/>
      <c r="G991" s="5"/>
      <c r="H991" s="5"/>
      <c r="I991" s="5"/>
      <c r="J991" s="5"/>
      <c r="K991" s="5"/>
      <c r="L991" s="4"/>
      <c r="M991" s="4"/>
      <c r="N991" s="4"/>
      <c r="O991" s="4"/>
      <c r="P991" s="4"/>
    </row>
    <row r="992" customFormat="false" ht="12.75" hidden="false" customHeight="false" outlineLevel="0" collapsed="false">
      <c r="A992" s="5"/>
      <c r="B992" s="4"/>
      <c r="C992" s="4"/>
      <c r="D992" s="4"/>
      <c r="E992" s="4"/>
      <c r="F992" s="4"/>
      <c r="G992" s="5"/>
      <c r="H992" s="5"/>
      <c r="I992" s="5"/>
      <c r="J992" s="5"/>
      <c r="K992" s="5"/>
      <c r="L992" s="4"/>
      <c r="M992" s="4"/>
      <c r="N992" s="4"/>
      <c r="O992" s="4"/>
      <c r="P992" s="4"/>
    </row>
    <row r="993" customFormat="false" ht="12.75" hidden="false" customHeight="false" outlineLevel="0" collapsed="false">
      <c r="A993" s="5"/>
      <c r="B993" s="4"/>
      <c r="C993" s="4"/>
      <c r="D993" s="4"/>
      <c r="E993" s="4"/>
      <c r="F993" s="4"/>
      <c r="G993" s="5"/>
      <c r="H993" s="5"/>
      <c r="I993" s="5"/>
      <c r="J993" s="5"/>
      <c r="K993" s="5"/>
      <c r="L993" s="4"/>
      <c r="M993" s="4"/>
      <c r="N993" s="4"/>
      <c r="O993" s="4"/>
      <c r="P993" s="4"/>
    </row>
    <row r="994" customFormat="false" ht="12.75" hidden="false" customHeight="false" outlineLevel="0" collapsed="false">
      <c r="A994" s="5"/>
      <c r="B994" s="4"/>
      <c r="C994" s="4"/>
      <c r="D994" s="4"/>
      <c r="E994" s="4"/>
      <c r="F994" s="4"/>
      <c r="G994" s="5"/>
      <c r="H994" s="5"/>
      <c r="I994" s="5"/>
      <c r="J994" s="5"/>
      <c r="K994" s="5"/>
      <c r="L994" s="4"/>
      <c r="M994" s="4"/>
      <c r="N994" s="4"/>
      <c r="O994" s="4"/>
      <c r="P994" s="4"/>
    </row>
    <row r="995" customFormat="false" ht="12.75" hidden="false" customHeight="false" outlineLevel="0" collapsed="false">
      <c r="A995" s="5"/>
      <c r="B995" s="4"/>
      <c r="C995" s="4"/>
      <c r="D995" s="4"/>
      <c r="E995" s="4"/>
      <c r="F995" s="4"/>
      <c r="G995" s="5"/>
      <c r="H995" s="5"/>
      <c r="I995" s="5"/>
      <c r="J995" s="5"/>
      <c r="K995" s="5"/>
      <c r="L995" s="4"/>
      <c r="M995" s="4"/>
      <c r="N995" s="4"/>
      <c r="O995" s="4"/>
      <c r="P995" s="4"/>
    </row>
    <row r="996" customFormat="false" ht="12.75" hidden="false" customHeight="false" outlineLevel="0" collapsed="false">
      <c r="A996" s="5"/>
      <c r="B996" s="4"/>
      <c r="C996" s="4"/>
      <c r="D996" s="4"/>
      <c r="E996" s="4"/>
      <c r="F996" s="4"/>
      <c r="G996" s="5"/>
      <c r="H996" s="5"/>
      <c r="I996" s="5"/>
      <c r="J996" s="5"/>
      <c r="K996" s="5"/>
      <c r="L996" s="4"/>
      <c r="M996" s="4"/>
      <c r="N996" s="4"/>
      <c r="O996" s="4"/>
      <c r="P996" s="4"/>
    </row>
    <row r="997" customFormat="false" ht="12.75" hidden="false" customHeight="false" outlineLevel="0" collapsed="false">
      <c r="A997" s="5"/>
      <c r="B997" s="4"/>
      <c r="C997" s="4"/>
      <c r="D997" s="4"/>
      <c r="E997" s="4"/>
      <c r="F997" s="4"/>
      <c r="G997" s="5"/>
      <c r="H997" s="5"/>
      <c r="I997" s="5"/>
      <c r="J997" s="5"/>
      <c r="K997" s="5"/>
      <c r="L997" s="4"/>
      <c r="M997" s="4"/>
      <c r="N997" s="4"/>
      <c r="O997" s="4"/>
      <c r="P997" s="4"/>
    </row>
    <row r="998" customFormat="false" ht="12.75" hidden="false" customHeight="false" outlineLevel="0" collapsed="false">
      <c r="A998" s="5"/>
      <c r="B998" s="4"/>
      <c r="C998" s="4"/>
      <c r="D998" s="4"/>
      <c r="E998" s="4"/>
      <c r="F998" s="4"/>
      <c r="G998" s="5"/>
      <c r="H998" s="5"/>
      <c r="I998" s="5"/>
      <c r="J998" s="5"/>
      <c r="K998" s="5"/>
      <c r="L998" s="4"/>
      <c r="M998" s="4"/>
      <c r="N998" s="4"/>
      <c r="O998" s="4"/>
      <c r="P998" s="4"/>
    </row>
    <row r="999" customFormat="false" ht="12.75" hidden="false" customHeight="false" outlineLevel="0" collapsed="false">
      <c r="A999" s="5"/>
      <c r="B999" s="4"/>
      <c r="C999" s="4"/>
      <c r="D999" s="4"/>
      <c r="E999" s="4"/>
      <c r="F999" s="4"/>
      <c r="G999" s="5"/>
      <c r="H999" s="5"/>
      <c r="I999" s="5"/>
      <c r="J999" s="5"/>
      <c r="K999" s="5"/>
      <c r="L999" s="4"/>
      <c r="M999" s="4"/>
      <c r="N999" s="4"/>
      <c r="O999" s="4"/>
      <c r="P999" s="4"/>
    </row>
    <row r="1000" customFormat="false" ht="12.75" hidden="false" customHeight="false" outlineLevel="0" collapsed="false">
      <c r="A1000" s="5"/>
      <c r="B1000" s="4"/>
      <c r="C1000" s="4"/>
      <c r="D1000" s="4"/>
      <c r="E1000" s="4"/>
      <c r="F1000" s="4"/>
      <c r="G1000" s="5"/>
      <c r="H1000" s="5"/>
      <c r="I1000" s="5"/>
      <c r="J1000" s="5"/>
      <c r="K1000" s="5"/>
      <c r="L1000" s="4"/>
      <c r="M1000" s="4"/>
      <c r="N1000" s="4"/>
      <c r="O1000" s="4"/>
      <c r="P1000" s="4"/>
    </row>
    <row r="1001" customFormat="false" ht="12.75" hidden="false" customHeight="false" outlineLevel="0" collapsed="false">
      <c r="A1001" s="5"/>
      <c r="B1001" s="4"/>
      <c r="C1001" s="4"/>
      <c r="D1001" s="4"/>
      <c r="E1001" s="4"/>
      <c r="F1001" s="4"/>
      <c r="G1001" s="5"/>
      <c r="H1001" s="5"/>
      <c r="I1001" s="5"/>
      <c r="J1001" s="5"/>
      <c r="K1001" s="5"/>
      <c r="L1001" s="4"/>
      <c r="M1001" s="4"/>
      <c r="N1001" s="4"/>
      <c r="O1001" s="4"/>
      <c r="P1001" s="4"/>
    </row>
    <row r="1002" customFormat="false" ht="12.75" hidden="false" customHeight="false" outlineLevel="0" collapsed="false">
      <c r="A1002" s="5"/>
      <c r="B1002" s="4"/>
      <c r="C1002" s="4"/>
      <c r="D1002" s="4"/>
      <c r="E1002" s="4"/>
      <c r="F1002" s="4"/>
      <c r="G1002" s="5"/>
      <c r="H1002" s="5"/>
      <c r="I1002" s="5"/>
      <c r="J1002" s="5"/>
      <c r="K1002" s="5"/>
      <c r="L1002" s="4"/>
      <c r="M1002" s="4"/>
      <c r="N1002" s="4"/>
      <c r="O1002" s="4"/>
      <c r="P1002" s="4"/>
    </row>
    <row r="1003" customFormat="false" ht="12.75" hidden="false" customHeight="false" outlineLevel="0" collapsed="false">
      <c r="A1003" s="5"/>
      <c r="B1003" s="4"/>
      <c r="C1003" s="4"/>
      <c r="D1003" s="4"/>
      <c r="E1003" s="4"/>
      <c r="F1003" s="4"/>
      <c r="G1003" s="5"/>
      <c r="H1003" s="5"/>
      <c r="I1003" s="5"/>
      <c r="J1003" s="5"/>
      <c r="K1003" s="5"/>
      <c r="L1003" s="4"/>
      <c r="M1003" s="4"/>
      <c r="N1003" s="4"/>
      <c r="O1003" s="4"/>
      <c r="P1003" s="4"/>
    </row>
    <row r="1004" customFormat="false" ht="12.75" hidden="false" customHeight="false" outlineLevel="0" collapsed="false">
      <c r="A1004" s="5"/>
      <c r="B1004" s="4"/>
      <c r="C1004" s="4"/>
      <c r="D1004" s="4"/>
      <c r="E1004" s="4"/>
      <c r="F1004" s="4"/>
      <c r="G1004" s="5"/>
      <c r="H1004" s="5"/>
      <c r="I1004" s="5"/>
      <c r="J1004" s="5"/>
      <c r="K1004" s="5"/>
      <c r="L1004" s="4"/>
      <c r="M1004" s="4"/>
      <c r="N1004" s="4"/>
      <c r="O1004" s="4"/>
      <c r="P1004" s="4"/>
    </row>
    <row r="1005" customFormat="false" ht="12.75" hidden="false" customHeight="false" outlineLevel="0" collapsed="false">
      <c r="A1005" s="5"/>
      <c r="B1005" s="4"/>
      <c r="C1005" s="4"/>
      <c r="D1005" s="4"/>
      <c r="E1005" s="4"/>
      <c r="F1005" s="4"/>
      <c r="G1005" s="5"/>
      <c r="H1005" s="5"/>
      <c r="I1005" s="5"/>
      <c r="J1005" s="5"/>
      <c r="K1005" s="5"/>
      <c r="L1005" s="4"/>
      <c r="M1005" s="4"/>
      <c r="N1005" s="4"/>
      <c r="O1005" s="4"/>
      <c r="P1005" s="4"/>
    </row>
    <row r="1006" customFormat="false" ht="12.75" hidden="false" customHeight="false" outlineLevel="0" collapsed="false">
      <c r="A1006" s="5"/>
      <c r="B1006" s="4"/>
      <c r="C1006" s="4"/>
      <c r="D1006" s="4"/>
      <c r="E1006" s="4"/>
      <c r="F1006" s="4"/>
      <c r="G1006" s="5"/>
      <c r="H1006" s="5"/>
      <c r="I1006" s="5"/>
      <c r="J1006" s="5"/>
      <c r="K1006" s="5"/>
      <c r="L1006" s="4"/>
      <c r="M1006" s="4"/>
      <c r="N1006" s="4"/>
      <c r="O1006" s="4"/>
      <c r="P1006" s="4"/>
    </row>
    <row r="1007" customFormat="false" ht="12.75" hidden="false" customHeight="false" outlineLevel="0" collapsed="false">
      <c r="A1007" s="5"/>
      <c r="B1007" s="4"/>
      <c r="C1007" s="4"/>
      <c r="D1007" s="4"/>
      <c r="E1007" s="4"/>
      <c r="F1007" s="4"/>
      <c r="G1007" s="5"/>
      <c r="H1007" s="5"/>
      <c r="I1007" s="5"/>
      <c r="J1007" s="5"/>
      <c r="K1007" s="5"/>
      <c r="L1007" s="4"/>
      <c r="M1007" s="4"/>
      <c r="N1007" s="4"/>
      <c r="O1007" s="4"/>
      <c r="P1007" s="4"/>
    </row>
    <row r="1008" customFormat="false" ht="12.75" hidden="false" customHeight="false" outlineLevel="0" collapsed="false">
      <c r="A1008" s="5"/>
      <c r="B1008" s="4"/>
      <c r="C1008" s="4"/>
      <c r="D1008" s="4"/>
      <c r="E1008" s="4"/>
      <c r="F1008" s="4"/>
      <c r="G1008" s="5"/>
      <c r="H1008" s="5"/>
      <c r="I1008" s="5"/>
      <c r="J1008" s="5"/>
      <c r="K1008" s="5"/>
      <c r="L1008" s="4"/>
      <c r="M1008" s="4"/>
      <c r="N1008" s="4"/>
      <c r="O1008" s="4"/>
      <c r="P1008" s="4"/>
    </row>
    <row r="1009" customFormat="false" ht="12.75" hidden="false" customHeight="false" outlineLevel="0" collapsed="false">
      <c r="A1009" s="5"/>
      <c r="B1009" s="4"/>
      <c r="C1009" s="4"/>
      <c r="D1009" s="4"/>
      <c r="E1009" s="4"/>
      <c r="F1009" s="4"/>
      <c r="G1009" s="5"/>
      <c r="H1009" s="5"/>
      <c r="I1009" s="5"/>
      <c r="J1009" s="5"/>
      <c r="K1009" s="5"/>
      <c r="L1009" s="4"/>
      <c r="M1009" s="4"/>
      <c r="N1009" s="4"/>
      <c r="O1009" s="4"/>
      <c r="P1009" s="4"/>
    </row>
    <row r="1010" customFormat="false" ht="12.75" hidden="false" customHeight="false" outlineLevel="0" collapsed="false">
      <c r="A1010" s="5"/>
      <c r="B1010" s="4"/>
      <c r="C1010" s="4"/>
      <c r="D1010" s="4"/>
      <c r="E1010" s="4"/>
      <c r="F1010" s="4"/>
      <c r="G1010" s="5"/>
      <c r="H1010" s="5"/>
      <c r="I1010" s="5"/>
      <c r="J1010" s="5"/>
      <c r="K1010" s="5"/>
      <c r="L1010" s="4"/>
      <c r="M1010" s="4"/>
      <c r="N1010" s="4"/>
      <c r="O1010" s="4"/>
      <c r="P1010" s="4"/>
    </row>
    <row r="1011" customFormat="false" ht="12.75" hidden="false" customHeight="false" outlineLevel="0" collapsed="false">
      <c r="A1011" s="5"/>
      <c r="B1011" s="4"/>
      <c r="C1011" s="4"/>
      <c r="D1011" s="4"/>
      <c r="E1011" s="4"/>
      <c r="F1011" s="4"/>
      <c r="G1011" s="5"/>
      <c r="H1011" s="5"/>
      <c r="I1011" s="5"/>
      <c r="J1011" s="5"/>
      <c r="K1011" s="5"/>
      <c r="L1011" s="4"/>
      <c r="M1011" s="4"/>
      <c r="N1011" s="4"/>
      <c r="O1011" s="4"/>
      <c r="P1011" s="4"/>
    </row>
    <row r="1012" customFormat="false" ht="12.75" hidden="false" customHeight="false" outlineLevel="0" collapsed="false">
      <c r="A1012" s="5"/>
      <c r="B1012" s="4"/>
      <c r="C1012" s="4"/>
      <c r="D1012" s="4"/>
      <c r="E1012" s="4"/>
      <c r="F1012" s="4"/>
      <c r="G1012" s="5"/>
      <c r="H1012" s="5"/>
      <c r="I1012" s="5"/>
      <c r="J1012" s="5"/>
      <c r="K1012" s="5"/>
      <c r="L1012" s="4"/>
      <c r="M1012" s="4"/>
      <c r="N1012" s="4"/>
      <c r="O1012" s="4"/>
      <c r="P1012" s="4"/>
    </row>
    <row r="1013" customFormat="false" ht="12.75" hidden="false" customHeight="false" outlineLevel="0" collapsed="false">
      <c r="A1013" s="5"/>
      <c r="B1013" s="4"/>
      <c r="C1013" s="4"/>
      <c r="D1013" s="4"/>
      <c r="E1013" s="4"/>
      <c r="F1013" s="4"/>
      <c r="G1013" s="5"/>
      <c r="H1013" s="5"/>
      <c r="I1013" s="5"/>
      <c r="J1013" s="5"/>
      <c r="K1013" s="5"/>
      <c r="L1013" s="4"/>
      <c r="M1013" s="4"/>
      <c r="N1013" s="4"/>
      <c r="O1013" s="4"/>
      <c r="P1013" s="4"/>
    </row>
    <row r="1014" customFormat="false" ht="12.75" hidden="false" customHeight="false" outlineLevel="0" collapsed="false">
      <c r="A1014" s="5"/>
      <c r="B1014" s="4"/>
      <c r="C1014" s="4"/>
      <c r="D1014" s="4"/>
      <c r="E1014" s="4"/>
      <c r="F1014" s="4"/>
      <c r="G1014" s="5"/>
      <c r="H1014" s="5"/>
      <c r="I1014" s="5"/>
      <c r="J1014" s="5"/>
      <c r="K1014" s="5"/>
      <c r="L1014" s="4"/>
      <c r="M1014" s="4"/>
      <c r="N1014" s="4"/>
      <c r="O1014" s="4"/>
      <c r="P1014" s="4"/>
    </row>
    <row r="1015" customFormat="false" ht="12.75" hidden="false" customHeight="false" outlineLevel="0" collapsed="false">
      <c r="A1015" s="5"/>
      <c r="B1015" s="4"/>
      <c r="C1015" s="4"/>
      <c r="D1015" s="4"/>
      <c r="E1015" s="4"/>
      <c r="F1015" s="4"/>
      <c r="G1015" s="5"/>
      <c r="H1015" s="5"/>
      <c r="I1015" s="5"/>
      <c r="J1015" s="5"/>
      <c r="K1015" s="5"/>
      <c r="L1015" s="4"/>
      <c r="M1015" s="4"/>
      <c r="N1015" s="4"/>
      <c r="O1015" s="4"/>
      <c r="P1015" s="4"/>
    </row>
    <row r="1016" customFormat="false" ht="12.75" hidden="false" customHeight="false" outlineLevel="0" collapsed="false">
      <c r="A1016" s="5"/>
      <c r="B1016" s="4"/>
      <c r="C1016" s="4"/>
      <c r="D1016" s="4"/>
      <c r="E1016" s="4"/>
      <c r="F1016" s="4"/>
      <c r="G1016" s="5"/>
      <c r="H1016" s="5"/>
      <c r="I1016" s="5"/>
      <c r="J1016" s="5"/>
      <c r="K1016" s="5"/>
      <c r="L1016" s="4"/>
      <c r="M1016" s="4"/>
      <c r="N1016" s="4"/>
      <c r="O1016" s="4"/>
      <c r="P1016" s="4"/>
    </row>
    <row r="1017" customFormat="false" ht="12.75" hidden="false" customHeight="false" outlineLevel="0" collapsed="false">
      <c r="A1017" s="5"/>
      <c r="B1017" s="4"/>
      <c r="C1017" s="4"/>
      <c r="D1017" s="4"/>
      <c r="E1017" s="4"/>
      <c r="F1017" s="4"/>
      <c r="G1017" s="5"/>
      <c r="H1017" s="5"/>
      <c r="I1017" s="5"/>
      <c r="J1017" s="5"/>
      <c r="K1017" s="5"/>
      <c r="L1017" s="4"/>
      <c r="M1017" s="4"/>
      <c r="N1017" s="4"/>
      <c r="O1017" s="4"/>
      <c r="P1017" s="4"/>
    </row>
    <row r="1018" customFormat="false" ht="12.75" hidden="false" customHeight="false" outlineLevel="0" collapsed="false">
      <c r="A1018" s="5"/>
      <c r="B1018" s="4"/>
      <c r="C1018" s="4"/>
      <c r="D1018" s="4"/>
      <c r="E1018" s="4"/>
      <c r="F1018" s="4"/>
      <c r="G1018" s="5"/>
      <c r="H1018" s="5"/>
      <c r="I1018" s="5"/>
      <c r="J1018" s="5"/>
      <c r="K1018" s="5"/>
      <c r="L1018" s="4"/>
      <c r="M1018" s="4"/>
      <c r="N1018" s="4"/>
      <c r="O1018" s="4"/>
      <c r="P1018" s="4"/>
    </row>
    <row r="1019" customFormat="false" ht="12.75" hidden="false" customHeight="false" outlineLevel="0" collapsed="false">
      <c r="A1019" s="5"/>
      <c r="B1019" s="4"/>
      <c r="C1019" s="4"/>
      <c r="D1019" s="4"/>
      <c r="E1019" s="4"/>
      <c r="F1019" s="4"/>
      <c r="G1019" s="5"/>
      <c r="H1019" s="5"/>
      <c r="I1019" s="5"/>
      <c r="J1019" s="5"/>
      <c r="K1019" s="5"/>
      <c r="L1019" s="4"/>
      <c r="M1019" s="4"/>
      <c r="N1019" s="4"/>
      <c r="O1019" s="4"/>
      <c r="P1019" s="4"/>
    </row>
    <row r="1020" customFormat="false" ht="12.75" hidden="false" customHeight="false" outlineLevel="0" collapsed="false">
      <c r="A1020" s="5"/>
      <c r="B1020" s="4"/>
      <c r="C1020" s="4"/>
      <c r="D1020" s="4"/>
      <c r="E1020" s="4"/>
      <c r="F1020" s="4"/>
      <c r="G1020" s="5"/>
      <c r="H1020" s="5"/>
      <c r="I1020" s="5"/>
      <c r="J1020" s="5"/>
      <c r="K1020" s="5"/>
      <c r="L1020" s="4"/>
      <c r="M1020" s="4"/>
      <c r="N1020" s="4"/>
      <c r="O1020" s="4"/>
      <c r="P1020" s="4"/>
    </row>
    <row r="1021" customFormat="false" ht="12.75" hidden="false" customHeight="false" outlineLevel="0" collapsed="false">
      <c r="A1021" s="5"/>
      <c r="B1021" s="4"/>
      <c r="C1021" s="4"/>
      <c r="D1021" s="4"/>
      <c r="E1021" s="4"/>
      <c r="F1021" s="4"/>
      <c r="G1021" s="5"/>
      <c r="H1021" s="5"/>
      <c r="I1021" s="5"/>
      <c r="J1021" s="5"/>
      <c r="K1021" s="5"/>
      <c r="L1021" s="4"/>
      <c r="M1021" s="4"/>
      <c r="N1021" s="4"/>
      <c r="O1021" s="4"/>
      <c r="P1021" s="4"/>
    </row>
    <row r="1022" customFormat="false" ht="12.75" hidden="false" customHeight="false" outlineLevel="0" collapsed="false">
      <c r="A1022" s="5"/>
      <c r="B1022" s="4"/>
      <c r="C1022" s="4"/>
      <c r="D1022" s="4"/>
      <c r="E1022" s="4"/>
      <c r="F1022" s="4"/>
      <c r="G1022" s="5"/>
      <c r="H1022" s="5"/>
      <c r="I1022" s="5"/>
      <c r="J1022" s="5"/>
      <c r="K1022" s="5"/>
      <c r="L1022" s="4"/>
      <c r="M1022" s="4"/>
      <c r="N1022" s="4"/>
      <c r="O1022" s="4"/>
      <c r="P1022" s="4"/>
    </row>
    <row r="1023" customFormat="false" ht="12.75" hidden="false" customHeight="false" outlineLevel="0" collapsed="false">
      <c r="A1023" s="5"/>
      <c r="B1023" s="4"/>
      <c r="C1023" s="4"/>
      <c r="D1023" s="4"/>
      <c r="E1023" s="4"/>
      <c r="F1023" s="4"/>
      <c r="G1023" s="5"/>
      <c r="H1023" s="5"/>
      <c r="I1023" s="5"/>
      <c r="J1023" s="5"/>
      <c r="K1023" s="5"/>
      <c r="L1023" s="4"/>
      <c r="M1023" s="4"/>
      <c r="N1023" s="4"/>
      <c r="O1023" s="4"/>
      <c r="P1023" s="4"/>
    </row>
    <row r="1024" customFormat="false" ht="12.75" hidden="false" customHeight="false" outlineLevel="0" collapsed="false">
      <c r="A1024" s="5"/>
      <c r="B1024" s="4"/>
      <c r="C1024" s="4"/>
      <c r="D1024" s="4"/>
      <c r="E1024" s="4"/>
      <c r="F1024" s="4"/>
      <c r="G1024" s="5"/>
      <c r="H1024" s="5"/>
      <c r="I1024" s="5"/>
      <c r="J1024" s="5"/>
      <c r="K1024" s="5"/>
      <c r="L1024" s="4"/>
      <c r="M1024" s="4"/>
      <c r="N1024" s="4"/>
      <c r="O1024" s="4"/>
      <c r="P1024" s="4"/>
    </row>
    <row r="1025" customFormat="false" ht="12.75" hidden="false" customHeight="false" outlineLevel="0" collapsed="false">
      <c r="A1025" s="5"/>
      <c r="B1025" s="4"/>
      <c r="C1025" s="4"/>
      <c r="D1025" s="4"/>
      <c r="E1025" s="4"/>
      <c r="F1025" s="4"/>
      <c r="G1025" s="5"/>
      <c r="H1025" s="5"/>
      <c r="I1025" s="5"/>
      <c r="J1025" s="5"/>
      <c r="K1025" s="5"/>
      <c r="L1025" s="4"/>
      <c r="M1025" s="4"/>
      <c r="N1025" s="4"/>
      <c r="O1025" s="4"/>
      <c r="P1025" s="4"/>
    </row>
    <row r="1026" customFormat="false" ht="12.75" hidden="false" customHeight="false" outlineLevel="0" collapsed="false">
      <c r="A1026" s="5"/>
      <c r="B1026" s="4"/>
      <c r="C1026" s="4"/>
      <c r="D1026" s="4"/>
      <c r="E1026" s="4"/>
      <c r="F1026" s="4"/>
      <c r="G1026" s="5"/>
      <c r="H1026" s="5"/>
      <c r="I1026" s="5"/>
      <c r="J1026" s="5"/>
      <c r="K1026" s="5"/>
      <c r="L1026" s="4"/>
      <c r="M1026" s="4"/>
      <c r="N1026" s="4"/>
      <c r="O1026" s="4"/>
      <c r="P1026" s="4"/>
    </row>
    <row r="1027" customFormat="false" ht="12.75" hidden="false" customHeight="false" outlineLevel="0" collapsed="false">
      <c r="A1027" s="5"/>
      <c r="B1027" s="4"/>
      <c r="C1027" s="4"/>
      <c r="D1027" s="4"/>
      <c r="E1027" s="4"/>
      <c r="F1027" s="4"/>
      <c r="G1027" s="5"/>
      <c r="H1027" s="5"/>
      <c r="I1027" s="5"/>
      <c r="J1027" s="5"/>
      <c r="K1027" s="5"/>
      <c r="L1027" s="4"/>
      <c r="M1027" s="4"/>
      <c r="N1027" s="4"/>
      <c r="O1027" s="4"/>
      <c r="P1027" s="4"/>
    </row>
    <row r="1028" customFormat="false" ht="12.75" hidden="false" customHeight="false" outlineLevel="0" collapsed="false">
      <c r="A1028" s="5"/>
      <c r="B1028" s="4"/>
      <c r="C1028" s="4"/>
      <c r="D1028" s="4"/>
      <c r="E1028" s="4"/>
      <c r="F1028" s="4"/>
      <c r="G1028" s="5"/>
      <c r="H1028" s="5"/>
      <c r="I1028" s="5"/>
      <c r="J1028" s="5"/>
      <c r="K1028" s="5"/>
      <c r="L1028" s="4"/>
      <c r="M1028" s="4"/>
      <c r="N1028" s="4"/>
      <c r="O1028" s="4"/>
      <c r="P1028" s="4"/>
    </row>
    <row r="1029" customFormat="false" ht="12.75" hidden="false" customHeight="false" outlineLevel="0" collapsed="false">
      <c r="A1029" s="5"/>
      <c r="B1029" s="4"/>
      <c r="C1029" s="4"/>
      <c r="D1029" s="4"/>
      <c r="E1029" s="4"/>
      <c r="F1029" s="4"/>
      <c r="G1029" s="5"/>
      <c r="H1029" s="5"/>
      <c r="I1029" s="5"/>
      <c r="J1029" s="5"/>
      <c r="K1029" s="5"/>
      <c r="L1029" s="4"/>
      <c r="M1029" s="4"/>
      <c r="N1029" s="4"/>
      <c r="O1029" s="4"/>
      <c r="P1029" s="4"/>
    </row>
    <row r="1030" customFormat="false" ht="12.75" hidden="false" customHeight="false" outlineLevel="0" collapsed="false">
      <c r="A1030" s="5"/>
      <c r="B1030" s="4"/>
      <c r="C1030" s="4"/>
      <c r="D1030" s="4"/>
      <c r="E1030" s="4"/>
      <c r="F1030" s="4"/>
      <c r="G1030" s="5"/>
      <c r="H1030" s="5"/>
      <c r="I1030" s="5"/>
      <c r="J1030" s="5"/>
      <c r="K1030" s="5"/>
      <c r="L1030" s="4"/>
      <c r="M1030" s="4"/>
      <c r="N1030" s="4"/>
      <c r="O1030" s="4"/>
      <c r="P1030" s="4"/>
    </row>
    <row r="1031" customFormat="false" ht="12.75" hidden="false" customHeight="false" outlineLevel="0" collapsed="false">
      <c r="A1031" s="5"/>
      <c r="B1031" s="4"/>
      <c r="C1031" s="4"/>
      <c r="D1031" s="4"/>
      <c r="E1031" s="4"/>
      <c r="F1031" s="4"/>
      <c r="G1031" s="5"/>
      <c r="H1031" s="5"/>
      <c r="I1031" s="5"/>
      <c r="J1031" s="5"/>
      <c r="K1031" s="5"/>
      <c r="L1031" s="4"/>
      <c r="M1031" s="4"/>
      <c r="N1031" s="4"/>
      <c r="O1031" s="4"/>
      <c r="P1031" s="4"/>
    </row>
    <row r="1032" customFormat="false" ht="12.75" hidden="false" customHeight="false" outlineLevel="0" collapsed="false">
      <c r="A1032" s="5"/>
      <c r="B1032" s="4"/>
      <c r="C1032" s="4"/>
      <c r="D1032" s="4"/>
      <c r="E1032" s="4"/>
      <c r="F1032" s="4"/>
      <c r="G1032" s="5"/>
      <c r="H1032" s="5"/>
      <c r="I1032" s="5"/>
      <c r="J1032" s="5"/>
      <c r="K1032" s="5"/>
      <c r="L1032" s="4"/>
      <c r="M1032" s="4"/>
      <c r="N1032" s="4"/>
      <c r="O1032" s="4"/>
      <c r="P1032" s="4"/>
    </row>
    <row r="1033" customFormat="false" ht="12.75" hidden="false" customHeight="false" outlineLevel="0" collapsed="false">
      <c r="A1033" s="5"/>
      <c r="B1033" s="4"/>
      <c r="C1033" s="4"/>
      <c r="D1033" s="4"/>
      <c r="E1033" s="4"/>
      <c r="F1033" s="4"/>
      <c r="G1033" s="5"/>
      <c r="H1033" s="5"/>
      <c r="I1033" s="5"/>
      <c r="J1033" s="5"/>
      <c r="K1033" s="5"/>
      <c r="L1033" s="4"/>
      <c r="M1033" s="4"/>
      <c r="N1033" s="4"/>
      <c r="O1033" s="4"/>
      <c r="P1033" s="4"/>
    </row>
    <row r="1034" customFormat="false" ht="12.75" hidden="false" customHeight="false" outlineLevel="0" collapsed="false">
      <c r="A1034" s="5"/>
      <c r="B1034" s="4"/>
      <c r="C1034" s="4"/>
      <c r="D1034" s="4"/>
      <c r="E1034" s="4"/>
      <c r="F1034" s="4"/>
      <c r="G1034" s="5"/>
      <c r="H1034" s="5"/>
      <c r="I1034" s="5"/>
      <c r="J1034" s="5"/>
      <c r="K1034" s="5"/>
      <c r="L1034" s="4"/>
      <c r="M1034" s="4"/>
      <c r="N1034" s="4"/>
      <c r="O1034" s="4"/>
      <c r="P1034" s="4"/>
    </row>
    <row r="1035" customFormat="false" ht="12.75" hidden="false" customHeight="false" outlineLevel="0" collapsed="false">
      <c r="A1035" s="5"/>
      <c r="B1035" s="4"/>
      <c r="C1035" s="4"/>
      <c r="D1035" s="4"/>
      <c r="E1035" s="4"/>
      <c r="F1035" s="4"/>
      <c r="G1035" s="5"/>
      <c r="H1035" s="5"/>
      <c r="I1035" s="5"/>
      <c r="J1035" s="5"/>
      <c r="K1035" s="5"/>
      <c r="L1035" s="4"/>
      <c r="M1035" s="4"/>
      <c r="N1035" s="4"/>
      <c r="O1035" s="4"/>
      <c r="P1035" s="4"/>
    </row>
    <row r="1036" customFormat="false" ht="12.75" hidden="false" customHeight="false" outlineLevel="0" collapsed="false">
      <c r="A1036" s="5"/>
      <c r="B1036" s="4"/>
      <c r="C1036" s="4"/>
      <c r="D1036" s="4"/>
      <c r="E1036" s="4"/>
      <c r="F1036" s="4"/>
      <c r="G1036" s="5"/>
      <c r="H1036" s="5"/>
      <c r="I1036" s="5"/>
      <c r="J1036" s="5"/>
      <c r="K1036" s="5"/>
      <c r="L1036" s="4"/>
      <c r="M1036" s="4"/>
      <c r="N1036" s="4"/>
      <c r="O1036" s="4"/>
      <c r="P1036" s="4"/>
    </row>
    <row r="1037" customFormat="false" ht="12.75" hidden="false" customHeight="false" outlineLevel="0" collapsed="false">
      <c r="A1037" s="5"/>
      <c r="B1037" s="4"/>
      <c r="C1037" s="4"/>
      <c r="D1037" s="4"/>
      <c r="E1037" s="4"/>
      <c r="F1037" s="4"/>
      <c r="G1037" s="5"/>
      <c r="H1037" s="5"/>
      <c r="I1037" s="5"/>
      <c r="J1037" s="5"/>
      <c r="K1037" s="5"/>
      <c r="L1037" s="4"/>
      <c r="M1037" s="4"/>
      <c r="N1037" s="4"/>
      <c r="O1037" s="4"/>
      <c r="P1037" s="4"/>
    </row>
    <row r="1038" customFormat="false" ht="12.75" hidden="false" customHeight="false" outlineLevel="0" collapsed="false">
      <c r="A1038" s="5"/>
      <c r="B1038" s="4"/>
      <c r="C1038" s="4"/>
      <c r="D1038" s="4"/>
      <c r="E1038" s="4"/>
      <c r="F1038" s="4"/>
      <c r="G1038" s="5"/>
      <c r="H1038" s="5"/>
      <c r="I1038" s="5"/>
      <c r="J1038" s="5"/>
      <c r="K1038" s="5"/>
      <c r="L1038" s="4"/>
      <c r="M1038" s="4"/>
      <c r="N1038" s="4"/>
      <c r="O1038" s="4"/>
      <c r="P1038" s="4"/>
    </row>
    <row r="1039" customFormat="false" ht="12.75" hidden="false" customHeight="false" outlineLevel="0" collapsed="false">
      <c r="A1039" s="5"/>
      <c r="B1039" s="4"/>
      <c r="C1039" s="4"/>
      <c r="D1039" s="4"/>
      <c r="E1039" s="4"/>
      <c r="F1039" s="4"/>
      <c r="G1039" s="5"/>
      <c r="H1039" s="5"/>
      <c r="I1039" s="5"/>
      <c r="J1039" s="5"/>
      <c r="K1039" s="5"/>
      <c r="L1039" s="4"/>
      <c r="M1039" s="4"/>
      <c r="N1039" s="4"/>
      <c r="O1039" s="4"/>
      <c r="P1039" s="4"/>
    </row>
    <row r="1040" customFormat="false" ht="12.75" hidden="false" customHeight="false" outlineLevel="0" collapsed="false">
      <c r="A1040" s="5"/>
      <c r="B1040" s="4"/>
      <c r="C1040" s="4"/>
      <c r="D1040" s="4"/>
      <c r="E1040" s="4"/>
      <c r="F1040" s="4"/>
      <c r="G1040" s="5"/>
      <c r="H1040" s="5"/>
      <c r="I1040" s="5"/>
      <c r="J1040" s="5"/>
      <c r="K1040" s="5"/>
      <c r="L1040" s="4"/>
      <c r="M1040" s="4"/>
      <c r="N1040" s="4"/>
      <c r="O1040" s="4"/>
      <c r="P1040" s="4"/>
    </row>
    <row r="1041" customFormat="false" ht="12.75" hidden="false" customHeight="false" outlineLevel="0" collapsed="false">
      <c r="A1041" s="5"/>
      <c r="B1041" s="4"/>
      <c r="C1041" s="4"/>
      <c r="D1041" s="4"/>
      <c r="E1041" s="4"/>
      <c r="F1041" s="4"/>
      <c r="G1041" s="5"/>
      <c r="H1041" s="5"/>
      <c r="I1041" s="5"/>
      <c r="J1041" s="5"/>
      <c r="K1041" s="5"/>
      <c r="L1041" s="4"/>
      <c r="M1041" s="4"/>
      <c r="N1041" s="4"/>
      <c r="O1041" s="4"/>
      <c r="P1041" s="4"/>
    </row>
    <row r="1042" customFormat="false" ht="12.75" hidden="false" customHeight="false" outlineLevel="0" collapsed="false">
      <c r="A1042" s="5"/>
      <c r="B1042" s="4"/>
      <c r="C1042" s="4"/>
      <c r="D1042" s="4"/>
      <c r="E1042" s="4"/>
      <c r="F1042" s="4"/>
      <c r="G1042" s="5"/>
      <c r="H1042" s="5"/>
      <c r="I1042" s="5"/>
      <c r="J1042" s="5"/>
      <c r="K1042" s="5"/>
      <c r="L1042" s="4"/>
      <c r="M1042" s="4"/>
      <c r="N1042" s="4"/>
      <c r="O1042" s="4"/>
      <c r="P1042" s="4"/>
    </row>
    <row r="1043" customFormat="false" ht="12.75" hidden="false" customHeight="false" outlineLevel="0" collapsed="false">
      <c r="A1043" s="5"/>
      <c r="B1043" s="4"/>
      <c r="C1043" s="4"/>
      <c r="D1043" s="4"/>
      <c r="E1043" s="4"/>
      <c r="F1043" s="4"/>
      <c r="G1043" s="5"/>
      <c r="H1043" s="5"/>
      <c r="I1043" s="5"/>
      <c r="J1043" s="5"/>
      <c r="K1043" s="5"/>
      <c r="L1043" s="4"/>
      <c r="M1043" s="4"/>
      <c r="N1043" s="4"/>
      <c r="O1043" s="4"/>
      <c r="P1043" s="4"/>
    </row>
    <row r="1044" customFormat="false" ht="12.75" hidden="false" customHeight="false" outlineLevel="0" collapsed="false">
      <c r="A1044" s="5"/>
      <c r="B1044" s="4"/>
      <c r="C1044" s="4"/>
      <c r="D1044" s="4"/>
      <c r="E1044" s="4"/>
      <c r="F1044" s="4"/>
      <c r="G1044" s="5"/>
      <c r="H1044" s="5"/>
      <c r="I1044" s="5"/>
      <c r="J1044" s="5"/>
      <c r="K1044" s="5"/>
      <c r="L1044" s="4"/>
      <c r="M1044" s="4"/>
      <c r="N1044" s="4"/>
      <c r="O1044" s="4"/>
      <c r="P1044" s="4"/>
    </row>
    <row r="1045" customFormat="false" ht="12.75" hidden="false" customHeight="false" outlineLevel="0" collapsed="false">
      <c r="A1045" s="5"/>
      <c r="B1045" s="4"/>
      <c r="C1045" s="4"/>
      <c r="D1045" s="4"/>
      <c r="E1045" s="4"/>
      <c r="F1045" s="4"/>
      <c r="G1045" s="5"/>
      <c r="H1045" s="5"/>
      <c r="I1045" s="5"/>
      <c r="J1045" s="5"/>
      <c r="K1045" s="5"/>
      <c r="L1045" s="4"/>
      <c r="M1045" s="4"/>
      <c r="N1045" s="4"/>
      <c r="O1045" s="4"/>
      <c r="P1045" s="4"/>
    </row>
    <row r="1046" customFormat="false" ht="12.75" hidden="false" customHeight="false" outlineLevel="0" collapsed="false">
      <c r="A1046" s="5"/>
      <c r="B1046" s="4"/>
      <c r="C1046" s="4"/>
      <c r="D1046" s="4"/>
      <c r="E1046" s="4"/>
      <c r="F1046" s="4"/>
      <c r="G1046" s="5"/>
      <c r="H1046" s="5"/>
      <c r="I1046" s="5"/>
      <c r="J1046" s="5"/>
      <c r="K1046" s="5"/>
      <c r="L1046" s="4"/>
      <c r="M1046" s="4"/>
      <c r="N1046" s="4"/>
      <c r="O1046" s="4"/>
      <c r="P1046" s="4"/>
    </row>
    <row r="1047" customFormat="false" ht="12.75" hidden="false" customHeight="false" outlineLevel="0" collapsed="false">
      <c r="A1047" s="5"/>
      <c r="B1047" s="4"/>
      <c r="C1047" s="4"/>
      <c r="D1047" s="4"/>
      <c r="E1047" s="4"/>
      <c r="F1047" s="4"/>
      <c r="G1047" s="5"/>
      <c r="H1047" s="5"/>
      <c r="I1047" s="5"/>
      <c r="J1047" s="5"/>
      <c r="K1047" s="5"/>
      <c r="L1047" s="4"/>
      <c r="M1047" s="4"/>
      <c r="N1047" s="4"/>
      <c r="O1047" s="4"/>
      <c r="P1047" s="4"/>
    </row>
    <row r="1048" customFormat="false" ht="12.75" hidden="false" customHeight="false" outlineLevel="0" collapsed="false">
      <c r="A1048" s="5"/>
      <c r="B1048" s="4"/>
      <c r="C1048" s="4"/>
      <c r="D1048" s="4"/>
      <c r="E1048" s="4"/>
      <c r="F1048" s="4"/>
      <c r="G1048" s="5"/>
      <c r="H1048" s="5"/>
      <c r="I1048" s="5"/>
      <c r="J1048" s="5"/>
      <c r="K1048" s="5"/>
      <c r="L1048" s="4"/>
      <c r="M1048" s="4"/>
      <c r="N1048" s="4"/>
      <c r="O1048" s="4"/>
      <c r="P1048" s="4"/>
    </row>
    <row r="1049" customFormat="false" ht="12.75" hidden="false" customHeight="false" outlineLevel="0" collapsed="false">
      <c r="A1049" s="5"/>
      <c r="B1049" s="4"/>
      <c r="C1049" s="4"/>
      <c r="D1049" s="4"/>
      <c r="E1049" s="4"/>
      <c r="F1049" s="4"/>
      <c r="G1049" s="5"/>
      <c r="H1049" s="5"/>
      <c r="I1049" s="5"/>
      <c r="J1049" s="5"/>
      <c r="K1049" s="5"/>
      <c r="L1049" s="4"/>
      <c r="M1049" s="4"/>
      <c r="N1049" s="4"/>
      <c r="O1049" s="4"/>
      <c r="P1049" s="4"/>
    </row>
    <row r="1050" customFormat="false" ht="12.75" hidden="false" customHeight="false" outlineLevel="0" collapsed="false">
      <c r="A1050" s="5"/>
      <c r="B1050" s="4"/>
      <c r="C1050" s="4"/>
      <c r="D1050" s="4"/>
      <c r="E1050" s="4"/>
      <c r="F1050" s="4"/>
      <c r="G1050" s="5"/>
      <c r="H1050" s="5"/>
      <c r="I1050" s="5"/>
      <c r="J1050" s="5"/>
      <c r="K1050" s="5"/>
      <c r="L1050" s="4"/>
      <c r="M1050" s="4"/>
      <c r="N1050" s="4"/>
      <c r="O1050" s="4"/>
      <c r="P1050" s="4"/>
    </row>
    <row r="1051" customFormat="false" ht="12.75" hidden="false" customHeight="false" outlineLevel="0" collapsed="false">
      <c r="A1051" s="5"/>
      <c r="B1051" s="4"/>
      <c r="C1051" s="4"/>
      <c r="D1051" s="4"/>
      <c r="E1051" s="4"/>
      <c r="F1051" s="4"/>
      <c r="G1051" s="5"/>
      <c r="H1051" s="5"/>
      <c r="I1051" s="5"/>
      <c r="J1051" s="5"/>
      <c r="K1051" s="5"/>
      <c r="L1051" s="4"/>
      <c r="M1051" s="4"/>
      <c r="N1051" s="4"/>
      <c r="O1051" s="4"/>
      <c r="P1051" s="4"/>
    </row>
    <row r="1052" customFormat="false" ht="12.75" hidden="false" customHeight="false" outlineLevel="0" collapsed="false">
      <c r="A1052" s="5"/>
      <c r="B1052" s="4"/>
      <c r="C1052" s="4"/>
      <c r="D1052" s="4"/>
      <c r="E1052" s="4"/>
      <c r="F1052" s="4"/>
      <c r="G1052" s="5"/>
      <c r="H1052" s="5"/>
      <c r="I1052" s="5"/>
      <c r="J1052" s="5"/>
      <c r="K1052" s="5"/>
      <c r="L1052" s="4"/>
      <c r="M1052" s="4"/>
      <c r="N1052" s="4"/>
      <c r="O1052" s="4"/>
      <c r="P1052" s="4"/>
    </row>
    <row r="1053" customFormat="false" ht="12.75" hidden="false" customHeight="false" outlineLevel="0" collapsed="false">
      <c r="A1053" s="5"/>
      <c r="B1053" s="4"/>
      <c r="C1053" s="4"/>
      <c r="D1053" s="4"/>
      <c r="E1053" s="4"/>
      <c r="F1053" s="4"/>
      <c r="G1053" s="5"/>
      <c r="H1053" s="5"/>
      <c r="I1053" s="5"/>
      <c r="J1053" s="5"/>
      <c r="K1053" s="5"/>
      <c r="L1053" s="4"/>
      <c r="M1053" s="4"/>
      <c r="N1053" s="4"/>
      <c r="O1053" s="4"/>
      <c r="P1053" s="4"/>
    </row>
    <row r="1054" customFormat="false" ht="12.75" hidden="false" customHeight="false" outlineLevel="0" collapsed="false">
      <c r="A1054" s="5"/>
      <c r="B1054" s="4"/>
      <c r="C1054" s="4"/>
      <c r="D1054" s="4"/>
      <c r="E1054" s="4"/>
      <c r="F1054" s="4"/>
      <c r="G1054" s="5"/>
      <c r="H1054" s="5"/>
      <c r="I1054" s="5"/>
      <c r="J1054" s="5"/>
      <c r="K1054" s="5"/>
      <c r="L1054" s="4"/>
      <c r="M1054" s="4"/>
      <c r="N1054" s="4"/>
      <c r="O1054" s="4"/>
      <c r="P1054" s="4"/>
    </row>
    <row r="1055" customFormat="false" ht="12.75" hidden="false" customHeight="false" outlineLevel="0" collapsed="false">
      <c r="A1055" s="5"/>
      <c r="B1055" s="4"/>
      <c r="C1055" s="4"/>
      <c r="D1055" s="4"/>
      <c r="E1055" s="4"/>
      <c r="F1055" s="4"/>
      <c r="G1055" s="5"/>
      <c r="H1055" s="5"/>
      <c r="I1055" s="5"/>
      <c r="J1055" s="5"/>
      <c r="K1055" s="5"/>
      <c r="L1055" s="4"/>
      <c r="M1055" s="4"/>
      <c r="N1055" s="4"/>
      <c r="O1055" s="4"/>
      <c r="P1055" s="4"/>
    </row>
    <row r="1056" customFormat="false" ht="12.75" hidden="false" customHeight="false" outlineLevel="0" collapsed="false">
      <c r="A1056" s="5"/>
      <c r="B1056" s="4"/>
      <c r="C1056" s="4"/>
      <c r="D1056" s="4"/>
      <c r="E1056" s="4"/>
      <c r="F1056" s="4"/>
      <c r="G1056" s="5"/>
      <c r="H1056" s="5"/>
      <c r="I1056" s="5"/>
      <c r="J1056" s="5"/>
      <c r="K1056" s="5"/>
      <c r="L1056" s="4"/>
      <c r="M1056" s="4"/>
      <c r="N1056" s="4"/>
      <c r="O1056" s="4"/>
      <c r="P1056" s="4"/>
    </row>
    <row r="1057" customFormat="false" ht="12.75" hidden="false" customHeight="false" outlineLevel="0" collapsed="false">
      <c r="A1057" s="5"/>
      <c r="B1057" s="4"/>
      <c r="C1057" s="4"/>
      <c r="D1057" s="4"/>
      <c r="E1057" s="4"/>
      <c r="F1057" s="4"/>
      <c r="G1057" s="5"/>
      <c r="H1057" s="5"/>
      <c r="I1057" s="5"/>
      <c r="J1057" s="5"/>
      <c r="K1057" s="5"/>
      <c r="L1057" s="4"/>
      <c r="M1057" s="4"/>
      <c r="N1057" s="4"/>
      <c r="O1057" s="4"/>
      <c r="P1057" s="4"/>
    </row>
    <row r="1058" customFormat="false" ht="12.75" hidden="false" customHeight="false" outlineLevel="0" collapsed="false">
      <c r="A1058" s="5"/>
      <c r="B1058" s="4"/>
      <c r="C1058" s="4"/>
      <c r="D1058" s="4"/>
      <c r="E1058" s="4"/>
      <c r="F1058" s="4"/>
      <c r="G1058" s="5"/>
      <c r="H1058" s="5"/>
      <c r="I1058" s="5"/>
      <c r="J1058" s="5"/>
      <c r="K1058" s="5"/>
      <c r="L1058" s="4"/>
      <c r="M1058" s="4"/>
      <c r="N1058" s="4"/>
      <c r="O1058" s="4"/>
      <c r="P1058" s="4"/>
    </row>
    <row r="1059" customFormat="false" ht="12.75" hidden="false" customHeight="false" outlineLevel="0" collapsed="false">
      <c r="A1059" s="5"/>
      <c r="B1059" s="4"/>
      <c r="C1059" s="4"/>
      <c r="D1059" s="4"/>
      <c r="E1059" s="4"/>
      <c r="F1059" s="4"/>
      <c r="G1059" s="5"/>
      <c r="H1059" s="5"/>
      <c r="I1059" s="5"/>
      <c r="J1059" s="5"/>
      <c r="K1059" s="5"/>
      <c r="L1059" s="4"/>
      <c r="M1059" s="4"/>
      <c r="N1059" s="4"/>
      <c r="O1059" s="4"/>
      <c r="P1059" s="4"/>
    </row>
    <row r="1060" customFormat="false" ht="12.75" hidden="false" customHeight="false" outlineLevel="0" collapsed="false">
      <c r="A1060" s="5"/>
      <c r="B1060" s="4"/>
      <c r="C1060" s="4"/>
      <c r="D1060" s="4"/>
      <c r="E1060" s="4"/>
      <c r="F1060" s="4"/>
      <c r="G1060" s="5"/>
      <c r="H1060" s="5"/>
      <c r="I1060" s="5"/>
      <c r="J1060" s="5"/>
      <c r="K1060" s="5"/>
      <c r="L1060" s="4"/>
      <c r="M1060" s="4"/>
      <c r="N1060" s="4"/>
      <c r="O1060" s="4"/>
      <c r="P1060" s="4"/>
    </row>
    <row r="1061" customFormat="false" ht="12.75" hidden="false" customHeight="false" outlineLevel="0" collapsed="false">
      <c r="A1061" s="5"/>
      <c r="B1061" s="4"/>
      <c r="C1061" s="4"/>
      <c r="D1061" s="4"/>
      <c r="E1061" s="4"/>
      <c r="F1061" s="4"/>
      <c r="G1061" s="5"/>
      <c r="H1061" s="5"/>
      <c r="I1061" s="5"/>
      <c r="J1061" s="5"/>
      <c r="K1061" s="5"/>
      <c r="L1061" s="4"/>
      <c r="M1061" s="4"/>
      <c r="N1061" s="4"/>
      <c r="O1061" s="4"/>
      <c r="P1061" s="4"/>
    </row>
    <row r="1062" customFormat="false" ht="12.75" hidden="false" customHeight="false" outlineLevel="0" collapsed="false">
      <c r="A1062" s="5"/>
      <c r="B1062" s="4"/>
      <c r="C1062" s="4"/>
      <c r="D1062" s="4"/>
      <c r="E1062" s="4"/>
      <c r="F1062" s="4"/>
      <c r="G1062" s="5"/>
      <c r="H1062" s="5"/>
      <c r="I1062" s="5"/>
      <c r="J1062" s="5"/>
      <c r="K1062" s="5"/>
      <c r="L1062" s="4"/>
      <c r="M1062" s="4"/>
      <c r="N1062" s="4"/>
      <c r="O1062" s="4"/>
      <c r="P1062" s="4"/>
    </row>
    <row r="1063" customFormat="false" ht="12.75" hidden="false" customHeight="false" outlineLevel="0" collapsed="false">
      <c r="A1063" s="5"/>
      <c r="B1063" s="4"/>
      <c r="C1063" s="4"/>
      <c r="D1063" s="4"/>
      <c r="E1063" s="4"/>
      <c r="F1063" s="4"/>
      <c r="G1063" s="5"/>
      <c r="H1063" s="5"/>
      <c r="I1063" s="5"/>
      <c r="J1063" s="5"/>
      <c r="K1063" s="5"/>
      <c r="L1063" s="4"/>
      <c r="M1063" s="4"/>
      <c r="N1063" s="4"/>
      <c r="O1063" s="4"/>
      <c r="P1063" s="4"/>
    </row>
    <row r="1064" customFormat="false" ht="12.75" hidden="false" customHeight="false" outlineLevel="0" collapsed="false">
      <c r="A1064" s="5"/>
      <c r="B1064" s="4"/>
      <c r="C1064" s="4"/>
      <c r="D1064" s="4"/>
      <c r="E1064" s="4"/>
      <c r="F1064" s="4"/>
      <c r="G1064" s="5"/>
      <c r="H1064" s="5"/>
      <c r="I1064" s="5"/>
      <c r="J1064" s="5"/>
      <c r="K1064" s="5"/>
      <c r="L1064" s="4"/>
      <c r="M1064" s="4"/>
      <c r="N1064" s="4"/>
      <c r="O1064" s="4"/>
      <c r="P1064" s="4"/>
    </row>
    <row r="1065" customFormat="false" ht="12.75" hidden="false" customHeight="false" outlineLevel="0" collapsed="false">
      <c r="A1065" s="5"/>
      <c r="B1065" s="4"/>
      <c r="C1065" s="4"/>
      <c r="D1065" s="4"/>
      <c r="E1065" s="4"/>
      <c r="F1065" s="4"/>
      <c r="G1065" s="5"/>
      <c r="H1065" s="5"/>
      <c r="I1065" s="5"/>
      <c r="J1065" s="5"/>
      <c r="K1065" s="5"/>
      <c r="L1065" s="4"/>
      <c r="M1065" s="4"/>
      <c r="N1065" s="4"/>
      <c r="O1065" s="4"/>
      <c r="P1065" s="4"/>
    </row>
    <row r="1066" customFormat="false" ht="12.75" hidden="false" customHeight="false" outlineLevel="0" collapsed="false">
      <c r="A1066" s="5"/>
      <c r="B1066" s="4"/>
      <c r="C1066" s="4"/>
      <c r="D1066" s="4"/>
      <c r="E1066" s="4"/>
      <c r="F1066" s="4"/>
      <c r="G1066" s="5"/>
      <c r="H1066" s="5"/>
      <c r="I1066" s="5"/>
      <c r="J1066" s="5"/>
      <c r="K1066" s="5"/>
      <c r="L1066" s="4"/>
      <c r="M1066" s="4"/>
      <c r="N1066" s="4"/>
      <c r="O1066" s="4"/>
      <c r="P1066" s="4"/>
    </row>
    <row r="1067" customFormat="false" ht="12.75" hidden="false" customHeight="false" outlineLevel="0" collapsed="false">
      <c r="A1067" s="5"/>
      <c r="B1067" s="4"/>
      <c r="C1067" s="4"/>
      <c r="D1067" s="4"/>
      <c r="E1067" s="4"/>
      <c r="F1067" s="4"/>
      <c r="G1067" s="5"/>
      <c r="H1067" s="5"/>
      <c r="I1067" s="5"/>
      <c r="J1067" s="5"/>
      <c r="K1067" s="5"/>
      <c r="L1067" s="4"/>
      <c r="M1067" s="4"/>
      <c r="N1067" s="4"/>
      <c r="O1067" s="4"/>
      <c r="P1067" s="4"/>
    </row>
    <row r="1068" customFormat="false" ht="12.75" hidden="false" customHeight="false" outlineLevel="0" collapsed="false">
      <c r="A1068" s="5"/>
      <c r="B1068" s="4"/>
      <c r="C1068" s="4"/>
      <c r="D1068" s="4"/>
      <c r="E1068" s="4"/>
      <c r="F1068" s="4"/>
      <c r="G1068" s="5"/>
      <c r="H1068" s="5"/>
      <c r="I1068" s="5"/>
      <c r="J1068" s="5"/>
      <c r="K1068" s="5"/>
      <c r="L1068" s="4"/>
      <c r="M1068" s="4"/>
      <c r="N1068" s="4"/>
      <c r="O1068" s="4"/>
      <c r="P1068" s="4"/>
    </row>
    <row r="1069" customFormat="false" ht="12.75" hidden="false" customHeight="false" outlineLevel="0" collapsed="false">
      <c r="A1069" s="5"/>
      <c r="B1069" s="4"/>
      <c r="C1069" s="4"/>
      <c r="D1069" s="4"/>
      <c r="E1069" s="4"/>
      <c r="F1069" s="4"/>
      <c r="G1069" s="5"/>
      <c r="H1069" s="5"/>
      <c r="I1069" s="5"/>
      <c r="J1069" s="5"/>
      <c r="K1069" s="5"/>
      <c r="L1069" s="4"/>
      <c r="M1069" s="4"/>
      <c r="N1069" s="4"/>
      <c r="O1069" s="4"/>
      <c r="P1069" s="4"/>
    </row>
    <row r="1070" customFormat="false" ht="12.75" hidden="false" customHeight="false" outlineLevel="0" collapsed="false">
      <c r="A1070" s="5"/>
      <c r="B1070" s="4"/>
      <c r="C1070" s="4"/>
      <c r="D1070" s="4"/>
      <c r="E1070" s="4"/>
      <c r="F1070" s="4"/>
      <c r="G1070" s="5"/>
      <c r="H1070" s="5"/>
      <c r="I1070" s="5"/>
      <c r="J1070" s="5"/>
      <c r="K1070" s="5"/>
      <c r="L1070" s="4"/>
      <c r="M1070" s="4"/>
      <c r="N1070" s="4"/>
      <c r="O1070" s="4"/>
      <c r="P1070" s="4"/>
    </row>
    <row r="1071" customFormat="false" ht="12.75" hidden="false" customHeight="false" outlineLevel="0" collapsed="false">
      <c r="A1071" s="5"/>
      <c r="B1071" s="4"/>
      <c r="C1071" s="4"/>
      <c r="D1071" s="4"/>
      <c r="E1071" s="4"/>
      <c r="F1071" s="4"/>
      <c r="G1071" s="5"/>
      <c r="H1071" s="5"/>
      <c r="I1071" s="5"/>
      <c r="J1071" s="5"/>
      <c r="K1071" s="5"/>
      <c r="L1071" s="4"/>
      <c r="M1071" s="4"/>
      <c r="N1071" s="4"/>
      <c r="O1071" s="4"/>
      <c r="P1071" s="4"/>
    </row>
    <row r="1072" customFormat="false" ht="12.75" hidden="false" customHeight="false" outlineLevel="0" collapsed="false">
      <c r="A1072" s="5"/>
      <c r="B1072" s="4"/>
      <c r="C1072" s="4"/>
      <c r="D1072" s="4"/>
      <c r="E1072" s="4"/>
      <c r="F1072" s="4"/>
      <c r="G1072" s="5"/>
      <c r="H1072" s="5"/>
      <c r="I1072" s="5"/>
      <c r="J1072" s="5"/>
      <c r="K1072" s="5"/>
      <c r="L1072" s="4"/>
      <c r="M1072" s="4"/>
      <c r="N1072" s="4"/>
      <c r="O1072" s="4"/>
      <c r="P1072" s="4"/>
    </row>
    <row r="1073" customFormat="false" ht="12.75" hidden="false" customHeight="false" outlineLevel="0" collapsed="false">
      <c r="A1073" s="5"/>
      <c r="B1073" s="4"/>
      <c r="C1073" s="4"/>
      <c r="D1073" s="4"/>
      <c r="E1073" s="4"/>
      <c r="F1073" s="4"/>
      <c r="G1073" s="5"/>
      <c r="H1073" s="5"/>
      <c r="I1073" s="5"/>
      <c r="J1073" s="5"/>
      <c r="K1073" s="5"/>
      <c r="L1073" s="4"/>
      <c r="M1073" s="4"/>
      <c r="N1073" s="4"/>
      <c r="O1073" s="4"/>
      <c r="P1073" s="4"/>
    </row>
    <row r="1074" customFormat="false" ht="12.75" hidden="false" customHeight="false" outlineLevel="0" collapsed="false">
      <c r="A1074" s="5"/>
      <c r="B1074" s="4"/>
      <c r="C1074" s="4"/>
      <c r="D1074" s="4"/>
      <c r="E1074" s="4"/>
      <c r="F1074" s="4"/>
      <c r="G1074" s="5"/>
      <c r="H1074" s="5"/>
      <c r="I1074" s="5"/>
      <c r="J1074" s="5"/>
      <c r="K1074" s="5"/>
      <c r="L1074" s="4"/>
      <c r="M1074" s="4"/>
      <c r="N1074" s="4"/>
      <c r="O1074" s="4"/>
      <c r="P1074" s="4"/>
    </row>
    <row r="1075" customFormat="false" ht="12.75" hidden="false" customHeight="false" outlineLevel="0" collapsed="false">
      <c r="A1075" s="5"/>
      <c r="B1075" s="4"/>
      <c r="C1075" s="4"/>
      <c r="D1075" s="4"/>
      <c r="E1075" s="4"/>
      <c r="F1075" s="4"/>
      <c r="G1075" s="5"/>
      <c r="H1075" s="5"/>
      <c r="I1075" s="5"/>
      <c r="J1075" s="5"/>
      <c r="K1075" s="5"/>
      <c r="L1075" s="4"/>
      <c r="M1075" s="4"/>
      <c r="N1075" s="4"/>
      <c r="O1075" s="4"/>
      <c r="P1075" s="4"/>
    </row>
    <row r="1076" customFormat="false" ht="12.75" hidden="false" customHeight="false" outlineLevel="0" collapsed="false">
      <c r="A1076" s="5"/>
      <c r="B1076" s="4"/>
      <c r="C1076" s="4"/>
      <c r="D1076" s="4"/>
      <c r="E1076" s="4"/>
      <c r="F1076" s="4"/>
      <c r="G1076" s="5"/>
      <c r="H1076" s="5"/>
      <c r="I1076" s="5"/>
      <c r="J1076" s="5"/>
      <c r="K1076" s="5"/>
      <c r="L1076" s="4"/>
      <c r="M1076" s="4"/>
      <c r="N1076" s="4"/>
      <c r="O1076" s="4"/>
      <c r="P1076" s="4"/>
    </row>
    <row r="1077" customFormat="false" ht="12.75" hidden="false" customHeight="false" outlineLevel="0" collapsed="false">
      <c r="A1077" s="5"/>
      <c r="B1077" s="4"/>
      <c r="C1077" s="4"/>
      <c r="D1077" s="4"/>
      <c r="E1077" s="4"/>
      <c r="F1077" s="4"/>
      <c r="G1077" s="5"/>
      <c r="H1077" s="5"/>
      <c r="I1077" s="5"/>
      <c r="J1077" s="5"/>
      <c r="K1077" s="5"/>
      <c r="L1077" s="4"/>
      <c r="M1077" s="4"/>
      <c r="N1077" s="4"/>
      <c r="O1077" s="4"/>
      <c r="P1077" s="4"/>
    </row>
    <row r="1078" customFormat="false" ht="12.75" hidden="false" customHeight="false" outlineLevel="0" collapsed="false">
      <c r="A1078" s="5"/>
      <c r="B1078" s="4"/>
      <c r="C1078" s="4"/>
      <c r="D1078" s="4"/>
      <c r="E1078" s="4"/>
      <c r="F1078" s="4"/>
      <c r="G1078" s="5"/>
      <c r="H1078" s="5"/>
      <c r="I1078" s="5"/>
      <c r="J1078" s="5"/>
      <c r="K1078" s="5"/>
      <c r="L1078" s="4"/>
      <c r="M1078" s="4"/>
      <c r="N1078" s="4"/>
      <c r="O1078" s="4"/>
      <c r="P1078" s="4"/>
    </row>
    <row r="1079" customFormat="false" ht="12.75" hidden="false" customHeight="false" outlineLevel="0" collapsed="false">
      <c r="A1079" s="5"/>
      <c r="B1079" s="4"/>
      <c r="C1079" s="4"/>
      <c r="D1079" s="4"/>
      <c r="E1079" s="4"/>
      <c r="F1079" s="4"/>
      <c r="G1079" s="5"/>
      <c r="H1079" s="5"/>
      <c r="I1079" s="5"/>
      <c r="J1079" s="5"/>
      <c r="K1079" s="5"/>
      <c r="L1079" s="4"/>
      <c r="M1079" s="4"/>
      <c r="N1079" s="4"/>
      <c r="O1079" s="4"/>
      <c r="P1079" s="4"/>
    </row>
    <row r="1080" customFormat="false" ht="12.75" hidden="false" customHeight="false" outlineLevel="0" collapsed="false">
      <c r="A1080" s="5"/>
      <c r="B1080" s="4"/>
      <c r="C1080" s="4"/>
      <c r="D1080" s="4"/>
      <c r="E1080" s="4"/>
      <c r="F1080" s="4"/>
      <c r="G1080" s="5"/>
      <c r="H1080" s="5"/>
      <c r="I1080" s="5"/>
      <c r="J1080" s="5"/>
      <c r="K1080" s="5"/>
      <c r="L1080" s="4"/>
      <c r="M1080" s="4"/>
      <c r="N1080" s="4"/>
      <c r="O1080" s="4"/>
      <c r="P1080" s="4"/>
    </row>
    <row r="1081" customFormat="false" ht="12.75" hidden="false" customHeight="false" outlineLevel="0" collapsed="false">
      <c r="A1081" s="5"/>
      <c r="B1081" s="4"/>
      <c r="C1081" s="4"/>
      <c r="D1081" s="4"/>
      <c r="E1081" s="4"/>
      <c r="F1081" s="4"/>
      <c r="G1081" s="5"/>
      <c r="H1081" s="5"/>
      <c r="I1081" s="5"/>
      <c r="J1081" s="5"/>
      <c r="K1081" s="5"/>
      <c r="L1081" s="4"/>
      <c r="M1081" s="4"/>
      <c r="N1081" s="4"/>
      <c r="O1081" s="4"/>
      <c r="P1081" s="4"/>
    </row>
    <row r="1082" customFormat="false" ht="12.75" hidden="false" customHeight="false" outlineLevel="0" collapsed="false">
      <c r="A1082" s="5"/>
      <c r="B1082" s="4"/>
      <c r="C1082" s="4"/>
      <c r="D1082" s="4"/>
      <c r="E1082" s="4"/>
      <c r="F1082" s="4"/>
      <c r="G1082" s="5"/>
      <c r="H1082" s="5"/>
      <c r="I1082" s="5"/>
      <c r="J1082" s="5"/>
      <c r="K1082" s="5"/>
      <c r="L1082" s="4"/>
      <c r="M1082" s="4"/>
      <c r="N1082" s="4"/>
      <c r="O1082" s="4"/>
      <c r="P1082" s="4"/>
    </row>
    <row r="1083" customFormat="false" ht="12.75" hidden="false" customHeight="false" outlineLevel="0" collapsed="false">
      <c r="A1083" s="5"/>
      <c r="B1083" s="4"/>
      <c r="C1083" s="4"/>
      <c r="D1083" s="4"/>
      <c r="E1083" s="4"/>
      <c r="F1083" s="4"/>
      <c r="G1083" s="5"/>
      <c r="H1083" s="5"/>
      <c r="I1083" s="5"/>
      <c r="J1083" s="5"/>
      <c r="K1083" s="5"/>
      <c r="L1083" s="4"/>
      <c r="M1083" s="4"/>
      <c r="N1083" s="4"/>
      <c r="O1083" s="4"/>
      <c r="P1083" s="4"/>
    </row>
    <row r="1084" customFormat="false" ht="12.75" hidden="false" customHeight="false" outlineLevel="0" collapsed="false">
      <c r="A1084" s="5"/>
      <c r="B1084" s="4"/>
      <c r="C1084" s="4"/>
      <c r="D1084" s="4"/>
      <c r="E1084" s="4"/>
      <c r="F1084" s="4"/>
      <c r="G1084" s="5"/>
      <c r="H1084" s="5"/>
      <c r="I1084" s="5"/>
      <c r="J1084" s="5"/>
      <c r="K1084" s="5"/>
      <c r="L1084" s="4"/>
      <c r="M1084" s="4"/>
      <c r="N1084" s="4"/>
      <c r="O1084" s="4"/>
      <c r="P1084" s="4"/>
    </row>
    <row r="1085" customFormat="false" ht="12.75" hidden="false" customHeight="false" outlineLevel="0" collapsed="false">
      <c r="A1085" s="5"/>
      <c r="B1085" s="4"/>
      <c r="C1085" s="4"/>
      <c r="D1085" s="4"/>
      <c r="E1085" s="4"/>
      <c r="F1085" s="4"/>
      <c r="G1085" s="5"/>
      <c r="H1085" s="5"/>
      <c r="I1085" s="5"/>
      <c r="J1085" s="5"/>
      <c r="K1085" s="5"/>
      <c r="L1085" s="4"/>
      <c r="M1085" s="4"/>
      <c r="N1085" s="4"/>
      <c r="O1085" s="4"/>
      <c r="P1085" s="4"/>
    </row>
    <row r="1086" customFormat="false" ht="12.75" hidden="false" customHeight="false" outlineLevel="0" collapsed="false">
      <c r="A1086" s="5"/>
      <c r="B1086" s="4"/>
      <c r="C1086" s="4"/>
      <c r="D1086" s="4"/>
      <c r="E1086" s="4"/>
      <c r="F1086" s="4"/>
      <c r="G1086" s="5"/>
      <c r="H1086" s="5"/>
      <c r="I1086" s="5"/>
      <c r="J1086" s="5"/>
      <c r="K1086" s="5"/>
      <c r="L1086" s="4"/>
      <c r="M1086" s="4"/>
      <c r="N1086" s="4"/>
      <c r="O1086" s="4"/>
      <c r="P1086" s="4"/>
    </row>
    <row r="1087" customFormat="false" ht="12.75" hidden="false" customHeight="false" outlineLevel="0" collapsed="false">
      <c r="A1087" s="5"/>
      <c r="B1087" s="4"/>
      <c r="C1087" s="4"/>
      <c r="D1087" s="4"/>
      <c r="E1087" s="4"/>
      <c r="F1087" s="4"/>
      <c r="G1087" s="5"/>
      <c r="H1087" s="5"/>
      <c r="I1087" s="5"/>
      <c r="J1087" s="5"/>
      <c r="K1087" s="5"/>
      <c r="L1087" s="4"/>
      <c r="M1087" s="4"/>
      <c r="N1087" s="4"/>
      <c r="O1087" s="4"/>
      <c r="P1087" s="4"/>
    </row>
    <row r="1088" customFormat="false" ht="12.75" hidden="false" customHeight="false" outlineLevel="0" collapsed="false">
      <c r="A1088" s="5"/>
      <c r="B1088" s="4"/>
      <c r="C1088" s="4"/>
      <c r="D1088" s="4"/>
      <c r="E1088" s="4"/>
      <c r="F1088" s="4"/>
      <c r="G1088" s="5"/>
      <c r="H1088" s="5"/>
      <c r="I1088" s="5"/>
      <c r="J1088" s="5"/>
      <c r="K1088" s="5"/>
      <c r="L1088" s="4"/>
      <c r="M1088" s="4"/>
      <c r="N1088" s="4"/>
      <c r="O1088" s="4"/>
      <c r="P1088" s="4"/>
    </row>
    <row r="1089" customFormat="false" ht="12.75" hidden="false" customHeight="false" outlineLevel="0" collapsed="false">
      <c r="A1089" s="5"/>
      <c r="B1089" s="4"/>
      <c r="C1089" s="4"/>
      <c r="D1089" s="4"/>
      <c r="E1089" s="4"/>
      <c r="F1089" s="4"/>
      <c r="G1089" s="5"/>
      <c r="H1089" s="5"/>
      <c r="I1089" s="5"/>
      <c r="J1089" s="5"/>
      <c r="K1089" s="5"/>
      <c r="L1089" s="4"/>
      <c r="M1089" s="4"/>
      <c r="N1089" s="4"/>
      <c r="O1089" s="4"/>
      <c r="P1089" s="4"/>
    </row>
    <row r="1090" customFormat="false" ht="12.75" hidden="false" customHeight="false" outlineLevel="0" collapsed="false">
      <c r="A1090" s="5"/>
      <c r="B1090" s="4"/>
      <c r="C1090" s="4"/>
      <c r="D1090" s="4"/>
      <c r="E1090" s="4"/>
      <c r="F1090" s="4"/>
      <c r="G1090" s="5"/>
      <c r="H1090" s="5"/>
      <c r="I1090" s="5"/>
      <c r="J1090" s="5"/>
      <c r="K1090" s="5"/>
      <c r="L1090" s="4"/>
      <c r="M1090" s="4"/>
      <c r="N1090" s="4"/>
      <c r="O1090" s="4"/>
      <c r="P1090" s="4"/>
    </row>
    <row r="1091" customFormat="false" ht="12.75" hidden="false" customHeight="false" outlineLevel="0" collapsed="false">
      <c r="A1091" s="5"/>
      <c r="B1091" s="4"/>
      <c r="C1091" s="4"/>
      <c r="D1091" s="4"/>
      <c r="E1091" s="4"/>
      <c r="F1091" s="4"/>
      <c r="G1091" s="5"/>
      <c r="H1091" s="5"/>
      <c r="I1091" s="5"/>
      <c r="J1091" s="5"/>
      <c r="K1091" s="5"/>
      <c r="L1091" s="4"/>
      <c r="M1091" s="4"/>
      <c r="N1091" s="4"/>
      <c r="O1091" s="4"/>
      <c r="P1091" s="4"/>
    </row>
    <row r="1092" customFormat="false" ht="12.75" hidden="false" customHeight="false" outlineLevel="0" collapsed="false">
      <c r="A1092" s="5"/>
      <c r="B1092" s="4"/>
      <c r="C1092" s="4"/>
      <c r="D1092" s="4"/>
      <c r="E1092" s="4"/>
      <c r="F1092" s="4"/>
      <c r="G1092" s="5"/>
      <c r="H1092" s="5"/>
      <c r="I1092" s="5"/>
      <c r="J1092" s="5"/>
      <c r="K1092" s="5"/>
      <c r="L1092" s="4"/>
      <c r="M1092" s="4"/>
      <c r="N1092" s="4"/>
      <c r="O1092" s="4"/>
      <c r="P1092" s="4"/>
    </row>
    <row r="1093" customFormat="false" ht="12.75" hidden="false" customHeight="false" outlineLevel="0" collapsed="false">
      <c r="A1093" s="5"/>
      <c r="B1093" s="4"/>
      <c r="C1093" s="4"/>
      <c r="D1093" s="4"/>
      <c r="E1093" s="4"/>
      <c r="F1093" s="4"/>
      <c r="G1093" s="5"/>
      <c r="H1093" s="5"/>
      <c r="I1093" s="5"/>
      <c r="J1093" s="5"/>
      <c r="K1093" s="5"/>
      <c r="L1093" s="4"/>
      <c r="M1093" s="4"/>
      <c r="N1093" s="4"/>
      <c r="O1093" s="4"/>
      <c r="P1093" s="4"/>
    </row>
    <row r="1094" customFormat="false" ht="12.75" hidden="false" customHeight="false" outlineLevel="0" collapsed="false">
      <c r="A1094" s="5"/>
      <c r="B1094" s="4"/>
      <c r="C1094" s="4"/>
      <c r="D1094" s="4"/>
      <c r="E1094" s="4"/>
      <c r="F1094" s="4"/>
      <c r="G1094" s="5"/>
      <c r="H1094" s="5"/>
      <c r="I1094" s="5"/>
      <c r="J1094" s="5"/>
      <c r="K1094" s="5"/>
      <c r="L1094" s="4"/>
      <c r="M1094" s="4"/>
      <c r="N1094" s="4"/>
      <c r="O1094" s="4"/>
      <c r="P1094" s="4"/>
    </row>
    <row r="1095" customFormat="false" ht="12.75" hidden="false" customHeight="false" outlineLevel="0" collapsed="false">
      <c r="A1095" s="5"/>
      <c r="B1095" s="4"/>
      <c r="C1095" s="4"/>
      <c r="D1095" s="4"/>
      <c r="E1095" s="4"/>
      <c r="F1095" s="4"/>
      <c r="G1095" s="5"/>
      <c r="H1095" s="5"/>
      <c r="I1095" s="5"/>
      <c r="J1095" s="5"/>
      <c r="K1095" s="5"/>
      <c r="L1095" s="4"/>
      <c r="M1095" s="4"/>
      <c r="N1095" s="4"/>
      <c r="O1095" s="4"/>
      <c r="P1095" s="4"/>
    </row>
    <row r="1096" customFormat="false" ht="12.75" hidden="false" customHeight="false" outlineLevel="0" collapsed="false">
      <c r="A1096" s="5"/>
      <c r="B1096" s="4"/>
      <c r="C1096" s="4"/>
      <c r="D1096" s="4"/>
      <c r="E1096" s="4"/>
      <c r="F1096" s="4"/>
      <c r="G1096" s="5"/>
      <c r="H1096" s="5"/>
      <c r="I1096" s="5"/>
      <c r="J1096" s="5"/>
      <c r="K1096" s="5"/>
      <c r="L1096" s="4"/>
      <c r="M1096" s="4"/>
      <c r="N1096" s="4"/>
      <c r="O1096" s="4"/>
      <c r="P1096" s="4"/>
    </row>
    <row r="1097" customFormat="false" ht="12.75" hidden="false" customHeight="false" outlineLevel="0" collapsed="false">
      <c r="A1097" s="5"/>
      <c r="B1097" s="4"/>
      <c r="C1097" s="4"/>
      <c r="D1097" s="4"/>
      <c r="E1097" s="4"/>
      <c r="F1097" s="4"/>
      <c r="G1097" s="5"/>
      <c r="H1097" s="5"/>
      <c r="I1097" s="5"/>
      <c r="J1097" s="5"/>
      <c r="K1097" s="5"/>
      <c r="L1097" s="4"/>
      <c r="M1097" s="4"/>
      <c r="N1097" s="4"/>
      <c r="O1097" s="4"/>
      <c r="P1097" s="4"/>
    </row>
    <row r="1098" customFormat="false" ht="12.75" hidden="false" customHeight="false" outlineLevel="0" collapsed="false">
      <c r="A1098" s="5"/>
      <c r="B1098" s="4"/>
      <c r="C1098" s="4"/>
      <c r="D1098" s="4"/>
      <c r="E1098" s="4"/>
      <c r="F1098" s="4"/>
      <c r="G1098" s="5"/>
      <c r="H1098" s="5"/>
      <c r="I1098" s="5"/>
      <c r="J1098" s="5"/>
      <c r="K1098" s="5"/>
      <c r="L1098" s="4"/>
      <c r="M1098" s="4"/>
      <c r="N1098" s="4"/>
      <c r="O1098" s="4"/>
      <c r="P1098" s="4"/>
    </row>
    <row r="1099" customFormat="false" ht="12.75" hidden="false" customHeight="false" outlineLevel="0" collapsed="false">
      <c r="A1099" s="5"/>
      <c r="B1099" s="4"/>
      <c r="C1099" s="4"/>
      <c r="D1099" s="4"/>
      <c r="E1099" s="4"/>
      <c r="F1099" s="4"/>
      <c r="G1099" s="5"/>
      <c r="H1099" s="5"/>
      <c r="I1099" s="5"/>
      <c r="J1099" s="5"/>
      <c r="K1099" s="5"/>
      <c r="L1099" s="4"/>
      <c r="M1099" s="4"/>
      <c r="N1099" s="4"/>
      <c r="O1099" s="4"/>
      <c r="P1099" s="4"/>
    </row>
    <row r="1100" customFormat="false" ht="12.75" hidden="false" customHeight="false" outlineLevel="0" collapsed="false">
      <c r="A1100" s="5"/>
      <c r="B1100" s="4"/>
      <c r="C1100" s="4"/>
      <c r="D1100" s="4"/>
      <c r="E1100" s="4"/>
      <c r="F1100" s="4"/>
      <c r="G1100" s="5"/>
      <c r="H1100" s="5"/>
      <c r="I1100" s="5"/>
      <c r="J1100" s="5"/>
      <c r="K1100" s="5"/>
      <c r="L1100" s="4"/>
      <c r="M1100" s="4"/>
      <c r="N1100" s="4"/>
      <c r="O1100" s="4"/>
      <c r="P1100" s="4"/>
    </row>
    <row r="1101" customFormat="false" ht="12.75" hidden="false" customHeight="false" outlineLevel="0" collapsed="false">
      <c r="A1101" s="5"/>
      <c r="B1101" s="4"/>
      <c r="C1101" s="4"/>
      <c r="D1101" s="4"/>
      <c r="E1101" s="4"/>
      <c r="F1101" s="4"/>
      <c r="G1101" s="5"/>
      <c r="H1101" s="5"/>
      <c r="I1101" s="5"/>
      <c r="J1101" s="5"/>
      <c r="K1101" s="5"/>
      <c r="L1101" s="4"/>
      <c r="M1101" s="4"/>
      <c r="N1101" s="4"/>
      <c r="O1101" s="4"/>
      <c r="P1101" s="4"/>
    </row>
    <row r="1102" customFormat="false" ht="12.75" hidden="false" customHeight="false" outlineLevel="0" collapsed="false">
      <c r="A1102" s="5"/>
      <c r="B1102" s="4"/>
      <c r="C1102" s="4"/>
      <c r="D1102" s="4"/>
      <c r="E1102" s="4"/>
      <c r="F1102" s="4"/>
      <c r="G1102" s="5"/>
      <c r="H1102" s="5"/>
      <c r="I1102" s="5"/>
      <c r="J1102" s="5"/>
      <c r="K1102" s="5"/>
      <c r="L1102" s="4"/>
      <c r="M1102" s="4"/>
      <c r="N1102" s="4"/>
      <c r="O1102" s="4"/>
      <c r="P1102" s="4"/>
    </row>
    <row r="1103" customFormat="false" ht="12.75" hidden="false" customHeight="false" outlineLevel="0" collapsed="false">
      <c r="A1103" s="5"/>
      <c r="B1103" s="4"/>
      <c r="C1103" s="4"/>
      <c r="D1103" s="4"/>
      <c r="E1103" s="4"/>
      <c r="F1103" s="4"/>
      <c r="G1103" s="5"/>
      <c r="H1103" s="5"/>
      <c r="I1103" s="5"/>
      <c r="J1103" s="5"/>
      <c r="K1103" s="5"/>
      <c r="L1103" s="4"/>
      <c r="M1103" s="4"/>
      <c r="N1103" s="4"/>
      <c r="O1103" s="4"/>
      <c r="P1103" s="4"/>
    </row>
    <row r="1104" customFormat="false" ht="12.75" hidden="false" customHeight="false" outlineLevel="0" collapsed="false">
      <c r="A1104" s="5"/>
      <c r="B1104" s="4"/>
      <c r="C1104" s="4"/>
      <c r="D1104" s="4"/>
      <c r="E1104" s="4"/>
      <c r="F1104" s="4"/>
      <c r="G1104" s="5"/>
      <c r="H1104" s="5"/>
      <c r="I1104" s="5"/>
      <c r="J1104" s="5"/>
      <c r="K1104" s="5"/>
      <c r="L1104" s="4"/>
      <c r="M1104" s="4"/>
      <c r="N1104" s="4"/>
      <c r="O1104" s="4"/>
      <c r="P1104" s="4"/>
    </row>
    <row r="1105" customFormat="false" ht="12.75" hidden="false" customHeight="false" outlineLevel="0" collapsed="false">
      <c r="A1105" s="5"/>
      <c r="B1105" s="4"/>
      <c r="C1105" s="4"/>
      <c r="D1105" s="4"/>
      <c r="E1105" s="4"/>
      <c r="F1105" s="4"/>
      <c r="G1105" s="5"/>
      <c r="H1105" s="5"/>
      <c r="I1105" s="5"/>
      <c r="J1105" s="5"/>
      <c r="K1105" s="5"/>
      <c r="L1105" s="4"/>
      <c r="M1105" s="4"/>
      <c r="N1105" s="4"/>
      <c r="O1105" s="4"/>
      <c r="P1105" s="4"/>
    </row>
    <row r="1106" customFormat="false" ht="12.75" hidden="false" customHeight="false" outlineLevel="0" collapsed="false">
      <c r="A1106" s="5"/>
      <c r="B1106" s="4"/>
      <c r="C1106" s="4"/>
      <c r="D1106" s="4"/>
      <c r="E1106" s="4"/>
      <c r="F1106" s="4"/>
      <c r="G1106" s="5"/>
      <c r="H1106" s="5"/>
      <c r="I1106" s="5"/>
      <c r="J1106" s="5"/>
      <c r="K1106" s="5"/>
      <c r="L1106" s="4"/>
      <c r="M1106" s="4"/>
      <c r="N1106" s="4"/>
      <c r="O1106" s="4"/>
      <c r="P1106" s="4"/>
    </row>
    <row r="1107" customFormat="false" ht="12.75" hidden="false" customHeight="false" outlineLevel="0" collapsed="false">
      <c r="A1107" s="5"/>
      <c r="B1107" s="4"/>
      <c r="C1107" s="4"/>
      <c r="D1107" s="4"/>
      <c r="E1107" s="4"/>
      <c r="F1107" s="4"/>
      <c r="G1107" s="5"/>
      <c r="H1107" s="5"/>
      <c r="I1107" s="5"/>
      <c r="J1107" s="5"/>
      <c r="K1107" s="5"/>
      <c r="L1107" s="4"/>
      <c r="M1107" s="4"/>
      <c r="N1107" s="4"/>
      <c r="O1107" s="4"/>
      <c r="P1107" s="4"/>
    </row>
    <row r="1108" customFormat="false" ht="12.75" hidden="false" customHeight="false" outlineLevel="0" collapsed="false">
      <c r="A1108" s="5"/>
      <c r="B1108" s="4"/>
      <c r="C1108" s="4"/>
      <c r="D1108" s="4"/>
      <c r="E1108" s="4"/>
      <c r="F1108" s="4"/>
      <c r="G1108" s="5"/>
      <c r="H1108" s="5"/>
      <c r="I1108" s="5"/>
      <c r="J1108" s="5"/>
      <c r="K1108" s="5"/>
      <c r="L1108" s="4"/>
      <c r="M1108" s="4"/>
      <c r="N1108" s="4"/>
      <c r="O1108" s="4"/>
      <c r="P1108" s="4"/>
    </row>
    <row r="1109" customFormat="false" ht="12.75" hidden="false" customHeight="false" outlineLevel="0" collapsed="false">
      <c r="A1109" s="5"/>
      <c r="B1109" s="4"/>
      <c r="C1109" s="4"/>
      <c r="D1109" s="4"/>
      <c r="E1109" s="4"/>
      <c r="F1109" s="4"/>
      <c r="G1109" s="5"/>
      <c r="H1109" s="5"/>
      <c r="I1109" s="5"/>
      <c r="J1109" s="5"/>
      <c r="K1109" s="5"/>
      <c r="L1109" s="4"/>
      <c r="M1109" s="4"/>
      <c r="N1109" s="4"/>
      <c r="O1109" s="4"/>
      <c r="P1109" s="4"/>
    </row>
    <row r="1110" customFormat="false" ht="12.75" hidden="false" customHeight="false" outlineLevel="0" collapsed="false">
      <c r="A1110" s="5"/>
      <c r="B1110" s="4"/>
      <c r="C1110" s="4"/>
      <c r="D1110" s="4"/>
      <c r="E1110" s="4"/>
      <c r="F1110" s="4"/>
      <c r="G1110" s="5"/>
      <c r="H1110" s="5"/>
      <c r="I1110" s="5"/>
      <c r="J1110" s="5"/>
      <c r="K1110" s="5"/>
      <c r="L1110" s="4"/>
      <c r="M1110" s="4"/>
      <c r="N1110" s="4"/>
      <c r="O1110" s="4"/>
      <c r="P1110" s="4"/>
    </row>
    <row r="1111" customFormat="false" ht="12.75" hidden="false" customHeight="false" outlineLevel="0" collapsed="false">
      <c r="A1111" s="5"/>
      <c r="B1111" s="4"/>
      <c r="C1111" s="4"/>
      <c r="D1111" s="4"/>
      <c r="E1111" s="4"/>
      <c r="F1111" s="4"/>
      <c r="G1111" s="5"/>
      <c r="H1111" s="5"/>
      <c r="I1111" s="5"/>
      <c r="J1111" s="5"/>
      <c r="K1111" s="5"/>
      <c r="L1111" s="4"/>
      <c r="M1111" s="4"/>
      <c r="N1111" s="4"/>
      <c r="O1111" s="4"/>
      <c r="P1111" s="4"/>
    </row>
    <row r="1112" customFormat="false" ht="12.75" hidden="false" customHeight="false" outlineLevel="0" collapsed="false">
      <c r="A1112" s="5"/>
      <c r="B1112" s="4"/>
      <c r="C1112" s="4"/>
      <c r="D1112" s="4"/>
      <c r="E1112" s="4"/>
      <c r="F1112" s="4"/>
      <c r="G1112" s="5"/>
      <c r="H1112" s="5"/>
      <c r="I1112" s="5"/>
      <c r="J1112" s="5"/>
      <c r="K1112" s="5"/>
      <c r="L1112" s="4"/>
      <c r="M1112" s="4"/>
      <c r="N1112" s="4"/>
      <c r="O1112" s="4"/>
      <c r="P1112" s="4"/>
    </row>
    <row r="1113" customFormat="false" ht="12.75" hidden="false" customHeight="false" outlineLevel="0" collapsed="false">
      <c r="A1113" s="5"/>
      <c r="B1113" s="4"/>
      <c r="C1113" s="4"/>
      <c r="D1113" s="4"/>
      <c r="E1113" s="4"/>
      <c r="F1113" s="4"/>
      <c r="G1113" s="5"/>
      <c r="H1113" s="5"/>
      <c r="I1113" s="5"/>
      <c r="J1113" s="5"/>
      <c r="K1113" s="5"/>
      <c r="L1113" s="4"/>
      <c r="M1113" s="4"/>
      <c r="N1113" s="4"/>
      <c r="O1113" s="4"/>
      <c r="P1113" s="4"/>
    </row>
    <row r="1114" customFormat="false" ht="12.75" hidden="false" customHeight="false" outlineLevel="0" collapsed="false">
      <c r="A1114" s="5"/>
      <c r="B1114" s="4"/>
      <c r="C1114" s="4"/>
      <c r="D1114" s="4"/>
      <c r="E1114" s="4"/>
      <c r="F1114" s="4"/>
      <c r="G1114" s="5"/>
      <c r="H1114" s="5"/>
      <c r="I1114" s="5"/>
      <c r="J1114" s="5"/>
      <c r="K1114" s="5"/>
      <c r="L1114" s="4"/>
      <c r="M1114" s="4"/>
      <c r="N1114" s="4"/>
      <c r="O1114" s="4"/>
      <c r="P1114" s="4"/>
    </row>
    <row r="1115" customFormat="false" ht="12.75" hidden="false" customHeight="false" outlineLevel="0" collapsed="false">
      <c r="A1115" s="5"/>
      <c r="B1115" s="4"/>
      <c r="C1115" s="4"/>
      <c r="D1115" s="4"/>
      <c r="E1115" s="4"/>
      <c r="F1115" s="4"/>
      <c r="G1115" s="5"/>
      <c r="H1115" s="5"/>
      <c r="I1115" s="5"/>
      <c r="J1115" s="5"/>
      <c r="K1115" s="5"/>
      <c r="L1115" s="4"/>
      <c r="M1115" s="4"/>
      <c r="N1115" s="4"/>
      <c r="O1115" s="4"/>
      <c r="P1115" s="4"/>
    </row>
    <row r="1116" customFormat="false" ht="12.75" hidden="false" customHeight="false" outlineLevel="0" collapsed="false">
      <c r="A1116" s="5"/>
      <c r="B1116" s="4"/>
      <c r="C1116" s="4"/>
      <c r="D1116" s="4"/>
      <c r="E1116" s="4"/>
      <c r="F1116" s="4"/>
      <c r="G1116" s="5"/>
      <c r="H1116" s="5"/>
      <c r="I1116" s="5"/>
      <c r="J1116" s="5"/>
      <c r="K1116" s="5"/>
      <c r="L1116" s="4"/>
      <c r="M1116" s="4"/>
      <c r="N1116" s="4"/>
      <c r="O1116" s="4"/>
      <c r="P1116" s="4"/>
    </row>
    <row r="1117" customFormat="false" ht="12.75" hidden="false" customHeight="false" outlineLevel="0" collapsed="false">
      <c r="A1117" s="5"/>
      <c r="B1117" s="4"/>
      <c r="C1117" s="4"/>
      <c r="D1117" s="4"/>
      <c r="E1117" s="4"/>
      <c r="F1117" s="4"/>
      <c r="G1117" s="5"/>
      <c r="H1117" s="5"/>
      <c r="I1117" s="5"/>
      <c r="J1117" s="5"/>
      <c r="K1117" s="5"/>
      <c r="L1117" s="4"/>
      <c r="M1117" s="4"/>
      <c r="N1117" s="4"/>
      <c r="O1117" s="4"/>
      <c r="P1117" s="4"/>
    </row>
    <row r="1118" customFormat="false" ht="12.75" hidden="false" customHeight="false" outlineLevel="0" collapsed="false">
      <c r="A1118" s="5"/>
      <c r="B1118" s="4"/>
      <c r="C1118" s="4"/>
      <c r="D1118" s="4"/>
      <c r="E1118" s="4"/>
      <c r="F1118" s="4"/>
      <c r="G1118" s="5"/>
      <c r="H1118" s="5"/>
      <c r="I1118" s="5"/>
      <c r="J1118" s="5"/>
      <c r="K1118" s="5"/>
      <c r="L1118" s="4"/>
      <c r="M1118" s="4"/>
      <c r="N1118" s="4"/>
      <c r="O1118" s="4"/>
      <c r="P1118" s="4"/>
    </row>
    <row r="1119" customFormat="false" ht="12.75" hidden="false" customHeight="false" outlineLevel="0" collapsed="false">
      <c r="A1119" s="5"/>
      <c r="B1119" s="4"/>
      <c r="C1119" s="4"/>
      <c r="D1119" s="4"/>
      <c r="E1119" s="4"/>
      <c r="F1119" s="4"/>
      <c r="G1119" s="5"/>
      <c r="H1119" s="5"/>
      <c r="I1119" s="5"/>
      <c r="J1119" s="5"/>
      <c r="K1119" s="5"/>
      <c r="L1119" s="4"/>
      <c r="M1119" s="4"/>
      <c r="N1119" s="4"/>
      <c r="O1119" s="4"/>
      <c r="P1119" s="4"/>
    </row>
    <row r="1120" customFormat="false" ht="12.75" hidden="false" customHeight="false" outlineLevel="0" collapsed="false">
      <c r="A1120" s="5"/>
      <c r="B1120" s="4"/>
      <c r="C1120" s="4"/>
      <c r="D1120" s="4"/>
      <c r="E1120" s="4"/>
      <c r="F1120" s="4"/>
      <c r="G1120" s="5"/>
      <c r="H1120" s="5"/>
      <c r="I1120" s="5"/>
      <c r="J1120" s="5"/>
      <c r="K1120" s="5"/>
      <c r="L1120" s="4"/>
      <c r="M1120" s="4"/>
      <c r="N1120" s="4"/>
      <c r="O1120" s="4"/>
      <c r="P1120" s="4"/>
    </row>
    <row r="1121" customFormat="false" ht="12.75" hidden="false" customHeight="false" outlineLevel="0" collapsed="false">
      <c r="A1121" s="5"/>
      <c r="B1121" s="4"/>
      <c r="C1121" s="4"/>
      <c r="D1121" s="4"/>
      <c r="E1121" s="4"/>
      <c r="F1121" s="4"/>
      <c r="G1121" s="5"/>
      <c r="H1121" s="5"/>
      <c r="I1121" s="5"/>
      <c r="J1121" s="5"/>
      <c r="K1121" s="5"/>
      <c r="L1121" s="4"/>
      <c r="M1121" s="4"/>
      <c r="N1121" s="4"/>
      <c r="O1121" s="4"/>
      <c r="P1121" s="4"/>
    </row>
    <row r="1122" customFormat="false" ht="12.75" hidden="false" customHeight="false" outlineLevel="0" collapsed="false">
      <c r="A1122" s="5"/>
      <c r="B1122" s="4"/>
      <c r="C1122" s="4"/>
      <c r="D1122" s="4"/>
      <c r="E1122" s="4"/>
      <c r="F1122" s="4"/>
      <c r="G1122" s="5"/>
      <c r="H1122" s="5"/>
      <c r="I1122" s="5"/>
      <c r="J1122" s="5"/>
      <c r="K1122" s="5"/>
      <c r="L1122" s="4"/>
      <c r="M1122" s="4"/>
      <c r="N1122" s="4"/>
      <c r="O1122" s="4"/>
      <c r="P1122" s="4"/>
    </row>
    <row r="1123" customFormat="false" ht="12.75" hidden="false" customHeight="false" outlineLevel="0" collapsed="false">
      <c r="A1123" s="5"/>
      <c r="B1123" s="4"/>
      <c r="C1123" s="4"/>
      <c r="D1123" s="4"/>
      <c r="E1123" s="4"/>
      <c r="F1123" s="4"/>
      <c r="G1123" s="5"/>
      <c r="H1123" s="5"/>
      <c r="I1123" s="5"/>
      <c r="J1123" s="5"/>
      <c r="K1123" s="5"/>
      <c r="L1123" s="4"/>
      <c r="M1123" s="4"/>
      <c r="N1123" s="4"/>
      <c r="O1123" s="4"/>
      <c r="P1123" s="4"/>
    </row>
    <row r="1124" customFormat="false" ht="12.75" hidden="false" customHeight="false" outlineLevel="0" collapsed="false">
      <c r="A1124" s="5"/>
      <c r="B1124" s="4"/>
      <c r="C1124" s="4"/>
      <c r="D1124" s="4"/>
      <c r="E1124" s="4"/>
      <c r="F1124" s="4"/>
      <c r="G1124" s="5"/>
      <c r="H1124" s="5"/>
      <c r="I1124" s="5"/>
      <c r="J1124" s="5"/>
      <c r="K1124" s="5"/>
      <c r="L1124" s="4"/>
      <c r="M1124" s="4"/>
      <c r="N1124" s="4"/>
      <c r="O1124" s="4"/>
      <c r="P1124" s="4"/>
    </row>
    <row r="1125" customFormat="false" ht="12.75" hidden="false" customHeight="false" outlineLevel="0" collapsed="false">
      <c r="A1125" s="5"/>
      <c r="B1125" s="4"/>
      <c r="C1125" s="4"/>
      <c r="D1125" s="4"/>
      <c r="E1125" s="4"/>
      <c r="F1125" s="4"/>
      <c r="G1125" s="5"/>
      <c r="H1125" s="5"/>
      <c r="I1125" s="5"/>
      <c r="J1125" s="5"/>
      <c r="K1125" s="5"/>
      <c r="L1125" s="4"/>
      <c r="M1125" s="4"/>
      <c r="N1125" s="4"/>
      <c r="O1125" s="4"/>
      <c r="P1125" s="4"/>
    </row>
    <row r="1126" customFormat="false" ht="12.75" hidden="false" customHeight="false" outlineLevel="0" collapsed="false">
      <c r="A1126" s="5"/>
      <c r="B1126" s="4"/>
      <c r="C1126" s="4"/>
      <c r="D1126" s="4"/>
      <c r="E1126" s="4"/>
      <c r="F1126" s="4"/>
      <c r="G1126" s="5"/>
      <c r="H1126" s="5"/>
      <c r="I1126" s="5"/>
      <c r="J1126" s="5"/>
      <c r="K1126" s="5"/>
      <c r="L1126" s="4"/>
      <c r="M1126" s="4"/>
      <c r="N1126" s="4"/>
      <c r="O1126" s="4"/>
      <c r="P1126" s="4"/>
    </row>
    <row r="1127" customFormat="false" ht="12.75" hidden="false" customHeight="false" outlineLevel="0" collapsed="false">
      <c r="A1127" s="5"/>
      <c r="B1127" s="4"/>
      <c r="C1127" s="4"/>
      <c r="D1127" s="4"/>
      <c r="E1127" s="4"/>
      <c r="F1127" s="4"/>
      <c r="G1127" s="5"/>
      <c r="H1127" s="5"/>
      <c r="I1127" s="5"/>
      <c r="J1127" s="5"/>
      <c r="K1127" s="5"/>
      <c r="L1127" s="4"/>
      <c r="M1127" s="4"/>
      <c r="N1127" s="4"/>
      <c r="O1127" s="4"/>
      <c r="P1127" s="4"/>
    </row>
    <row r="1128" customFormat="false" ht="12.75" hidden="false" customHeight="false" outlineLevel="0" collapsed="false">
      <c r="A1128" s="5"/>
      <c r="B1128" s="4"/>
      <c r="C1128" s="4"/>
      <c r="D1128" s="4"/>
      <c r="E1128" s="4"/>
      <c r="F1128" s="4"/>
      <c r="G1128" s="5"/>
      <c r="H1128" s="5"/>
      <c r="I1128" s="5"/>
      <c r="J1128" s="5"/>
      <c r="K1128" s="5"/>
      <c r="L1128" s="4"/>
      <c r="M1128" s="4"/>
      <c r="N1128" s="4"/>
      <c r="O1128" s="4"/>
      <c r="P1128" s="4"/>
    </row>
    <row r="1129" customFormat="false" ht="12.75" hidden="false" customHeight="false" outlineLevel="0" collapsed="false">
      <c r="A1129" s="5"/>
      <c r="B1129" s="4"/>
      <c r="C1129" s="4"/>
      <c r="D1129" s="4"/>
      <c r="E1129" s="4"/>
      <c r="F1129" s="4"/>
      <c r="G1129" s="5"/>
      <c r="H1129" s="5"/>
      <c r="I1129" s="5"/>
      <c r="J1129" s="5"/>
      <c r="K1129" s="5"/>
      <c r="L1129" s="4"/>
      <c r="M1129" s="4"/>
      <c r="N1129" s="4"/>
      <c r="O1129" s="4"/>
      <c r="P1129" s="4"/>
    </row>
    <row r="1130" customFormat="false" ht="12.75" hidden="false" customHeight="false" outlineLevel="0" collapsed="false">
      <c r="A1130" s="5"/>
      <c r="B1130" s="4"/>
      <c r="C1130" s="4"/>
      <c r="D1130" s="4"/>
      <c r="E1130" s="4"/>
      <c r="F1130" s="4"/>
      <c r="G1130" s="5"/>
      <c r="H1130" s="5"/>
      <c r="I1130" s="5"/>
      <c r="J1130" s="5"/>
      <c r="K1130" s="5"/>
      <c r="L1130" s="4"/>
      <c r="M1130" s="4"/>
      <c r="N1130" s="4"/>
      <c r="O1130" s="4"/>
      <c r="P1130" s="4"/>
    </row>
    <row r="1131" customFormat="false" ht="12.75" hidden="false" customHeight="false" outlineLevel="0" collapsed="false">
      <c r="A1131" s="5"/>
      <c r="B1131" s="4"/>
      <c r="C1131" s="4"/>
      <c r="D1131" s="4"/>
      <c r="E1131" s="4"/>
      <c r="F1131" s="4"/>
      <c r="G1131" s="5"/>
      <c r="H1131" s="5"/>
      <c r="I1131" s="5"/>
      <c r="J1131" s="5"/>
      <c r="K1131" s="5"/>
      <c r="L1131" s="4"/>
      <c r="M1131" s="4"/>
      <c r="N1131" s="4"/>
      <c r="O1131" s="4"/>
      <c r="P1131" s="4"/>
    </row>
    <row r="1132" customFormat="false" ht="12.75" hidden="false" customHeight="false" outlineLevel="0" collapsed="false">
      <c r="A1132" s="5"/>
      <c r="B1132" s="4"/>
      <c r="C1132" s="4"/>
      <c r="D1132" s="4"/>
      <c r="E1132" s="4"/>
      <c r="F1132" s="4"/>
      <c r="G1132" s="5"/>
      <c r="H1132" s="5"/>
      <c r="I1132" s="5"/>
      <c r="J1132" s="5"/>
      <c r="K1132" s="5"/>
      <c r="L1132" s="4"/>
      <c r="M1132" s="4"/>
      <c r="N1132" s="4"/>
      <c r="O1132" s="4"/>
      <c r="P1132" s="4"/>
    </row>
    <row r="1133" customFormat="false" ht="12.75" hidden="false" customHeight="false" outlineLevel="0" collapsed="false">
      <c r="A1133" s="5"/>
      <c r="B1133" s="4"/>
      <c r="C1133" s="4"/>
      <c r="D1133" s="4"/>
      <c r="E1133" s="4"/>
      <c r="F1133" s="4"/>
      <c r="G1133" s="5"/>
      <c r="H1133" s="5"/>
      <c r="I1133" s="5"/>
      <c r="J1133" s="5"/>
      <c r="K1133" s="5"/>
      <c r="L1133" s="4"/>
      <c r="M1133" s="4"/>
      <c r="N1133" s="4"/>
      <c r="O1133" s="4"/>
      <c r="P1133" s="4"/>
    </row>
    <row r="1134" customFormat="false" ht="12.75" hidden="false" customHeight="false" outlineLevel="0" collapsed="false">
      <c r="A1134" s="5"/>
      <c r="B1134" s="4"/>
      <c r="C1134" s="4"/>
      <c r="D1134" s="4"/>
      <c r="E1134" s="4"/>
      <c r="F1134" s="4"/>
      <c r="G1134" s="5"/>
      <c r="H1134" s="5"/>
      <c r="I1134" s="5"/>
      <c r="J1134" s="5"/>
      <c r="K1134" s="5"/>
      <c r="L1134" s="4"/>
      <c r="M1134" s="4"/>
      <c r="N1134" s="4"/>
      <c r="O1134" s="4"/>
      <c r="P1134" s="4"/>
    </row>
    <row r="1135" customFormat="false" ht="12.75" hidden="false" customHeight="false" outlineLevel="0" collapsed="false">
      <c r="A1135" s="5"/>
      <c r="B1135" s="4"/>
      <c r="C1135" s="4"/>
      <c r="D1135" s="4"/>
      <c r="E1135" s="4"/>
      <c r="F1135" s="4"/>
      <c r="G1135" s="5"/>
      <c r="H1135" s="5"/>
      <c r="I1135" s="5"/>
      <c r="J1135" s="5"/>
      <c r="K1135" s="5"/>
      <c r="L1135" s="4"/>
      <c r="M1135" s="4"/>
      <c r="N1135" s="4"/>
      <c r="O1135" s="4"/>
      <c r="P1135" s="4"/>
    </row>
    <row r="1136" customFormat="false" ht="12.75" hidden="false" customHeight="false" outlineLevel="0" collapsed="false">
      <c r="A1136" s="5"/>
      <c r="B1136" s="4"/>
      <c r="C1136" s="4"/>
      <c r="D1136" s="4"/>
      <c r="E1136" s="4"/>
      <c r="F1136" s="4"/>
      <c r="G1136" s="5"/>
      <c r="H1136" s="5"/>
      <c r="I1136" s="5"/>
      <c r="J1136" s="5"/>
      <c r="K1136" s="5"/>
      <c r="L1136" s="4"/>
      <c r="M1136" s="4"/>
      <c r="N1136" s="4"/>
      <c r="O1136" s="4"/>
      <c r="P1136" s="4"/>
    </row>
    <row r="1137" customFormat="false" ht="12.75" hidden="false" customHeight="false" outlineLevel="0" collapsed="false">
      <c r="A1137" s="5"/>
      <c r="B1137" s="4"/>
      <c r="C1137" s="4"/>
      <c r="D1137" s="4"/>
      <c r="E1137" s="4"/>
      <c r="F1137" s="4"/>
      <c r="G1137" s="5"/>
      <c r="H1137" s="5"/>
      <c r="I1137" s="5"/>
      <c r="J1137" s="5"/>
      <c r="K1137" s="5"/>
      <c r="L1137" s="4"/>
      <c r="M1137" s="4"/>
      <c r="N1137" s="4"/>
      <c r="O1137" s="4"/>
      <c r="P1137" s="4"/>
    </row>
    <row r="1138" customFormat="false" ht="12.75" hidden="false" customHeight="false" outlineLevel="0" collapsed="false">
      <c r="A1138" s="5"/>
      <c r="B1138" s="4"/>
      <c r="C1138" s="4"/>
      <c r="D1138" s="4"/>
      <c r="E1138" s="4"/>
      <c r="F1138" s="4"/>
      <c r="G1138" s="5"/>
      <c r="H1138" s="5"/>
      <c r="I1138" s="5"/>
      <c r="J1138" s="5"/>
      <c r="K1138" s="5"/>
      <c r="L1138" s="4"/>
      <c r="M1138" s="4"/>
      <c r="N1138" s="4"/>
      <c r="O1138" s="4"/>
      <c r="P1138" s="4"/>
    </row>
    <row r="1139" customFormat="false" ht="12.75" hidden="false" customHeight="false" outlineLevel="0" collapsed="false">
      <c r="A1139" s="5"/>
      <c r="B1139" s="4"/>
      <c r="C1139" s="4"/>
      <c r="D1139" s="4"/>
      <c r="E1139" s="4"/>
      <c r="F1139" s="4"/>
      <c r="G1139" s="5"/>
      <c r="H1139" s="5"/>
      <c r="I1139" s="5"/>
      <c r="J1139" s="5"/>
      <c r="K1139" s="5"/>
      <c r="L1139" s="4"/>
      <c r="M1139" s="4"/>
      <c r="N1139" s="4"/>
      <c r="O1139" s="4"/>
      <c r="P1139" s="4"/>
    </row>
    <row r="1140" customFormat="false" ht="12.75" hidden="false" customHeight="false" outlineLevel="0" collapsed="false">
      <c r="A1140" s="5"/>
      <c r="B1140" s="4"/>
      <c r="C1140" s="4"/>
      <c r="D1140" s="4"/>
      <c r="E1140" s="4"/>
      <c r="F1140" s="4"/>
      <c r="G1140" s="5"/>
      <c r="H1140" s="5"/>
      <c r="I1140" s="5"/>
      <c r="J1140" s="5"/>
      <c r="K1140" s="5"/>
      <c r="L1140" s="4"/>
      <c r="M1140" s="4"/>
      <c r="N1140" s="4"/>
      <c r="O1140" s="4"/>
      <c r="P1140" s="4"/>
    </row>
    <row r="1141" customFormat="false" ht="12.75" hidden="false" customHeight="false" outlineLevel="0" collapsed="false">
      <c r="A1141" s="5"/>
      <c r="B1141" s="4"/>
      <c r="C1141" s="4"/>
      <c r="D1141" s="4"/>
      <c r="E1141" s="4"/>
      <c r="F1141" s="4"/>
      <c r="G1141" s="5"/>
      <c r="H1141" s="5"/>
      <c r="I1141" s="5"/>
      <c r="J1141" s="5"/>
      <c r="K1141" s="5"/>
      <c r="L1141" s="4"/>
      <c r="M1141" s="4"/>
      <c r="N1141" s="4"/>
      <c r="O1141" s="4"/>
      <c r="P1141" s="4"/>
    </row>
    <row r="1142" customFormat="false" ht="12.75" hidden="false" customHeight="false" outlineLevel="0" collapsed="false">
      <c r="A1142" s="5"/>
      <c r="B1142" s="4"/>
      <c r="C1142" s="4"/>
      <c r="D1142" s="4"/>
      <c r="E1142" s="4"/>
      <c r="F1142" s="4"/>
      <c r="G1142" s="5"/>
      <c r="H1142" s="5"/>
      <c r="I1142" s="5"/>
      <c r="J1142" s="5"/>
      <c r="K1142" s="5"/>
      <c r="L1142" s="4"/>
      <c r="M1142" s="4"/>
      <c r="N1142" s="4"/>
      <c r="O1142" s="4"/>
      <c r="P1142" s="4"/>
    </row>
    <row r="1143" customFormat="false" ht="12.75" hidden="false" customHeight="false" outlineLevel="0" collapsed="false">
      <c r="A1143" s="5"/>
      <c r="B1143" s="4"/>
      <c r="C1143" s="4"/>
      <c r="D1143" s="4"/>
      <c r="E1143" s="4"/>
      <c r="F1143" s="4"/>
      <c r="G1143" s="5"/>
      <c r="H1143" s="5"/>
      <c r="I1143" s="5"/>
      <c r="J1143" s="5"/>
      <c r="K1143" s="5"/>
      <c r="L1143" s="4"/>
      <c r="M1143" s="4"/>
      <c r="N1143" s="4"/>
      <c r="O1143" s="4"/>
      <c r="P1143" s="4"/>
    </row>
    <row r="1144" customFormat="false" ht="12.75" hidden="false" customHeight="false" outlineLevel="0" collapsed="false">
      <c r="A1144" s="5"/>
      <c r="B1144" s="4"/>
      <c r="C1144" s="4"/>
      <c r="D1144" s="4"/>
      <c r="E1144" s="4"/>
      <c r="F1144" s="4"/>
      <c r="G1144" s="5"/>
      <c r="H1144" s="5"/>
      <c r="I1144" s="5"/>
      <c r="J1144" s="5"/>
      <c r="K1144" s="5"/>
      <c r="L1144" s="4"/>
      <c r="M1144" s="4"/>
      <c r="N1144" s="4"/>
      <c r="O1144" s="4"/>
      <c r="P1144" s="4"/>
    </row>
    <row r="1145" customFormat="false" ht="12.75" hidden="false" customHeight="false" outlineLevel="0" collapsed="false">
      <c r="A1145" s="5"/>
      <c r="B1145" s="4"/>
      <c r="C1145" s="4"/>
      <c r="D1145" s="4"/>
      <c r="E1145" s="4"/>
      <c r="F1145" s="4"/>
      <c r="G1145" s="5"/>
      <c r="H1145" s="5"/>
      <c r="I1145" s="5"/>
      <c r="J1145" s="5"/>
      <c r="K1145" s="5"/>
      <c r="L1145" s="4"/>
      <c r="M1145" s="4"/>
      <c r="N1145" s="4"/>
      <c r="O1145" s="4"/>
      <c r="P1145" s="4"/>
    </row>
    <row r="1146" customFormat="false" ht="12.75" hidden="false" customHeight="false" outlineLevel="0" collapsed="false">
      <c r="A1146" s="5"/>
      <c r="B1146" s="4"/>
      <c r="C1146" s="4"/>
      <c r="D1146" s="4"/>
      <c r="E1146" s="4"/>
      <c r="F1146" s="4"/>
      <c r="G1146" s="5"/>
      <c r="H1146" s="5"/>
      <c r="I1146" s="5"/>
      <c r="J1146" s="5"/>
      <c r="K1146" s="5"/>
      <c r="L1146" s="4"/>
      <c r="M1146" s="4"/>
      <c r="N1146" s="4"/>
      <c r="O1146" s="4"/>
      <c r="P1146" s="4"/>
    </row>
    <row r="1147" customFormat="false" ht="12.75" hidden="false" customHeight="false" outlineLevel="0" collapsed="false">
      <c r="A1147" s="5"/>
      <c r="B1147" s="4"/>
      <c r="C1147" s="4"/>
      <c r="D1147" s="4"/>
      <c r="E1147" s="4"/>
      <c r="F1147" s="4"/>
      <c r="G1147" s="5"/>
      <c r="H1147" s="5"/>
      <c r="I1147" s="5"/>
      <c r="J1147" s="5"/>
      <c r="K1147" s="5"/>
      <c r="L1147" s="4"/>
      <c r="M1147" s="4"/>
      <c r="N1147" s="4"/>
      <c r="O1147" s="4"/>
      <c r="P1147" s="4"/>
    </row>
    <row r="1148" customFormat="false" ht="12.75" hidden="false" customHeight="false" outlineLevel="0" collapsed="false">
      <c r="A1148" s="5"/>
      <c r="B1148" s="4"/>
      <c r="C1148" s="4"/>
      <c r="D1148" s="4"/>
      <c r="E1148" s="4"/>
      <c r="F1148" s="4"/>
      <c r="G1148" s="5"/>
      <c r="H1148" s="5"/>
      <c r="I1148" s="5"/>
      <c r="J1148" s="5"/>
      <c r="K1148" s="5"/>
      <c r="L1148" s="4"/>
      <c r="M1148" s="4"/>
      <c r="N1148" s="4"/>
      <c r="O1148" s="4"/>
      <c r="P1148" s="4"/>
    </row>
    <row r="1149" customFormat="false" ht="12.75" hidden="false" customHeight="false" outlineLevel="0" collapsed="false">
      <c r="A1149" s="5"/>
      <c r="B1149" s="4"/>
      <c r="C1149" s="4"/>
      <c r="D1149" s="4"/>
      <c r="E1149" s="4"/>
      <c r="F1149" s="4"/>
      <c r="G1149" s="5"/>
      <c r="H1149" s="5"/>
      <c r="I1149" s="5"/>
      <c r="J1149" s="5"/>
      <c r="K1149" s="5"/>
      <c r="L1149" s="4"/>
      <c r="M1149" s="4"/>
      <c r="N1149" s="4"/>
      <c r="O1149" s="4"/>
      <c r="P1149" s="4"/>
    </row>
    <row r="1150" customFormat="false" ht="12.75" hidden="false" customHeight="false" outlineLevel="0" collapsed="false">
      <c r="A1150" s="5"/>
      <c r="B1150" s="4"/>
      <c r="C1150" s="4"/>
      <c r="D1150" s="4"/>
      <c r="E1150" s="4"/>
      <c r="F1150" s="4"/>
      <c r="G1150" s="5"/>
      <c r="H1150" s="5"/>
      <c r="I1150" s="5"/>
      <c r="J1150" s="5"/>
      <c r="K1150" s="5"/>
      <c r="L1150" s="4"/>
      <c r="M1150" s="4"/>
      <c r="N1150" s="4"/>
      <c r="O1150" s="4"/>
      <c r="P1150" s="4"/>
    </row>
    <row r="1151" customFormat="false" ht="12.75" hidden="false" customHeight="false" outlineLevel="0" collapsed="false">
      <c r="A1151" s="5"/>
      <c r="B1151" s="4"/>
      <c r="C1151" s="4"/>
      <c r="D1151" s="4"/>
      <c r="E1151" s="4"/>
      <c r="F1151" s="4"/>
      <c r="G1151" s="5"/>
      <c r="H1151" s="5"/>
      <c r="I1151" s="5"/>
      <c r="J1151" s="5"/>
      <c r="K1151" s="5"/>
      <c r="L1151" s="4"/>
      <c r="M1151" s="4"/>
      <c r="N1151" s="4"/>
      <c r="O1151" s="4"/>
      <c r="P1151" s="4"/>
    </row>
    <row r="1152" customFormat="false" ht="12.75" hidden="false" customHeight="false" outlineLevel="0" collapsed="false">
      <c r="A1152" s="5"/>
      <c r="B1152" s="4"/>
      <c r="C1152" s="4"/>
      <c r="D1152" s="4"/>
      <c r="E1152" s="4"/>
      <c r="F1152" s="4"/>
      <c r="G1152" s="5"/>
      <c r="H1152" s="5"/>
      <c r="I1152" s="5"/>
      <c r="J1152" s="5"/>
      <c r="K1152" s="5"/>
      <c r="L1152" s="4"/>
      <c r="M1152" s="4"/>
      <c r="N1152" s="4"/>
      <c r="O1152" s="4"/>
      <c r="P1152" s="4"/>
    </row>
    <row r="1153" customFormat="false" ht="12.75" hidden="false" customHeight="false" outlineLevel="0" collapsed="false">
      <c r="A1153" s="5"/>
      <c r="B1153" s="4"/>
      <c r="C1153" s="4"/>
      <c r="D1153" s="4"/>
      <c r="E1153" s="4"/>
      <c r="F1153" s="4"/>
      <c r="G1153" s="5"/>
      <c r="H1153" s="5"/>
      <c r="I1153" s="5"/>
      <c r="J1153" s="5"/>
      <c r="K1153" s="5"/>
      <c r="L1153" s="4"/>
      <c r="M1153" s="4"/>
      <c r="N1153" s="4"/>
      <c r="O1153" s="4"/>
      <c r="P1153" s="4"/>
    </row>
    <row r="1154" customFormat="false" ht="12.75" hidden="false" customHeight="false" outlineLevel="0" collapsed="false">
      <c r="A1154" s="5"/>
      <c r="B1154" s="4"/>
      <c r="C1154" s="4"/>
      <c r="D1154" s="4"/>
      <c r="E1154" s="4"/>
      <c r="F1154" s="4"/>
      <c r="G1154" s="5"/>
      <c r="H1154" s="5"/>
      <c r="I1154" s="5"/>
      <c r="J1154" s="5"/>
      <c r="K1154" s="5"/>
      <c r="L1154" s="4"/>
      <c r="M1154" s="4"/>
      <c r="N1154" s="4"/>
      <c r="O1154" s="4"/>
      <c r="P1154" s="4"/>
    </row>
    <row r="1155" customFormat="false" ht="12.75" hidden="false" customHeight="false" outlineLevel="0" collapsed="false">
      <c r="A1155" s="5"/>
      <c r="B1155" s="4"/>
      <c r="C1155" s="4"/>
      <c r="D1155" s="4"/>
      <c r="E1155" s="4"/>
      <c r="F1155" s="4"/>
      <c r="G1155" s="5"/>
      <c r="H1155" s="5"/>
      <c r="I1155" s="5"/>
      <c r="J1155" s="5"/>
      <c r="K1155" s="5"/>
      <c r="L1155" s="4"/>
      <c r="M1155" s="4"/>
      <c r="N1155" s="4"/>
      <c r="O1155" s="4"/>
      <c r="P1155" s="4"/>
    </row>
    <row r="1156" customFormat="false" ht="12.75" hidden="false" customHeight="false" outlineLevel="0" collapsed="false">
      <c r="A1156" s="5"/>
      <c r="B1156" s="4"/>
      <c r="C1156" s="4"/>
      <c r="D1156" s="4"/>
      <c r="E1156" s="4"/>
      <c r="F1156" s="4"/>
      <c r="G1156" s="5"/>
      <c r="H1156" s="5"/>
      <c r="I1156" s="5"/>
      <c r="J1156" s="5"/>
      <c r="K1156" s="5"/>
      <c r="L1156" s="4"/>
      <c r="M1156" s="4"/>
      <c r="N1156" s="4"/>
      <c r="O1156" s="4"/>
      <c r="P1156" s="4"/>
    </row>
    <row r="1157" customFormat="false" ht="12.75" hidden="false" customHeight="false" outlineLevel="0" collapsed="false">
      <c r="A1157" s="5"/>
      <c r="B1157" s="4"/>
      <c r="C1157" s="4"/>
      <c r="D1157" s="4"/>
      <c r="E1157" s="4"/>
      <c r="F1157" s="4"/>
      <c r="G1157" s="5"/>
      <c r="H1157" s="5"/>
      <c r="I1157" s="5"/>
      <c r="J1157" s="5"/>
      <c r="K1157" s="5"/>
      <c r="L1157" s="4"/>
      <c r="M1157" s="4"/>
      <c r="N1157" s="4"/>
      <c r="O1157" s="4"/>
      <c r="P1157" s="4"/>
    </row>
    <row r="1158" customFormat="false" ht="12.75" hidden="false" customHeight="false" outlineLevel="0" collapsed="false">
      <c r="A1158" s="5"/>
      <c r="B1158" s="4"/>
      <c r="C1158" s="4"/>
      <c r="D1158" s="4"/>
      <c r="E1158" s="4"/>
      <c r="F1158" s="4"/>
      <c r="G1158" s="5"/>
      <c r="H1158" s="5"/>
      <c r="I1158" s="5"/>
      <c r="J1158" s="5"/>
      <c r="K1158" s="5"/>
      <c r="L1158" s="4"/>
      <c r="M1158" s="4"/>
      <c r="N1158" s="4"/>
      <c r="O1158" s="4"/>
      <c r="P1158" s="4"/>
    </row>
    <row r="1159" customFormat="false" ht="12.75" hidden="false" customHeight="false" outlineLevel="0" collapsed="false">
      <c r="A1159" s="5"/>
      <c r="B1159" s="4"/>
      <c r="C1159" s="4"/>
      <c r="D1159" s="4"/>
      <c r="E1159" s="4"/>
      <c r="F1159" s="4"/>
      <c r="G1159" s="5"/>
      <c r="H1159" s="5"/>
      <c r="I1159" s="5"/>
      <c r="J1159" s="5"/>
      <c r="K1159" s="5"/>
      <c r="L1159" s="4"/>
      <c r="M1159" s="4"/>
      <c r="N1159" s="4"/>
      <c r="O1159" s="4"/>
      <c r="P1159" s="4"/>
    </row>
    <row r="1160" customFormat="false" ht="12.75" hidden="false" customHeight="false" outlineLevel="0" collapsed="false">
      <c r="A1160" s="5"/>
      <c r="B1160" s="4"/>
      <c r="C1160" s="4"/>
      <c r="D1160" s="4"/>
      <c r="E1160" s="4"/>
      <c r="F1160" s="4"/>
      <c r="G1160" s="5"/>
      <c r="H1160" s="5"/>
      <c r="I1160" s="5"/>
      <c r="J1160" s="5"/>
      <c r="K1160" s="5"/>
      <c r="L1160" s="4"/>
      <c r="M1160" s="4"/>
      <c r="N1160" s="4"/>
      <c r="O1160" s="4"/>
      <c r="P1160" s="4"/>
    </row>
    <row r="1161" customFormat="false" ht="12.75" hidden="false" customHeight="false" outlineLevel="0" collapsed="false">
      <c r="A1161" s="5"/>
      <c r="B1161" s="4"/>
      <c r="C1161" s="4"/>
      <c r="D1161" s="4"/>
      <c r="E1161" s="4"/>
      <c r="F1161" s="4"/>
      <c r="G1161" s="5"/>
      <c r="H1161" s="5"/>
      <c r="I1161" s="5"/>
      <c r="J1161" s="5"/>
      <c r="K1161" s="5"/>
      <c r="L1161" s="4"/>
      <c r="M1161" s="4"/>
      <c r="N1161" s="4"/>
      <c r="O1161" s="4"/>
      <c r="P1161" s="4"/>
    </row>
    <row r="1162" customFormat="false" ht="12.75" hidden="false" customHeight="false" outlineLevel="0" collapsed="false">
      <c r="A1162" s="5"/>
      <c r="B1162" s="4"/>
      <c r="C1162" s="4"/>
      <c r="D1162" s="4"/>
      <c r="E1162" s="4"/>
      <c r="F1162" s="4"/>
      <c r="G1162" s="5"/>
      <c r="H1162" s="5"/>
      <c r="I1162" s="5"/>
      <c r="J1162" s="5"/>
      <c r="K1162" s="5"/>
      <c r="L1162" s="4"/>
      <c r="M1162" s="4"/>
      <c r="N1162" s="4"/>
      <c r="O1162" s="4"/>
      <c r="P1162" s="4"/>
    </row>
    <row r="1163" customFormat="false" ht="12.75" hidden="false" customHeight="false" outlineLevel="0" collapsed="false">
      <c r="A1163" s="5"/>
      <c r="B1163" s="4"/>
      <c r="C1163" s="4"/>
      <c r="D1163" s="4"/>
      <c r="E1163" s="4"/>
      <c r="F1163" s="4"/>
      <c r="G1163" s="5"/>
      <c r="H1163" s="5"/>
      <c r="I1163" s="5"/>
      <c r="J1163" s="5"/>
      <c r="K1163" s="5"/>
      <c r="L1163" s="4"/>
      <c r="M1163" s="4"/>
      <c r="N1163" s="4"/>
      <c r="O1163" s="4"/>
      <c r="P1163" s="4"/>
    </row>
    <row r="1164" customFormat="false" ht="12.75" hidden="false" customHeight="false" outlineLevel="0" collapsed="false">
      <c r="A1164" s="5"/>
      <c r="B1164" s="4"/>
      <c r="C1164" s="4"/>
      <c r="D1164" s="4"/>
      <c r="E1164" s="4"/>
      <c r="F1164" s="4"/>
      <c r="G1164" s="5"/>
      <c r="H1164" s="5"/>
      <c r="I1164" s="5"/>
      <c r="J1164" s="5"/>
      <c r="K1164" s="5"/>
      <c r="L1164" s="4"/>
      <c r="M1164" s="4"/>
      <c r="N1164" s="4"/>
      <c r="O1164" s="4"/>
      <c r="P1164" s="4"/>
    </row>
    <row r="1165" customFormat="false" ht="12.75" hidden="false" customHeight="false" outlineLevel="0" collapsed="false">
      <c r="A1165" s="5"/>
      <c r="B1165" s="4"/>
      <c r="C1165" s="4"/>
      <c r="D1165" s="4"/>
      <c r="E1165" s="4"/>
      <c r="F1165" s="4"/>
      <c r="G1165" s="5"/>
      <c r="H1165" s="5"/>
      <c r="I1165" s="5"/>
      <c r="J1165" s="5"/>
      <c r="K1165" s="5"/>
      <c r="L1165" s="4"/>
      <c r="M1165" s="4"/>
      <c r="N1165" s="4"/>
      <c r="O1165" s="4"/>
      <c r="P1165" s="4"/>
    </row>
    <row r="1166" customFormat="false" ht="12.75" hidden="false" customHeight="false" outlineLevel="0" collapsed="false">
      <c r="A1166" s="5"/>
      <c r="B1166" s="4"/>
      <c r="C1166" s="4"/>
      <c r="D1166" s="4"/>
      <c r="E1166" s="4"/>
      <c r="F1166" s="4"/>
      <c r="G1166" s="5"/>
      <c r="H1166" s="5"/>
      <c r="I1166" s="5"/>
      <c r="J1166" s="5"/>
      <c r="K1166" s="5"/>
      <c r="L1166" s="4"/>
      <c r="M1166" s="4"/>
      <c r="N1166" s="4"/>
      <c r="O1166" s="4"/>
      <c r="P1166" s="4"/>
    </row>
    <row r="1167" customFormat="false" ht="12.75" hidden="false" customHeight="false" outlineLevel="0" collapsed="false">
      <c r="A1167" s="5"/>
      <c r="B1167" s="4"/>
      <c r="C1167" s="4"/>
      <c r="D1167" s="4"/>
      <c r="E1167" s="4"/>
      <c r="F1167" s="4"/>
      <c r="G1167" s="5"/>
      <c r="H1167" s="5"/>
      <c r="I1167" s="5"/>
      <c r="J1167" s="5"/>
      <c r="K1167" s="5"/>
      <c r="L1167" s="4"/>
      <c r="M1167" s="4"/>
      <c r="N1167" s="4"/>
      <c r="O1167" s="4"/>
      <c r="P1167" s="4"/>
    </row>
    <row r="1168" customFormat="false" ht="12.75" hidden="false" customHeight="false" outlineLevel="0" collapsed="false">
      <c r="A1168" s="5"/>
      <c r="B1168" s="4"/>
      <c r="C1168" s="4"/>
      <c r="D1168" s="4"/>
      <c r="E1168" s="4"/>
      <c r="F1168" s="4"/>
      <c r="G1168" s="5"/>
      <c r="H1168" s="5"/>
      <c r="I1168" s="5"/>
      <c r="J1168" s="5"/>
      <c r="K1168" s="5"/>
      <c r="L1168" s="4"/>
      <c r="M1168" s="4"/>
      <c r="N1168" s="4"/>
      <c r="O1168" s="4"/>
      <c r="P1168" s="4"/>
    </row>
    <row r="1169" customFormat="false" ht="12.75" hidden="false" customHeight="false" outlineLevel="0" collapsed="false">
      <c r="A1169" s="5"/>
      <c r="B1169" s="4"/>
      <c r="C1169" s="4"/>
      <c r="D1169" s="4"/>
      <c r="E1169" s="4"/>
      <c r="F1169" s="4"/>
      <c r="G1169" s="5"/>
      <c r="H1169" s="5"/>
      <c r="I1169" s="5"/>
      <c r="J1169" s="5"/>
      <c r="K1169" s="5"/>
      <c r="L1169" s="4"/>
      <c r="M1169" s="4"/>
      <c r="N1169" s="4"/>
      <c r="O1169" s="4"/>
      <c r="P1169" s="4"/>
    </row>
    <row r="1170" customFormat="false" ht="12.75" hidden="false" customHeight="false" outlineLevel="0" collapsed="false">
      <c r="A1170" s="5"/>
      <c r="B1170" s="4"/>
      <c r="C1170" s="4"/>
      <c r="D1170" s="4"/>
      <c r="E1170" s="4"/>
      <c r="F1170" s="4"/>
      <c r="G1170" s="5"/>
      <c r="H1170" s="5"/>
      <c r="I1170" s="5"/>
      <c r="J1170" s="5"/>
      <c r="K1170" s="5"/>
      <c r="L1170" s="4"/>
      <c r="M1170" s="4"/>
      <c r="N1170" s="4"/>
      <c r="O1170" s="4"/>
      <c r="P1170" s="4"/>
    </row>
    <row r="1171" customFormat="false" ht="12.75" hidden="false" customHeight="false" outlineLevel="0" collapsed="false">
      <c r="A1171" s="5"/>
      <c r="B1171" s="4"/>
      <c r="C1171" s="4"/>
      <c r="D1171" s="4"/>
      <c r="E1171" s="4"/>
      <c r="F1171" s="4"/>
      <c r="G1171" s="5"/>
      <c r="H1171" s="5"/>
      <c r="I1171" s="5"/>
      <c r="J1171" s="5"/>
      <c r="K1171" s="5"/>
      <c r="L1171" s="4"/>
      <c r="M1171" s="4"/>
      <c r="N1171" s="4"/>
      <c r="O1171" s="4"/>
      <c r="P1171" s="4"/>
    </row>
    <row r="1172" customFormat="false" ht="12.75" hidden="false" customHeight="false" outlineLevel="0" collapsed="false">
      <c r="A1172" s="5"/>
      <c r="B1172" s="4"/>
      <c r="C1172" s="4"/>
      <c r="D1172" s="4"/>
      <c r="E1172" s="4"/>
      <c r="F1172" s="4"/>
      <c r="G1172" s="5"/>
      <c r="H1172" s="5"/>
      <c r="I1172" s="5"/>
      <c r="J1172" s="5"/>
      <c r="K1172" s="5"/>
      <c r="L1172" s="4"/>
      <c r="M1172" s="4"/>
      <c r="N1172" s="4"/>
      <c r="O1172" s="4"/>
      <c r="P1172" s="4"/>
    </row>
    <row r="1173" customFormat="false" ht="12.75" hidden="false" customHeight="false" outlineLevel="0" collapsed="false">
      <c r="A1173" s="5"/>
      <c r="B1173" s="4"/>
      <c r="C1173" s="4"/>
      <c r="D1173" s="4"/>
      <c r="E1173" s="4"/>
      <c r="F1173" s="4"/>
      <c r="G1173" s="5"/>
      <c r="H1173" s="5"/>
      <c r="I1173" s="5"/>
      <c r="J1173" s="5"/>
      <c r="K1173" s="5"/>
      <c r="L1173" s="4"/>
      <c r="M1173" s="4"/>
      <c r="N1173" s="4"/>
      <c r="O1173" s="4"/>
      <c r="P1173" s="4"/>
    </row>
    <row r="1174" customFormat="false" ht="12.75" hidden="false" customHeight="false" outlineLevel="0" collapsed="false">
      <c r="A1174" s="5"/>
      <c r="B1174" s="4"/>
      <c r="C1174" s="4"/>
      <c r="D1174" s="4"/>
      <c r="E1174" s="4"/>
      <c r="F1174" s="4"/>
      <c r="G1174" s="5"/>
      <c r="H1174" s="5"/>
      <c r="I1174" s="5"/>
      <c r="J1174" s="5"/>
      <c r="K1174" s="5"/>
      <c r="L1174" s="4"/>
      <c r="M1174" s="4"/>
      <c r="N1174" s="4"/>
      <c r="O1174" s="4"/>
      <c r="P1174" s="4"/>
    </row>
    <row r="1175" customFormat="false" ht="12.75" hidden="false" customHeight="false" outlineLevel="0" collapsed="false">
      <c r="A1175" s="5"/>
      <c r="B1175" s="4"/>
      <c r="C1175" s="4"/>
      <c r="D1175" s="4"/>
      <c r="E1175" s="4"/>
      <c r="F1175" s="4"/>
      <c r="G1175" s="5"/>
      <c r="H1175" s="5"/>
      <c r="I1175" s="5"/>
      <c r="J1175" s="5"/>
      <c r="K1175" s="5"/>
      <c r="L1175" s="4"/>
      <c r="M1175" s="4"/>
      <c r="N1175" s="4"/>
      <c r="O1175" s="4"/>
      <c r="P1175" s="4"/>
    </row>
    <row r="1176" customFormat="false" ht="12.75" hidden="false" customHeight="false" outlineLevel="0" collapsed="false">
      <c r="A1176" s="5"/>
      <c r="B1176" s="4"/>
      <c r="C1176" s="4"/>
      <c r="D1176" s="4"/>
      <c r="E1176" s="4"/>
      <c r="F1176" s="4"/>
      <c r="G1176" s="5"/>
      <c r="H1176" s="5"/>
      <c r="I1176" s="5"/>
      <c r="J1176" s="5"/>
      <c r="K1176" s="5"/>
      <c r="L1176" s="4"/>
      <c r="M1176" s="4"/>
      <c r="N1176" s="4"/>
      <c r="O1176" s="4"/>
      <c r="P1176" s="4"/>
    </row>
    <row r="1177" customFormat="false" ht="12.75" hidden="false" customHeight="false" outlineLevel="0" collapsed="false">
      <c r="A1177" s="5"/>
      <c r="B1177" s="4"/>
      <c r="C1177" s="4"/>
      <c r="D1177" s="4"/>
      <c r="E1177" s="4"/>
      <c r="F1177" s="4"/>
      <c r="G1177" s="5"/>
      <c r="H1177" s="5"/>
      <c r="I1177" s="5"/>
      <c r="J1177" s="5"/>
      <c r="K1177" s="5"/>
      <c r="L1177" s="4"/>
      <c r="M1177" s="4"/>
      <c r="N1177" s="4"/>
      <c r="O1177" s="4"/>
      <c r="P1177" s="4"/>
    </row>
    <row r="1178" customFormat="false" ht="12.75" hidden="false" customHeight="false" outlineLevel="0" collapsed="false">
      <c r="A1178" s="5"/>
      <c r="B1178" s="4"/>
      <c r="C1178" s="4"/>
      <c r="D1178" s="4"/>
      <c r="E1178" s="4"/>
      <c r="F1178" s="4"/>
      <c r="G1178" s="5"/>
      <c r="H1178" s="5"/>
      <c r="I1178" s="5"/>
      <c r="J1178" s="5"/>
      <c r="K1178" s="5"/>
      <c r="L1178" s="4"/>
      <c r="M1178" s="4"/>
      <c r="N1178" s="4"/>
      <c r="O1178" s="4"/>
      <c r="P1178" s="4"/>
    </row>
    <row r="1179" customFormat="false" ht="12.75" hidden="false" customHeight="false" outlineLevel="0" collapsed="false">
      <c r="A1179" s="5"/>
      <c r="B1179" s="4"/>
      <c r="C1179" s="4"/>
      <c r="D1179" s="4"/>
      <c r="E1179" s="4"/>
      <c r="F1179" s="4"/>
      <c r="G1179" s="5"/>
      <c r="H1179" s="5"/>
      <c r="I1179" s="5"/>
      <c r="J1179" s="5"/>
      <c r="K1179" s="5"/>
      <c r="L1179" s="4"/>
      <c r="M1179" s="4"/>
      <c r="N1179" s="4"/>
      <c r="O1179" s="4"/>
      <c r="P1179" s="4"/>
    </row>
    <row r="1180" customFormat="false" ht="12.75" hidden="false" customHeight="false" outlineLevel="0" collapsed="false">
      <c r="A1180" s="5"/>
      <c r="B1180" s="4"/>
      <c r="C1180" s="4"/>
      <c r="D1180" s="4"/>
      <c r="E1180" s="4"/>
      <c r="F1180" s="4"/>
      <c r="G1180" s="5"/>
      <c r="H1180" s="5"/>
      <c r="I1180" s="5"/>
      <c r="J1180" s="5"/>
      <c r="K1180" s="5"/>
      <c r="L1180" s="4"/>
      <c r="M1180" s="4"/>
      <c r="N1180" s="4"/>
      <c r="O1180" s="4"/>
      <c r="P1180" s="4"/>
    </row>
    <row r="1181" customFormat="false" ht="12.75" hidden="false" customHeight="false" outlineLevel="0" collapsed="false">
      <c r="A1181" s="5"/>
      <c r="B1181" s="4"/>
      <c r="C1181" s="4"/>
      <c r="D1181" s="4"/>
      <c r="E1181" s="4"/>
      <c r="F1181" s="4"/>
      <c r="G1181" s="5"/>
      <c r="H1181" s="5"/>
      <c r="I1181" s="5"/>
      <c r="J1181" s="5"/>
      <c r="K1181" s="5"/>
      <c r="L1181" s="4"/>
      <c r="M1181" s="4"/>
      <c r="N1181" s="4"/>
      <c r="O1181" s="4"/>
      <c r="P1181" s="4"/>
    </row>
    <row r="1182" customFormat="false" ht="12.75" hidden="false" customHeight="false" outlineLevel="0" collapsed="false">
      <c r="A1182" s="5"/>
      <c r="B1182" s="4"/>
      <c r="C1182" s="4"/>
      <c r="D1182" s="4"/>
      <c r="E1182" s="4"/>
      <c r="F1182" s="4"/>
      <c r="G1182" s="5"/>
      <c r="H1182" s="5"/>
      <c r="I1182" s="5"/>
      <c r="J1182" s="5"/>
      <c r="K1182" s="5"/>
      <c r="L1182" s="4"/>
      <c r="M1182" s="4"/>
      <c r="N1182" s="4"/>
      <c r="O1182" s="4"/>
      <c r="P1182" s="4"/>
    </row>
    <row r="1183" customFormat="false" ht="12.75" hidden="false" customHeight="false" outlineLevel="0" collapsed="false">
      <c r="A1183" s="5"/>
      <c r="B1183" s="4"/>
      <c r="C1183" s="4"/>
      <c r="D1183" s="4"/>
      <c r="E1183" s="4"/>
      <c r="F1183" s="4"/>
      <c r="G1183" s="5"/>
      <c r="H1183" s="5"/>
      <c r="I1183" s="5"/>
      <c r="J1183" s="5"/>
      <c r="K1183" s="5"/>
      <c r="L1183" s="4"/>
      <c r="M1183" s="4"/>
      <c r="N1183" s="4"/>
      <c r="O1183" s="4"/>
      <c r="P1183" s="4"/>
    </row>
    <row r="1184" customFormat="false" ht="12.75" hidden="false" customHeight="false" outlineLevel="0" collapsed="false">
      <c r="A1184" s="5"/>
      <c r="B1184" s="4"/>
      <c r="C1184" s="4"/>
      <c r="D1184" s="4"/>
      <c r="E1184" s="4"/>
      <c r="F1184" s="4"/>
      <c r="G1184" s="5"/>
      <c r="H1184" s="5"/>
      <c r="I1184" s="5"/>
      <c r="J1184" s="5"/>
      <c r="K1184" s="5"/>
      <c r="L1184" s="4"/>
      <c r="M1184" s="4"/>
      <c r="N1184" s="4"/>
      <c r="O1184" s="4"/>
      <c r="P1184" s="4"/>
    </row>
    <row r="1185" customFormat="false" ht="12.75" hidden="false" customHeight="false" outlineLevel="0" collapsed="false">
      <c r="A1185" s="5"/>
      <c r="B1185" s="4"/>
      <c r="C1185" s="4"/>
      <c r="D1185" s="4"/>
      <c r="E1185" s="4"/>
      <c r="F1185" s="4"/>
      <c r="G1185" s="5"/>
      <c r="H1185" s="5"/>
      <c r="I1185" s="5"/>
      <c r="J1185" s="5"/>
      <c r="K1185" s="5"/>
      <c r="L1185" s="4"/>
      <c r="M1185" s="4"/>
      <c r="N1185" s="4"/>
      <c r="O1185" s="4"/>
      <c r="P1185" s="4"/>
    </row>
    <row r="1186" customFormat="false" ht="12.75" hidden="false" customHeight="false" outlineLevel="0" collapsed="false">
      <c r="A1186" s="5"/>
      <c r="B1186" s="4"/>
      <c r="C1186" s="4"/>
      <c r="D1186" s="4"/>
      <c r="E1186" s="4"/>
      <c r="F1186" s="4"/>
      <c r="G1186" s="5"/>
      <c r="H1186" s="5"/>
      <c r="I1186" s="5"/>
      <c r="J1186" s="5"/>
      <c r="K1186" s="5"/>
      <c r="L1186" s="4"/>
      <c r="M1186" s="4"/>
      <c r="N1186" s="4"/>
      <c r="O1186" s="4"/>
      <c r="P1186" s="4"/>
    </row>
    <row r="1187" customFormat="false" ht="12.75" hidden="false" customHeight="false" outlineLevel="0" collapsed="false">
      <c r="A1187" s="5"/>
      <c r="B1187" s="4"/>
      <c r="C1187" s="4"/>
      <c r="D1187" s="4"/>
      <c r="E1187" s="4"/>
      <c r="F1187" s="4"/>
      <c r="G1187" s="5"/>
      <c r="H1187" s="5"/>
      <c r="I1187" s="5"/>
      <c r="J1187" s="5"/>
      <c r="K1187" s="5"/>
      <c r="L1187" s="4"/>
      <c r="M1187" s="4"/>
      <c r="N1187" s="4"/>
      <c r="O1187" s="4"/>
      <c r="P1187" s="4"/>
    </row>
    <row r="1188" customFormat="false" ht="12.75" hidden="false" customHeight="false" outlineLevel="0" collapsed="false">
      <c r="A1188" s="5"/>
      <c r="B1188" s="4"/>
      <c r="C1188" s="4"/>
      <c r="D1188" s="4"/>
      <c r="E1188" s="4"/>
      <c r="F1188" s="4"/>
      <c r="G1188" s="5"/>
      <c r="H1188" s="5"/>
      <c r="I1188" s="5"/>
      <c r="J1188" s="5"/>
      <c r="K1188" s="5"/>
      <c r="L1188" s="4"/>
      <c r="M1188" s="4"/>
      <c r="N1188" s="4"/>
      <c r="O1188" s="4"/>
      <c r="P1188" s="4"/>
    </row>
    <row r="1189" customFormat="false" ht="12.75" hidden="false" customHeight="false" outlineLevel="0" collapsed="false">
      <c r="A1189" s="5"/>
      <c r="B1189" s="4"/>
      <c r="C1189" s="4"/>
      <c r="D1189" s="4"/>
      <c r="E1189" s="4"/>
      <c r="F1189" s="4"/>
      <c r="G1189" s="5"/>
      <c r="H1189" s="5"/>
      <c r="I1189" s="5"/>
      <c r="J1189" s="5"/>
      <c r="K1189" s="5"/>
      <c r="L1189" s="4"/>
      <c r="M1189" s="4"/>
      <c r="N1189" s="4"/>
      <c r="O1189" s="4"/>
      <c r="P1189" s="4"/>
    </row>
    <row r="1190" customFormat="false" ht="12.75" hidden="false" customHeight="false" outlineLevel="0" collapsed="false">
      <c r="A1190" s="5"/>
      <c r="B1190" s="4"/>
      <c r="C1190" s="4"/>
      <c r="D1190" s="4"/>
      <c r="E1190" s="4"/>
      <c r="F1190" s="4"/>
      <c r="G1190" s="5"/>
      <c r="H1190" s="5"/>
      <c r="I1190" s="5"/>
      <c r="J1190" s="5"/>
      <c r="K1190" s="5"/>
      <c r="L1190" s="4"/>
      <c r="M1190" s="4"/>
      <c r="N1190" s="4"/>
      <c r="O1190" s="4"/>
      <c r="P1190" s="4"/>
    </row>
    <row r="1191" customFormat="false" ht="12.75" hidden="false" customHeight="false" outlineLevel="0" collapsed="false">
      <c r="A1191" s="5"/>
      <c r="B1191" s="4"/>
      <c r="C1191" s="4"/>
      <c r="D1191" s="4"/>
      <c r="E1191" s="4"/>
      <c r="F1191" s="4"/>
      <c r="G1191" s="5"/>
      <c r="H1191" s="5"/>
      <c r="I1191" s="5"/>
      <c r="J1191" s="5"/>
      <c r="K1191" s="5"/>
      <c r="L1191" s="4"/>
      <c r="M1191" s="4"/>
      <c r="N1191" s="4"/>
      <c r="O1191" s="4"/>
      <c r="P1191" s="4"/>
    </row>
    <row r="1192" customFormat="false" ht="12.75" hidden="false" customHeight="false" outlineLevel="0" collapsed="false">
      <c r="A1192" s="5"/>
      <c r="B1192" s="4"/>
      <c r="C1192" s="4"/>
      <c r="D1192" s="4"/>
      <c r="E1192" s="4"/>
      <c r="F1192" s="4"/>
      <c r="G1192" s="5"/>
      <c r="H1192" s="5"/>
      <c r="I1192" s="5"/>
      <c r="J1192" s="5"/>
      <c r="K1192" s="5"/>
      <c r="L1192" s="4"/>
      <c r="M1192" s="4"/>
      <c r="N1192" s="4"/>
      <c r="O1192" s="4"/>
      <c r="P1192" s="4"/>
    </row>
    <row r="1193" customFormat="false" ht="12.75" hidden="false" customHeight="false" outlineLevel="0" collapsed="false">
      <c r="A1193" s="5"/>
      <c r="B1193" s="4"/>
      <c r="C1193" s="4"/>
      <c r="D1193" s="4"/>
      <c r="E1193" s="4"/>
      <c r="F1193" s="4"/>
      <c r="G1193" s="5"/>
      <c r="H1193" s="5"/>
      <c r="I1193" s="5"/>
      <c r="J1193" s="5"/>
      <c r="K1193" s="5"/>
      <c r="L1193" s="4"/>
      <c r="M1193" s="4"/>
      <c r="N1193" s="4"/>
      <c r="O1193" s="4"/>
      <c r="P1193" s="4"/>
    </row>
    <row r="1194" customFormat="false" ht="12.75" hidden="false" customHeight="false" outlineLevel="0" collapsed="false">
      <c r="A1194" s="5"/>
      <c r="B1194" s="4"/>
      <c r="C1194" s="4"/>
      <c r="D1194" s="4"/>
      <c r="E1194" s="4"/>
      <c r="F1194" s="4"/>
      <c r="G1194" s="5"/>
      <c r="H1194" s="5"/>
      <c r="I1194" s="5"/>
      <c r="J1194" s="5"/>
      <c r="K1194" s="5"/>
      <c r="L1194" s="4"/>
      <c r="M1194" s="4"/>
      <c r="N1194" s="4"/>
      <c r="O1194" s="4"/>
      <c r="P1194" s="4"/>
    </row>
    <row r="1195" customFormat="false" ht="12.75" hidden="false" customHeight="false" outlineLevel="0" collapsed="false">
      <c r="A1195" s="5"/>
      <c r="B1195" s="4"/>
      <c r="C1195" s="4"/>
      <c r="D1195" s="4"/>
      <c r="E1195" s="4"/>
      <c r="F1195" s="4"/>
      <c r="G1195" s="5"/>
      <c r="H1195" s="5"/>
      <c r="I1195" s="5"/>
      <c r="J1195" s="5"/>
      <c r="K1195" s="5"/>
      <c r="L1195" s="4"/>
      <c r="M1195" s="4"/>
      <c r="N1195" s="4"/>
      <c r="O1195" s="4"/>
      <c r="P1195" s="4"/>
    </row>
    <row r="1196" customFormat="false" ht="12.75" hidden="false" customHeight="false" outlineLevel="0" collapsed="false">
      <c r="A1196" s="5"/>
      <c r="B1196" s="4"/>
      <c r="C1196" s="4"/>
      <c r="D1196" s="4"/>
      <c r="E1196" s="4"/>
      <c r="F1196" s="4"/>
      <c r="G1196" s="5"/>
      <c r="H1196" s="5"/>
      <c r="I1196" s="5"/>
      <c r="J1196" s="5"/>
      <c r="K1196" s="5"/>
      <c r="L1196" s="4"/>
      <c r="M1196" s="4"/>
      <c r="N1196" s="4"/>
      <c r="O1196" s="4"/>
      <c r="P1196" s="4"/>
    </row>
    <row r="1197" customFormat="false" ht="12.75" hidden="false" customHeight="false" outlineLevel="0" collapsed="false">
      <c r="A1197" s="5"/>
      <c r="B1197" s="4"/>
      <c r="C1197" s="4"/>
      <c r="D1197" s="4"/>
      <c r="E1197" s="4"/>
      <c r="F1197" s="4"/>
      <c r="G1197" s="5"/>
      <c r="H1197" s="5"/>
      <c r="I1197" s="5"/>
      <c r="J1197" s="5"/>
      <c r="K1197" s="5"/>
      <c r="L1197" s="4"/>
      <c r="M1197" s="4"/>
      <c r="N1197" s="4"/>
      <c r="O1197" s="4"/>
      <c r="P1197" s="4"/>
    </row>
    <row r="1198" customFormat="false" ht="12.75" hidden="false" customHeight="false" outlineLevel="0" collapsed="false">
      <c r="A1198" s="5"/>
      <c r="B1198" s="4"/>
      <c r="C1198" s="4"/>
      <c r="D1198" s="4"/>
      <c r="E1198" s="4"/>
      <c r="F1198" s="4"/>
      <c r="G1198" s="5"/>
      <c r="H1198" s="5"/>
      <c r="I1198" s="5"/>
      <c r="J1198" s="5"/>
      <c r="K1198" s="5"/>
      <c r="L1198" s="4"/>
      <c r="M1198" s="4"/>
      <c r="N1198" s="4"/>
      <c r="O1198" s="4"/>
      <c r="P1198" s="4"/>
    </row>
    <row r="1199" customFormat="false" ht="12.75" hidden="false" customHeight="false" outlineLevel="0" collapsed="false">
      <c r="A1199" s="5"/>
      <c r="B1199" s="4"/>
      <c r="C1199" s="4"/>
      <c r="D1199" s="4"/>
      <c r="E1199" s="4"/>
      <c r="F1199" s="4"/>
      <c r="G1199" s="5"/>
      <c r="H1199" s="5"/>
      <c r="I1199" s="5"/>
      <c r="J1199" s="5"/>
      <c r="K1199" s="5"/>
      <c r="L1199" s="4"/>
      <c r="M1199" s="4"/>
      <c r="N1199" s="4"/>
      <c r="O1199" s="4"/>
      <c r="P1199" s="4"/>
    </row>
    <row r="1200" customFormat="false" ht="12.75" hidden="false" customHeight="false" outlineLevel="0" collapsed="false">
      <c r="A1200" s="5"/>
      <c r="B1200" s="4"/>
      <c r="C1200" s="4"/>
      <c r="D1200" s="4"/>
      <c r="E1200" s="4"/>
      <c r="F1200" s="4"/>
      <c r="G1200" s="5"/>
      <c r="H1200" s="5"/>
      <c r="I1200" s="5"/>
      <c r="J1200" s="5"/>
      <c r="K1200" s="5"/>
      <c r="L1200" s="4"/>
      <c r="M1200" s="4"/>
      <c r="N1200" s="4"/>
      <c r="O1200" s="4"/>
      <c r="P1200" s="4"/>
    </row>
    <row r="1201" customFormat="false" ht="12.75" hidden="false" customHeight="false" outlineLevel="0" collapsed="false">
      <c r="A1201" s="5"/>
      <c r="B1201" s="4"/>
      <c r="C1201" s="4"/>
      <c r="D1201" s="4"/>
      <c r="E1201" s="4"/>
      <c r="F1201" s="4"/>
      <c r="G1201" s="5"/>
      <c r="H1201" s="5"/>
      <c r="I1201" s="5"/>
      <c r="J1201" s="5"/>
      <c r="K1201" s="5"/>
      <c r="L1201" s="4"/>
      <c r="M1201" s="4"/>
      <c r="N1201" s="4"/>
      <c r="O1201" s="4"/>
      <c r="P1201" s="4"/>
    </row>
    <row r="1202" customFormat="false" ht="12.75" hidden="false" customHeight="false" outlineLevel="0" collapsed="false">
      <c r="A1202" s="5"/>
      <c r="B1202" s="4"/>
      <c r="C1202" s="4"/>
      <c r="D1202" s="4"/>
      <c r="E1202" s="4"/>
      <c r="F1202" s="4"/>
      <c r="G1202" s="5"/>
      <c r="H1202" s="5"/>
      <c r="I1202" s="5"/>
      <c r="J1202" s="5"/>
      <c r="K1202" s="5"/>
      <c r="L1202" s="4"/>
      <c r="M1202" s="4"/>
      <c r="N1202" s="4"/>
      <c r="O1202" s="4"/>
      <c r="P1202" s="4"/>
    </row>
    <row r="1203" customFormat="false" ht="12.75" hidden="false" customHeight="false" outlineLevel="0" collapsed="false">
      <c r="A1203" s="5"/>
      <c r="B1203" s="4"/>
      <c r="C1203" s="4"/>
      <c r="D1203" s="4"/>
      <c r="E1203" s="4"/>
      <c r="F1203" s="4"/>
      <c r="G1203" s="5"/>
      <c r="H1203" s="5"/>
      <c r="I1203" s="5"/>
      <c r="J1203" s="5"/>
      <c r="K1203" s="5"/>
      <c r="L1203" s="4"/>
      <c r="M1203" s="4"/>
      <c r="N1203" s="4"/>
      <c r="O1203" s="4"/>
      <c r="P1203" s="4"/>
    </row>
    <row r="1204" customFormat="false" ht="12.75" hidden="false" customHeight="false" outlineLevel="0" collapsed="false">
      <c r="A1204" s="5"/>
      <c r="B1204" s="4"/>
      <c r="C1204" s="4"/>
      <c r="D1204" s="4"/>
      <c r="E1204" s="4"/>
      <c r="F1204" s="4"/>
      <c r="G1204" s="5"/>
      <c r="H1204" s="5"/>
      <c r="I1204" s="5"/>
      <c r="J1204" s="5"/>
      <c r="K1204" s="5"/>
      <c r="L1204" s="4"/>
      <c r="M1204" s="4"/>
      <c r="N1204" s="4"/>
      <c r="O1204" s="4"/>
      <c r="P1204" s="4"/>
    </row>
    <row r="1205" customFormat="false" ht="12.75" hidden="false" customHeight="false" outlineLevel="0" collapsed="false">
      <c r="A1205" s="5"/>
      <c r="B1205" s="4"/>
      <c r="C1205" s="4"/>
      <c r="D1205" s="4"/>
      <c r="E1205" s="4"/>
      <c r="F1205" s="4"/>
      <c r="G1205" s="5"/>
      <c r="H1205" s="5"/>
      <c r="I1205" s="5"/>
      <c r="J1205" s="5"/>
      <c r="K1205" s="5"/>
      <c r="L1205" s="4"/>
      <c r="M1205" s="4"/>
      <c r="N1205" s="4"/>
      <c r="O1205" s="4"/>
      <c r="P1205" s="4"/>
    </row>
    <row r="1206" customFormat="false" ht="12.75" hidden="false" customHeight="false" outlineLevel="0" collapsed="false">
      <c r="A1206" s="5"/>
      <c r="B1206" s="4"/>
      <c r="C1206" s="4"/>
      <c r="D1206" s="4"/>
      <c r="E1206" s="4"/>
      <c r="F1206" s="4"/>
      <c r="G1206" s="5"/>
      <c r="H1206" s="5"/>
      <c r="I1206" s="5"/>
      <c r="J1206" s="5"/>
      <c r="K1206" s="5"/>
      <c r="L1206" s="4"/>
      <c r="M1206" s="4"/>
      <c r="N1206" s="4"/>
      <c r="O1206" s="4"/>
      <c r="P1206" s="4"/>
    </row>
    <row r="1207" customFormat="false" ht="12.75" hidden="false" customHeight="false" outlineLevel="0" collapsed="false">
      <c r="A1207" s="5"/>
      <c r="B1207" s="4"/>
      <c r="C1207" s="4"/>
      <c r="D1207" s="4"/>
      <c r="E1207" s="4"/>
      <c r="F1207" s="4"/>
      <c r="G1207" s="5"/>
      <c r="H1207" s="5"/>
      <c r="I1207" s="5"/>
      <c r="J1207" s="5"/>
      <c r="K1207" s="5"/>
      <c r="L1207" s="4"/>
      <c r="M1207" s="4"/>
      <c r="N1207" s="4"/>
      <c r="O1207" s="4"/>
      <c r="P1207" s="4"/>
    </row>
    <row r="1208" customFormat="false" ht="12.75" hidden="false" customHeight="false" outlineLevel="0" collapsed="false">
      <c r="A1208" s="5"/>
      <c r="B1208" s="4"/>
      <c r="C1208" s="4"/>
      <c r="D1208" s="4"/>
      <c r="E1208" s="4"/>
      <c r="F1208" s="4"/>
      <c r="G1208" s="5"/>
      <c r="H1208" s="5"/>
      <c r="I1208" s="5"/>
      <c r="J1208" s="5"/>
      <c r="K1208" s="5"/>
      <c r="L1208" s="4"/>
      <c r="M1208" s="4"/>
      <c r="N1208" s="4"/>
      <c r="O1208" s="4"/>
      <c r="P1208" s="4"/>
    </row>
    <row r="1209" customFormat="false" ht="12.75" hidden="false" customHeight="false" outlineLevel="0" collapsed="false">
      <c r="A1209" s="5"/>
      <c r="B1209" s="4"/>
      <c r="C1209" s="4"/>
      <c r="D1209" s="4"/>
      <c r="E1209" s="4"/>
      <c r="F1209" s="4"/>
      <c r="G1209" s="5"/>
      <c r="H1209" s="5"/>
      <c r="I1209" s="5"/>
      <c r="J1209" s="5"/>
      <c r="K1209" s="5"/>
      <c r="L1209" s="4"/>
      <c r="M1209" s="4"/>
      <c r="N1209" s="4"/>
      <c r="O1209" s="4"/>
      <c r="P1209" s="4"/>
    </row>
    <row r="1210" customFormat="false" ht="12.75" hidden="false" customHeight="false" outlineLevel="0" collapsed="false">
      <c r="A1210" s="5"/>
      <c r="B1210" s="4"/>
      <c r="C1210" s="4"/>
      <c r="D1210" s="4"/>
      <c r="E1210" s="4"/>
      <c r="F1210" s="4"/>
      <c r="G1210" s="5"/>
      <c r="H1210" s="5"/>
      <c r="I1210" s="5"/>
      <c r="J1210" s="5"/>
      <c r="K1210" s="5"/>
      <c r="L1210" s="4"/>
      <c r="M1210" s="4"/>
      <c r="N1210" s="4"/>
      <c r="O1210" s="4"/>
      <c r="P1210" s="4"/>
    </row>
    <row r="1211" customFormat="false" ht="12.75" hidden="false" customHeight="false" outlineLevel="0" collapsed="false">
      <c r="A1211" s="5"/>
      <c r="B1211" s="4"/>
      <c r="C1211" s="4"/>
      <c r="D1211" s="4"/>
      <c r="E1211" s="4"/>
      <c r="F1211" s="4"/>
      <c r="G1211" s="5"/>
      <c r="H1211" s="5"/>
      <c r="I1211" s="5"/>
      <c r="J1211" s="5"/>
      <c r="K1211" s="5"/>
      <c r="L1211" s="4"/>
      <c r="M1211" s="4"/>
      <c r="N1211" s="4"/>
      <c r="O1211" s="4"/>
      <c r="P1211" s="4"/>
    </row>
    <row r="1212" customFormat="false" ht="12.75" hidden="false" customHeight="false" outlineLevel="0" collapsed="false">
      <c r="A1212" s="5"/>
      <c r="B1212" s="4"/>
      <c r="C1212" s="4"/>
      <c r="D1212" s="4"/>
      <c r="E1212" s="4"/>
      <c r="F1212" s="4"/>
      <c r="G1212" s="5"/>
      <c r="H1212" s="5"/>
      <c r="I1212" s="5"/>
      <c r="J1212" s="5"/>
      <c r="K1212" s="5"/>
      <c r="L1212" s="4"/>
      <c r="M1212" s="4"/>
      <c r="N1212" s="4"/>
      <c r="O1212" s="4"/>
      <c r="P1212" s="4"/>
    </row>
    <row r="1213" customFormat="false" ht="12.75" hidden="false" customHeight="false" outlineLevel="0" collapsed="false">
      <c r="A1213" s="5"/>
      <c r="B1213" s="4"/>
      <c r="C1213" s="4"/>
      <c r="D1213" s="4"/>
      <c r="E1213" s="4"/>
      <c r="F1213" s="4"/>
      <c r="G1213" s="5"/>
      <c r="H1213" s="5"/>
      <c r="I1213" s="5"/>
      <c r="J1213" s="5"/>
      <c r="K1213" s="5"/>
      <c r="L1213" s="4"/>
      <c r="M1213" s="4"/>
      <c r="N1213" s="4"/>
      <c r="O1213" s="4"/>
      <c r="P1213" s="4"/>
    </row>
    <row r="1214" customFormat="false" ht="12.75" hidden="false" customHeight="false" outlineLevel="0" collapsed="false">
      <c r="A1214" s="5"/>
      <c r="B1214" s="4"/>
      <c r="C1214" s="4"/>
      <c r="D1214" s="4"/>
      <c r="E1214" s="4"/>
      <c r="F1214" s="4"/>
      <c r="G1214" s="5"/>
      <c r="H1214" s="5"/>
      <c r="I1214" s="5"/>
      <c r="J1214" s="5"/>
      <c r="K1214" s="5"/>
      <c r="L1214" s="4"/>
      <c r="M1214" s="4"/>
      <c r="N1214" s="4"/>
      <c r="O1214" s="4"/>
      <c r="P1214" s="4"/>
    </row>
    <row r="1215" customFormat="false" ht="12.75" hidden="false" customHeight="false" outlineLevel="0" collapsed="false">
      <c r="A1215" s="5"/>
      <c r="B1215" s="4"/>
      <c r="C1215" s="4"/>
      <c r="D1215" s="4"/>
      <c r="E1215" s="4"/>
      <c r="F1215" s="4"/>
      <c r="G1215" s="5"/>
      <c r="H1215" s="5"/>
      <c r="I1215" s="5"/>
      <c r="J1215" s="5"/>
      <c r="K1215" s="5"/>
      <c r="L1215" s="4"/>
      <c r="M1215" s="4"/>
      <c r="N1215" s="4"/>
      <c r="O1215" s="4"/>
      <c r="P1215" s="4"/>
    </row>
    <row r="1216" customFormat="false" ht="12.75" hidden="false" customHeight="false" outlineLevel="0" collapsed="false">
      <c r="A1216" s="5"/>
      <c r="B1216" s="4"/>
      <c r="C1216" s="4"/>
      <c r="D1216" s="4"/>
      <c r="E1216" s="4"/>
      <c r="F1216" s="4"/>
      <c r="G1216" s="5"/>
      <c r="H1216" s="5"/>
      <c r="I1216" s="5"/>
      <c r="J1216" s="5"/>
      <c r="K1216" s="5"/>
      <c r="L1216" s="4"/>
      <c r="M1216" s="4"/>
      <c r="N1216" s="4"/>
      <c r="O1216" s="4"/>
      <c r="P1216" s="4"/>
    </row>
    <row r="1217" customFormat="false" ht="12.75" hidden="false" customHeight="false" outlineLevel="0" collapsed="false">
      <c r="A1217" s="5"/>
      <c r="B1217" s="4"/>
      <c r="C1217" s="4"/>
      <c r="D1217" s="4"/>
      <c r="E1217" s="4"/>
      <c r="F1217" s="4"/>
      <c r="G1217" s="5"/>
      <c r="H1217" s="5"/>
      <c r="I1217" s="5"/>
      <c r="J1217" s="5"/>
      <c r="K1217" s="5"/>
      <c r="L1217" s="4"/>
      <c r="M1217" s="4"/>
      <c r="N1217" s="4"/>
      <c r="O1217" s="4"/>
      <c r="P1217" s="4"/>
    </row>
    <row r="1218" customFormat="false" ht="12.75" hidden="false" customHeight="false" outlineLevel="0" collapsed="false">
      <c r="A1218" s="5"/>
      <c r="B1218" s="4"/>
      <c r="C1218" s="4"/>
      <c r="D1218" s="4"/>
      <c r="E1218" s="4"/>
      <c r="F1218" s="4"/>
      <c r="G1218" s="5"/>
      <c r="H1218" s="5"/>
      <c r="I1218" s="5"/>
      <c r="J1218" s="5"/>
      <c r="K1218" s="5"/>
      <c r="L1218" s="4"/>
      <c r="M1218" s="4"/>
      <c r="N1218" s="4"/>
      <c r="O1218" s="4"/>
      <c r="P1218" s="4"/>
    </row>
    <row r="1219" customFormat="false" ht="12.75" hidden="false" customHeight="false" outlineLevel="0" collapsed="false">
      <c r="A1219" s="5"/>
      <c r="B1219" s="4"/>
      <c r="C1219" s="4"/>
      <c r="D1219" s="4"/>
      <c r="E1219" s="4"/>
      <c r="F1219" s="4"/>
      <c r="G1219" s="5"/>
      <c r="H1219" s="5"/>
      <c r="I1219" s="5"/>
      <c r="J1219" s="5"/>
      <c r="K1219" s="5"/>
      <c r="L1219" s="4"/>
      <c r="M1219" s="4"/>
      <c r="N1219" s="4"/>
      <c r="O1219" s="4"/>
      <c r="P1219" s="4"/>
    </row>
    <row r="1220" customFormat="false" ht="12.75" hidden="false" customHeight="false" outlineLevel="0" collapsed="false">
      <c r="A1220" s="5"/>
      <c r="B1220" s="4"/>
      <c r="C1220" s="4"/>
      <c r="D1220" s="4"/>
      <c r="E1220" s="4"/>
      <c r="F1220" s="4"/>
      <c r="G1220" s="5"/>
      <c r="H1220" s="5"/>
      <c r="I1220" s="5"/>
      <c r="J1220" s="5"/>
      <c r="K1220" s="5"/>
      <c r="L1220" s="4"/>
      <c r="M1220" s="4"/>
      <c r="N1220" s="4"/>
      <c r="O1220" s="4"/>
      <c r="P1220" s="4"/>
    </row>
    <row r="1221" customFormat="false" ht="12.75" hidden="false" customHeight="false" outlineLevel="0" collapsed="false">
      <c r="A1221" s="5"/>
      <c r="B1221" s="4"/>
      <c r="C1221" s="4"/>
      <c r="D1221" s="4"/>
      <c r="E1221" s="4"/>
      <c r="F1221" s="4"/>
      <c r="G1221" s="5"/>
      <c r="H1221" s="5"/>
      <c r="I1221" s="5"/>
      <c r="J1221" s="5"/>
      <c r="K1221" s="5"/>
      <c r="L1221" s="4"/>
      <c r="M1221" s="4"/>
      <c r="N1221" s="4"/>
      <c r="O1221" s="4"/>
      <c r="P1221" s="4"/>
    </row>
    <row r="1222" customFormat="false" ht="12.75" hidden="false" customHeight="false" outlineLevel="0" collapsed="false">
      <c r="A1222" s="5"/>
      <c r="B1222" s="4"/>
      <c r="C1222" s="4"/>
      <c r="D1222" s="4"/>
      <c r="E1222" s="4"/>
      <c r="F1222" s="4"/>
      <c r="G1222" s="5"/>
      <c r="H1222" s="5"/>
      <c r="I1222" s="5"/>
      <c r="J1222" s="5"/>
      <c r="K1222" s="5"/>
      <c r="L1222" s="4"/>
      <c r="M1222" s="4"/>
      <c r="N1222" s="4"/>
      <c r="O1222" s="4"/>
      <c r="P1222" s="4"/>
    </row>
    <row r="1223" customFormat="false" ht="12.75" hidden="false" customHeight="false" outlineLevel="0" collapsed="false">
      <c r="A1223" s="5"/>
      <c r="B1223" s="4"/>
      <c r="C1223" s="4"/>
      <c r="D1223" s="4"/>
      <c r="E1223" s="4"/>
      <c r="F1223" s="4"/>
      <c r="G1223" s="5"/>
      <c r="H1223" s="5"/>
      <c r="I1223" s="5"/>
      <c r="J1223" s="5"/>
      <c r="K1223" s="5"/>
      <c r="L1223" s="4"/>
      <c r="M1223" s="4"/>
      <c r="N1223" s="4"/>
      <c r="O1223" s="4"/>
      <c r="P1223" s="4"/>
    </row>
    <row r="1224" customFormat="false" ht="12.75" hidden="false" customHeight="false" outlineLevel="0" collapsed="false">
      <c r="A1224" s="5"/>
      <c r="B1224" s="4"/>
      <c r="C1224" s="4"/>
      <c r="D1224" s="4"/>
      <c r="E1224" s="4"/>
      <c r="F1224" s="4"/>
      <c r="G1224" s="5"/>
      <c r="H1224" s="5"/>
      <c r="I1224" s="5"/>
      <c r="J1224" s="5"/>
      <c r="K1224" s="5"/>
      <c r="L1224" s="4"/>
      <c r="M1224" s="4"/>
      <c r="N1224" s="4"/>
      <c r="O1224" s="4"/>
      <c r="P1224" s="4"/>
    </row>
    <row r="1225" customFormat="false" ht="12.75" hidden="false" customHeight="false" outlineLevel="0" collapsed="false">
      <c r="A1225" s="5"/>
      <c r="B1225" s="4"/>
      <c r="C1225" s="4"/>
      <c r="D1225" s="4"/>
      <c r="E1225" s="4"/>
      <c r="F1225" s="4"/>
      <c r="G1225" s="5"/>
      <c r="H1225" s="5"/>
      <c r="I1225" s="5"/>
      <c r="J1225" s="5"/>
      <c r="K1225" s="5"/>
      <c r="L1225" s="4"/>
      <c r="M1225" s="4"/>
      <c r="N1225" s="4"/>
      <c r="O1225" s="4"/>
      <c r="P1225" s="4"/>
    </row>
    <row r="1226" customFormat="false" ht="12.75" hidden="false" customHeight="false" outlineLevel="0" collapsed="false">
      <c r="A1226" s="5"/>
      <c r="B1226" s="4"/>
      <c r="C1226" s="4"/>
      <c r="D1226" s="4"/>
      <c r="E1226" s="4"/>
      <c r="F1226" s="4"/>
      <c r="G1226" s="5"/>
      <c r="H1226" s="5"/>
      <c r="I1226" s="5"/>
      <c r="J1226" s="5"/>
      <c r="K1226" s="5"/>
      <c r="L1226" s="4"/>
      <c r="M1226" s="4"/>
      <c r="N1226" s="4"/>
      <c r="O1226" s="4"/>
      <c r="P1226" s="4"/>
    </row>
    <row r="1227" customFormat="false" ht="12.75" hidden="false" customHeight="false" outlineLevel="0" collapsed="false">
      <c r="A1227" s="5"/>
      <c r="B1227" s="4"/>
      <c r="C1227" s="4"/>
      <c r="D1227" s="4"/>
      <c r="E1227" s="4"/>
      <c r="F1227" s="4"/>
      <c r="G1227" s="5"/>
      <c r="H1227" s="5"/>
      <c r="I1227" s="5"/>
      <c r="J1227" s="5"/>
      <c r="K1227" s="5"/>
      <c r="L1227" s="4"/>
      <c r="M1227" s="4"/>
      <c r="N1227" s="4"/>
      <c r="O1227" s="4"/>
      <c r="P1227" s="4"/>
    </row>
    <row r="1228" customFormat="false" ht="12.75" hidden="false" customHeight="false" outlineLevel="0" collapsed="false">
      <c r="A1228" s="5"/>
      <c r="B1228" s="4"/>
      <c r="C1228" s="4"/>
      <c r="D1228" s="4"/>
      <c r="E1228" s="4"/>
      <c r="F1228" s="4"/>
      <c r="G1228" s="5"/>
      <c r="H1228" s="5"/>
      <c r="I1228" s="5"/>
      <c r="J1228" s="5"/>
      <c r="K1228" s="5"/>
      <c r="L1228" s="4"/>
      <c r="M1228" s="4"/>
      <c r="N1228" s="4"/>
      <c r="O1228" s="4"/>
      <c r="P1228" s="4"/>
    </row>
    <row r="1229" customFormat="false" ht="12.75" hidden="false" customHeight="false" outlineLevel="0" collapsed="false">
      <c r="A1229" s="5"/>
      <c r="B1229" s="4"/>
      <c r="C1229" s="4"/>
      <c r="D1229" s="4"/>
      <c r="E1229" s="4"/>
      <c r="F1229" s="4"/>
      <c r="G1229" s="5"/>
      <c r="H1229" s="5"/>
      <c r="I1229" s="5"/>
      <c r="J1229" s="5"/>
      <c r="K1229" s="5"/>
      <c r="L1229" s="4"/>
      <c r="M1229" s="4"/>
      <c r="N1229" s="4"/>
      <c r="O1229" s="4"/>
      <c r="P1229" s="4"/>
    </row>
    <row r="1230" customFormat="false" ht="12.75" hidden="false" customHeight="false" outlineLevel="0" collapsed="false">
      <c r="A1230" s="5"/>
      <c r="B1230" s="4"/>
      <c r="C1230" s="4"/>
      <c r="D1230" s="4"/>
      <c r="E1230" s="4"/>
      <c r="F1230" s="4"/>
      <c r="G1230" s="5"/>
      <c r="H1230" s="5"/>
      <c r="I1230" s="5"/>
      <c r="J1230" s="5"/>
      <c r="K1230" s="5"/>
      <c r="L1230" s="4"/>
      <c r="M1230" s="4"/>
      <c r="N1230" s="4"/>
      <c r="O1230" s="4"/>
      <c r="P1230" s="4"/>
    </row>
    <row r="1231" customFormat="false" ht="12.75" hidden="false" customHeight="false" outlineLevel="0" collapsed="false">
      <c r="A1231" s="5"/>
      <c r="B1231" s="4"/>
      <c r="C1231" s="4"/>
      <c r="D1231" s="4"/>
      <c r="E1231" s="4"/>
      <c r="F1231" s="4"/>
      <c r="G1231" s="5"/>
      <c r="H1231" s="5"/>
      <c r="I1231" s="5"/>
      <c r="J1231" s="5"/>
      <c r="K1231" s="5"/>
      <c r="L1231" s="4"/>
      <c r="M1231" s="4"/>
      <c r="N1231" s="4"/>
      <c r="O1231" s="4"/>
      <c r="P1231" s="4"/>
    </row>
    <row r="1232" customFormat="false" ht="12.75" hidden="false" customHeight="false" outlineLevel="0" collapsed="false">
      <c r="A1232" s="5"/>
      <c r="B1232" s="4"/>
      <c r="C1232" s="4"/>
      <c r="D1232" s="4"/>
      <c r="E1232" s="4"/>
      <c r="F1232" s="4"/>
      <c r="G1232" s="5"/>
      <c r="H1232" s="5"/>
      <c r="I1232" s="5"/>
      <c r="J1232" s="5"/>
      <c r="K1232" s="5"/>
      <c r="L1232" s="4"/>
      <c r="M1232" s="4"/>
      <c r="N1232" s="4"/>
      <c r="O1232" s="4"/>
      <c r="P1232" s="4"/>
    </row>
    <row r="1233" customFormat="false" ht="12.75" hidden="false" customHeight="false" outlineLevel="0" collapsed="false">
      <c r="A1233" s="5"/>
      <c r="B1233" s="4"/>
      <c r="C1233" s="4"/>
      <c r="D1233" s="4"/>
      <c r="E1233" s="4"/>
      <c r="F1233" s="4"/>
      <c r="G1233" s="5"/>
      <c r="H1233" s="5"/>
      <c r="I1233" s="5"/>
      <c r="J1233" s="5"/>
      <c r="K1233" s="5"/>
      <c r="L1233" s="4"/>
      <c r="M1233" s="4"/>
      <c r="N1233" s="4"/>
      <c r="O1233" s="4"/>
      <c r="P1233" s="4"/>
    </row>
    <row r="1234" customFormat="false" ht="12.75" hidden="false" customHeight="false" outlineLevel="0" collapsed="false">
      <c r="A1234" s="5"/>
      <c r="B1234" s="4"/>
      <c r="C1234" s="4"/>
      <c r="D1234" s="4"/>
      <c r="E1234" s="4"/>
      <c r="F1234" s="4"/>
      <c r="G1234" s="5"/>
      <c r="H1234" s="5"/>
      <c r="I1234" s="5"/>
      <c r="J1234" s="5"/>
      <c r="K1234" s="5"/>
      <c r="L1234" s="4"/>
      <c r="M1234" s="4"/>
      <c r="N1234" s="4"/>
      <c r="O1234" s="4"/>
      <c r="P1234" s="4"/>
    </row>
    <row r="1235" customFormat="false" ht="12.75" hidden="false" customHeight="false" outlineLevel="0" collapsed="false">
      <c r="A1235" s="5"/>
      <c r="B1235" s="4"/>
      <c r="C1235" s="4"/>
      <c r="D1235" s="4"/>
      <c r="E1235" s="4"/>
      <c r="F1235" s="4"/>
      <c r="G1235" s="5"/>
      <c r="H1235" s="5"/>
      <c r="I1235" s="5"/>
      <c r="J1235" s="5"/>
      <c r="K1235" s="5"/>
      <c r="L1235" s="4"/>
      <c r="M1235" s="4"/>
      <c r="N1235" s="4"/>
      <c r="O1235" s="4"/>
      <c r="P1235" s="4"/>
    </row>
    <row r="1236" customFormat="false" ht="12.75" hidden="false" customHeight="false" outlineLevel="0" collapsed="false">
      <c r="A1236" s="5"/>
      <c r="B1236" s="4"/>
      <c r="C1236" s="4"/>
      <c r="D1236" s="4"/>
      <c r="E1236" s="4"/>
      <c r="F1236" s="4"/>
      <c r="G1236" s="5"/>
      <c r="H1236" s="5"/>
      <c r="I1236" s="5"/>
      <c r="J1236" s="5"/>
      <c r="K1236" s="5"/>
      <c r="L1236" s="4"/>
      <c r="M1236" s="4"/>
      <c r="N1236" s="4"/>
      <c r="O1236" s="4"/>
      <c r="P1236" s="4"/>
    </row>
    <row r="1237" customFormat="false" ht="12.75" hidden="false" customHeight="false" outlineLevel="0" collapsed="false">
      <c r="A1237" s="5"/>
      <c r="B1237" s="4"/>
      <c r="C1237" s="4"/>
      <c r="D1237" s="4"/>
      <c r="E1237" s="4"/>
      <c r="F1237" s="4"/>
      <c r="G1237" s="5"/>
      <c r="H1237" s="5"/>
      <c r="I1237" s="5"/>
      <c r="J1237" s="5"/>
      <c r="K1237" s="5"/>
      <c r="L1237" s="4"/>
      <c r="M1237" s="4"/>
      <c r="N1237" s="4"/>
      <c r="O1237" s="4"/>
      <c r="P1237" s="4"/>
    </row>
    <row r="1238" customFormat="false" ht="12.75" hidden="false" customHeight="false" outlineLevel="0" collapsed="false">
      <c r="A1238" s="5"/>
      <c r="B1238" s="4"/>
      <c r="C1238" s="4"/>
      <c r="D1238" s="4"/>
      <c r="E1238" s="4"/>
      <c r="F1238" s="4"/>
      <c r="G1238" s="5"/>
      <c r="H1238" s="5"/>
      <c r="I1238" s="5"/>
      <c r="J1238" s="5"/>
      <c r="K1238" s="5"/>
      <c r="L1238" s="4"/>
      <c r="M1238" s="4"/>
      <c r="N1238" s="4"/>
      <c r="O1238" s="4"/>
      <c r="P1238" s="4"/>
    </row>
    <row r="1239" customFormat="false" ht="12.75" hidden="false" customHeight="false" outlineLevel="0" collapsed="false">
      <c r="A1239" s="5"/>
      <c r="B1239" s="4"/>
      <c r="C1239" s="4"/>
      <c r="D1239" s="4"/>
      <c r="E1239" s="4"/>
      <c r="F1239" s="4"/>
      <c r="G1239" s="5"/>
      <c r="H1239" s="5"/>
      <c r="I1239" s="5"/>
      <c r="J1239" s="5"/>
      <c r="K1239" s="5"/>
      <c r="L1239" s="4"/>
      <c r="M1239" s="4"/>
      <c r="N1239" s="4"/>
      <c r="O1239" s="4"/>
      <c r="P1239" s="4"/>
    </row>
    <row r="1240" customFormat="false" ht="12.75" hidden="false" customHeight="false" outlineLevel="0" collapsed="false">
      <c r="A1240" s="5"/>
      <c r="B1240" s="4"/>
      <c r="C1240" s="4"/>
      <c r="D1240" s="4"/>
      <c r="E1240" s="4"/>
      <c r="F1240" s="4"/>
      <c r="G1240" s="5"/>
      <c r="H1240" s="5"/>
      <c r="I1240" s="5"/>
      <c r="J1240" s="5"/>
      <c r="K1240" s="5"/>
      <c r="L1240" s="4"/>
      <c r="M1240" s="4"/>
      <c r="N1240" s="4"/>
      <c r="O1240" s="4"/>
      <c r="P1240" s="4"/>
    </row>
    <row r="1241" customFormat="false" ht="12.75" hidden="false" customHeight="false" outlineLevel="0" collapsed="false">
      <c r="A1241" s="5"/>
      <c r="B1241" s="4"/>
      <c r="C1241" s="4"/>
      <c r="D1241" s="4"/>
      <c r="E1241" s="4"/>
      <c r="F1241" s="4"/>
      <c r="G1241" s="5"/>
      <c r="H1241" s="5"/>
      <c r="I1241" s="5"/>
      <c r="J1241" s="5"/>
      <c r="K1241" s="5"/>
      <c r="L1241" s="4"/>
      <c r="M1241" s="4"/>
      <c r="N1241" s="4"/>
      <c r="O1241" s="4"/>
      <c r="P1241" s="4"/>
    </row>
    <row r="1242" customFormat="false" ht="12.75" hidden="false" customHeight="false" outlineLevel="0" collapsed="false">
      <c r="A1242" s="5"/>
      <c r="B1242" s="4"/>
      <c r="C1242" s="4"/>
      <c r="D1242" s="4"/>
      <c r="E1242" s="4"/>
      <c r="F1242" s="4"/>
      <c r="G1242" s="5"/>
      <c r="H1242" s="5"/>
      <c r="I1242" s="5"/>
      <c r="J1242" s="5"/>
      <c r="K1242" s="5"/>
      <c r="L1242" s="4"/>
      <c r="M1242" s="4"/>
      <c r="N1242" s="4"/>
      <c r="O1242" s="4"/>
      <c r="P1242" s="4"/>
    </row>
    <row r="1243" customFormat="false" ht="12.75" hidden="false" customHeight="false" outlineLevel="0" collapsed="false">
      <c r="A1243" s="5"/>
      <c r="B1243" s="4"/>
      <c r="C1243" s="4"/>
      <c r="D1243" s="4"/>
      <c r="E1243" s="4"/>
      <c r="F1243" s="4"/>
      <c r="G1243" s="5"/>
      <c r="H1243" s="5"/>
      <c r="I1243" s="5"/>
      <c r="J1243" s="5"/>
      <c r="K1243" s="5"/>
      <c r="L1243" s="4"/>
      <c r="M1243" s="4"/>
      <c r="N1243" s="4"/>
      <c r="O1243" s="4"/>
      <c r="P1243" s="4"/>
    </row>
    <row r="1244" customFormat="false" ht="12.75" hidden="false" customHeight="false" outlineLevel="0" collapsed="false">
      <c r="A1244" s="5"/>
      <c r="B1244" s="4"/>
      <c r="C1244" s="4"/>
      <c r="D1244" s="4"/>
      <c r="E1244" s="4"/>
      <c r="F1244" s="4"/>
      <c r="G1244" s="5"/>
      <c r="H1244" s="5"/>
      <c r="I1244" s="5"/>
      <c r="J1244" s="5"/>
      <c r="K1244" s="5"/>
      <c r="L1244" s="4"/>
      <c r="M1244" s="4"/>
      <c r="N1244" s="4"/>
      <c r="O1244" s="4"/>
      <c r="P1244" s="4"/>
    </row>
    <row r="1245" customFormat="false" ht="12.75" hidden="false" customHeight="false" outlineLevel="0" collapsed="false">
      <c r="A1245" s="5"/>
      <c r="B1245" s="4"/>
      <c r="C1245" s="4"/>
      <c r="D1245" s="4"/>
      <c r="E1245" s="4"/>
      <c r="F1245" s="4"/>
      <c r="G1245" s="5"/>
      <c r="H1245" s="5"/>
      <c r="I1245" s="5"/>
      <c r="J1245" s="5"/>
      <c r="K1245" s="5"/>
      <c r="L1245" s="4"/>
      <c r="M1245" s="4"/>
      <c r="N1245" s="4"/>
      <c r="O1245" s="4"/>
      <c r="P1245" s="4"/>
    </row>
    <row r="1246" customFormat="false" ht="12.75" hidden="false" customHeight="false" outlineLevel="0" collapsed="false">
      <c r="A1246" s="5"/>
      <c r="B1246" s="4"/>
      <c r="C1246" s="4"/>
      <c r="D1246" s="4"/>
      <c r="E1246" s="4"/>
      <c r="F1246" s="4"/>
      <c r="G1246" s="5"/>
      <c r="H1246" s="5"/>
      <c r="I1246" s="5"/>
      <c r="J1246" s="5"/>
      <c r="K1246" s="5"/>
      <c r="L1246" s="4"/>
      <c r="M1246" s="4"/>
      <c r="N1246" s="4"/>
      <c r="O1246" s="4"/>
      <c r="P1246" s="4"/>
    </row>
    <row r="1247" customFormat="false" ht="12.75" hidden="false" customHeight="false" outlineLevel="0" collapsed="false">
      <c r="A1247" s="5"/>
      <c r="B1247" s="4"/>
      <c r="C1247" s="4"/>
      <c r="D1247" s="4"/>
      <c r="E1247" s="4"/>
      <c r="F1247" s="4"/>
      <c r="G1247" s="5"/>
      <c r="H1247" s="5"/>
      <c r="I1247" s="5"/>
      <c r="J1247" s="5"/>
      <c r="K1247" s="5"/>
      <c r="L1247" s="4"/>
      <c r="M1247" s="4"/>
      <c r="N1247" s="4"/>
      <c r="O1247" s="4"/>
      <c r="P1247" s="4"/>
    </row>
    <row r="1248" customFormat="false" ht="12.75" hidden="false" customHeight="false" outlineLevel="0" collapsed="false">
      <c r="A1248" s="5"/>
      <c r="B1248" s="4"/>
      <c r="C1248" s="4"/>
      <c r="D1248" s="4"/>
      <c r="E1248" s="4"/>
      <c r="F1248" s="4"/>
      <c r="G1248" s="5"/>
      <c r="H1248" s="5"/>
      <c r="I1248" s="5"/>
      <c r="J1248" s="5"/>
      <c r="K1248" s="5"/>
      <c r="L1248" s="4"/>
      <c r="M1248" s="4"/>
      <c r="N1248" s="4"/>
      <c r="O1248" s="4"/>
      <c r="P1248" s="4"/>
    </row>
    <row r="1249" customFormat="false" ht="12.75" hidden="false" customHeight="false" outlineLevel="0" collapsed="false">
      <c r="A1249" s="5"/>
      <c r="B1249" s="4"/>
      <c r="C1249" s="4"/>
      <c r="D1249" s="4"/>
      <c r="E1249" s="4"/>
      <c r="F1249" s="4"/>
      <c r="G1249" s="5"/>
      <c r="H1249" s="5"/>
      <c r="I1249" s="5"/>
      <c r="J1249" s="5"/>
      <c r="K1249" s="5"/>
      <c r="L1249" s="4"/>
      <c r="M1249" s="4"/>
      <c r="N1249" s="4"/>
      <c r="O1249" s="4"/>
      <c r="P1249" s="4"/>
    </row>
    <row r="1250" customFormat="false" ht="12.75" hidden="false" customHeight="false" outlineLevel="0" collapsed="false">
      <c r="A1250" s="5"/>
      <c r="B1250" s="4"/>
      <c r="C1250" s="4"/>
      <c r="D1250" s="4"/>
      <c r="E1250" s="4"/>
      <c r="F1250" s="4"/>
      <c r="G1250" s="5"/>
      <c r="H1250" s="5"/>
      <c r="I1250" s="5"/>
      <c r="J1250" s="5"/>
      <c r="K1250" s="5"/>
      <c r="L1250" s="4"/>
      <c r="M1250" s="4"/>
      <c r="N1250" s="4"/>
      <c r="O1250" s="4"/>
      <c r="P1250" s="4"/>
    </row>
    <row r="1251" customFormat="false" ht="12.75" hidden="false" customHeight="false" outlineLevel="0" collapsed="false">
      <c r="A1251" s="5"/>
      <c r="B1251" s="4"/>
      <c r="C1251" s="4"/>
      <c r="D1251" s="4"/>
      <c r="E1251" s="4"/>
      <c r="F1251" s="4"/>
      <c r="G1251" s="5"/>
      <c r="H1251" s="5"/>
      <c r="I1251" s="5"/>
      <c r="J1251" s="5"/>
      <c r="K1251" s="5"/>
      <c r="L1251" s="4"/>
      <c r="M1251" s="4"/>
      <c r="N1251" s="4"/>
      <c r="O1251" s="4"/>
      <c r="P1251" s="4"/>
    </row>
    <row r="1252" customFormat="false" ht="12.75" hidden="false" customHeight="false" outlineLevel="0" collapsed="false">
      <c r="A1252" s="5"/>
      <c r="B1252" s="4"/>
      <c r="C1252" s="4"/>
      <c r="D1252" s="4"/>
      <c r="E1252" s="4"/>
      <c r="F1252" s="4"/>
      <c r="G1252" s="5"/>
      <c r="H1252" s="5"/>
      <c r="I1252" s="5"/>
      <c r="J1252" s="5"/>
      <c r="K1252" s="5"/>
      <c r="L1252" s="4"/>
      <c r="M1252" s="4"/>
      <c r="N1252" s="4"/>
      <c r="O1252" s="4"/>
      <c r="P1252" s="4"/>
    </row>
    <row r="1253" customFormat="false" ht="12.75" hidden="false" customHeight="false" outlineLevel="0" collapsed="false">
      <c r="A1253" s="5"/>
      <c r="B1253" s="4"/>
      <c r="C1253" s="4"/>
      <c r="D1253" s="4"/>
      <c r="E1253" s="4"/>
      <c r="F1253" s="4"/>
      <c r="G1253" s="5"/>
      <c r="H1253" s="5"/>
      <c r="I1253" s="5"/>
      <c r="J1253" s="5"/>
      <c r="K1253" s="5"/>
      <c r="L1253" s="4"/>
      <c r="M1253" s="4"/>
      <c r="N1253" s="4"/>
      <c r="O1253" s="4"/>
      <c r="P1253" s="4"/>
    </row>
    <row r="1254" customFormat="false" ht="12.75" hidden="false" customHeight="false" outlineLevel="0" collapsed="false">
      <c r="A1254" s="5"/>
      <c r="B1254" s="4"/>
      <c r="C1254" s="4"/>
      <c r="D1254" s="4"/>
      <c r="E1254" s="4"/>
      <c r="F1254" s="4"/>
      <c r="G1254" s="5"/>
      <c r="H1254" s="5"/>
      <c r="I1254" s="5"/>
      <c r="J1254" s="5"/>
      <c r="K1254" s="5"/>
      <c r="L1254" s="4"/>
      <c r="M1254" s="4"/>
      <c r="N1254" s="4"/>
      <c r="O1254" s="4"/>
      <c r="P1254" s="4"/>
    </row>
    <row r="1255" customFormat="false" ht="12.75" hidden="false" customHeight="false" outlineLevel="0" collapsed="false">
      <c r="A1255" s="5"/>
      <c r="B1255" s="4"/>
      <c r="C1255" s="4"/>
      <c r="D1255" s="4"/>
      <c r="E1255" s="4"/>
      <c r="F1255" s="4"/>
      <c r="G1255" s="5"/>
      <c r="H1255" s="5"/>
      <c r="I1255" s="5"/>
      <c r="J1255" s="5"/>
      <c r="K1255" s="5"/>
      <c r="L1255" s="4"/>
      <c r="M1255" s="4"/>
      <c r="N1255" s="4"/>
      <c r="O1255" s="4"/>
      <c r="P1255" s="4"/>
    </row>
    <row r="1256" customFormat="false" ht="12.75" hidden="false" customHeight="false" outlineLevel="0" collapsed="false">
      <c r="A1256" s="5"/>
      <c r="B1256" s="4"/>
      <c r="C1256" s="4"/>
      <c r="D1256" s="4"/>
      <c r="E1256" s="4"/>
      <c r="F1256" s="4"/>
      <c r="G1256" s="5"/>
      <c r="H1256" s="5"/>
      <c r="I1256" s="5"/>
      <c r="J1256" s="5"/>
      <c r="K1256" s="5"/>
      <c r="L1256" s="4"/>
      <c r="M1256" s="4"/>
      <c r="N1256" s="4"/>
      <c r="O1256" s="4"/>
      <c r="P1256" s="4"/>
    </row>
    <row r="1257" customFormat="false" ht="12.75" hidden="false" customHeight="false" outlineLevel="0" collapsed="false">
      <c r="A1257" s="5"/>
      <c r="B1257" s="4"/>
      <c r="C1257" s="4"/>
      <c r="D1257" s="4"/>
      <c r="E1257" s="4"/>
      <c r="F1257" s="4"/>
      <c r="G1257" s="5"/>
      <c r="H1257" s="5"/>
      <c r="I1257" s="5"/>
      <c r="J1257" s="5"/>
      <c r="K1257" s="5"/>
      <c r="L1257" s="4"/>
      <c r="M1257" s="4"/>
      <c r="N1257" s="4"/>
      <c r="O1257" s="4"/>
      <c r="P1257" s="4"/>
    </row>
    <row r="1258" customFormat="false" ht="12.75" hidden="false" customHeight="false" outlineLevel="0" collapsed="false">
      <c r="A1258" s="5"/>
      <c r="B1258" s="4"/>
      <c r="C1258" s="4"/>
      <c r="D1258" s="4"/>
      <c r="E1258" s="4"/>
      <c r="F1258" s="4"/>
      <c r="G1258" s="5"/>
      <c r="H1258" s="5"/>
      <c r="I1258" s="5"/>
      <c r="J1258" s="5"/>
      <c r="K1258" s="5"/>
      <c r="L1258" s="4"/>
      <c r="M1258" s="4"/>
      <c r="N1258" s="4"/>
      <c r="O1258" s="4"/>
      <c r="P1258" s="4"/>
    </row>
    <row r="1259" customFormat="false" ht="12.75" hidden="false" customHeight="false" outlineLevel="0" collapsed="false">
      <c r="A1259" s="5"/>
      <c r="B1259" s="4"/>
      <c r="C1259" s="4"/>
      <c r="D1259" s="4"/>
      <c r="E1259" s="4"/>
      <c r="F1259" s="4"/>
      <c r="G1259" s="5"/>
      <c r="H1259" s="5"/>
      <c r="I1259" s="5"/>
      <c r="J1259" s="5"/>
      <c r="K1259" s="5"/>
      <c r="L1259" s="4"/>
      <c r="M1259" s="4"/>
      <c r="N1259" s="4"/>
      <c r="O1259" s="4"/>
      <c r="P1259" s="4"/>
    </row>
    <row r="1260" customFormat="false" ht="12.75" hidden="false" customHeight="false" outlineLevel="0" collapsed="false">
      <c r="A1260" s="5"/>
      <c r="B1260" s="4"/>
      <c r="C1260" s="4"/>
      <c r="D1260" s="4"/>
      <c r="E1260" s="4"/>
      <c r="F1260" s="4"/>
      <c r="G1260" s="5"/>
      <c r="H1260" s="5"/>
      <c r="I1260" s="5"/>
      <c r="J1260" s="5"/>
      <c r="K1260" s="5"/>
      <c r="L1260" s="4"/>
      <c r="M1260" s="4"/>
      <c r="N1260" s="4"/>
      <c r="O1260" s="4"/>
      <c r="P1260" s="4"/>
    </row>
    <row r="1261" customFormat="false" ht="12.75" hidden="false" customHeight="false" outlineLevel="0" collapsed="false">
      <c r="A1261" s="5"/>
      <c r="B1261" s="4"/>
      <c r="C1261" s="4"/>
      <c r="D1261" s="4"/>
      <c r="E1261" s="4"/>
      <c r="F1261" s="4"/>
      <c r="G1261" s="5"/>
      <c r="H1261" s="5"/>
      <c r="I1261" s="5"/>
      <c r="J1261" s="5"/>
      <c r="K1261" s="5"/>
      <c r="L1261" s="4"/>
      <c r="M1261" s="4"/>
      <c r="N1261" s="4"/>
      <c r="O1261" s="4"/>
      <c r="P1261" s="4"/>
    </row>
    <row r="1262" customFormat="false" ht="12.75" hidden="false" customHeight="false" outlineLevel="0" collapsed="false">
      <c r="A1262" s="5"/>
      <c r="B1262" s="4"/>
      <c r="C1262" s="4"/>
      <c r="D1262" s="4"/>
      <c r="E1262" s="4"/>
      <c r="F1262" s="4"/>
      <c r="G1262" s="5"/>
      <c r="H1262" s="5"/>
      <c r="I1262" s="5"/>
      <c r="J1262" s="5"/>
      <c r="K1262" s="5"/>
      <c r="L1262" s="4"/>
      <c r="M1262" s="4"/>
      <c r="N1262" s="4"/>
      <c r="O1262" s="4"/>
      <c r="P1262" s="4"/>
    </row>
    <row r="1263" customFormat="false" ht="12.75" hidden="false" customHeight="false" outlineLevel="0" collapsed="false">
      <c r="A1263" s="5"/>
      <c r="B1263" s="4"/>
      <c r="C1263" s="4"/>
      <c r="D1263" s="4"/>
      <c r="E1263" s="4"/>
      <c r="F1263" s="4"/>
      <c r="G1263" s="5"/>
      <c r="H1263" s="5"/>
      <c r="I1263" s="5"/>
      <c r="J1263" s="5"/>
      <c r="K1263" s="5"/>
      <c r="L1263" s="4"/>
      <c r="M1263" s="4"/>
      <c r="N1263" s="4"/>
      <c r="O1263" s="4"/>
      <c r="P1263" s="4"/>
    </row>
    <row r="1264" customFormat="false" ht="12.75" hidden="false" customHeight="false" outlineLevel="0" collapsed="false">
      <c r="A1264" s="5"/>
      <c r="B1264" s="4"/>
      <c r="C1264" s="4"/>
      <c r="D1264" s="4"/>
      <c r="E1264" s="4"/>
      <c r="F1264" s="4"/>
      <c r="G1264" s="5"/>
      <c r="H1264" s="5"/>
      <c r="I1264" s="5"/>
      <c r="J1264" s="5"/>
      <c r="K1264" s="5"/>
      <c r="L1264" s="4"/>
      <c r="M1264" s="4"/>
      <c r="N1264" s="4"/>
      <c r="O1264" s="4"/>
      <c r="P1264" s="4"/>
    </row>
    <row r="1265" customFormat="false" ht="12.75" hidden="false" customHeight="false" outlineLevel="0" collapsed="false">
      <c r="A1265" s="5"/>
      <c r="B1265" s="4"/>
      <c r="C1265" s="4"/>
      <c r="D1265" s="4"/>
      <c r="E1265" s="4"/>
      <c r="F1265" s="4"/>
      <c r="G1265" s="5"/>
      <c r="H1265" s="5"/>
      <c r="I1265" s="5"/>
      <c r="J1265" s="5"/>
      <c r="K1265" s="5"/>
      <c r="L1265" s="4"/>
      <c r="M1265" s="4"/>
      <c r="N1265" s="4"/>
      <c r="O1265" s="4"/>
      <c r="P1265" s="4"/>
    </row>
    <row r="1266" customFormat="false" ht="12.75" hidden="false" customHeight="false" outlineLevel="0" collapsed="false">
      <c r="A1266" s="5"/>
      <c r="B1266" s="4"/>
      <c r="C1266" s="4"/>
      <c r="D1266" s="4"/>
      <c r="E1266" s="4"/>
      <c r="F1266" s="4"/>
      <c r="G1266" s="5"/>
      <c r="H1266" s="5"/>
      <c r="I1266" s="5"/>
      <c r="J1266" s="5"/>
      <c r="K1266" s="5"/>
      <c r="L1266" s="4"/>
      <c r="M1266" s="4"/>
      <c r="N1266" s="4"/>
      <c r="O1266" s="4"/>
      <c r="P1266" s="4"/>
    </row>
    <row r="1267" customFormat="false" ht="12.75" hidden="false" customHeight="false" outlineLevel="0" collapsed="false">
      <c r="A1267" s="5"/>
      <c r="B1267" s="4"/>
      <c r="C1267" s="4"/>
      <c r="D1267" s="4"/>
      <c r="E1267" s="4"/>
      <c r="F1267" s="4"/>
      <c r="G1267" s="5"/>
      <c r="H1267" s="5"/>
      <c r="I1267" s="5"/>
      <c r="J1267" s="5"/>
      <c r="K1267" s="5"/>
      <c r="L1267" s="4"/>
      <c r="M1267" s="4"/>
      <c r="N1267" s="4"/>
      <c r="O1267" s="4"/>
      <c r="P1267" s="4"/>
    </row>
    <row r="1268" customFormat="false" ht="12.75" hidden="false" customHeight="false" outlineLevel="0" collapsed="false">
      <c r="A1268" s="5"/>
      <c r="B1268" s="4"/>
      <c r="C1268" s="4"/>
      <c r="D1268" s="4"/>
      <c r="E1268" s="4"/>
      <c r="F1268" s="4"/>
      <c r="G1268" s="5"/>
      <c r="H1268" s="5"/>
      <c r="I1268" s="5"/>
      <c r="J1268" s="5"/>
      <c r="K1268" s="5"/>
      <c r="L1268" s="4"/>
      <c r="M1268" s="4"/>
      <c r="N1268" s="4"/>
      <c r="O1268" s="4"/>
      <c r="P1268" s="4"/>
    </row>
    <row r="1269" customFormat="false" ht="12.75" hidden="false" customHeight="false" outlineLevel="0" collapsed="false">
      <c r="A1269" s="5"/>
      <c r="B1269" s="4"/>
      <c r="C1269" s="4"/>
      <c r="D1269" s="4"/>
      <c r="E1269" s="4"/>
      <c r="F1269" s="4"/>
      <c r="G1269" s="5"/>
      <c r="H1269" s="5"/>
      <c r="I1269" s="5"/>
      <c r="J1269" s="5"/>
      <c r="K1269" s="5"/>
      <c r="L1269" s="4"/>
      <c r="M1269" s="4"/>
      <c r="N1269" s="4"/>
      <c r="O1269" s="4"/>
      <c r="P1269" s="4"/>
    </row>
    <row r="1270" customFormat="false" ht="12.75" hidden="false" customHeight="false" outlineLevel="0" collapsed="false">
      <c r="A1270" s="5"/>
      <c r="B1270" s="4"/>
      <c r="C1270" s="4"/>
      <c r="D1270" s="4"/>
      <c r="E1270" s="4"/>
      <c r="F1270" s="4"/>
      <c r="G1270" s="5"/>
      <c r="H1270" s="5"/>
      <c r="I1270" s="5"/>
      <c r="J1270" s="5"/>
      <c r="K1270" s="5"/>
      <c r="L1270" s="4"/>
      <c r="M1270" s="4"/>
      <c r="N1270" s="4"/>
      <c r="O1270" s="4"/>
      <c r="P1270" s="4"/>
    </row>
    <row r="1271" customFormat="false" ht="12.75" hidden="false" customHeight="false" outlineLevel="0" collapsed="false">
      <c r="A1271" s="5"/>
      <c r="B1271" s="4"/>
      <c r="C1271" s="4"/>
      <c r="D1271" s="4"/>
      <c r="E1271" s="4"/>
      <c r="F1271" s="4"/>
      <c r="G1271" s="5"/>
      <c r="H1271" s="5"/>
      <c r="I1271" s="5"/>
      <c r="J1271" s="5"/>
      <c r="K1271" s="5"/>
      <c r="L1271" s="4"/>
      <c r="M1271" s="4"/>
      <c r="N1271" s="4"/>
      <c r="O1271" s="4"/>
      <c r="P1271" s="4"/>
    </row>
    <row r="1272" customFormat="false" ht="12.75" hidden="false" customHeight="false" outlineLevel="0" collapsed="false">
      <c r="A1272" s="5"/>
      <c r="B1272" s="4"/>
      <c r="C1272" s="4"/>
      <c r="D1272" s="4"/>
      <c r="E1272" s="4"/>
      <c r="F1272" s="4"/>
      <c r="G1272" s="5"/>
      <c r="H1272" s="5"/>
      <c r="I1272" s="5"/>
      <c r="J1272" s="5"/>
      <c r="K1272" s="5"/>
      <c r="L1272" s="4"/>
      <c r="M1272" s="4"/>
      <c r="N1272" s="4"/>
      <c r="O1272" s="4"/>
      <c r="P1272" s="4"/>
    </row>
    <row r="1273" customFormat="false" ht="12.75" hidden="false" customHeight="false" outlineLevel="0" collapsed="false">
      <c r="A1273" s="5"/>
      <c r="B1273" s="4"/>
      <c r="C1273" s="4"/>
      <c r="D1273" s="4"/>
      <c r="E1273" s="4"/>
      <c r="F1273" s="4"/>
      <c r="G1273" s="5"/>
      <c r="H1273" s="5"/>
      <c r="I1273" s="5"/>
      <c r="J1273" s="5"/>
      <c r="K1273" s="5"/>
      <c r="L1273" s="4"/>
      <c r="M1273" s="4"/>
      <c r="N1273" s="4"/>
      <c r="O1273" s="4"/>
      <c r="P1273" s="4"/>
    </row>
    <row r="1274" customFormat="false" ht="12.75" hidden="false" customHeight="false" outlineLevel="0" collapsed="false">
      <c r="A1274" s="5"/>
      <c r="B1274" s="4"/>
      <c r="C1274" s="4"/>
      <c r="D1274" s="4"/>
      <c r="E1274" s="4"/>
      <c r="F1274" s="4"/>
      <c r="G1274" s="5"/>
      <c r="H1274" s="5"/>
      <c r="I1274" s="5"/>
      <c r="J1274" s="5"/>
      <c r="K1274" s="5"/>
      <c r="L1274" s="4"/>
      <c r="M1274" s="4"/>
      <c r="N1274" s="4"/>
      <c r="O1274" s="4"/>
      <c r="P1274" s="4"/>
    </row>
    <row r="1275" customFormat="false" ht="12.75" hidden="false" customHeight="false" outlineLevel="0" collapsed="false">
      <c r="A1275" s="5"/>
      <c r="B1275" s="4"/>
      <c r="C1275" s="4"/>
      <c r="D1275" s="4"/>
      <c r="E1275" s="4"/>
      <c r="F1275" s="4"/>
      <c r="G1275" s="5"/>
      <c r="H1275" s="5"/>
      <c r="I1275" s="5"/>
      <c r="J1275" s="5"/>
      <c r="K1275" s="5"/>
      <c r="L1275" s="4"/>
      <c r="M1275" s="4"/>
      <c r="N1275" s="4"/>
      <c r="O1275" s="4"/>
      <c r="P1275" s="4"/>
    </row>
    <row r="1276" customFormat="false" ht="12.75" hidden="false" customHeight="false" outlineLevel="0" collapsed="false">
      <c r="A1276" s="5"/>
      <c r="B1276" s="4"/>
      <c r="C1276" s="4"/>
      <c r="D1276" s="4"/>
      <c r="E1276" s="4"/>
      <c r="F1276" s="4"/>
      <c r="G1276" s="5"/>
      <c r="H1276" s="5"/>
      <c r="I1276" s="5"/>
      <c r="J1276" s="5"/>
      <c r="K1276" s="5"/>
      <c r="L1276" s="4"/>
      <c r="M1276" s="4"/>
      <c r="N1276" s="4"/>
      <c r="O1276" s="4"/>
      <c r="P1276" s="4"/>
    </row>
    <row r="1277" customFormat="false" ht="12.75" hidden="false" customHeight="false" outlineLevel="0" collapsed="false">
      <c r="A1277" s="5"/>
      <c r="B1277" s="4"/>
      <c r="C1277" s="4"/>
      <c r="D1277" s="4"/>
      <c r="E1277" s="4"/>
      <c r="F1277" s="4"/>
      <c r="G1277" s="5"/>
      <c r="H1277" s="5"/>
      <c r="I1277" s="5"/>
      <c r="J1277" s="5"/>
      <c r="K1277" s="5"/>
      <c r="L1277" s="4"/>
      <c r="M1277" s="4"/>
      <c r="N1277" s="4"/>
      <c r="O1277" s="4"/>
      <c r="P1277" s="4"/>
    </row>
    <row r="1278" customFormat="false" ht="12.75" hidden="false" customHeight="false" outlineLevel="0" collapsed="false">
      <c r="A1278" s="5"/>
      <c r="B1278" s="4"/>
      <c r="C1278" s="4"/>
      <c r="D1278" s="4"/>
      <c r="E1278" s="4"/>
      <c r="F1278" s="4"/>
      <c r="G1278" s="5"/>
      <c r="H1278" s="5"/>
      <c r="I1278" s="5"/>
      <c r="J1278" s="5"/>
      <c r="K1278" s="5"/>
      <c r="L1278" s="4"/>
      <c r="M1278" s="4"/>
      <c r="N1278" s="4"/>
      <c r="O1278" s="4"/>
      <c r="P1278" s="4"/>
    </row>
    <row r="1279" customFormat="false" ht="12.75" hidden="false" customHeight="false" outlineLevel="0" collapsed="false">
      <c r="A1279" s="5"/>
      <c r="B1279" s="4"/>
      <c r="C1279" s="4"/>
      <c r="D1279" s="4"/>
      <c r="E1279" s="4"/>
      <c r="F1279" s="4"/>
      <c r="G1279" s="5"/>
      <c r="H1279" s="5"/>
      <c r="I1279" s="5"/>
      <c r="J1279" s="5"/>
      <c r="K1279" s="5"/>
      <c r="L1279" s="4"/>
      <c r="M1279" s="4"/>
      <c r="N1279" s="4"/>
      <c r="O1279" s="4"/>
      <c r="P1279" s="4"/>
    </row>
    <row r="1280" customFormat="false" ht="12.75" hidden="false" customHeight="false" outlineLevel="0" collapsed="false">
      <c r="A1280" s="5"/>
      <c r="B1280" s="4"/>
      <c r="C1280" s="4"/>
      <c r="D1280" s="4"/>
      <c r="E1280" s="4"/>
      <c r="F1280" s="4"/>
      <c r="G1280" s="5"/>
      <c r="H1280" s="5"/>
      <c r="I1280" s="5"/>
      <c r="J1280" s="5"/>
      <c r="K1280" s="5"/>
      <c r="L1280" s="4"/>
      <c r="M1280" s="4"/>
      <c r="N1280" s="4"/>
      <c r="O1280" s="4"/>
      <c r="P1280" s="4"/>
    </row>
    <row r="1281" customFormat="false" ht="12.75" hidden="false" customHeight="false" outlineLevel="0" collapsed="false">
      <c r="A1281" s="5"/>
      <c r="B1281" s="4"/>
      <c r="C1281" s="4"/>
      <c r="D1281" s="4"/>
      <c r="E1281" s="4"/>
      <c r="F1281" s="4"/>
      <c r="G1281" s="5"/>
      <c r="H1281" s="5"/>
      <c r="I1281" s="5"/>
      <c r="J1281" s="5"/>
      <c r="K1281" s="5"/>
      <c r="L1281" s="4"/>
      <c r="M1281" s="4"/>
      <c r="N1281" s="4"/>
      <c r="O1281" s="4"/>
      <c r="P1281" s="4"/>
    </row>
    <row r="1282" customFormat="false" ht="12.75" hidden="false" customHeight="false" outlineLevel="0" collapsed="false">
      <c r="A1282" s="5"/>
      <c r="B1282" s="4"/>
      <c r="C1282" s="4"/>
      <c r="D1282" s="4"/>
      <c r="E1282" s="4"/>
      <c r="F1282" s="4"/>
      <c r="G1282" s="5"/>
      <c r="H1282" s="5"/>
      <c r="I1282" s="5"/>
      <c r="J1282" s="5"/>
      <c r="K1282" s="5"/>
      <c r="L1282" s="4"/>
      <c r="M1282" s="4"/>
      <c r="N1282" s="4"/>
      <c r="O1282" s="4"/>
      <c r="P1282" s="4"/>
    </row>
    <row r="1283" customFormat="false" ht="12.75" hidden="false" customHeight="false" outlineLevel="0" collapsed="false">
      <c r="A1283" s="5"/>
      <c r="B1283" s="4"/>
      <c r="C1283" s="4"/>
      <c r="D1283" s="4"/>
      <c r="E1283" s="4"/>
      <c r="F1283" s="4"/>
      <c r="G1283" s="5"/>
      <c r="H1283" s="5"/>
      <c r="I1283" s="5"/>
      <c r="J1283" s="5"/>
      <c r="K1283" s="5"/>
      <c r="L1283" s="4"/>
      <c r="M1283" s="4"/>
      <c r="N1283" s="4"/>
      <c r="O1283" s="4"/>
      <c r="P1283" s="4"/>
    </row>
    <row r="1284" customFormat="false" ht="12.75" hidden="false" customHeight="false" outlineLevel="0" collapsed="false">
      <c r="A1284" s="5"/>
      <c r="B1284" s="4"/>
      <c r="C1284" s="4"/>
      <c r="D1284" s="4"/>
      <c r="E1284" s="4"/>
      <c r="F1284" s="4"/>
      <c r="G1284" s="5"/>
      <c r="H1284" s="5"/>
      <c r="I1284" s="5"/>
      <c r="J1284" s="5"/>
      <c r="K1284" s="5"/>
      <c r="L1284" s="4"/>
      <c r="M1284" s="4"/>
      <c r="N1284" s="4"/>
      <c r="O1284" s="4"/>
      <c r="P1284" s="4"/>
    </row>
    <row r="1285" customFormat="false" ht="12.75" hidden="false" customHeight="false" outlineLevel="0" collapsed="false">
      <c r="A1285" s="5"/>
      <c r="B1285" s="4"/>
      <c r="C1285" s="4"/>
      <c r="D1285" s="4"/>
      <c r="E1285" s="4"/>
      <c r="F1285" s="4"/>
      <c r="G1285" s="5"/>
      <c r="H1285" s="5"/>
      <c r="I1285" s="5"/>
      <c r="J1285" s="5"/>
      <c r="K1285" s="5"/>
      <c r="L1285" s="4"/>
      <c r="M1285" s="4"/>
      <c r="N1285" s="4"/>
      <c r="O1285" s="4"/>
      <c r="P1285" s="4"/>
    </row>
    <row r="1286" customFormat="false" ht="12.75" hidden="false" customHeight="false" outlineLevel="0" collapsed="false">
      <c r="A1286" s="5"/>
      <c r="B1286" s="4"/>
      <c r="C1286" s="4"/>
      <c r="D1286" s="4"/>
      <c r="E1286" s="4"/>
      <c r="F1286" s="4"/>
      <c r="G1286" s="5"/>
      <c r="H1286" s="5"/>
      <c r="I1286" s="5"/>
      <c r="J1286" s="5"/>
      <c r="K1286" s="5"/>
      <c r="L1286" s="4"/>
      <c r="M1286" s="4"/>
      <c r="N1286" s="4"/>
      <c r="O1286" s="4"/>
      <c r="P1286" s="4"/>
    </row>
    <row r="1287" customFormat="false" ht="12.75" hidden="false" customHeight="false" outlineLevel="0" collapsed="false">
      <c r="A1287" s="5"/>
      <c r="B1287" s="4"/>
      <c r="C1287" s="4"/>
      <c r="D1287" s="4"/>
      <c r="E1287" s="4"/>
      <c r="F1287" s="4"/>
      <c r="G1287" s="5"/>
      <c r="H1287" s="5"/>
      <c r="I1287" s="5"/>
      <c r="J1287" s="5"/>
      <c r="K1287" s="5"/>
      <c r="L1287" s="4"/>
      <c r="M1287" s="4"/>
      <c r="N1287" s="4"/>
      <c r="O1287" s="4"/>
      <c r="P1287" s="4"/>
    </row>
    <row r="1288" customFormat="false" ht="12.75" hidden="false" customHeight="false" outlineLevel="0" collapsed="false">
      <c r="A1288" s="5"/>
      <c r="B1288" s="4"/>
      <c r="C1288" s="4"/>
      <c r="D1288" s="4"/>
      <c r="E1288" s="4"/>
      <c r="F1288" s="4"/>
      <c r="G1288" s="5"/>
      <c r="H1288" s="5"/>
      <c r="I1288" s="5"/>
      <c r="J1288" s="5"/>
      <c r="K1288" s="5"/>
      <c r="L1288" s="4"/>
      <c r="M1288" s="4"/>
      <c r="N1288" s="4"/>
      <c r="O1288" s="4"/>
      <c r="P1288" s="4"/>
    </row>
    <row r="1289" customFormat="false" ht="12.75" hidden="false" customHeight="false" outlineLevel="0" collapsed="false">
      <c r="A1289" s="5"/>
      <c r="B1289" s="4"/>
      <c r="C1289" s="4"/>
      <c r="D1289" s="4"/>
      <c r="E1289" s="4"/>
      <c r="F1289" s="4"/>
      <c r="G1289" s="5"/>
      <c r="H1289" s="5"/>
      <c r="I1289" s="5"/>
      <c r="J1289" s="5"/>
      <c r="K1289" s="5"/>
      <c r="L1289" s="4"/>
      <c r="M1289" s="4"/>
      <c r="N1289" s="4"/>
      <c r="O1289" s="4"/>
      <c r="P1289" s="4"/>
    </row>
    <row r="1290" customFormat="false" ht="12.75" hidden="false" customHeight="false" outlineLevel="0" collapsed="false">
      <c r="A1290" s="5"/>
      <c r="B1290" s="4"/>
      <c r="C1290" s="4"/>
      <c r="D1290" s="4"/>
      <c r="E1290" s="4"/>
      <c r="F1290" s="4"/>
      <c r="G1290" s="5"/>
      <c r="H1290" s="5"/>
      <c r="I1290" s="5"/>
      <c r="J1290" s="5"/>
      <c r="K1290" s="5"/>
      <c r="L1290" s="4"/>
      <c r="M1290" s="4"/>
      <c r="N1290" s="4"/>
      <c r="O1290" s="4"/>
      <c r="P1290" s="4"/>
    </row>
    <row r="1291" customFormat="false" ht="12.75" hidden="false" customHeight="false" outlineLevel="0" collapsed="false">
      <c r="A1291" s="5"/>
      <c r="B1291" s="4"/>
      <c r="C1291" s="4"/>
      <c r="D1291" s="4"/>
      <c r="E1291" s="4"/>
      <c r="F1291" s="4"/>
      <c r="G1291" s="5"/>
      <c r="H1291" s="5"/>
      <c r="I1291" s="5"/>
      <c r="J1291" s="5"/>
      <c r="K1291" s="5"/>
      <c r="L1291" s="4"/>
      <c r="M1291" s="4"/>
      <c r="N1291" s="4"/>
      <c r="O1291" s="4"/>
      <c r="P1291" s="4"/>
    </row>
    <row r="1292" customFormat="false" ht="12.75" hidden="false" customHeight="false" outlineLevel="0" collapsed="false">
      <c r="A1292" s="5"/>
      <c r="B1292" s="4"/>
      <c r="C1292" s="4"/>
      <c r="D1292" s="4"/>
      <c r="E1292" s="4"/>
      <c r="F1292" s="4"/>
      <c r="G1292" s="5"/>
      <c r="H1292" s="5"/>
      <c r="I1292" s="5"/>
      <c r="J1292" s="5"/>
      <c r="K1292" s="5"/>
      <c r="L1292" s="4"/>
      <c r="M1292" s="4"/>
      <c r="N1292" s="4"/>
      <c r="O1292" s="4"/>
      <c r="P1292" s="4"/>
    </row>
    <row r="1293" customFormat="false" ht="12.75" hidden="false" customHeight="false" outlineLevel="0" collapsed="false">
      <c r="A1293" s="5"/>
      <c r="B1293" s="4"/>
      <c r="C1293" s="4"/>
      <c r="D1293" s="4"/>
      <c r="E1293" s="4"/>
      <c r="F1293" s="4"/>
      <c r="G1293" s="5"/>
      <c r="H1293" s="5"/>
      <c r="I1293" s="5"/>
      <c r="J1293" s="5"/>
      <c r="K1293" s="5"/>
      <c r="L1293" s="4"/>
      <c r="M1293" s="4"/>
      <c r="N1293" s="4"/>
      <c r="O1293" s="4"/>
      <c r="P1293" s="4"/>
    </row>
    <row r="1294" customFormat="false" ht="12.75" hidden="false" customHeight="false" outlineLevel="0" collapsed="false">
      <c r="A1294" s="5"/>
      <c r="B1294" s="4"/>
      <c r="C1294" s="4"/>
      <c r="D1294" s="4"/>
      <c r="E1294" s="4"/>
      <c r="F1294" s="4"/>
      <c r="G1294" s="5"/>
      <c r="H1294" s="5"/>
      <c r="I1294" s="5"/>
      <c r="J1294" s="5"/>
      <c r="K1294" s="5"/>
      <c r="L1294" s="4"/>
      <c r="M1294" s="4"/>
      <c r="N1294" s="4"/>
      <c r="O1294" s="4"/>
      <c r="P1294" s="4"/>
    </row>
    <row r="1295" customFormat="false" ht="12.75" hidden="false" customHeight="false" outlineLevel="0" collapsed="false">
      <c r="A1295" s="5"/>
      <c r="B1295" s="4"/>
      <c r="C1295" s="4"/>
      <c r="D1295" s="4"/>
      <c r="E1295" s="4"/>
      <c r="F1295" s="4"/>
      <c r="G1295" s="5"/>
      <c r="H1295" s="5"/>
      <c r="I1295" s="5"/>
      <c r="J1295" s="5"/>
      <c r="K1295" s="5"/>
      <c r="L1295" s="4"/>
      <c r="M1295" s="4"/>
      <c r="N1295" s="4"/>
      <c r="O1295" s="4"/>
      <c r="P1295" s="4"/>
    </row>
    <row r="1296" customFormat="false" ht="12.75" hidden="false" customHeight="false" outlineLevel="0" collapsed="false">
      <c r="A1296" s="5"/>
      <c r="B1296" s="4"/>
      <c r="C1296" s="4"/>
      <c r="D1296" s="4"/>
      <c r="E1296" s="4"/>
      <c r="F1296" s="4"/>
      <c r="G1296" s="5"/>
      <c r="H1296" s="5"/>
      <c r="I1296" s="5"/>
      <c r="J1296" s="5"/>
      <c r="K1296" s="5"/>
      <c r="L1296" s="4"/>
      <c r="M1296" s="4"/>
      <c r="N1296" s="4"/>
      <c r="O1296" s="4"/>
      <c r="P1296" s="4"/>
    </row>
    <row r="1297" customFormat="false" ht="12.75" hidden="false" customHeight="false" outlineLevel="0" collapsed="false">
      <c r="A1297" s="5"/>
      <c r="B1297" s="4"/>
      <c r="C1297" s="4"/>
      <c r="D1297" s="4"/>
      <c r="E1297" s="4"/>
      <c r="F1297" s="4"/>
      <c r="G1297" s="5"/>
      <c r="H1297" s="5"/>
      <c r="I1297" s="5"/>
      <c r="J1297" s="5"/>
      <c r="K1297" s="5"/>
      <c r="L1297" s="4"/>
      <c r="M1297" s="4"/>
      <c r="N1297" s="4"/>
      <c r="O1297" s="4"/>
      <c r="P1297" s="4"/>
    </row>
    <row r="1298" customFormat="false" ht="12.75" hidden="false" customHeight="false" outlineLevel="0" collapsed="false">
      <c r="A1298" s="5"/>
      <c r="B1298" s="4"/>
      <c r="C1298" s="4"/>
      <c r="D1298" s="4"/>
      <c r="E1298" s="4"/>
      <c r="F1298" s="4"/>
      <c r="G1298" s="5"/>
      <c r="H1298" s="5"/>
      <c r="I1298" s="5"/>
      <c r="J1298" s="5"/>
      <c r="K1298" s="5"/>
      <c r="L1298" s="4"/>
      <c r="M1298" s="4"/>
      <c r="N1298" s="4"/>
      <c r="O1298" s="4"/>
      <c r="P1298" s="4"/>
    </row>
    <row r="1299" customFormat="false" ht="12.75" hidden="false" customHeight="false" outlineLevel="0" collapsed="false">
      <c r="A1299" s="5"/>
      <c r="B1299" s="4"/>
      <c r="C1299" s="4"/>
      <c r="D1299" s="4"/>
      <c r="E1299" s="4"/>
      <c r="F1299" s="4"/>
      <c r="G1299" s="5"/>
      <c r="H1299" s="5"/>
      <c r="I1299" s="5"/>
      <c r="J1299" s="5"/>
      <c r="K1299" s="5"/>
      <c r="L1299" s="4"/>
      <c r="M1299" s="4"/>
      <c r="N1299" s="4"/>
      <c r="O1299" s="4"/>
      <c r="P1299" s="4"/>
    </row>
    <row r="1300" customFormat="false" ht="12.75" hidden="false" customHeight="false" outlineLevel="0" collapsed="false">
      <c r="A1300" s="5"/>
      <c r="B1300" s="4"/>
      <c r="C1300" s="4"/>
      <c r="D1300" s="4"/>
      <c r="E1300" s="4"/>
      <c r="F1300" s="4"/>
      <c r="G1300" s="5"/>
      <c r="H1300" s="5"/>
      <c r="I1300" s="5"/>
      <c r="J1300" s="5"/>
      <c r="K1300" s="5"/>
      <c r="L1300" s="4"/>
      <c r="M1300" s="4"/>
      <c r="N1300" s="4"/>
      <c r="O1300" s="4"/>
      <c r="P1300" s="4"/>
    </row>
    <row r="1301" customFormat="false" ht="12.75" hidden="false" customHeight="false" outlineLevel="0" collapsed="false">
      <c r="A1301" s="5"/>
      <c r="B1301" s="4"/>
      <c r="C1301" s="4"/>
      <c r="D1301" s="4"/>
      <c r="E1301" s="4"/>
      <c r="F1301" s="4"/>
      <c r="G1301" s="5"/>
      <c r="H1301" s="5"/>
      <c r="I1301" s="5"/>
      <c r="J1301" s="5"/>
      <c r="K1301" s="5"/>
      <c r="L1301" s="4"/>
      <c r="M1301" s="4"/>
      <c r="N1301" s="4"/>
      <c r="O1301" s="4"/>
      <c r="P1301" s="4"/>
    </row>
    <row r="1302" customFormat="false" ht="12.75" hidden="false" customHeight="false" outlineLevel="0" collapsed="false">
      <c r="A1302" s="5"/>
      <c r="B1302" s="4"/>
      <c r="C1302" s="4"/>
      <c r="D1302" s="4"/>
      <c r="E1302" s="4"/>
      <c r="F1302" s="4"/>
      <c r="G1302" s="5"/>
      <c r="H1302" s="5"/>
      <c r="I1302" s="5"/>
      <c r="J1302" s="5"/>
      <c r="K1302" s="5"/>
      <c r="L1302" s="4"/>
      <c r="M1302" s="4"/>
      <c r="N1302" s="4"/>
      <c r="O1302" s="4"/>
      <c r="P1302" s="4"/>
    </row>
    <row r="1303" customFormat="false" ht="12.75" hidden="false" customHeight="false" outlineLevel="0" collapsed="false">
      <c r="A1303" s="5"/>
      <c r="B1303" s="4"/>
      <c r="C1303" s="4"/>
      <c r="D1303" s="4"/>
      <c r="E1303" s="4"/>
      <c r="F1303" s="4"/>
      <c r="G1303" s="5"/>
      <c r="H1303" s="5"/>
      <c r="I1303" s="5"/>
      <c r="J1303" s="5"/>
      <c r="K1303" s="5"/>
      <c r="L1303" s="4"/>
      <c r="M1303" s="4"/>
      <c r="N1303" s="4"/>
      <c r="O1303" s="4"/>
      <c r="P1303" s="4"/>
    </row>
    <row r="1304" customFormat="false" ht="12.75" hidden="false" customHeight="false" outlineLevel="0" collapsed="false">
      <c r="A1304" s="5"/>
      <c r="B1304" s="4"/>
      <c r="C1304" s="4"/>
      <c r="D1304" s="4"/>
      <c r="E1304" s="4"/>
      <c r="F1304" s="4"/>
      <c r="G1304" s="5"/>
      <c r="H1304" s="5"/>
      <c r="I1304" s="5"/>
      <c r="J1304" s="5"/>
      <c r="K1304" s="5"/>
      <c r="L1304" s="4"/>
      <c r="M1304" s="4"/>
      <c r="N1304" s="4"/>
      <c r="O1304" s="4"/>
      <c r="P1304" s="4"/>
    </row>
    <row r="1305" customFormat="false" ht="12.75" hidden="false" customHeight="false" outlineLevel="0" collapsed="false">
      <c r="A1305" s="5"/>
      <c r="B1305" s="4"/>
      <c r="C1305" s="4"/>
      <c r="D1305" s="4"/>
      <c r="E1305" s="4"/>
      <c r="F1305" s="4"/>
      <c r="G1305" s="5"/>
      <c r="H1305" s="5"/>
      <c r="I1305" s="5"/>
      <c r="J1305" s="5"/>
      <c r="K1305" s="5"/>
      <c r="L1305" s="4"/>
      <c r="M1305" s="4"/>
      <c r="N1305" s="4"/>
      <c r="O1305" s="4"/>
      <c r="P1305" s="4"/>
    </row>
    <row r="1306" customFormat="false" ht="12.75" hidden="false" customHeight="false" outlineLevel="0" collapsed="false">
      <c r="A1306" s="5"/>
      <c r="B1306" s="4"/>
      <c r="C1306" s="4"/>
      <c r="D1306" s="4"/>
      <c r="E1306" s="4"/>
      <c r="F1306" s="4"/>
      <c r="G1306" s="5"/>
      <c r="H1306" s="5"/>
      <c r="I1306" s="5"/>
      <c r="J1306" s="5"/>
      <c r="K1306" s="5"/>
      <c r="L1306" s="4"/>
      <c r="M1306" s="4"/>
      <c r="N1306" s="4"/>
      <c r="O1306" s="4"/>
      <c r="P1306" s="4"/>
    </row>
    <row r="1307" customFormat="false" ht="12.75" hidden="false" customHeight="false" outlineLevel="0" collapsed="false">
      <c r="A1307" s="5"/>
      <c r="B1307" s="4"/>
      <c r="C1307" s="4"/>
      <c r="D1307" s="4"/>
      <c r="E1307" s="4"/>
      <c r="F1307" s="4"/>
      <c r="G1307" s="5"/>
      <c r="H1307" s="5"/>
      <c r="I1307" s="5"/>
      <c r="J1307" s="5"/>
      <c r="K1307" s="5"/>
      <c r="L1307" s="4"/>
      <c r="M1307" s="4"/>
      <c r="N1307" s="4"/>
      <c r="O1307" s="4"/>
      <c r="P1307" s="4"/>
    </row>
    <row r="1308" customFormat="false" ht="12.75" hidden="false" customHeight="false" outlineLevel="0" collapsed="false">
      <c r="A1308" s="5"/>
      <c r="B1308" s="4"/>
      <c r="C1308" s="4"/>
      <c r="D1308" s="4"/>
      <c r="E1308" s="4"/>
      <c r="F1308" s="4"/>
      <c r="G1308" s="5"/>
      <c r="H1308" s="5"/>
      <c r="I1308" s="5"/>
      <c r="J1308" s="5"/>
      <c r="K1308" s="5"/>
      <c r="L1308" s="4"/>
      <c r="M1308" s="4"/>
      <c r="N1308" s="4"/>
      <c r="O1308" s="4"/>
      <c r="P1308" s="4"/>
    </row>
    <row r="1309" customFormat="false" ht="12.75" hidden="false" customHeight="false" outlineLevel="0" collapsed="false">
      <c r="A1309" s="5"/>
      <c r="B1309" s="4"/>
      <c r="C1309" s="4"/>
      <c r="D1309" s="4"/>
      <c r="E1309" s="4"/>
      <c r="F1309" s="4"/>
      <c r="G1309" s="5"/>
      <c r="H1309" s="5"/>
      <c r="I1309" s="5"/>
      <c r="J1309" s="5"/>
      <c r="K1309" s="5"/>
      <c r="L1309" s="4"/>
      <c r="M1309" s="4"/>
      <c r="N1309" s="4"/>
      <c r="O1309" s="4"/>
      <c r="P1309" s="4"/>
    </row>
    <row r="1310" customFormat="false" ht="12.75" hidden="false" customHeight="false" outlineLevel="0" collapsed="false">
      <c r="A1310" s="5"/>
      <c r="B1310" s="4"/>
      <c r="C1310" s="4"/>
      <c r="D1310" s="4"/>
      <c r="E1310" s="4"/>
      <c r="F1310" s="4"/>
      <c r="G1310" s="5"/>
      <c r="H1310" s="5"/>
      <c r="I1310" s="5"/>
      <c r="J1310" s="5"/>
      <c r="K1310" s="5"/>
      <c r="L1310" s="4"/>
      <c r="M1310" s="4"/>
      <c r="N1310" s="4"/>
      <c r="O1310" s="4"/>
      <c r="P1310" s="4"/>
    </row>
    <row r="1311" customFormat="false" ht="12.75" hidden="false" customHeight="false" outlineLevel="0" collapsed="false">
      <c r="A1311" s="5"/>
      <c r="B1311" s="4"/>
      <c r="C1311" s="4"/>
      <c r="D1311" s="4"/>
      <c r="E1311" s="4"/>
      <c r="F1311" s="4"/>
      <c r="G1311" s="5"/>
      <c r="H1311" s="5"/>
      <c r="I1311" s="5"/>
      <c r="J1311" s="5"/>
      <c r="K1311" s="5"/>
      <c r="L1311" s="4"/>
      <c r="M1311" s="4"/>
      <c r="N1311" s="4"/>
      <c r="O1311" s="4"/>
      <c r="P1311" s="4"/>
    </row>
    <row r="1312" customFormat="false" ht="12.75" hidden="false" customHeight="false" outlineLevel="0" collapsed="false">
      <c r="A1312" s="5"/>
      <c r="B1312" s="4"/>
      <c r="C1312" s="4"/>
      <c r="D1312" s="4"/>
      <c r="E1312" s="4"/>
      <c r="F1312" s="4"/>
      <c r="G1312" s="5"/>
      <c r="H1312" s="5"/>
      <c r="I1312" s="5"/>
      <c r="J1312" s="5"/>
      <c r="K1312" s="5"/>
      <c r="L1312" s="4"/>
      <c r="M1312" s="4"/>
      <c r="N1312" s="4"/>
      <c r="O1312" s="4"/>
      <c r="P1312" s="4"/>
    </row>
    <row r="1313" customFormat="false" ht="12.75" hidden="false" customHeight="false" outlineLevel="0" collapsed="false">
      <c r="A1313" s="5"/>
      <c r="B1313" s="4"/>
      <c r="C1313" s="4"/>
      <c r="D1313" s="4"/>
      <c r="E1313" s="4"/>
      <c r="F1313" s="4"/>
      <c r="G1313" s="5"/>
      <c r="H1313" s="5"/>
      <c r="I1313" s="5"/>
      <c r="J1313" s="5"/>
      <c r="K1313" s="5"/>
      <c r="L1313" s="4"/>
      <c r="M1313" s="4"/>
      <c r="N1313" s="4"/>
      <c r="O1313" s="4"/>
      <c r="P1313" s="4"/>
    </row>
    <row r="1314" customFormat="false" ht="12.75" hidden="false" customHeight="false" outlineLevel="0" collapsed="false">
      <c r="A1314" s="5"/>
      <c r="B1314" s="4"/>
      <c r="C1314" s="4"/>
      <c r="D1314" s="4"/>
      <c r="E1314" s="4"/>
      <c r="F1314" s="4"/>
      <c r="G1314" s="5"/>
      <c r="H1314" s="5"/>
      <c r="I1314" s="5"/>
      <c r="J1314" s="5"/>
      <c r="K1314" s="5"/>
      <c r="L1314" s="4"/>
      <c r="M1314" s="4"/>
      <c r="N1314" s="4"/>
      <c r="O1314" s="4"/>
      <c r="P1314" s="4"/>
    </row>
    <row r="1315" customFormat="false" ht="12.75" hidden="false" customHeight="false" outlineLevel="0" collapsed="false">
      <c r="A1315" s="5"/>
      <c r="B1315" s="4"/>
      <c r="C1315" s="4"/>
      <c r="D1315" s="4"/>
      <c r="E1315" s="4"/>
      <c r="F1315" s="4"/>
      <c r="G1315" s="5"/>
      <c r="H1315" s="5"/>
      <c r="I1315" s="5"/>
      <c r="J1315" s="5"/>
      <c r="K1315" s="5"/>
      <c r="L1315" s="4"/>
      <c r="M1315" s="4"/>
      <c r="N1315" s="4"/>
      <c r="O1315" s="4"/>
      <c r="P1315" s="4"/>
    </row>
    <row r="1316" customFormat="false" ht="12.75" hidden="false" customHeight="false" outlineLevel="0" collapsed="false">
      <c r="A1316" s="5"/>
      <c r="B1316" s="4"/>
      <c r="C1316" s="4"/>
      <c r="D1316" s="4"/>
      <c r="E1316" s="4"/>
      <c r="F1316" s="4"/>
      <c r="G1316" s="5"/>
      <c r="H1316" s="5"/>
      <c r="I1316" s="5"/>
      <c r="J1316" s="5"/>
      <c r="K1316" s="5"/>
      <c r="L1316" s="4"/>
      <c r="M1316" s="4"/>
      <c r="N1316" s="4"/>
      <c r="O1316" s="4"/>
      <c r="P1316" s="4"/>
    </row>
    <row r="1317" customFormat="false" ht="12.75" hidden="false" customHeight="false" outlineLevel="0" collapsed="false">
      <c r="A1317" s="5"/>
      <c r="B1317" s="4"/>
      <c r="C1317" s="4"/>
      <c r="D1317" s="4"/>
      <c r="E1317" s="4"/>
      <c r="F1317" s="4"/>
      <c r="G1317" s="5"/>
      <c r="H1317" s="5"/>
      <c r="I1317" s="5"/>
      <c r="J1317" s="5"/>
      <c r="K1317" s="5"/>
      <c r="L1317" s="4"/>
      <c r="M1317" s="4"/>
      <c r="N1317" s="4"/>
      <c r="O1317" s="4"/>
      <c r="P1317" s="4"/>
    </row>
    <row r="1318" customFormat="false" ht="12.75" hidden="false" customHeight="false" outlineLevel="0" collapsed="false">
      <c r="A1318" s="5"/>
      <c r="B1318" s="4"/>
      <c r="C1318" s="4"/>
      <c r="D1318" s="4"/>
      <c r="E1318" s="4"/>
      <c r="F1318" s="4"/>
      <c r="G1318" s="5"/>
      <c r="H1318" s="5"/>
      <c r="I1318" s="5"/>
      <c r="J1318" s="5"/>
      <c r="K1318" s="5"/>
      <c r="L1318" s="4"/>
      <c r="M1318" s="4"/>
      <c r="N1318" s="4"/>
      <c r="O1318" s="4"/>
      <c r="P1318" s="4"/>
    </row>
    <row r="1319" customFormat="false" ht="12.75" hidden="false" customHeight="false" outlineLevel="0" collapsed="false">
      <c r="A1319" s="5"/>
      <c r="B1319" s="4"/>
      <c r="C1319" s="4"/>
      <c r="D1319" s="4"/>
      <c r="E1319" s="4"/>
      <c r="F1319" s="4"/>
      <c r="G1319" s="5"/>
      <c r="H1319" s="5"/>
      <c r="I1319" s="5"/>
      <c r="J1319" s="5"/>
      <c r="K1319" s="5"/>
      <c r="L1319" s="4"/>
      <c r="M1319" s="4"/>
      <c r="N1319" s="4"/>
      <c r="O1319" s="4"/>
      <c r="P1319" s="4"/>
    </row>
    <row r="1320" customFormat="false" ht="12.75" hidden="false" customHeight="false" outlineLevel="0" collapsed="false">
      <c r="A1320" s="5"/>
      <c r="B1320" s="4"/>
      <c r="C1320" s="4"/>
      <c r="D1320" s="4"/>
      <c r="E1320" s="4"/>
      <c r="F1320" s="4"/>
      <c r="G1320" s="5"/>
      <c r="H1320" s="5"/>
      <c r="I1320" s="5"/>
      <c r="J1320" s="5"/>
      <c r="K1320" s="5"/>
      <c r="L1320" s="4"/>
      <c r="M1320" s="4"/>
      <c r="N1320" s="4"/>
      <c r="O1320" s="4"/>
      <c r="P1320" s="4"/>
    </row>
    <row r="1321" customFormat="false" ht="12.75" hidden="false" customHeight="false" outlineLevel="0" collapsed="false">
      <c r="A1321" s="5"/>
      <c r="B1321" s="4"/>
      <c r="C1321" s="4"/>
      <c r="D1321" s="4"/>
      <c r="E1321" s="4"/>
      <c r="F1321" s="4"/>
      <c r="G1321" s="5"/>
      <c r="H1321" s="5"/>
      <c r="I1321" s="5"/>
      <c r="J1321" s="5"/>
      <c r="K1321" s="5"/>
      <c r="L1321" s="4"/>
      <c r="M1321" s="4"/>
      <c r="N1321" s="4"/>
      <c r="O1321" s="4"/>
      <c r="P1321" s="4"/>
    </row>
    <row r="1322" customFormat="false" ht="12.75" hidden="false" customHeight="false" outlineLevel="0" collapsed="false">
      <c r="A1322" s="5"/>
      <c r="B1322" s="4"/>
      <c r="C1322" s="4"/>
      <c r="D1322" s="4"/>
      <c r="E1322" s="4"/>
      <c r="F1322" s="4"/>
      <c r="G1322" s="5"/>
      <c r="H1322" s="5"/>
      <c r="I1322" s="5"/>
      <c r="J1322" s="5"/>
      <c r="K1322" s="5"/>
      <c r="L1322" s="4"/>
      <c r="M1322" s="4"/>
      <c r="N1322" s="4"/>
      <c r="O1322" s="4"/>
      <c r="P1322" s="4"/>
    </row>
    <row r="1323" customFormat="false" ht="12.75" hidden="false" customHeight="false" outlineLevel="0" collapsed="false">
      <c r="A1323" s="5"/>
      <c r="B1323" s="4"/>
      <c r="C1323" s="4"/>
      <c r="D1323" s="4"/>
      <c r="E1323" s="4"/>
      <c r="F1323" s="4"/>
      <c r="G1323" s="5"/>
      <c r="H1323" s="5"/>
      <c r="I1323" s="5"/>
      <c r="J1323" s="5"/>
      <c r="K1323" s="5"/>
      <c r="L1323" s="4"/>
      <c r="M1323" s="4"/>
      <c r="N1323" s="4"/>
      <c r="O1323" s="4"/>
      <c r="P1323" s="4"/>
    </row>
    <row r="1324" customFormat="false" ht="12.75" hidden="false" customHeight="false" outlineLevel="0" collapsed="false">
      <c r="A1324" s="5"/>
      <c r="B1324" s="4"/>
      <c r="C1324" s="4"/>
      <c r="D1324" s="4"/>
      <c r="E1324" s="4"/>
      <c r="F1324" s="4"/>
      <c r="G1324" s="5"/>
      <c r="H1324" s="5"/>
      <c r="I1324" s="5"/>
      <c r="J1324" s="5"/>
      <c r="K1324" s="5"/>
      <c r="L1324" s="4"/>
      <c r="M1324" s="4"/>
      <c r="N1324" s="4"/>
      <c r="O1324" s="4"/>
      <c r="P1324" s="4"/>
    </row>
    <row r="1325" customFormat="false" ht="12.75" hidden="false" customHeight="false" outlineLevel="0" collapsed="false">
      <c r="A1325" s="5"/>
      <c r="B1325" s="4"/>
      <c r="C1325" s="4"/>
      <c r="D1325" s="4"/>
      <c r="E1325" s="4"/>
      <c r="F1325" s="4"/>
      <c r="G1325" s="5"/>
      <c r="H1325" s="5"/>
      <c r="I1325" s="5"/>
      <c r="J1325" s="5"/>
      <c r="K1325" s="5"/>
      <c r="L1325" s="4"/>
      <c r="M1325" s="4"/>
      <c r="N1325" s="4"/>
      <c r="O1325" s="4"/>
      <c r="P1325" s="4"/>
    </row>
    <row r="1326" customFormat="false" ht="12.75" hidden="false" customHeight="false" outlineLevel="0" collapsed="false">
      <c r="A1326" s="5"/>
      <c r="B1326" s="4"/>
      <c r="C1326" s="4"/>
      <c r="D1326" s="4"/>
      <c r="E1326" s="4"/>
      <c r="F1326" s="4"/>
      <c r="G1326" s="5"/>
      <c r="H1326" s="5"/>
      <c r="I1326" s="5"/>
      <c r="J1326" s="5"/>
      <c r="K1326" s="5"/>
      <c r="L1326" s="4"/>
      <c r="M1326" s="4"/>
      <c r="N1326" s="4"/>
      <c r="O1326" s="4"/>
      <c r="P1326" s="4"/>
    </row>
    <row r="1327" customFormat="false" ht="12.75" hidden="false" customHeight="false" outlineLevel="0" collapsed="false">
      <c r="A1327" s="5"/>
      <c r="B1327" s="4"/>
      <c r="C1327" s="4"/>
      <c r="D1327" s="4"/>
      <c r="E1327" s="4"/>
      <c r="F1327" s="4"/>
      <c r="G1327" s="5"/>
      <c r="H1327" s="5"/>
      <c r="I1327" s="5"/>
      <c r="J1327" s="5"/>
      <c r="K1327" s="5"/>
      <c r="L1327" s="4"/>
      <c r="M1327" s="4"/>
      <c r="N1327" s="4"/>
      <c r="O1327" s="4"/>
      <c r="P1327" s="4"/>
    </row>
    <row r="1328" customFormat="false" ht="12.75" hidden="false" customHeight="false" outlineLevel="0" collapsed="false">
      <c r="A1328" s="5"/>
      <c r="B1328" s="4"/>
      <c r="C1328" s="4"/>
      <c r="D1328" s="4"/>
      <c r="E1328" s="4"/>
      <c r="F1328" s="4"/>
      <c r="G1328" s="5"/>
      <c r="H1328" s="5"/>
      <c r="I1328" s="5"/>
      <c r="J1328" s="5"/>
      <c r="K1328" s="5"/>
      <c r="L1328" s="4"/>
      <c r="M1328" s="4"/>
      <c r="N1328" s="4"/>
      <c r="O1328" s="4"/>
      <c r="P1328" s="4"/>
    </row>
    <row r="1329" customFormat="false" ht="12.75" hidden="false" customHeight="false" outlineLevel="0" collapsed="false">
      <c r="A1329" s="5"/>
      <c r="B1329" s="4"/>
      <c r="C1329" s="4"/>
      <c r="D1329" s="4"/>
      <c r="E1329" s="4"/>
      <c r="F1329" s="4"/>
      <c r="G1329" s="5"/>
      <c r="H1329" s="5"/>
      <c r="I1329" s="5"/>
      <c r="J1329" s="5"/>
      <c r="K1329" s="5"/>
      <c r="L1329" s="4"/>
      <c r="M1329" s="4"/>
      <c r="N1329" s="4"/>
      <c r="O1329" s="4"/>
      <c r="P1329" s="4"/>
    </row>
    <row r="1330" customFormat="false" ht="12.75" hidden="false" customHeight="false" outlineLevel="0" collapsed="false">
      <c r="A1330" s="5"/>
      <c r="B1330" s="4"/>
      <c r="C1330" s="4"/>
      <c r="D1330" s="4"/>
      <c r="E1330" s="4"/>
      <c r="F1330" s="4"/>
      <c r="G1330" s="5"/>
      <c r="H1330" s="5"/>
      <c r="I1330" s="5"/>
      <c r="J1330" s="5"/>
      <c r="K1330" s="5"/>
      <c r="L1330" s="4"/>
      <c r="M1330" s="4"/>
      <c r="N1330" s="4"/>
      <c r="O1330" s="4"/>
      <c r="P1330" s="4"/>
    </row>
    <row r="1331" customFormat="false" ht="12.75" hidden="false" customHeight="false" outlineLevel="0" collapsed="false">
      <c r="A1331" s="5"/>
      <c r="B1331" s="4"/>
      <c r="C1331" s="4"/>
      <c r="D1331" s="4"/>
      <c r="E1331" s="4"/>
      <c r="F1331" s="4"/>
      <c r="G1331" s="5"/>
      <c r="H1331" s="5"/>
      <c r="I1331" s="5"/>
      <c r="J1331" s="5"/>
      <c r="K1331" s="5"/>
      <c r="L1331" s="4"/>
      <c r="M1331" s="4"/>
      <c r="N1331" s="4"/>
      <c r="O1331" s="4"/>
      <c r="P1331" s="4"/>
    </row>
    <row r="1332" customFormat="false" ht="12.75" hidden="false" customHeight="false" outlineLevel="0" collapsed="false">
      <c r="A1332" s="5"/>
      <c r="B1332" s="4"/>
      <c r="C1332" s="4"/>
      <c r="D1332" s="4"/>
      <c r="E1332" s="4"/>
      <c r="F1332" s="4"/>
      <c r="G1332" s="5"/>
      <c r="H1332" s="5"/>
      <c r="I1332" s="5"/>
      <c r="J1332" s="5"/>
      <c r="K1332" s="5"/>
      <c r="L1332" s="4"/>
      <c r="M1332" s="4"/>
      <c r="N1332" s="4"/>
      <c r="O1332" s="4"/>
      <c r="P1332" s="4"/>
    </row>
    <row r="1333" customFormat="false" ht="12.75" hidden="false" customHeight="false" outlineLevel="0" collapsed="false">
      <c r="A1333" s="5"/>
      <c r="B1333" s="4"/>
      <c r="C1333" s="4"/>
      <c r="D1333" s="4"/>
      <c r="E1333" s="4"/>
      <c r="F1333" s="4"/>
      <c r="G1333" s="5"/>
      <c r="H1333" s="5"/>
      <c r="I1333" s="5"/>
      <c r="J1333" s="5"/>
      <c r="K1333" s="5"/>
      <c r="L1333" s="4"/>
      <c r="M1333" s="4"/>
      <c r="N1333" s="4"/>
      <c r="O1333" s="4"/>
      <c r="P1333" s="4"/>
    </row>
    <row r="1334" customFormat="false" ht="12.75" hidden="false" customHeight="false" outlineLevel="0" collapsed="false">
      <c r="A1334" s="5"/>
      <c r="B1334" s="4"/>
      <c r="C1334" s="4"/>
      <c r="D1334" s="4"/>
      <c r="E1334" s="4"/>
      <c r="F1334" s="4"/>
      <c r="G1334" s="5"/>
      <c r="H1334" s="5"/>
      <c r="I1334" s="5"/>
      <c r="J1334" s="5"/>
      <c r="K1334" s="5"/>
      <c r="L1334" s="4"/>
      <c r="M1334" s="4"/>
      <c r="N1334" s="4"/>
      <c r="O1334" s="4"/>
      <c r="P1334" s="4"/>
    </row>
    <row r="1335" customFormat="false" ht="12.75" hidden="false" customHeight="false" outlineLevel="0" collapsed="false">
      <c r="A1335" s="5"/>
      <c r="B1335" s="4"/>
      <c r="C1335" s="4"/>
      <c r="D1335" s="4"/>
      <c r="E1335" s="4"/>
      <c r="F1335" s="4"/>
      <c r="G1335" s="5"/>
      <c r="H1335" s="5"/>
      <c r="I1335" s="5"/>
      <c r="J1335" s="5"/>
      <c r="K1335" s="5"/>
      <c r="L1335" s="4"/>
      <c r="M1335" s="4"/>
      <c r="N1335" s="4"/>
      <c r="O1335" s="4"/>
      <c r="P1335" s="4"/>
    </row>
    <row r="1336" customFormat="false" ht="12.75" hidden="false" customHeight="false" outlineLevel="0" collapsed="false">
      <c r="A1336" s="5"/>
      <c r="B1336" s="4"/>
      <c r="C1336" s="4"/>
      <c r="D1336" s="4"/>
      <c r="E1336" s="4"/>
      <c r="F1336" s="4"/>
      <c r="G1336" s="5"/>
      <c r="H1336" s="5"/>
      <c r="I1336" s="5"/>
      <c r="J1336" s="5"/>
      <c r="K1336" s="5"/>
      <c r="L1336" s="4"/>
      <c r="M1336" s="4"/>
      <c r="N1336" s="4"/>
      <c r="O1336" s="4"/>
      <c r="P1336" s="4"/>
    </row>
    <row r="1337" customFormat="false" ht="12.75" hidden="false" customHeight="false" outlineLevel="0" collapsed="false">
      <c r="A1337" s="5"/>
      <c r="B1337" s="4"/>
      <c r="C1337" s="4"/>
      <c r="D1337" s="4"/>
      <c r="E1337" s="4"/>
      <c r="F1337" s="4"/>
      <c r="G1337" s="5"/>
      <c r="H1337" s="5"/>
      <c r="I1337" s="5"/>
      <c r="J1337" s="5"/>
      <c r="K1337" s="5"/>
      <c r="L1337" s="4"/>
      <c r="M1337" s="4"/>
      <c r="N1337" s="4"/>
      <c r="O1337" s="4"/>
      <c r="P1337" s="4"/>
    </row>
    <row r="1338" customFormat="false" ht="12.75" hidden="false" customHeight="false" outlineLevel="0" collapsed="false">
      <c r="A1338" s="5"/>
      <c r="B1338" s="4"/>
      <c r="C1338" s="4"/>
      <c r="D1338" s="4"/>
      <c r="E1338" s="4"/>
      <c r="F1338" s="4"/>
      <c r="G1338" s="5"/>
      <c r="H1338" s="5"/>
      <c r="I1338" s="5"/>
      <c r="J1338" s="5"/>
      <c r="K1338" s="5"/>
      <c r="L1338" s="4"/>
      <c r="M1338" s="4"/>
      <c r="N1338" s="4"/>
      <c r="O1338" s="4"/>
      <c r="P1338" s="4"/>
    </row>
    <row r="1339" customFormat="false" ht="12.75" hidden="false" customHeight="false" outlineLevel="0" collapsed="false">
      <c r="A1339" s="5"/>
      <c r="B1339" s="4"/>
      <c r="C1339" s="4"/>
      <c r="D1339" s="4"/>
      <c r="E1339" s="4"/>
      <c r="F1339" s="4"/>
      <c r="G1339" s="5"/>
      <c r="H1339" s="5"/>
      <c r="I1339" s="5"/>
      <c r="J1339" s="5"/>
      <c r="K1339" s="5"/>
      <c r="L1339" s="4"/>
      <c r="M1339" s="4"/>
      <c r="N1339" s="4"/>
      <c r="O1339" s="4"/>
      <c r="P1339" s="4"/>
    </row>
    <row r="1340" customFormat="false" ht="12.75" hidden="false" customHeight="false" outlineLevel="0" collapsed="false">
      <c r="A1340" s="5"/>
      <c r="B1340" s="4"/>
      <c r="C1340" s="4"/>
      <c r="D1340" s="4"/>
      <c r="E1340" s="4"/>
      <c r="F1340" s="4"/>
      <c r="G1340" s="5"/>
      <c r="H1340" s="5"/>
      <c r="I1340" s="5"/>
      <c r="J1340" s="5"/>
      <c r="K1340" s="5"/>
      <c r="L1340" s="4"/>
      <c r="M1340" s="4"/>
      <c r="N1340" s="4"/>
      <c r="O1340" s="4"/>
      <c r="P1340" s="4"/>
    </row>
    <row r="1341" customFormat="false" ht="12.75" hidden="false" customHeight="false" outlineLevel="0" collapsed="false">
      <c r="A1341" s="5"/>
      <c r="B1341" s="4"/>
      <c r="C1341" s="4"/>
      <c r="D1341" s="4"/>
      <c r="E1341" s="4"/>
      <c r="F1341" s="4"/>
      <c r="G1341" s="5"/>
      <c r="H1341" s="5"/>
      <c r="I1341" s="5"/>
      <c r="J1341" s="5"/>
      <c r="K1341" s="5"/>
      <c r="L1341" s="4"/>
      <c r="M1341" s="4"/>
      <c r="N1341" s="4"/>
      <c r="O1341" s="4"/>
      <c r="P1341" s="4"/>
    </row>
    <row r="1342" customFormat="false" ht="12.75" hidden="false" customHeight="false" outlineLevel="0" collapsed="false">
      <c r="A1342" s="5"/>
      <c r="B1342" s="4"/>
      <c r="C1342" s="4"/>
      <c r="D1342" s="4"/>
      <c r="E1342" s="4"/>
      <c r="F1342" s="4"/>
      <c r="G1342" s="5"/>
      <c r="H1342" s="5"/>
      <c r="I1342" s="5"/>
      <c r="J1342" s="5"/>
      <c r="K1342" s="5"/>
      <c r="L1342" s="4"/>
      <c r="M1342" s="4"/>
      <c r="N1342" s="4"/>
      <c r="O1342" s="4"/>
      <c r="P1342" s="4"/>
    </row>
    <row r="1343" customFormat="false" ht="12.75" hidden="false" customHeight="false" outlineLevel="0" collapsed="false">
      <c r="A1343" s="5"/>
      <c r="B1343" s="4"/>
      <c r="C1343" s="4"/>
      <c r="D1343" s="4"/>
      <c r="E1343" s="4"/>
      <c r="F1343" s="4"/>
      <c r="G1343" s="5"/>
      <c r="H1343" s="5"/>
      <c r="I1343" s="5"/>
      <c r="J1343" s="5"/>
      <c r="K1343" s="5"/>
      <c r="L1343" s="4"/>
      <c r="M1343" s="4"/>
      <c r="N1343" s="4"/>
      <c r="O1343" s="4"/>
      <c r="P1343" s="4"/>
    </row>
    <row r="1344" customFormat="false" ht="12.75" hidden="false" customHeight="false" outlineLevel="0" collapsed="false">
      <c r="A1344" s="5"/>
      <c r="B1344" s="4"/>
      <c r="C1344" s="4"/>
      <c r="D1344" s="4"/>
      <c r="E1344" s="4"/>
      <c r="F1344" s="4"/>
      <c r="G1344" s="5"/>
      <c r="H1344" s="5"/>
      <c r="I1344" s="5"/>
      <c r="J1344" s="5"/>
      <c r="K1344" s="5"/>
      <c r="L1344" s="4"/>
      <c r="M1344" s="4"/>
      <c r="N1344" s="4"/>
      <c r="O1344" s="4"/>
      <c r="P1344" s="4"/>
    </row>
    <row r="1345" customFormat="false" ht="12.75" hidden="false" customHeight="false" outlineLevel="0" collapsed="false">
      <c r="A1345" s="5"/>
      <c r="B1345" s="4"/>
      <c r="C1345" s="4"/>
      <c r="D1345" s="4"/>
      <c r="E1345" s="4"/>
      <c r="F1345" s="4"/>
      <c r="G1345" s="5"/>
      <c r="H1345" s="5"/>
      <c r="I1345" s="5"/>
      <c r="J1345" s="5"/>
      <c r="K1345" s="5"/>
      <c r="L1345" s="4"/>
      <c r="M1345" s="4"/>
      <c r="N1345" s="4"/>
      <c r="O1345" s="4"/>
      <c r="P1345" s="4"/>
    </row>
    <row r="1346" customFormat="false" ht="12.75" hidden="false" customHeight="false" outlineLevel="0" collapsed="false">
      <c r="A1346" s="5"/>
      <c r="B1346" s="4"/>
      <c r="C1346" s="4"/>
      <c r="D1346" s="4"/>
      <c r="E1346" s="4"/>
      <c r="F1346" s="4"/>
      <c r="G1346" s="5"/>
      <c r="H1346" s="5"/>
      <c r="I1346" s="5"/>
      <c r="J1346" s="5"/>
      <c r="K1346" s="5"/>
      <c r="L1346" s="4"/>
      <c r="M1346" s="4"/>
      <c r="N1346" s="4"/>
      <c r="O1346" s="4"/>
      <c r="P1346" s="4"/>
    </row>
    <row r="1347" customFormat="false" ht="12.75" hidden="false" customHeight="false" outlineLevel="0" collapsed="false">
      <c r="A1347" s="5"/>
      <c r="B1347" s="4"/>
      <c r="C1347" s="4"/>
      <c r="D1347" s="4"/>
      <c r="E1347" s="4"/>
      <c r="F1347" s="4"/>
      <c r="G1347" s="5"/>
      <c r="H1347" s="5"/>
      <c r="I1347" s="5"/>
      <c r="J1347" s="5"/>
      <c r="K1347" s="5"/>
      <c r="L1347" s="4"/>
      <c r="M1347" s="4"/>
      <c r="N1347" s="4"/>
      <c r="O1347" s="4"/>
      <c r="P1347" s="4"/>
    </row>
    <row r="1348" customFormat="false" ht="12.75" hidden="false" customHeight="false" outlineLevel="0" collapsed="false">
      <c r="A1348" s="5"/>
      <c r="B1348" s="4"/>
      <c r="C1348" s="4"/>
      <c r="D1348" s="4"/>
      <c r="E1348" s="4"/>
      <c r="F1348" s="4"/>
      <c r="G1348" s="5"/>
      <c r="H1348" s="5"/>
      <c r="I1348" s="5"/>
      <c r="J1348" s="5"/>
      <c r="K1348" s="5"/>
      <c r="L1348" s="4"/>
      <c r="M1348" s="4"/>
      <c r="N1348" s="4"/>
      <c r="O1348" s="4"/>
      <c r="P1348" s="4"/>
    </row>
    <row r="1349" customFormat="false" ht="12.75" hidden="false" customHeight="false" outlineLevel="0" collapsed="false">
      <c r="A1349" s="5"/>
      <c r="B1349" s="4"/>
      <c r="C1349" s="4"/>
      <c r="D1349" s="4"/>
      <c r="E1349" s="4"/>
      <c r="F1349" s="4"/>
      <c r="G1349" s="5"/>
      <c r="H1349" s="5"/>
      <c r="I1349" s="5"/>
      <c r="J1349" s="5"/>
      <c r="K1349" s="5"/>
      <c r="L1349" s="4"/>
      <c r="M1349" s="4"/>
      <c r="N1349" s="4"/>
      <c r="O1349" s="4"/>
      <c r="P1349" s="4"/>
    </row>
    <row r="1350" customFormat="false" ht="12.75" hidden="false" customHeight="false" outlineLevel="0" collapsed="false">
      <c r="A1350" s="5"/>
      <c r="B1350" s="4"/>
      <c r="C1350" s="4"/>
      <c r="D1350" s="4"/>
      <c r="E1350" s="4"/>
      <c r="F1350" s="4"/>
      <c r="G1350" s="5"/>
      <c r="H1350" s="5"/>
      <c r="I1350" s="5"/>
      <c r="J1350" s="5"/>
      <c r="K1350" s="5"/>
      <c r="L1350" s="4"/>
      <c r="M1350" s="4"/>
      <c r="N1350" s="4"/>
      <c r="O1350" s="4"/>
      <c r="P1350" s="4"/>
    </row>
    <row r="1351" customFormat="false" ht="12.75" hidden="false" customHeight="false" outlineLevel="0" collapsed="false">
      <c r="A1351" s="5"/>
      <c r="B1351" s="4"/>
      <c r="C1351" s="4"/>
      <c r="D1351" s="4"/>
      <c r="E1351" s="4"/>
      <c r="F1351" s="4"/>
      <c r="G1351" s="5"/>
      <c r="H1351" s="5"/>
      <c r="I1351" s="5"/>
      <c r="J1351" s="5"/>
      <c r="K1351" s="5"/>
      <c r="L1351" s="4"/>
      <c r="M1351" s="4"/>
      <c r="N1351" s="4"/>
      <c r="O1351" s="4"/>
      <c r="P1351" s="4"/>
    </row>
    <row r="1352" customFormat="false" ht="12.75" hidden="false" customHeight="false" outlineLevel="0" collapsed="false">
      <c r="A1352" s="5"/>
      <c r="B1352" s="4"/>
      <c r="C1352" s="4"/>
      <c r="D1352" s="4"/>
      <c r="E1352" s="4"/>
      <c r="F1352" s="4"/>
      <c r="G1352" s="5"/>
      <c r="H1352" s="5"/>
      <c r="I1352" s="5"/>
      <c r="J1352" s="5"/>
      <c r="K1352" s="5"/>
      <c r="L1352" s="4"/>
      <c r="M1352" s="4"/>
      <c r="N1352" s="4"/>
      <c r="O1352" s="4"/>
      <c r="P1352" s="4"/>
    </row>
    <row r="1353" customFormat="false" ht="12.75" hidden="false" customHeight="false" outlineLevel="0" collapsed="false">
      <c r="A1353" s="5"/>
      <c r="B1353" s="4"/>
      <c r="C1353" s="4"/>
      <c r="D1353" s="4"/>
      <c r="E1353" s="4"/>
      <c r="F1353" s="4"/>
      <c r="G1353" s="5"/>
      <c r="H1353" s="5"/>
      <c r="I1353" s="5"/>
      <c r="J1353" s="5"/>
      <c r="K1353" s="5"/>
      <c r="L1353" s="4"/>
      <c r="M1353" s="4"/>
      <c r="N1353" s="4"/>
      <c r="O1353" s="4"/>
      <c r="P1353" s="4"/>
    </row>
    <row r="1354" customFormat="false" ht="12.75" hidden="false" customHeight="false" outlineLevel="0" collapsed="false">
      <c r="A1354" s="5"/>
      <c r="B1354" s="4"/>
      <c r="C1354" s="4"/>
      <c r="D1354" s="4"/>
      <c r="E1354" s="4"/>
      <c r="F1354" s="4"/>
      <c r="G1354" s="5"/>
      <c r="H1354" s="5"/>
      <c r="I1354" s="5"/>
      <c r="J1354" s="5"/>
      <c r="K1354" s="5"/>
      <c r="L1354" s="4"/>
      <c r="M1354" s="4"/>
      <c r="N1354" s="4"/>
      <c r="O1354" s="4"/>
      <c r="P1354" s="4"/>
    </row>
    <row r="1355" customFormat="false" ht="12.75" hidden="false" customHeight="false" outlineLevel="0" collapsed="false">
      <c r="A1355" s="5"/>
      <c r="B1355" s="4"/>
      <c r="C1355" s="4"/>
      <c r="D1355" s="4"/>
      <c r="E1355" s="4"/>
      <c r="F1355" s="4"/>
      <c r="G1355" s="5"/>
      <c r="H1355" s="5"/>
      <c r="I1355" s="5"/>
      <c r="J1355" s="5"/>
      <c r="K1355" s="5"/>
      <c r="L1355" s="4"/>
      <c r="M1355" s="4"/>
      <c r="N1355" s="4"/>
      <c r="O1355" s="4"/>
      <c r="P1355" s="4"/>
    </row>
    <row r="1356" customFormat="false" ht="12.75" hidden="false" customHeight="false" outlineLevel="0" collapsed="false">
      <c r="A1356" s="5"/>
      <c r="B1356" s="4"/>
      <c r="C1356" s="4"/>
      <c r="D1356" s="4"/>
      <c r="E1356" s="4"/>
      <c r="F1356" s="4"/>
      <c r="G1356" s="5"/>
      <c r="H1356" s="5"/>
      <c r="I1356" s="5"/>
      <c r="J1356" s="5"/>
      <c r="K1356" s="5"/>
      <c r="L1356" s="4"/>
      <c r="M1356" s="4"/>
      <c r="N1356" s="4"/>
      <c r="O1356" s="4"/>
      <c r="P1356" s="4"/>
    </row>
    <row r="1357" customFormat="false" ht="12.75" hidden="false" customHeight="false" outlineLevel="0" collapsed="false">
      <c r="A1357" s="5"/>
      <c r="B1357" s="4"/>
      <c r="C1357" s="4"/>
      <c r="D1357" s="4"/>
      <c r="E1357" s="4"/>
      <c r="F1357" s="4"/>
      <c r="G1357" s="5"/>
      <c r="H1357" s="5"/>
      <c r="I1357" s="5"/>
      <c r="J1357" s="5"/>
      <c r="K1357" s="5"/>
      <c r="L1357" s="4"/>
      <c r="M1357" s="4"/>
      <c r="N1357" s="4"/>
      <c r="O1357" s="4"/>
      <c r="P1357" s="4"/>
    </row>
    <row r="1358" customFormat="false" ht="12.75" hidden="false" customHeight="false" outlineLevel="0" collapsed="false">
      <c r="A1358" s="5"/>
      <c r="B1358" s="4"/>
      <c r="C1358" s="4"/>
      <c r="D1358" s="4"/>
      <c r="E1358" s="4"/>
      <c r="F1358" s="4"/>
      <c r="G1358" s="5"/>
      <c r="H1358" s="5"/>
      <c r="I1358" s="5"/>
      <c r="J1358" s="5"/>
      <c r="K1358" s="5"/>
      <c r="L1358" s="4"/>
      <c r="M1358" s="4"/>
      <c r="N1358" s="4"/>
      <c r="O1358" s="4"/>
      <c r="P1358" s="4"/>
    </row>
    <row r="1359" customFormat="false" ht="12.75" hidden="false" customHeight="false" outlineLevel="0" collapsed="false">
      <c r="A1359" s="5"/>
      <c r="B1359" s="4"/>
      <c r="C1359" s="4"/>
      <c r="D1359" s="4"/>
      <c r="E1359" s="4"/>
      <c r="F1359" s="4"/>
      <c r="G1359" s="5"/>
      <c r="H1359" s="5"/>
      <c r="I1359" s="5"/>
      <c r="J1359" s="5"/>
      <c r="K1359" s="5"/>
      <c r="L1359" s="4"/>
      <c r="M1359" s="4"/>
      <c r="N1359" s="4"/>
      <c r="O1359" s="4"/>
      <c r="P1359" s="4"/>
    </row>
    <row r="1360" customFormat="false" ht="12.75" hidden="false" customHeight="false" outlineLevel="0" collapsed="false">
      <c r="A1360" s="5"/>
      <c r="B1360" s="4"/>
      <c r="C1360" s="4"/>
      <c r="D1360" s="4"/>
      <c r="E1360" s="4"/>
      <c r="F1360" s="4"/>
      <c r="G1360" s="5"/>
      <c r="H1360" s="5"/>
      <c r="I1360" s="5"/>
      <c r="J1360" s="5"/>
      <c r="K1360" s="5"/>
      <c r="L1360" s="4"/>
      <c r="M1360" s="4"/>
      <c r="N1360" s="4"/>
      <c r="O1360" s="4"/>
      <c r="P1360" s="4"/>
    </row>
    <row r="1361" customFormat="false" ht="12.75" hidden="false" customHeight="false" outlineLevel="0" collapsed="false">
      <c r="A1361" s="5"/>
      <c r="B1361" s="4"/>
      <c r="C1361" s="4"/>
      <c r="D1361" s="4"/>
      <c r="E1361" s="4"/>
      <c r="F1361" s="4"/>
      <c r="G1361" s="5"/>
      <c r="H1361" s="5"/>
      <c r="I1361" s="5"/>
      <c r="J1361" s="5"/>
      <c r="K1361" s="5"/>
      <c r="L1361" s="4"/>
      <c r="M1361" s="4"/>
      <c r="N1361" s="4"/>
      <c r="O1361" s="4"/>
      <c r="P1361" s="4"/>
    </row>
    <row r="1362" customFormat="false" ht="12.75" hidden="false" customHeight="false" outlineLevel="0" collapsed="false">
      <c r="A1362" s="5"/>
      <c r="B1362" s="4"/>
      <c r="C1362" s="4"/>
      <c r="D1362" s="4"/>
      <c r="E1362" s="4"/>
      <c r="F1362" s="4"/>
      <c r="G1362" s="5"/>
      <c r="H1362" s="5"/>
      <c r="I1362" s="5"/>
      <c r="J1362" s="5"/>
      <c r="K1362" s="5"/>
      <c r="L1362" s="4"/>
      <c r="M1362" s="4"/>
      <c r="N1362" s="4"/>
      <c r="O1362" s="4"/>
      <c r="P1362" s="4"/>
    </row>
    <row r="1363" customFormat="false" ht="12.75" hidden="false" customHeight="false" outlineLevel="0" collapsed="false">
      <c r="A1363" s="5"/>
      <c r="B1363" s="4"/>
      <c r="C1363" s="4"/>
      <c r="D1363" s="4"/>
      <c r="E1363" s="4"/>
      <c r="F1363" s="4"/>
      <c r="G1363" s="5"/>
      <c r="H1363" s="5"/>
      <c r="I1363" s="5"/>
      <c r="J1363" s="5"/>
      <c r="K1363" s="5"/>
      <c r="L1363" s="4"/>
      <c r="M1363" s="4"/>
      <c r="N1363" s="4"/>
      <c r="O1363" s="4"/>
      <c r="P1363" s="4"/>
    </row>
    <row r="1364" customFormat="false" ht="12.75" hidden="false" customHeight="false" outlineLevel="0" collapsed="false">
      <c r="A1364" s="5"/>
      <c r="B1364" s="4"/>
      <c r="C1364" s="4"/>
      <c r="D1364" s="4"/>
      <c r="E1364" s="4"/>
      <c r="F1364" s="4"/>
      <c r="G1364" s="5"/>
      <c r="H1364" s="5"/>
      <c r="I1364" s="5"/>
      <c r="J1364" s="5"/>
      <c r="K1364" s="5"/>
      <c r="L1364" s="4"/>
      <c r="M1364" s="4"/>
      <c r="N1364" s="4"/>
      <c r="O1364" s="4"/>
      <c r="P1364" s="4"/>
    </row>
    <row r="1365" customFormat="false" ht="12.75" hidden="false" customHeight="false" outlineLevel="0" collapsed="false">
      <c r="A1365" s="5"/>
      <c r="B1365" s="4"/>
      <c r="C1365" s="4"/>
      <c r="D1365" s="4"/>
      <c r="E1365" s="4"/>
      <c r="F1365" s="4"/>
      <c r="G1365" s="5"/>
      <c r="H1365" s="5"/>
      <c r="I1365" s="5"/>
      <c r="J1365" s="5"/>
      <c r="K1365" s="5"/>
      <c r="L1365" s="4"/>
      <c r="M1365" s="4"/>
      <c r="N1365" s="4"/>
      <c r="O1365" s="4"/>
      <c r="P1365" s="4"/>
    </row>
    <row r="1366" customFormat="false" ht="12.75" hidden="false" customHeight="false" outlineLevel="0" collapsed="false">
      <c r="A1366" s="5"/>
      <c r="B1366" s="4"/>
      <c r="C1366" s="4"/>
      <c r="D1366" s="4"/>
      <c r="E1366" s="4"/>
      <c r="F1366" s="4"/>
      <c r="G1366" s="5"/>
      <c r="H1366" s="5"/>
      <c r="I1366" s="5"/>
      <c r="J1366" s="5"/>
      <c r="K1366" s="5"/>
      <c r="L1366" s="4"/>
      <c r="M1366" s="4"/>
      <c r="N1366" s="4"/>
      <c r="O1366" s="4"/>
      <c r="P1366" s="4"/>
    </row>
    <row r="1367" customFormat="false" ht="12.75" hidden="false" customHeight="false" outlineLevel="0" collapsed="false">
      <c r="A1367" s="5"/>
      <c r="B1367" s="4"/>
      <c r="C1367" s="4"/>
      <c r="D1367" s="4"/>
      <c r="E1367" s="4"/>
      <c r="F1367" s="4"/>
      <c r="G1367" s="5"/>
      <c r="H1367" s="5"/>
      <c r="I1367" s="5"/>
      <c r="J1367" s="5"/>
      <c r="K1367" s="5"/>
      <c r="L1367" s="4"/>
      <c r="M1367" s="4"/>
      <c r="N1367" s="4"/>
      <c r="O1367" s="4"/>
      <c r="P1367" s="4"/>
    </row>
    <row r="1368" customFormat="false" ht="12.75" hidden="false" customHeight="false" outlineLevel="0" collapsed="false">
      <c r="A1368" s="5"/>
      <c r="B1368" s="4"/>
      <c r="C1368" s="4"/>
      <c r="D1368" s="4"/>
      <c r="E1368" s="4"/>
      <c r="F1368" s="4"/>
      <c r="G1368" s="5"/>
      <c r="H1368" s="5"/>
      <c r="I1368" s="5"/>
      <c r="J1368" s="5"/>
      <c r="K1368" s="5"/>
      <c r="L1368" s="4"/>
      <c r="M1368" s="4"/>
      <c r="N1368" s="4"/>
      <c r="O1368" s="4"/>
      <c r="P1368" s="4"/>
    </row>
    <row r="1369" customFormat="false" ht="12.75" hidden="false" customHeight="false" outlineLevel="0" collapsed="false">
      <c r="A1369" s="5"/>
      <c r="B1369" s="4"/>
      <c r="C1369" s="4"/>
      <c r="D1369" s="4"/>
      <c r="E1369" s="4"/>
      <c r="F1369" s="4"/>
      <c r="G1369" s="5"/>
      <c r="H1369" s="5"/>
      <c r="I1369" s="5"/>
      <c r="J1369" s="5"/>
      <c r="K1369" s="5"/>
      <c r="L1369" s="4"/>
      <c r="M1369" s="4"/>
      <c r="N1369" s="4"/>
      <c r="O1369" s="4"/>
      <c r="P1369" s="4"/>
    </row>
    <row r="1370" customFormat="false" ht="12.75" hidden="false" customHeight="false" outlineLevel="0" collapsed="false">
      <c r="A1370" s="5"/>
      <c r="B1370" s="4"/>
      <c r="C1370" s="4"/>
      <c r="D1370" s="4"/>
      <c r="E1370" s="4"/>
      <c r="F1370" s="4"/>
      <c r="G1370" s="5"/>
      <c r="H1370" s="5"/>
      <c r="I1370" s="5"/>
      <c r="J1370" s="5"/>
      <c r="K1370" s="5"/>
      <c r="L1370" s="4"/>
      <c r="M1370" s="4"/>
      <c r="N1370" s="4"/>
      <c r="O1370" s="4"/>
      <c r="P1370" s="4"/>
    </row>
    <row r="1371" customFormat="false" ht="12.75" hidden="false" customHeight="false" outlineLevel="0" collapsed="false">
      <c r="A1371" s="5"/>
      <c r="B1371" s="4"/>
      <c r="C1371" s="4"/>
      <c r="D1371" s="4"/>
      <c r="E1371" s="4"/>
      <c r="F1371" s="4"/>
      <c r="G1371" s="5"/>
      <c r="H1371" s="5"/>
      <c r="I1371" s="5"/>
      <c r="J1371" s="5"/>
      <c r="K1371" s="5"/>
      <c r="L1371" s="4"/>
      <c r="M1371" s="4"/>
      <c r="N1371" s="4"/>
      <c r="O1371" s="4"/>
      <c r="P1371" s="4"/>
    </row>
    <row r="1372" customFormat="false" ht="12.75" hidden="false" customHeight="false" outlineLevel="0" collapsed="false">
      <c r="A1372" s="5"/>
      <c r="B1372" s="4"/>
      <c r="C1372" s="4"/>
      <c r="D1372" s="4"/>
      <c r="E1372" s="4"/>
      <c r="F1372" s="4"/>
      <c r="G1372" s="5"/>
      <c r="H1372" s="5"/>
      <c r="I1372" s="5"/>
      <c r="J1372" s="5"/>
      <c r="K1372" s="5"/>
      <c r="L1372" s="4"/>
      <c r="M1372" s="4"/>
      <c r="N1372" s="4"/>
      <c r="O1372" s="4"/>
      <c r="P1372" s="4"/>
    </row>
    <row r="1373" customFormat="false" ht="12.75" hidden="false" customHeight="false" outlineLevel="0" collapsed="false">
      <c r="A1373" s="5"/>
      <c r="B1373" s="4"/>
      <c r="C1373" s="4"/>
      <c r="D1373" s="4"/>
      <c r="E1373" s="4"/>
      <c r="F1373" s="4"/>
      <c r="G1373" s="5"/>
      <c r="H1373" s="5"/>
      <c r="I1373" s="5"/>
      <c r="J1373" s="5"/>
      <c r="K1373" s="5"/>
      <c r="L1373" s="4"/>
      <c r="M1373" s="4"/>
      <c r="N1373" s="4"/>
      <c r="O1373" s="4"/>
      <c r="P1373" s="4"/>
    </row>
    <row r="1374" customFormat="false" ht="12.75" hidden="false" customHeight="false" outlineLevel="0" collapsed="false">
      <c r="A1374" s="5"/>
      <c r="B1374" s="4"/>
      <c r="C1374" s="4"/>
      <c r="D1374" s="4"/>
      <c r="E1374" s="4"/>
      <c r="F1374" s="4"/>
      <c r="G1374" s="5"/>
      <c r="H1374" s="5"/>
      <c r="I1374" s="5"/>
      <c r="J1374" s="5"/>
      <c r="K1374" s="5"/>
      <c r="L1374" s="4"/>
      <c r="M1374" s="4"/>
      <c r="N1374" s="4"/>
      <c r="O1374" s="4"/>
      <c r="P1374" s="4"/>
    </row>
    <row r="1375" customFormat="false" ht="12.75" hidden="false" customHeight="false" outlineLevel="0" collapsed="false">
      <c r="A1375" s="5"/>
      <c r="B1375" s="4"/>
      <c r="C1375" s="4"/>
      <c r="D1375" s="4"/>
      <c r="E1375" s="4"/>
      <c r="F1375" s="4"/>
      <c r="G1375" s="5"/>
      <c r="H1375" s="5"/>
      <c r="I1375" s="5"/>
      <c r="J1375" s="5"/>
      <c r="K1375" s="5"/>
      <c r="L1375" s="4"/>
      <c r="M1375" s="4"/>
      <c r="N1375" s="4"/>
      <c r="O1375" s="4"/>
      <c r="P1375" s="4"/>
    </row>
    <row r="1376" customFormat="false" ht="12.75" hidden="false" customHeight="false" outlineLevel="0" collapsed="false">
      <c r="A1376" s="5"/>
      <c r="B1376" s="4"/>
      <c r="C1376" s="4"/>
      <c r="D1376" s="4"/>
      <c r="E1376" s="4"/>
      <c r="F1376" s="4"/>
      <c r="G1376" s="5"/>
      <c r="H1376" s="5"/>
      <c r="I1376" s="5"/>
      <c r="J1376" s="5"/>
      <c r="K1376" s="5"/>
      <c r="L1376" s="4"/>
      <c r="M1376" s="4"/>
      <c r="N1376" s="4"/>
      <c r="O1376" s="4"/>
      <c r="P1376" s="4"/>
    </row>
    <row r="1377" customFormat="false" ht="12.75" hidden="false" customHeight="false" outlineLevel="0" collapsed="false">
      <c r="A1377" s="5"/>
      <c r="B1377" s="4"/>
      <c r="C1377" s="4"/>
      <c r="D1377" s="4"/>
      <c r="E1377" s="4"/>
      <c r="F1377" s="4"/>
      <c r="G1377" s="5"/>
      <c r="H1377" s="5"/>
      <c r="I1377" s="5"/>
      <c r="J1377" s="5"/>
      <c r="K1377" s="5"/>
      <c r="L1377" s="4"/>
      <c r="M1377" s="4"/>
      <c r="N1377" s="4"/>
      <c r="O1377" s="4"/>
      <c r="P1377" s="4"/>
    </row>
    <row r="1378" customFormat="false" ht="12.75" hidden="false" customHeight="false" outlineLevel="0" collapsed="false">
      <c r="A1378" s="5"/>
      <c r="B1378" s="4"/>
      <c r="C1378" s="4"/>
      <c r="D1378" s="4"/>
      <c r="E1378" s="4"/>
      <c r="F1378" s="4"/>
      <c r="G1378" s="5"/>
      <c r="H1378" s="5"/>
      <c r="I1378" s="5"/>
      <c r="J1378" s="5"/>
      <c r="K1378" s="5"/>
      <c r="L1378" s="4"/>
      <c r="M1378" s="4"/>
      <c r="N1378" s="4"/>
      <c r="O1378" s="4"/>
      <c r="P1378" s="4"/>
    </row>
    <row r="1379" customFormat="false" ht="12.75" hidden="false" customHeight="false" outlineLevel="0" collapsed="false">
      <c r="A1379" s="5"/>
      <c r="B1379" s="4"/>
      <c r="C1379" s="4"/>
      <c r="D1379" s="4"/>
      <c r="E1379" s="4"/>
      <c r="F1379" s="4"/>
      <c r="G1379" s="5"/>
      <c r="H1379" s="5"/>
      <c r="I1379" s="5"/>
      <c r="J1379" s="5"/>
      <c r="K1379" s="5"/>
      <c r="L1379" s="4"/>
      <c r="M1379" s="4"/>
      <c r="N1379" s="4"/>
      <c r="O1379" s="4"/>
      <c r="P1379" s="4"/>
    </row>
    <row r="1380" customFormat="false" ht="12.75" hidden="false" customHeight="false" outlineLevel="0" collapsed="false">
      <c r="A1380" s="5"/>
      <c r="B1380" s="4"/>
      <c r="C1380" s="4"/>
      <c r="D1380" s="4"/>
      <c r="E1380" s="4"/>
      <c r="F1380" s="4"/>
      <c r="G1380" s="5"/>
      <c r="H1380" s="5"/>
      <c r="I1380" s="5"/>
      <c r="J1380" s="5"/>
      <c r="K1380" s="5"/>
      <c r="L1380" s="4"/>
      <c r="M1380" s="4"/>
      <c r="N1380" s="4"/>
      <c r="O1380" s="4"/>
      <c r="P1380" s="4"/>
    </row>
    <row r="1381" customFormat="false" ht="12.75" hidden="false" customHeight="false" outlineLevel="0" collapsed="false">
      <c r="A1381" s="5"/>
      <c r="B1381" s="4"/>
      <c r="C1381" s="4"/>
      <c r="D1381" s="4"/>
      <c r="E1381" s="4"/>
      <c r="F1381" s="4"/>
      <c r="G1381" s="5"/>
      <c r="H1381" s="5"/>
      <c r="I1381" s="5"/>
      <c r="J1381" s="5"/>
      <c r="K1381" s="5"/>
      <c r="L1381" s="4"/>
      <c r="M1381" s="4"/>
      <c r="N1381" s="4"/>
      <c r="O1381" s="4"/>
      <c r="P1381" s="4"/>
    </row>
    <row r="1382" customFormat="false" ht="12.75" hidden="false" customHeight="false" outlineLevel="0" collapsed="false">
      <c r="A1382" s="5"/>
      <c r="B1382" s="4"/>
      <c r="C1382" s="4"/>
      <c r="D1382" s="4"/>
      <c r="E1382" s="4"/>
      <c r="F1382" s="4"/>
      <c r="G1382" s="5"/>
      <c r="H1382" s="5"/>
      <c r="I1382" s="5"/>
      <c r="J1382" s="5"/>
      <c r="K1382" s="5"/>
      <c r="L1382" s="4"/>
      <c r="M1382" s="4"/>
      <c r="N1382" s="4"/>
      <c r="O1382" s="4"/>
      <c r="P1382" s="4"/>
    </row>
    <row r="1383" customFormat="false" ht="12.75" hidden="false" customHeight="false" outlineLevel="0" collapsed="false">
      <c r="A1383" s="5"/>
      <c r="B1383" s="4"/>
      <c r="C1383" s="4"/>
      <c r="D1383" s="4"/>
      <c r="E1383" s="4"/>
      <c r="F1383" s="4"/>
      <c r="G1383" s="5"/>
      <c r="H1383" s="5"/>
      <c r="I1383" s="5"/>
      <c r="J1383" s="5"/>
      <c r="K1383" s="5"/>
      <c r="L1383" s="4"/>
      <c r="M1383" s="4"/>
      <c r="N1383" s="4"/>
      <c r="O1383" s="4"/>
      <c r="P1383" s="4"/>
    </row>
    <row r="1384" customFormat="false" ht="12.75" hidden="false" customHeight="false" outlineLevel="0" collapsed="false">
      <c r="A1384" s="5"/>
      <c r="B1384" s="4"/>
      <c r="C1384" s="4"/>
      <c r="D1384" s="4"/>
      <c r="E1384" s="4"/>
      <c r="F1384" s="4"/>
      <c r="G1384" s="5"/>
      <c r="H1384" s="5"/>
      <c r="I1384" s="5"/>
      <c r="J1384" s="5"/>
      <c r="K1384" s="5"/>
      <c r="L1384" s="4"/>
      <c r="M1384" s="4"/>
      <c r="N1384" s="4"/>
      <c r="O1384" s="4"/>
      <c r="P1384" s="4"/>
    </row>
    <row r="1385" customFormat="false" ht="12.75" hidden="false" customHeight="false" outlineLevel="0" collapsed="false">
      <c r="A1385" s="5"/>
      <c r="B1385" s="4"/>
      <c r="C1385" s="4"/>
      <c r="D1385" s="4"/>
      <c r="E1385" s="4"/>
      <c r="F1385" s="4"/>
      <c r="G1385" s="5"/>
      <c r="H1385" s="5"/>
      <c r="I1385" s="5"/>
      <c r="J1385" s="5"/>
      <c r="K1385" s="5"/>
      <c r="L1385" s="4"/>
      <c r="M1385" s="4"/>
      <c r="N1385" s="4"/>
      <c r="O1385" s="4"/>
      <c r="P1385" s="4"/>
    </row>
    <row r="1386" customFormat="false" ht="12.75" hidden="false" customHeight="false" outlineLevel="0" collapsed="false">
      <c r="A1386" s="5"/>
      <c r="B1386" s="4"/>
      <c r="C1386" s="4"/>
      <c r="D1386" s="4"/>
      <c r="E1386" s="4"/>
      <c r="F1386" s="4"/>
      <c r="G1386" s="5"/>
      <c r="H1386" s="5"/>
      <c r="I1386" s="5"/>
      <c r="J1386" s="5"/>
      <c r="K1386" s="5"/>
      <c r="L1386" s="4"/>
      <c r="M1386" s="4"/>
      <c r="N1386" s="4"/>
      <c r="O1386" s="4"/>
      <c r="P1386" s="4"/>
    </row>
    <row r="1387" customFormat="false" ht="12.75" hidden="false" customHeight="false" outlineLevel="0" collapsed="false">
      <c r="A1387" s="5"/>
      <c r="B1387" s="4"/>
      <c r="C1387" s="4"/>
      <c r="D1387" s="4"/>
      <c r="E1387" s="4"/>
      <c r="F1387" s="4"/>
      <c r="G1387" s="5"/>
      <c r="H1387" s="5"/>
      <c r="I1387" s="5"/>
      <c r="J1387" s="5"/>
      <c r="K1387" s="5"/>
      <c r="L1387" s="4"/>
      <c r="M1387" s="4"/>
      <c r="N1387" s="4"/>
      <c r="O1387" s="4"/>
      <c r="P1387" s="4"/>
    </row>
    <row r="1388" customFormat="false" ht="12.75" hidden="false" customHeight="false" outlineLevel="0" collapsed="false">
      <c r="A1388" s="5"/>
      <c r="B1388" s="4"/>
      <c r="C1388" s="4"/>
      <c r="D1388" s="4"/>
      <c r="E1388" s="4"/>
      <c r="F1388" s="4"/>
      <c r="G1388" s="5"/>
      <c r="H1388" s="5"/>
      <c r="I1388" s="5"/>
      <c r="J1388" s="5"/>
      <c r="K1388" s="5"/>
      <c r="L1388" s="4"/>
      <c r="M1388" s="4"/>
      <c r="N1388" s="4"/>
      <c r="O1388" s="4"/>
      <c r="P1388" s="4"/>
    </row>
    <row r="1389" customFormat="false" ht="12.75" hidden="false" customHeight="false" outlineLevel="0" collapsed="false">
      <c r="A1389" s="5"/>
      <c r="B1389" s="4"/>
      <c r="C1389" s="4"/>
      <c r="D1389" s="4"/>
      <c r="E1389" s="4"/>
      <c r="F1389" s="4"/>
      <c r="G1389" s="5"/>
      <c r="H1389" s="5"/>
      <c r="I1389" s="5"/>
      <c r="J1389" s="5"/>
      <c r="K1389" s="5"/>
      <c r="L1389" s="4"/>
      <c r="M1389" s="4"/>
      <c r="N1389" s="4"/>
      <c r="O1389" s="4"/>
      <c r="P1389" s="4"/>
    </row>
    <row r="1390" customFormat="false" ht="12.75" hidden="false" customHeight="false" outlineLevel="0" collapsed="false">
      <c r="A1390" s="5"/>
      <c r="B1390" s="4"/>
      <c r="C1390" s="4"/>
      <c r="D1390" s="4"/>
      <c r="E1390" s="4"/>
      <c r="F1390" s="4"/>
      <c r="G1390" s="5"/>
      <c r="H1390" s="5"/>
      <c r="I1390" s="5"/>
      <c r="J1390" s="5"/>
      <c r="K1390" s="5"/>
      <c r="L1390" s="4"/>
      <c r="M1390" s="4"/>
      <c r="N1390" s="4"/>
      <c r="O1390" s="4"/>
      <c r="P1390" s="4"/>
    </row>
    <row r="1391" customFormat="false" ht="12.75" hidden="false" customHeight="false" outlineLevel="0" collapsed="false">
      <c r="A1391" s="5"/>
      <c r="B1391" s="4"/>
      <c r="C1391" s="4"/>
      <c r="D1391" s="4"/>
      <c r="E1391" s="4"/>
      <c r="F1391" s="4"/>
      <c r="G1391" s="5"/>
      <c r="H1391" s="5"/>
      <c r="I1391" s="5"/>
      <c r="J1391" s="5"/>
      <c r="K1391" s="5"/>
      <c r="L1391" s="4"/>
      <c r="M1391" s="4"/>
      <c r="N1391" s="4"/>
      <c r="O1391" s="4"/>
      <c r="P1391" s="4"/>
    </row>
    <row r="1392" customFormat="false" ht="12.75" hidden="false" customHeight="false" outlineLevel="0" collapsed="false">
      <c r="A1392" s="5"/>
      <c r="B1392" s="4"/>
      <c r="C1392" s="4"/>
      <c r="D1392" s="4"/>
      <c r="E1392" s="4"/>
      <c r="F1392" s="4"/>
      <c r="G1392" s="5"/>
      <c r="H1392" s="5"/>
      <c r="I1392" s="5"/>
      <c r="J1392" s="5"/>
      <c r="K1392" s="5"/>
      <c r="L1392" s="4"/>
      <c r="M1392" s="4"/>
      <c r="N1392" s="4"/>
      <c r="O1392" s="4"/>
      <c r="P1392" s="4"/>
    </row>
    <row r="1393" customFormat="false" ht="12.75" hidden="false" customHeight="false" outlineLevel="0" collapsed="false">
      <c r="A1393" s="5"/>
      <c r="B1393" s="4"/>
      <c r="C1393" s="4"/>
      <c r="D1393" s="4"/>
      <c r="E1393" s="4"/>
      <c r="F1393" s="4"/>
      <c r="G1393" s="5"/>
      <c r="H1393" s="5"/>
      <c r="I1393" s="5"/>
      <c r="J1393" s="5"/>
      <c r="K1393" s="5"/>
      <c r="L1393" s="4"/>
      <c r="M1393" s="4"/>
      <c r="N1393" s="4"/>
      <c r="O1393" s="4"/>
      <c r="P1393" s="4"/>
    </row>
    <row r="1394" customFormat="false" ht="12.75" hidden="false" customHeight="false" outlineLevel="0" collapsed="false">
      <c r="A1394" s="5"/>
      <c r="B1394" s="4"/>
      <c r="C1394" s="4"/>
      <c r="D1394" s="4"/>
      <c r="E1394" s="4"/>
      <c r="F1394" s="4"/>
      <c r="G1394" s="5"/>
      <c r="H1394" s="5"/>
      <c r="I1394" s="5"/>
      <c r="J1394" s="5"/>
      <c r="K1394" s="5"/>
      <c r="L1394" s="4"/>
      <c r="M1394" s="4"/>
      <c r="N1394" s="4"/>
      <c r="O1394" s="4"/>
      <c r="P1394" s="4"/>
    </row>
    <row r="1395" customFormat="false" ht="12.75" hidden="false" customHeight="false" outlineLevel="0" collapsed="false">
      <c r="A1395" s="5"/>
      <c r="B1395" s="4"/>
      <c r="C1395" s="4"/>
      <c r="D1395" s="4"/>
      <c r="E1395" s="4"/>
      <c r="F1395" s="4"/>
      <c r="G1395" s="5"/>
      <c r="H1395" s="5"/>
      <c r="I1395" s="5"/>
      <c r="J1395" s="5"/>
      <c r="K1395" s="5"/>
      <c r="L1395" s="4"/>
      <c r="M1395" s="4"/>
      <c r="N1395" s="4"/>
      <c r="O1395" s="4"/>
      <c r="P1395" s="4"/>
    </row>
    <row r="1396" customFormat="false" ht="12.75" hidden="false" customHeight="false" outlineLevel="0" collapsed="false">
      <c r="A1396" s="5"/>
      <c r="B1396" s="4"/>
      <c r="C1396" s="4"/>
      <c r="D1396" s="4"/>
      <c r="E1396" s="4"/>
      <c r="F1396" s="4"/>
      <c r="G1396" s="5"/>
      <c r="H1396" s="5"/>
      <c r="I1396" s="5"/>
      <c r="J1396" s="5"/>
      <c r="K1396" s="5"/>
      <c r="L1396" s="4"/>
      <c r="M1396" s="4"/>
      <c r="N1396" s="4"/>
      <c r="O1396" s="4"/>
      <c r="P1396" s="4"/>
    </row>
    <row r="1397" customFormat="false" ht="12.75" hidden="false" customHeight="false" outlineLevel="0" collapsed="false">
      <c r="A1397" s="5"/>
      <c r="B1397" s="4"/>
      <c r="C1397" s="4"/>
      <c r="D1397" s="4"/>
      <c r="E1397" s="4"/>
      <c r="F1397" s="4"/>
      <c r="G1397" s="5"/>
      <c r="H1397" s="5"/>
      <c r="I1397" s="5"/>
      <c r="J1397" s="5"/>
      <c r="K1397" s="5"/>
      <c r="L1397" s="4"/>
      <c r="M1397" s="4"/>
      <c r="N1397" s="4"/>
      <c r="O1397" s="4"/>
      <c r="P1397" s="4"/>
    </row>
    <row r="1398" customFormat="false" ht="12.75" hidden="false" customHeight="false" outlineLevel="0" collapsed="false">
      <c r="A1398" s="5"/>
      <c r="B1398" s="4"/>
      <c r="C1398" s="4"/>
      <c r="D1398" s="4"/>
      <c r="E1398" s="4"/>
      <c r="F1398" s="4"/>
      <c r="G1398" s="5"/>
      <c r="H1398" s="5"/>
      <c r="I1398" s="5"/>
      <c r="J1398" s="5"/>
      <c r="K1398" s="5"/>
      <c r="L1398" s="4"/>
      <c r="M1398" s="4"/>
      <c r="N1398" s="4"/>
      <c r="O1398" s="4"/>
      <c r="P1398" s="4"/>
    </row>
    <row r="1399" customFormat="false" ht="12.75" hidden="false" customHeight="false" outlineLevel="0" collapsed="false">
      <c r="A1399" s="5"/>
      <c r="B1399" s="4"/>
      <c r="C1399" s="4"/>
      <c r="D1399" s="4"/>
      <c r="E1399" s="4"/>
      <c r="F1399" s="4"/>
      <c r="G1399" s="5"/>
      <c r="H1399" s="5"/>
      <c r="I1399" s="5"/>
      <c r="J1399" s="5"/>
      <c r="K1399" s="5"/>
      <c r="L1399" s="4"/>
      <c r="M1399" s="4"/>
      <c r="N1399" s="4"/>
      <c r="O1399" s="4"/>
      <c r="P1399" s="4"/>
    </row>
    <row r="1400" customFormat="false" ht="12.75" hidden="false" customHeight="false" outlineLevel="0" collapsed="false">
      <c r="A1400" s="5"/>
      <c r="B1400" s="4"/>
      <c r="C1400" s="4"/>
      <c r="D1400" s="4"/>
      <c r="E1400" s="4"/>
      <c r="F1400" s="4"/>
      <c r="G1400" s="5"/>
      <c r="H1400" s="5"/>
      <c r="I1400" s="5"/>
      <c r="J1400" s="5"/>
      <c r="K1400" s="5"/>
      <c r="L1400" s="4"/>
      <c r="M1400" s="4"/>
      <c r="N1400" s="4"/>
      <c r="O1400" s="4"/>
      <c r="P1400" s="4"/>
    </row>
    <row r="1401" customFormat="false" ht="12.75" hidden="false" customHeight="false" outlineLevel="0" collapsed="false">
      <c r="A1401" s="5"/>
      <c r="B1401" s="4"/>
      <c r="C1401" s="4"/>
      <c r="D1401" s="4"/>
      <c r="E1401" s="4"/>
      <c r="F1401" s="4"/>
      <c r="G1401" s="5"/>
      <c r="H1401" s="5"/>
      <c r="I1401" s="5"/>
      <c r="J1401" s="5"/>
      <c r="K1401" s="5"/>
      <c r="L1401" s="4"/>
      <c r="M1401" s="4"/>
      <c r="N1401" s="4"/>
      <c r="O1401" s="4"/>
      <c r="P1401" s="4"/>
    </row>
    <row r="1402" customFormat="false" ht="12.75" hidden="false" customHeight="false" outlineLevel="0" collapsed="false">
      <c r="A1402" s="5"/>
      <c r="B1402" s="4"/>
      <c r="C1402" s="4"/>
      <c r="D1402" s="4"/>
      <c r="E1402" s="4"/>
      <c r="F1402" s="4"/>
      <c r="G1402" s="5"/>
      <c r="H1402" s="5"/>
      <c r="I1402" s="5"/>
      <c r="J1402" s="5"/>
      <c r="K1402" s="5"/>
      <c r="L1402" s="4"/>
      <c r="M1402" s="4"/>
      <c r="N1402" s="4"/>
      <c r="O1402" s="4"/>
      <c r="P1402" s="4"/>
    </row>
    <row r="1403" customFormat="false" ht="12.75" hidden="false" customHeight="false" outlineLevel="0" collapsed="false">
      <c r="A1403" s="5"/>
      <c r="B1403" s="4"/>
      <c r="C1403" s="4"/>
      <c r="D1403" s="4"/>
      <c r="E1403" s="4"/>
      <c r="F1403" s="4"/>
      <c r="G1403" s="5"/>
      <c r="H1403" s="5"/>
      <c r="I1403" s="5"/>
      <c r="J1403" s="5"/>
      <c r="K1403" s="5"/>
      <c r="L1403" s="4"/>
      <c r="M1403" s="4"/>
      <c r="N1403" s="4"/>
      <c r="O1403" s="4"/>
      <c r="P1403" s="4"/>
    </row>
    <row r="1404" customFormat="false" ht="12.75" hidden="false" customHeight="false" outlineLevel="0" collapsed="false">
      <c r="A1404" s="5"/>
      <c r="B1404" s="4"/>
      <c r="C1404" s="4"/>
      <c r="D1404" s="4"/>
      <c r="E1404" s="4"/>
      <c r="F1404" s="4"/>
      <c r="G1404" s="5"/>
      <c r="H1404" s="5"/>
      <c r="I1404" s="5"/>
      <c r="J1404" s="5"/>
      <c r="K1404" s="5"/>
      <c r="L1404" s="4"/>
      <c r="M1404" s="4"/>
      <c r="N1404" s="4"/>
      <c r="O1404" s="4"/>
      <c r="P1404" s="4"/>
    </row>
    <row r="1405" customFormat="false" ht="12.75" hidden="false" customHeight="false" outlineLevel="0" collapsed="false">
      <c r="A1405" s="5"/>
      <c r="B1405" s="4"/>
      <c r="C1405" s="4"/>
      <c r="D1405" s="4"/>
      <c r="E1405" s="4"/>
      <c r="F1405" s="4"/>
      <c r="G1405" s="5"/>
      <c r="H1405" s="5"/>
      <c r="I1405" s="5"/>
      <c r="J1405" s="5"/>
      <c r="K1405" s="5"/>
      <c r="L1405" s="4"/>
      <c r="M1405" s="4"/>
      <c r="N1405" s="4"/>
      <c r="O1405" s="4"/>
      <c r="P1405" s="4"/>
    </row>
    <row r="1406" customFormat="false" ht="12.75" hidden="false" customHeight="false" outlineLevel="0" collapsed="false">
      <c r="A1406" s="5"/>
      <c r="B1406" s="4"/>
      <c r="C1406" s="4"/>
      <c r="D1406" s="4"/>
      <c r="E1406" s="4"/>
      <c r="F1406" s="4"/>
      <c r="G1406" s="5"/>
      <c r="H1406" s="5"/>
      <c r="I1406" s="5"/>
      <c r="J1406" s="5"/>
      <c r="K1406" s="5"/>
      <c r="L1406" s="4"/>
      <c r="M1406" s="4"/>
      <c r="N1406" s="4"/>
      <c r="O1406" s="4"/>
      <c r="P1406" s="4"/>
    </row>
    <row r="1407" customFormat="false" ht="12.75" hidden="false" customHeight="false" outlineLevel="0" collapsed="false">
      <c r="A1407" s="5"/>
      <c r="B1407" s="4"/>
      <c r="C1407" s="4"/>
      <c r="D1407" s="4"/>
      <c r="E1407" s="4"/>
      <c r="F1407" s="4"/>
      <c r="G1407" s="5"/>
      <c r="H1407" s="5"/>
      <c r="I1407" s="5"/>
      <c r="J1407" s="5"/>
      <c r="K1407" s="5"/>
      <c r="L1407" s="4"/>
      <c r="M1407" s="4"/>
      <c r="N1407" s="4"/>
      <c r="O1407" s="4"/>
      <c r="P1407" s="4"/>
    </row>
    <row r="1408" customFormat="false" ht="12.75" hidden="false" customHeight="false" outlineLevel="0" collapsed="false">
      <c r="A1408" s="5"/>
      <c r="B1408" s="4"/>
      <c r="C1408" s="4"/>
      <c r="D1408" s="4"/>
      <c r="E1408" s="4"/>
      <c r="F1408" s="4"/>
      <c r="G1408" s="5"/>
      <c r="H1408" s="5"/>
      <c r="I1408" s="5"/>
      <c r="J1408" s="5"/>
      <c r="K1408" s="5"/>
      <c r="L1408" s="4"/>
      <c r="M1408" s="4"/>
      <c r="N1408" s="4"/>
      <c r="O1408" s="4"/>
      <c r="P1408" s="4"/>
    </row>
    <row r="1409" customFormat="false" ht="12.75" hidden="false" customHeight="false" outlineLevel="0" collapsed="false">
      <c r="A1409" s="5"/>
      <c r="B1409" s="4"/>
      <c r="C1409" s="4"/>
      <c r="D1409" s="4"/>
      <c r="E1409" s="4"/>
      <c r="F1409" s="4"/>
      <c r="G1409" s="5"/>
      <c r="H1409" s="5"/>
      <c r="I1409" s="5"/>
      <c r="J1409" s="5"/>
      <c r="K1409" s="5"/>
      <c r="L1409" s="4"/>
      <c r="M1409" s="4"/>
      <c r="N1409" s="4"/>
      <c r="O1409" s="4"/>
      <c r="P1409" s="4"/>
    </row>
    <row r="1410" customFormat="false" ht="12.75" hidden="false" customHeight="false" outlineLevel="0" collapsed="false">
      <c r="A1410" s="5"/>
      <c r="B1410" s="4"/>
      <c r="C1410" s="4"/>
      <c r="D1410" s="4"/>
      <c r="E1410" s="4"/>
      <c r="F1410" s="4"/>
      <c r="G1410" s="5"/>
      <c r="H1410" s="5"/>
      <c r="I1410" s="5"/>
      <c r="J1410" s="5"/>
      <c r="K1410" s="5"/>
      <c r="L1410" s="4"/>
      <c r="M1410" s="4"/>
      <c r="N1410" s="4"/>
      <c r="O1410" s="4"/>
      <c r="P1410" s="4"/>
    </row>
    <row r="1411" customFormat="false" ht="12.75" hidden="false" customHeight="false" outlineLevel="0" collapsed="false">
      <c r="A1411" s="5"/>
      <c r="B1411" s="4"/>
      <c r="C1411" s="4"/>
      <c r="D1411" s="4"/>
      <c r="E1411" s="4"/>
      <c r="F1411" s="4"/>
      <c r="G1411" s="5"/>
      <c r="H1411" s="5"/>
      <c r="I1411" s="5"/>
      <c r="J1411" s="5"/>
      <c r="K1411" s="5"/>
      <c r="L1411" s="4"/>
      <c r="M1411" s="4"/>
      <c r="N1411" s="4"/>
      <c r="O1411" s="4"/>
      <c r="P1411" s="4"/>
    </row>
    <row r="1412" customFormat="false" ht="12.75" hidden="false" customHeight="false" outlineLevel="0" collapsed="false">
      <c r="A1412" s="5"/>
      <c r="B1412" s="4"/>
      <c r="C1412" s="4"/>
      <c r="D1412" s="4"/>
      <c r="E1412" s="4"/>
      <c r="F1412" s="4"/>
      <c r="G1412" s="5"/>
      <c r="H1412" s="5"/>
      <c r="I1412" s="5"/>
      <c r="J1412" s="5"/>
      <c r="K1412" s="5"/>
      <c r="L1412" s="4"/>
      <c r="M1412" s="4"/>
      <c r="N1412" s="4"/>
      <c r="O1412" s="4"/>
      <c r="P1412" s="4"/>
    </row>
    <row r="1413" customFormat="false" ht="12.75" hidden="false" customHeight="false" outlineLevel="0" collapsed="false">
      <c r="A1413" s="5"/>
      <c r="B1413" s="4"/>
      <c r="C1413" s="4"/>
      <c r="D1413" s="4"/>
      <c r="E1413" s="4"/>
      <c r="F1413" s="4"/>
      <c r="G1413" s="5"/>
      <c r="H1413" s="5"/>
      <c r="I1413" s="5"/>
      <c r="J1413" s="5"/>
      <c r="K1413" s="5"/>
      <c r="L1413" s="4"/>
      <c r="M1413" s="4"/>
      <c r="N1413" s="4"/>
      <c r="O1413" s="4"/>
      <c r="P1413" s="4"/>
    </row>
    <row r="1414" customFormat="false" ht="12.75" hidden="false" customHeight="false" outlineLevel="0" collapsed="false">
      <c r="A1414" s="5"/>
      <c r="B1414" s="4"/>
      <c r="C1414" s="4"/>
      <c r="D1414" s="4"/>
      <c r="E1414" s="4"/>
      <c r="F1414" s="4"/>
      <c r="G1414" s="5"/>
      <c r="H1414" s="5"/>
      <c r="I1414" s="5"/>
      <c r="J1414" s="5"/>
      <c r="K1414" s="5"/>
      <c r="L1414" s="4"/>
      <c r="M1414" s="4"/>
      <c r="N1414" s="4"/>
      <c r="O1414" s="4"/>
      <c r="P1414" s="4"/>
    </row>
    <row r="1415" customFormat="false" ht="12.75" hidden="false" customHeight="false" outlineLevel="0" collapsed="false">
      <c r="A1415" s="5"/>
      <c r="B1415" s="4"/>
      <c r="C1415" s="4"/>
      <c r="D1415" s="4"/>
      <c r="E1415" s="4"/>
      <c r="F1415" s="4"/>
      <c r="G1415" s="5"/>
      <c r="H1415" s="5"/>
      <c r="I1415" s="5"/>
      <c r="J1415" s="5"/>
      <c r="K1415" s="5"/>
      <c r="L1415" s="4"/>
      <c r="M1415" s="4"/>
      <c r="N1415" s="4"/>
      <c r="O1415" s="4"/>
      <c r="P1415" s="4"/>
    </row>
    <row r="1416" customFormat="false" ht="12.75" hidden="false" customHeight="false" outlineLevel="0" collapsed="false">
      <c r="A1416" s="5"/>
      <c r="B1416" s="4"/>
      <c r="C1416" s="4"/>
      <c r="D1416" s="4"/>
      <c r="E1416" s="4"/>
      <c r="F1416" s="4"/>
      <c r="G1416" s="5"/>
      <c r="H1416" s="5"/>
      <c r="I1416" s="5"/>
      <c r="J1416" s="5"/>
      <c r="K1416" s="5"/>
      <c r="L1416" s="4"/>
      <c r="M1416" s="4"/>
      <c r="N1416" s="4"/>
      <c r="O1416" s="4"/>
      <c r="P1416" s="4"/>
    </row>
    <row r="1417" customFormat="false" ht="12.75" hidden="false" customHeight="false" outlineLevel="0" collapsed="false">
      <c r="A1417" s="5"/>
      <c r="B1417" s="4"/>
      <c r="C1417" s="4"/>
      <c r="D1417" s="4"/>
      <c r="E1417" s="4"/>
      <c r="F1417" s="4"/>
      <c r="G1417" s="5"/>
      <c r="H1417" s="5"/>
      <c r="I1417" s="5"/>
      <c r="J1417" s="5"/>
      <c r="K1417" s="5"/>
      <c r="L1417" s="4"/>
      <c r="M1417" s="4"/>
      <c r="N1417" s="4"/>
      <c r="O1417" s="4"/>
      <c r="P1417" s="4"/>
    </row>
    <row r="1418" customFormat="false" ht="12.75" hidden="false" customHeight="false" outlineLevel="0" collapsed="false">
      <c r="A1418" s="5"/>
      <c r="B1418" s="4"/>
      <c r="C1418" s="4"/>
      <c r="D1418" s="4"/>
      <c r="E1418" s="4"/>
      <c r="F1418" s="4"/>
      <c r="G1418" s="5"/>
      <c r="H1418" s="5"/>
      <c r="I1418" s="5"/>
      <c r="J1418" s="5"/>
      <c r="K1418" s="5"/>
      <c r="L1418" s="4"/>
      <c r="M1418" s="4"/>
      <c r="N1418" s="4"/>
      <c r="O1418" s="4"/>
      <c r="P1418" s="4"/>
    </row>
    <row r="1419" customFormat="false" ht="12.75" hidden="false" customHeight="false" outlineLevel="0" collapsed="false">
      <c r="A1419" s="5"/>
      <c r="B1419" s="4"/>
      <c r="C1419" s="4"/>
      <c r="D1419" s="4"/>
      <c r="E1419" s="4"/>
      <c r="F1419" s="4"/>
      <c r="G1419" s="5"/>
      <c r="H1419" s="5"/>
      <c r="I1419" s="5"/>
      <c r="J1419" s="5"/>
      <c r="K1419" s="5"/>
      <c r="L1419" s="4"/>
      <c r="M1419" s="4"/>
      <c r="N1419" s="4"/>
      <c r="O1419" s="4"/>
      <c r="P1419" s="4"/>
    </row>
    <row r="1420" customFormat="false" ht="12.75" hidden="false" customHeight="false" outlineLevel="0" collapsed="false">
      <c r="A1420" s="5"/>
      <c r="B1420" s="4"/>
      <c r="C1420" s="4"/>
      <c r="D1420" s="4"/>
      <c r="E1420" s="4"/>
      <c r="F1420" s="4"/>
      <c r="G1420" s="5"/>
      <c r="H1420" s="5"/>
      <c r="I1420" s="5"/>
      <c r="J1420" s="5"/>
      <c r="K1420" s="5"/>
      <c r="L1420" s="4"/>
      <c r="M1420" s="4"/>
      <c r="N1420" s="4"/>
      <c r="O1420" s="4"/>
      <c r="P1420" s="4"/>
    </row>
    <row r="1421" customFormat="false" ht="12.75" hidden="false" customHeight="false" outlineLevel="0" collapsed="false">
      <c r="A1421" s="5"/>
      <c r="B1421" s="4"/>
      <c r="C1421" s="4"/>
      <c r="D1421" s="4"/>
      <c r="E1421" s="4"/>
      <c r="F1421" s="4"/>
      <c r="G1421" s="5"/>
      <c r="H1421" s="5"/>
      <c r="I1421" s="5"/>
      <c r="J1421" s="5"/>
      <c r="K1421" s="5"/>
      <c r="L1421" s="4"/>
      <c r="M1421" s="4"/>
      <c r="N1421" s="4"/>
      <c r="O1421" s="4"/>
      <c r="P1421" s="4"/>
    </row>
    <row r="1422" customFormat="false" ht="12.75" hidden="false" customHeight="false" outlineLevel="0" collapsed="false">
      <c r="A1422" s="5"/>
      <c r="B1422" s="4"/>
      <c r="C1422" s="4"/>
      <c r="D1422" s="4"/>
      <c r="E1422" s="4"/>
      <c r="F1422" s="4"/>
      <c r="G1422" s="5"/>
      <c r="H1422" s="5"/>
      <c r="I1422" s="5"/>
      <c r="J1422" s="5"/>
      <c r="K1422" s="5"/>
      <c r="L1422" s="4"/>
      <c r="M1422" s="4"/>
      <c r="N1422" s="4"/>
      <c r="O1422" s="4"/>
      <c r="P1422" s="4"/>
    </row>
    <row r="1423" customFormat="false" ht="12.75" hidden="false" customHeight="false" outlineLevel="0" collapsed="false">
      <c r="A1423" s="5"/>
      <c r="B1423" s="4"/>
      <c r="C1423" s="4"/>
      <c r="D1423" s="4"/>
      <c r="E1423" s="4"/>
      <c r="F1423" s="4"/>
      <c r="G1423" s="5"/>
      <c r="H1423" s="5"/>
      <c r="I1423" s="5"/>
      <c r="J1423" s="5"/>
      <c r="K1423" s="5"/>
      <c r="L1423" s="4"/>
      <c r="M1423" s="4"/>
      <c r="N1423" s="4"/>
      <c r="O1423" s="4"/>
      <c r="P1423" s="4"/>
    </row>
    <row r="1424" customFormat="false" ht="12.75" hidden="false" customHeight="false" outlineLevel="0" collapsed="false">
      <c r="A1424" s="5"/>
      <c r="B1424" s="4"/>
      <c r="C1424" s="4"/>
      <c r="D1424" s="4"/>
      <c r="E1424" s="4"/>
      <c r="F1424" s="4"/>
      <c r="G1424" s="5"/>
      <c r="H1424" s="5"/>
      <c r="I1424" s="5"/>
      <c r="J1424" s="5"/>
      <c r="K1424" s="5"/>
      <c r="L1424" s="4"/>
      <c r="M1424" s="4"/>
      <c r="N1424" s="4"/>
      <c r="O1424" s="4"/>
      <c r="P1424" s="4"/>
    </row>
    <row r="1425" customFormat="false" ht="12.75" hidden="false" customHeight="false" outlineLevel="0" collapsed="false">
      <c r="A1425" s="5"/>
      <c r="B1425" s="4"/>
      <c r="C1425" s="4"/>
      <c r="D1425" s="4"/>
      <c r="E1425" s="4"/>
      <c r="F1425" s="4"/>
      <c r="G1425" s="5"/>
      <c r="H1425" s="5"/>
      <c r="I1425" s="5"/>
      <c r="J1425" s="5"/>
      <c r="K1425" s="5"/>
      <c r="L1425" s="4"/>
      <c r="M1425" s="4"/>
      <c r="N1425" s="4"/>
      <c r="O1425" s="4"/>
      <c r="P1425" s="4"/>
    </row>
    <row r="1426" customFormat="false" ht="12.75" hidden="false" customHeight="false" outlineLevel="0" collapsed="false">
      <c r="A1426" s="5"/>
      <c r="B1426" s="4"/>
      <c r="C1426" s="4"/>
      <c r="D1426" s="4"/>
      <c r="E1426" s="4"/>
      <c r="F1426" s="4"/>
      <c r="G1426" s="5"/>
      <c r="H1426" s="5"/>
      <c r="I1426" s="5"/>
      <c r="J1426" s="5"/>
      <c r="K1426" s="5"/>
      <c r="L1426" s="4"/>
      <c r="M1426" s="4"/>
      <c r="N1426" s="4"/>
      <c r="O1426" s="4"/>
      <c r="P1426" s="4"/>
    </row>
    <row r="1427" customFormat="false" ht="12.75" hidden="false" customHeight="false" outlineLevel="0" collapsed="false">
      <c r="A1427" s="5"/>
      <c r="B1427" s="4"/>
      <c r="C1427" s="4"/>
      <c r="D1427" s="4"/>
      <c r="E1427" s="4"/>
      <c r="F1427" s="4"/>
      <c r="G1427" s="5"/>
      <c r="H1427" s="5"/>
      <c r="I1427" s="5"/>
      <c r="J1427" s="5"/>
      <c r="K1427" s="5"/>
      <c r="L1427" s="4"/>
      <c r="M1427" s="4"/>
      <c r="N1427" s="4"/>
      <c r="O1427" s="4"/>
      <c r="P1427" s="4"/>
    </row>
    <row r="1428" customFormat="false" ht="12.75" hidden="false" customHeight="false" outlineLevel="0" collapsed="false">
      <c r="A1428" s="5"/>
      <c r="B1428" s="4"/>
      <c r="C1428" s="4"/>
      <c r="D1428" s="4"/>
      <c r="E1428" s="4"/>
      <c r="F1428" s="4"/>
      <c r="G1428" s="5"/>
      <c r="H1428" s="5"/>
      <c r="I1428" s="5"/>
      <c r="J1428" s="5"/>
      <c r="K1428" s="5"/>
      <c r="L1428" s="4"/>
      <c r="M1428" s="4"/>
      <c r="N1428" s="4"/>
      <c r="O1428" s="4"/>
      <c r="P1428" s="4"/>
    </row>
    <row r="1429" customFormat="false" ht="12.75" hidden="false" customHeight="false" outlineLevel="0" collapsed="false">
      <c r="A1429" s="5"/>
      <c r="B1429" s="4"/>
      <c r="C1429" s="4"/>
      <c r="D1429" s="4"/>
      <c r="E1429" s="4"/>
      <c r="F1429" s="4"/>
      <c r="G1429" s="5"/>
      <c r="H1429" s="5"/>
      <c r="I1429" s="5"/>
      <c r="J1429" s="5"/>
      <c r="K1429" s="5"/>
      <c r="L1429" s="4"/>
      <c r="M1429" s="4"/>
      <c r="N1429" s="4"/>
      <c r="O1429" s="4"/>
      <c r="P1429" s="4"/>
    </row>
    <row r="1430" customFormat="false" ht="12.75" hidden="false" customHeight="false" outlineLevel="0" collapsed="false">
      <c r="A1430" s="5"/>
      <c r="B1430" s="4"/>
      <c r="C1430" s="4"/>
      <c r="D1430" s="4"/>
      <c r="E1430" s="4"/>
      <c r="F1430" s="4"/>
      <c r="G1430" s="5"/>
      <c r="H1430" s="5"/>
      <c r="I1430" s="5"/>
      <c r="J1430" s="5"/>
      <c r="K1430" s="5"/>
      <c r="L1430" s="4"/>
      <c r="M1430" s="4"/>
      <c r="N1430" s="4"/>
      <c r="O1430" s="4"/>
      <c r="P1430" s="4"/>
    </row>
  </sheetData>
  <mergeCells count="2">
    <mergeCell ref="A385:M385"/>
    <mergeCell ref="A387:M387"/>
  </mergeCells>
  <printOptions headings="true" gridLines="false" gridLinesSet="true" horizontalCentered="false" verticalCentered="false"/>
  <pageMargins left="0.309722222222222" right="0.179861111111111" top="0.529861111111111" bottom="0.329861111111111" header="0.329861111111111" footer="0.511811023622047"/>
  <pageSetup paperSize="1" scale="60" fitToWidth="1" fitToHeight="1" pageOrder="downThenOver" orientation="portrait" blackAndWhite="false" draft="false" cellComments="none" horizontalDpi="300" verticalDpi="300" copies="1"/>
  <headerFooter differentFirst="false" differentOddEven="false">
    <oddHeader>&amp;LDISTRIBUTION DATE
DATE: MARCH 28, 2000&amp;C&amp;A&amp;RPAGE &amp;P of &amp;N</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4.85"/>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5.75" hidden="false" customHeight="false" outlineLevel="0" collapsed="false">
      <c r="A1" s="124" t="s">
        <v>759</v>
      </c>
    </row>
    <row r="2" customFormat="false" ht="18" hidden="false" customHeight="false" outlineLevel="0" collapsed="false">
      <c r="A2" s="121" t="s">
        <v>5</v>
      </c>
      <c r="B2" s="0" t="str">
        <f aca="false">DATA!B10</f>
        <v>HYDRO MISSISSAUGA CORPORATION</v>
      </c>
    </row>
    <row r="3" customFormat="false" ht="18" hidden="false" customHeight="false" outlineLevel="0" collapsed="false">
      <c r="A3" s="121" t="s">
        <v>7</v>
      </c>
      <c r="B3" s="0" t="str">
        <f aca="false">DATA!B11</f>
        <v>ED-1999-0130</v>
      </c>
    </row>
    <row r="4" customFormat="false" ht="18" hidden="false" customHeight="false" outlineLevel="0" collapsed="false">
      <c r="A4" s="121" t="s">
        <v>244</v>
      </c>
      <c r="B4" s="125" t="str">
        <f aca="false">DATA!B12</f>
        <v>01-05-00</v>
      </c>
    </row>
    <row r="5" customFormat="false" ht="18" hidden="false" customHeight="false" outlineLevel="0" collapsed="false">
      <c r="A5" s="121" t="s">
        <v>11</v>
      </c>
      <c r="B5" s="0" t="n">
        <f aca="false">DATA!B13</f>
        <v>0</v>
      </c>
    </row>
    <row r="6" customFormat="false" ht="18" hidden="false" customHeight="false" outlineLevel="0" collapsed="false">
      <c r="A6" s="121" t="s">
        <v>12</v>
      </c>
      <c r="B6" s="0" t="str">
        <f aca="false">DATA!B14</f>
        <v>Ralph Amar</v>
      </c>
    </row>
    <row r="7" customFormat="false" ht="18" hidden="false" customHeight="false" outlineLevel="0" collapsed="false">
      <c r="A7" s="121" t="s">
        <v>14</v>
      </c>
      <c r="B7" s="0" t="str">
        <f aca="false">DATA!B15</f>
        <v>905-566-2727 (Ext. 259)</v>
      </c>
    </row>
    <row r="10" customFormat="false" ht="18" hidden="false" customHeight="false" outlineLevel="0" collapsed="false">
      <c r="A10" s="224" t="s">
        <v>760</v>
      </c>
    </row>
    <row r="12" customFormat="false" ht="12.75" hidden="false" customHeight="false" outlineLevel="0" collapsed="false">
      <c r="B12" s="127" t="s">
        <v>365</v>
      </c>
      <c r="C12" s="127" t="s">
        <v>365</v>
      </c>
      <c r="D12" s="127" t="s">
        <v>420</v>
      </c>
      <c r="E12" s="127" t="s">
        <v>364</v>
      </c>
      <c r="F12" s="127" t="s">
        <v>761</v>
      </c>
      <c r="H12" s="402" t="s">
        <v>513</v>
      </c>
      <c r="I12" s="402"/>
      <c r="J12" s="402"/>
      <c r="K12" s="402"/>
      <c r="L12" s="402"/>
      <c r="M12" s="402"/>
    </row>
    <row r="13" customFormat="false" ht="12.75" hidden="false" customHeight="false" outlineLevel="0" collapsed="false">
      <c r="B13" s="127" t="s">
        <v>412</v>
      </c>
      <c r="C13" s="127" t="s">
        <v>444</v>
      </c>
      <c r="D13" s="127" t="s">
        <v>28</v>
      </c>
      <c r="E13" s="127" t="s">
        <v>367</v>
      </c>
      <c r="F13" s="127" t="s">
        <v>367</v>
      </c>
      <c r="H13" s="0" t="s">
        <v>59</v>
      </c>
      <c r="I13" s="0" t="s">
        <v>60</v>
      </c>
      <c r="J13" s="0" t="s">
        <v>762</v>
      </c>
      <c r="K13" s="0" t="s">
        <v>59</v>
      </c>
      <c r="L13" s="0" t="s">
        <v>60</v>
      </c>
      <c r="M13" s="0" t="s">
        <v>60</v>
      </c>
    </row>
    <row r="14" customFormat="false" ht="12.75" hidden="false" customHeight="false" outlineLevel="0" collapsed="false">
      <c r="B14" s="127"/>
      <c r="C14" s="127"/>
      <c r="D14" s="127" t="s">
        <v>380</v>
      </c>
      <c r="E14" s="127" t="s">
        <v>412</v>
      </c>
      <c r="F14" s="127" t="s">
        <v>444</v>
      </c>
      <c r="H14" s="0" t="s">
        <v>395</v>
      </c>
      <c r="I14" s="0" t="s">
        <v>395</v>
      </c>
      <c r="J14" s="0" t="s">
        <v>763</v>
      </c>
      <c r="K14" s="0" t="s">
        <v>426</v>
      </c>
      <c r="L14" s="0" t="s">
        <v>396</v>
      </c>
      <c r="M14" s="0" t="s">
        <v>426</v>
      </c>
    </row>
    <row r="15" customFormat="false" ht="38.25" hidden="false" customHeight="false" outlineLevel="0" collapsed="false">
      <c r="B15" s="127"/>
      <c r="C15" s="127"/>
      <c r="D15" s="369" t="s">
        <v>764</v>
      </c>
      <c r="E15" s="127"/>
      <c r="F15" s="127"/>
      <c r="K15" s="403" t="s">
        <v>397</v>
      </c>
      <c r="L15" s="403"/>
      <c r="M15" s="403" t="s">
        <v>397</v>
      </c>
    </row>
    <row r="16" customFormat="false" ht="12.75" hidden="false" customHeight="false" outlineLevel="0" collapsed="false">
      <c r="B16" s="127" t="s">
        <v>55</v>
      </c>
      <c r="C16" s="127" t="s">
        <v>100</v>
      </c>
      <c r="D16" s="127" t="s">
        <v>765</v>
      </c>
      <c r="E16" s="127" t="s">
        <v>55</v>
      </c>
      <c r="F16" s="127" t="s">
        <v>100</v>
      </c>
      <c r="H16" s="127" t="s">
        <v>55</v>
      </c>
      <c r="I16" s="127" t="s">
        <v>55</v>
      </c>
      <c r="J16" s="127" t="s">
        <v>100</v>
      </c>
      <c r="K16" s="127" t="s">
        <v>100</v>
      </c>
      <c r="L16" s="127" t="s">
        <v>100</v>
      </c>
      <c r="M16" s="127" t="s">
        <v>100</v>
      </c>
    </row>
    <row r="17" customFormat="false" ht="12.75" hidden="false" customHeight="false" outlineLevel="0" collapsed="false">
      <c r="B17" s="127"/>
      <c r="C17" s="127"/>
      <c r="D17" s="127"/>
      <c r="E17" s="127"/>
      <c r="F17" s="127"/>
    </row>
    <row r="18" customFormat="false" ht="12.75" hidden="false" customHeight="false" outlineLevel="0" collapsed="false">
      <c r="A18" s="0" t="s">
        <v>18</v>
      </c>
      <c r="B18" s="225"/>
      <c r="C18" s="225" t="n">
        <f aca="false">'MARR (NO TAX) CALCULATIONS'!B85</f>
        <v>0.00784751094653855</v>
      </c>
      <c r="D18" s="226" t="n">
        <f aca="false">'MARR (NO TAX) CALCULATIONS'!C87</f>
        <v>6.78884093085893</v>
      </c>
      <c r="E18" s="225"/>
      <c r="F18" s="225" t="n">
        <f aca="false">'REVENUE REQTS &amp; DISTR. CHARGES'!F60</f>
        <v>0.066948630924395</v>
      </c>
      <c r="G18" s="225"/>
      <c r="H18" s="225"/>
      <c r="I18" s="225"/>
      <c r="J18" s="225" t="n">
        <f aca="false">'REVENUE REQTS &amp; DISTR. CHARGES'!D76</f>
        <v>0.114862402793682</v>
      </c>
      <c r="K18" s="225" t="n">
        <f aca="false">'REVENUE REQTS &amp; DISTR. CHARGES'!E76</f>
        <v>0.0344350707002093</v>
      </c>
      <c r="L18" s="225" t="n">
        <f aca="false">'REVENUE REQTS &amp; DISTR. CHARGES'!F76</f>
        <v>0.0888900264646573</v>
      </c>
      <c r="M18" s="225" t="n">
        <f aca="false">'REVENUE REQTS &amp; DISTR. CHARGES'!G76</f>
        <v>0.0236419888389497</v>
      </c>
    </row>
    <row r="19" customFormat="false" ht="12.75" hidden="false" customHeight="false" outlineLevel="0" collapsed="false">
      <c r="B19" s="225"/>
      <c r="C19" s="225"/>
      <c r="D19" s="226"/>
      <c r="E19" s="225"/>
      <c r="F19" s="225"/>
      <c r="G19" s="225"/>
      <c r="H19" s="225"/>
      <c r="I19" s="225"/>
      <c r="J19" s="225"/>
      <c r="K19" s="225"/>
      <c r="L19" s="225"/>
      <c r="M19" s="225"/>
    </row>
    <row r="20" s="129" customFormat="true" ht="12.75" hidden="false" customHeight="false" outlineLevel="0" collapsed="false">
      <c r="A20" s="129" t="s">
        <v>159</v>
      </c>
      <c r="B20" s="231"/>
      <c r="C20" s="231" t="n">
        <f aca="false">'MARR (NO TAX) CALCULATIONS'!B230</f>
        <v>0.00768700647005517</v>
      </c>
      <c r="D20" s="231" t="n">
        <f aca="false">'MARR (NO TAX) CALCULATIONS'!C232</f>
        <v>13.4388046493121</v>
      </c>
      <c r="E20" s="231"/>
      <c r="F20" s="231" t="n">
        <f aca="false">'REVENUE REQTS &amp; DISTR. CHARGES'!F846</f>
        <v>0.0658779290758161</v>
      </c>
      <c r="G20" s="231"/>
      <c r="H20" s="231"/>
      <c r="I20" s="231"/>
      <c r="J20" s="231" t="n">
        <f aca="false">'REVENUE REQTS &amp; DISTR. CHARGES'!D862</f>
        <v>0.104788199378227</v>
      </c>
      <c r="K20" s="231" t="n">
        <f aca="false">'REVENUE REQTS &amp; DISTR. CHARGES'!E862</f>
        <v>0.0344350707002093</v>
      </c>
      <c r="L20" s="231" t="n">
        <f aca="false">'REVENUE REQTS &amp; DISTR. CHARGES'!F862</f>
        <v>0.0863908810999839</v>
      </c>
      <c r="M20" s="231" t="n">
        <f aca="false">'REVENUE REQTS &amp; DISTR. CHARGES'!G862</f>
        <v>0.0236419888389497</v>
      </c>
    </row>
    <row r="21" customFormat="false" ht="12.75" hidden="false" customHeight="false" outlineLevel="0" collapsed="false">
      <c r="B21" s="225"/>
      <c r="C21" s="225"/>
      <c r="D21" s="226"/>
      <c r="E21" s="225"/>
      <c r="F21" s="225"/>
      <c r="G21" s="225"/>
      <c r="H21" s="225"/>
      <c r="I21" s="225"/>
      <c r="J21" s="225"/>
      <c r="K21" s="225"/>
      <c r="L21" s="225"/>
      <c r="M21" s="225"/>
    </row>
    <row r="22" customFormat="false" ht="12.75" hidden="false" customHeight="false" outlineLevel="0" collapsed="false">
      <c r="A22" s="0" t="s">
        <v>516</v>
      </c>
      <c r="B22" s="225"/>
      <c r="C22" s="225" t="n">
        <f aca="false">'MARR (NO TAX) CALCULATIONS'!B121</f>
        <v>0.00788111251668095</v>
      </c>
      <c r="D22" s="226" t="n">
        <f aca="false">'MARR (NO TAX) CALCULATIONS'!C123</f>
        <v>26.7773164122954</v>
      </c>
      <c r="E22" s="225"/>
      <c r="F22" s="225" t="n">
        <f aca="false">'REVENUE REQTS &amp; DISTR. CHARGES'!F302</f>
        <v>0.0658779290758161</v>
      </c>
      <c r="G22" s="225"/>
      <c r="H22" s="225"/>
      <c r="I22" s="225"/>
      <c r="J22" s="225" t="n">
        <f aca="false">'REVENUE REQTS &amp; DISTR. CHARGES'!D318</f>
        <v>0.104788199378227</v>
      </c>
      <c r="K22" s="225" t="n">
        <f aca="false">'REVENUE REQTS &amp; DISTR. CHARGES'!E318</f>
        <v>0.0344350707002093</v>
      </c>
      <c r="L22" s="225" t="n">
        <f aca="false">'REVENUE REQTS &amp; DISTR. CHARGES'!F318</f>
        <v>0.0863908810999838</v>
      </c>
      <c r="M22" s="225" t="n">
        <f aca="false">'REVENUE REQTS &amp; DISTR. CHARGES'!G318</f>
        <v>0.0236419888389497</v>
      </c>
    </row>
    <row r="23" customFormat="false" ht="12.75" hidden="false" customHeight="false" outlineLevel="0" collapsed="false">
      <c r="B23" s="225"/>
      <c r="C23" s="225"/>
      <c r="D23" s="226"/>
      <c r="E23" s="225"/>
      <c r="F23" s="225"/>
      <c r="G23" s="225"/>
      <c r="H23" s="225"/>
      <c r="I23" s="225"/>
      <c r="J23" s="225"/>
      <c r="K23" s="225"/>
      <c r="L23" s="225"/>
      <c r="M23" s="225"/>
    </row>
    <row r="24" customFormat="false" ht="12.75" hidden="false" customHeight="false" outlineLevel="0" collapsed="false">
      <c r="A24" s="0" t="s">
        <v>518</v>
      </c>
      <c r="B24" s="225" t="n">
        <f aca="false">'MARR (NO TAX) CALCULATIONS'!B139</f>
        <v>1.7972615922999</v>
      </c>
      <c r="C24" s="225"/>
      <c r="D24" s="226" t="n">
        <f aca="false">'MARR (NO TAX) CALCULATIONS'!C141</f>
        <v>258.93255142393</v>
      </c>
      <c r="E24" s="225" t="n">
        <f aca="false">'REVENUE REQTS &amp; DISTR. CHARGES'!C403</f>
        <v>7.15131924519504</v>
      </c>
      <c r="F24" s="225" t="n">
        <f aca="false">'REVENUE REQTS &amp; DISTR. CHARGES'!C404</f>
        <v>0.0448438157526978</v>
      </c>
      <c r="G24" s="225"/>
      <c r="H24" s="225"/>
      <c r="I24" s="225"/>
      <c r="J24" s="225"/>
      <c r="K24" s="225"/>
      <c r="L24" s="225"/>
      <c r="M24" s="225"/>
    </row>
    <row r="25" customFormat="false" ht="12.75" hidden="false" customHeight="false" outlineLevel="0" collapsed="false">
      <c r="B25" s="225"/>
      <c r="C25" s="225"/>
      <c r="D25" s="226"/>
      <c r="E25" s="225"/>
      <c r="F25" s="225"/>
      <c r="G25" s="225"/>
      <c r="H25" s="225"/>
      <c r="I25" s="225"/>
      <c r="J25" s="225"/>
      <c r="K25" s="225"/>
      <c r="L25" s="225"/>
      <c r="M25" s="225"/>
    </row>
    <row r="26" customFormat="false" ht="12.75" hidden="false" customHeight="false" outlineLevel="0" collapsed="false">
      <c r="A26" s="0" t="s">
        <v>305</v>
      </c>
      <c r="B26" s="225" t="n">
        <f aca="false">'MARR (NO TAX) CALCULATIONS'!B157</f>
        <v>1.16345939388973</v>
      </c>
      <c r="C26" s="225"/>
      <c r="D26" s="226" t="n">
        <f aca="false">'MARR (NO TAX) CALCULATIONS'!C159</f>
        <v>1114.59537132878</v>
      </c>
      <c r="E26" s="225"/>
      <c r="F26" s="225"/>
      <c r="G26" s="225"/>
      <c r="H26" s="225" t="n">
        <f aca="false">'REVENUE REQTS &amp; DISTR. CHARGES'!B500</f>
        <v>9.96345244845358</v>
      </c>
      <c r="I26" s="225" t="n">
        <f aca="false">'REVENUE REQTS &amp; DISTR. CHARGES'!C500</f>
        <v>8.41071908556685</v>
      </c>
      <c r="J26" s="225" t="n">
        <f aca="false">'REVENUE REQTS &amp; DISTR. CHARGES'!D501</f>
        <v>0.0629513694197255</v>
      </c>
      <c r="K26" s="225" t="n">
        <f aca="false">'REVENUE REQTS &amp; DISTR. CHARGES'!E501</f>
        <v>0.0346284216019836</v>
      </c>
      <c r="L26" s="225" t="n">
        <f aca="false">'REVENUE REQTS &amp; DISTR. CHARGES'!F501</f>
        <v>0.0519943166143217</v>
      </c>
      <c r="M26" s="225" t="n">
        <f aca="false">'REVENUE REQTS &amp; DISTR. CHARGES'!G501</f>
        <v>0.0237747372192723</v>
      </c>
    </row>
    <row r="27" customFormat="false" ht="12.75" hidden="false" customHeight="false" outlineLevel="0" collapsed="false">
      <c r="B27" s="225"/>
      <c r="C27" s="225"/>
      <c r="D27" s="226"/>
      <c r="E27" s="225"/>
      <c r="F27" s="225"/>
      <c r="G27" s="225"/>
      <c r="H27" s="225"/>
      <c r="I27" s="225"/>
      <c r="J27" s="225"/>
      <c r="K27" s="225"/>
      <c r="L27" s="225"/>
      <c r="M27" s="225"/>
    </row>
    <row r="28" customFormat="false" ht="12.75" hidden="false" customHeight="false" outlineLevel="0" collapsed="false">
      <c r="A28" s="0" t="s">
        <v>69</v>
      </c>
      <c r="B28" s="225" t="e">
        <f aca="false">'MARR (NO TAX) CALCULATIONS'!B175</f>
        <v>#DIV/0!</v>
      </c>
      <c r="C28" s="225"/>
      <c r="D28" s="226" t="e">
        <f aca="false">'MARR (NO TAX) CALCULATIONS'!C177</f>
        <v>#DIV/0!</v>
      </c>
      <c r="E28" s="225"/>
      <c r="F28" s="225"/>
      <c r="G28" s="225"/>
      <c r="H28" s="225" t="e">
        <f aca="false">'REVENUE REQTS &amp; DISTR. CHARGES'!B577</f>
        <v>#DIV/0!</v>
      </c>
      <c r="I28" s="225" t="e">
        <f aca="false">'REVENUE REQTS &amp; DISTR. CHARGES'!C577</f>
        <v>#DIV/0!</v>
      </c>
      <c r="J28" s="225" t="e">
        <f aca="false">'REVENUE REQTS &amp; DISTR. CHARGES'!D578</f>
        <v>#DIV/0!</v>
      </c>
      <c r="K28" s="225" t="e">
        <f aca="false">'REVENUE REQTS &amp; DISTR. CHARGES'!E578</f>
        <v>#DIV/0!</v>
      </c>
      <c r="L28" s="225" t="e">
        <f aca="false">'REVENUE REQTS &amp; DISTR. CHARGES'!F578</f>
        <v>#DIV/0!</v>
      </c>
      <c r="M28" s="225" t="e">
        <f aca="false">'REVENUE REQTS &amp; DISTR. CHARGES'!G578</f>
        <v>#DIV/0!</v>
      </c>
    </row>
    <row r="29" customFormat="false" ht="12.75" hidden="false" customHeight="false" outlineLevel="0" collapsed="false">
      <c r="B29" s="225"/>
      <c r="C29" s="225"/>
      <c r="D29" s="226"/>
      <c r="E29" s="225"/>
      <c r="F29" s="225"/>
      <c r="G29" s="225"/>
      <c r="H29" s="225"/>
      <c r="I29" s="225"/>
      <c r="J29" s="225"/>
      <c r="K29" s="225"/>
      <c r="L29" s="225"/>
      <c r="M29" s="225"/>
    </row>
    <row r="30" customFormat="false" ht="12.75" hidden="false" customHeight="false" outlineLevel="0" collapsed="false">
      <c r="A30" s="0" t="s">
        <v>71</v>
      </c>
      <c r="B30" s="225" t="n">
        <f aca="false">'MARR (NO TAX) CALCULATIONS'!B212</f>
        <v>1.52626312493397</v>
      </c>
      <c r="C30" s="225"/>
      <c r="D30" s="226" t="n">
        <f aca="false">'MARR (NO TAX) CALCULATIONS'!C214</f>
        <v>17880.8349817889</v>
      </c>
      <c r="E30" s="225"/>
      <c r="F30" s="225"/>
      <c r="G30" s="225"/>
      <c r="H30" s="225" t="n">
        <f aca="false">'REVENUE REQTS &amp; DISTR. CHARGES'!B794</f>
        <v>10.3769587758215</v>
      </c>
      <c r="I30" s="225" t="n">
        <f aca="false">'REVENUE REQTS &amp; DISTR. CHARGES'!C794</f>
        <v>7.76002594514074</v>
      </c>
      <c r="J30" s="225" t="n">
        <f aca="false">'REVENUE REQTS &amp; DISTR. CHARGES'!D795</f>
        <v>0.061509</v>
      </c>
      <c r="K30" s="225" t="n">
        <f aca="false">'REVENUE REQTS &amp; DISTR. CHARGES'!E795</f>
        <v>0.033835</v>
      </c>
      <c r="L30" s="225" t="n">
        <f aca="false">'REVENUE REQTS &amp; DISTR. CHARGES'!F795</f>
        <v>0.050803</v>
      </c>
      <c r="M30" s="225" t="n">
        <f aca="false">'REVENUE REQTS &amp; DISTR. CHARGES'!G795</f>
        <v>0.02323</v>
      </c>
    </row>
    <row r="31" customFormat="false" ht="12.75" hidden="false" customHeight="false" outlineLevel="0" collapsed="false">
      <c r="B31" s="225"/>
      <c r="C31" s="225"/>
      <c r="D31" s="226"/>
      <c r="E31" s="225"/>
      <c r="F31" s="225"/>
      <c r="G31" s="225"/>
      <c r="H31" s="225"/>
      <c r="I31" s="225"/>
      <c r="J31" s="225"/>
      <c r="K31" s="225"/>
      <c r="L31" s="225"/>
      <c r="M31" s="225"/>
    </row>
    <row r="32" customFormat="false" ht="12.75" hidden="false" customHeight="false" outlineLevel="0" collapsed="false">
      <c r="A32" s="0" t="s">
        <v>766</v>
      </c>
      <c r="B32" s="225" t="e">
        <f aca="false">'MARR (NO TAX) CALCULATIONS'!B103</f>
        <v>#DIV/0!</v>
      </c>
      <c r="C32" s="225"/>
      <c r="D32" s="226" t="e">
        <f aca="false">'MARR (NO TAX) CALCULATIONS'!C105</f>
        <v>#DIV/0!</v>
      </c>
      <c r="E32" s="225" t="e">
        <f aca="false">'REVENUE REQTS &amp; DISTR. CHARGES'!B150</f>
        <v>#DIV/0!</v>
      </c>
      <c r="F32" s="225"/>
      <c r="G32" s="225"/>
      <c r="H32" s="225"/>
      <c r="I32" s="225"/>
      <c r="J32" s="225"/>
      <c r="K32" s="225"/>
      <c r="L32" s="225"/>
      <c r="M32" s="225"/>
    </row>
    <row r="33" customFormat="false" ht="12.75" hidden="false" customHeight="false" outlineLevel="0" collapsed="false">
      <c r="A33" s="0" t="s">
        <v>767</v>
      </c>
      <c r="B33" s="225"/>
      <c r="C33" s="225"/>
      <c r="D33" s="226"/>
      <c r="E33" s="225"/>
      <c r="F33" s="225"/>
      <c r="G33" s="225"/>
      <c r="H33" s="225"/>
      <c r="I33" s="225"/>
      <c r="J33" s="225"/>
      <c r="K33" s="225"/>
      <c r="L33" s="225"/>
      <c r="M33" s="225"/>
    </row>
    <row r="34" customFormat="false" ht="12.75" hidden="false" customHeight="false" outlineLevel="0" collapsed="false">
      <c r="A34" s="0" t="s">
        <v>768</v>
      </c>
      <c r="B34" s="225" t="e">
        <f aca="false">'MARR (NO TAX) CALCULATIONS'!B103</f>
        <v>#DIV/0!</v>
      </c>
      <c r="C34" s="225"/>
      <c r="D34" s="226" t="e">
        <f aca="false">'MARR (NO TAX) CALCULATIONS'!C105</f>
        <v>#DIV/0!</v>
      </c>
      <c r="E34" s="225"/>
      <c r="F34" s="225"/>
      <c r="G34" s="225"/>
      <c r="H34" s="225" t="e">
        <f aca="false">'REVENUE REQTS &amp; DISTR. CHARGES'!B222</f>
        <v>#DIV/0!</v>
      </c>
      <c r="I34" s="225" t="e">
        <f aca="false">'REVENUE REQTS &amp; DISTR. CHARGES'!C222</f>
        <v>#DIV/0!</v>
      </c>
      <c r="J34" s="225"/>
      <c r="K34" s="225"/>
      <c r="L34" s="225"/>
      <c r="M34" s="225"/>
    </row>
    <row r="35" customFormat="false" ht="12.75" hidden="false" customHeight="false" outlineLevel="0" collapsed="false">
      <c r="B35" s="225"/>
      <c r="C35" s="225"/>
      <c r="D35" s="226"/>
      <c r="E35" s="225"/>
      <c r="F35" s="225"/>
      <c r="G35" s="225"/>
      <c r="H35" s="225"/>
      <c r="I35" s="225"/>
      <c r="J35" s="225"/>
      <c r="K35" s="225"/>
      <c r="L35" s="225"/>
      <c r="M35" s="225"/>
    </row>
    <row r="36" customFormat="false" ht="12.75" hidden="false" customHeight="false" outlineLevel="0" collapsed="false">
      <c r="A36" s="0" t="s">
        <v>769</v>
      </c>
      <c r="B36" s="225" t="n">
        <f aca="false">'MARR (NO TAX) CALCULATIONS'!B193</f>
        <v>1.67308176715096</v>
      </c>
      <c r="C36" s="225"/>
      <c r="D36" s="226" t="n">
        <f aca="false">'MARR (NO TAX) CALCULATIONS'!C195</f>
        <v>0.313417859576871</v>
      </c>
      <c r="E36" s="225" t="n">
        <f aca="false">'REVENUE REQTS &amp; DISTR. CHARGES'!B667</f>
        <v>20.1784998866275</v>
      </c>
      <c r="F36" s="225"/>
      <c r="G36" s="225"/>
      <c r="H36" s="225"/>
      <c r="I36" s="225"/>
      <c r="J36" s="225"/>
      <c r="K36" s="225"/>
      <c r="L36" s="225"/>
      <c r="M36" s="225"/>
    </row>
    <row r="37" customFormat="false" ht="12.75" hidden="false" customHeight="false" outlineLevel="0" collapsed="false">
      <c r="A37" s="0" t="s">
        <v>770</v>
      </c>
      <c r="B37" s="225"/>
      <c r="C37" s="225"/>
      <c r="D37" s="226"/>
      <c r="E37" s="225"/>
      <c r="F37" s="225"/>
      <c r="G37" s="225"/>
      <c r="H37" s="225"/>
      <c r="I37" s="225"/>
      <c r="J37" s="225"/>
      <c r="K37" s="225"/>
      <c r="L37" s="225"/>
      <c r="M37" s="225"/>
    </row>
    <row r="38" customFormat="false" ht="12.75" hidden="false" customHeight="false" outlineLevel="0" collapsed="false">
      <c r="A38" s="0" t="s">
        <v>771</v>
      </c>
      <c r="B38" s="225" t="n">
        <f aca="false">'MARR (NO TAX) CALCULATIONS'!B193</f>
        <v>1.67308176715096</v>
      </c>
      <c r="C38" s="225"/>
      <c r="D38" s="226" t="n">
        <f aca="false">'MARR (NO TAX) CALCULATIONS'!C195</f>
        <v>0.313417859576871</v>
      </c>
      <c r="E38" s="225"/>
      <c r="F38" s="225"/>
      <c r="G38" s="225"/>
      <c r="H38" s="225" t="n">
        <f aca="false">'REVENUE REQTS &amp; DISTR. CHARGES'!B728</f>
        <v>30.1071735930302</v>
      </c>
      <c r="I38" s="225" t="n">
        <f aca="false">'REVENUE REQTS &amp; DISTR. CHARGES'!C728</f>
        <v>10.2556335593643</v>
      </c>
      <c r="J38" s="225"/>
      <c r="K38" s="225"/>
      <c r="L38" s="225"/>
      <c r="M38" s="225"/>
    </row>
    <row r="39" customFormat="false" ht="12.75" hidden="false" customHeight="false" outlineLevel="0" collapsed="false">
      <c r="D39" s="226"/>
    </row>
    <row r="40" customFormat="false" ht="12.75" hidden="false" customHeight="false" outlineLevel="0" collapsed="false">
      <c r="A40" s="0" t="s">
        <v>772</v>
      </c>
      <c r="D40" s="226"/>
    </row>
  </sheetData>
  <mergeCells count="1">
    <mergeCell ref="H12:M12"/>
  </mergeCells>
  <printOptions headings="true" gridLines="false" gridLinesSet="true" horizontalCentered="false" verticalCentered="false"/>
  <pageMargins left="0.309722222222222" right="0.179861111111111" top="0.529861111111111" bottom="0.329861111111111" header="0.329861111111111" footer="0.159722222222222"/>
  <pageSetup paperSize="1" scale="70" fitToWidth="1" fitToHeight="1" pageOrder="downThenOver" orientation="landscape" blackAndWhite="false" draft="false" cellComments="none" horizontalDpi="300" verticalDpi="300" copies="1"/>
  <headerFooter differentFirst="false" differentOddEven="false">
    <oddHeader>&amp;LDISTRIBUTION DATE
DATE: MARCH 28, 2000&amp;C&amp;A&amp;RPAGE &amp;P of &amp;N</oddHeader>
    <oddFooter>&amp;C&amp;A&amp;R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3" min="2"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5.75" hidden="false" customHeight="false" outlineLevel="0" collapsed="false">
      <c r="A1" s="124" t="s">
        <v>773</v>
      </c>
    </row>
    <row r="2" customFormat="false" ht="18" hidden="false" customHeight="false" outlineLevel="0" collapsed="false">
      <c r="A2" s="121" t="s">
        <v>5</v>
      </c>
      <c r="B2" s="0" t="str">
        <f aca="false">DATA!B10</f>
        <v>HYDRO MISSISSAUGA CORPORATION</v>
      </c>
    </row>
    <row r="3" customFormat="false" ht="18" hidden="false" customHeight="false" outlineLevel="0" collapsed="false">
      <c r="A3" s="121" t="s">
        <v>7</v>
      </c>
      <c r="B3" s="0" t="str">
        <f aca="false">DATA!B11</f>
        <v>ED-1999-0130</v>
      </c>
    </row>
    <row r="4" customFormat="false" ht="18" hidden="false" customHeight="false" outlineLevel="0" collapsed="false">
      <c r="A4" s="121" t="s">
        <v>244</v>
      </c>
      <c r="B4" s="125" t="str">
        <f aca="false">DATA!B12</f>
        <v>01-05-00</v>
      </c>
    </row>
    <row r="5" customFormat="false" ht="18" hidden="false" customHeight="false" outlineLevel="0" collapsed="false">
      <c r="A5" s="121" t="s">
        <v>11</v>
      </c>
      <c r="B5" s="0" t="n">
        <f aca="false">DATA!B13</f>
        <v>0</v>
      </c>
    </row>
    <row r="6" customFormat="false" ht="18" hidden="false" customHeight="false" outlineLevel="0" collapsed="false">
      <c r="A6" s="121" t="s">
        <v>12</v>
      </c>
      <c r="B6" s="0" t="str">
        <f aca="false">DATA!B14</f>
        <v>Ralph Amar</v>
      </c>
    </row>
    <row r="7" customFormat="false" ht="18" hidden="false" customHeight="false" outlineLevel="0" collapsed="false">
      <c r="A7" s="121" t="s">
        <v>14</v>
      </c>
      <c r="B7" s="0" t="str">
        <f aca="false">DATA!B15</f>
        <v>905-566-2727 (Ext. 259)</v>
      </c>
    </row>
    <row r="8" customFormat="false" ht="18" hidden="false" customHeight="false" outlineLevel="0" collapsed="false">
      <c r="A8" s="121"/>
    </row>
    <row r="9" customFormat="false" ht="18" hidden="false" customHeight="false" outlineLevel="0" collapsed="false">
      <c r="A9" s="224" t="s">
        <v>774</v>
      </c>
    </row>
    <row r="11" customFormat="false" ht="12.75" hidden="false" customHeight="false" outlineLevel="0" collapsed="false">
      <c r="B11" s="127" t="s">
        <v>365</v>
      </c>
      <c r="C11" s="127" t="s">
        <v>365</v>
      </c>
      <c r="D11" s="127" t="s">
        <v>420</v>
      </c>
      <c r="E11" s="127" t="s">
        <v>364</v>
      </c>
      <c r="F11" s="127" t="s">
        <v>761</v>
      </c>
      <c r="H11" s="402" t="s">
        <v>513</v>
      </c>
      <c r="I11" s="402"/>
      <c r="J11" s="402"/>
      <c r="K11" s="402"/>
      <c r="L11" s="402"/>
      <c r="M11" s="402"/>
    </row>
    <row r="12" customFormat="false" ht="12.75" hidden="false" customHeight="false" outlineLevel="0" collapsed="false">
      <c r="B12" s="127" t="s">
        <v>412</v>
      </c>
      <c r="C12" s="127" t="s">
        <v>444</v>
      </c>
      <c r="D12" s="127" t="s">
        <v>28</v>
      </c>
      <c r="E12" s="127" t="s">
        <v>367</v>
      </c>
      <c r="F12" s="127" t="s">
        <v>367</v>
      </c>
      <c r="H12" s="0" t="s">
        <v>59</v>
      </c>
      <c r="I12" s="0" t="s">
        <v>60</v>
      </c>
      <c r="J12" s="0" t="s">
        <v>762</v>
      </c>
      <c r="K12" s="0" t="s">
        <v>59</v>
      </c>
      <c r="L12" s="0" t="s">
        <v>60</v>
      </c>
      <c r="M12" s="0" t="s">
        <v>60</v>
      </c>
    </row>
    <row r="13" customFormat="false" ht="12.75" hidden="false" customHeight="false" outlineLevel="0" collapsed="false">
      <c r="B13" s="127"/>
      <c r="C13" s="127"/>
      <c r="D13" s="127" t="s">
        <v>380</v>
      </c>
      <c r="E13" s="127" t="s">
        <v>412</v>
      </c>
      <c r="F13" s="127" t="s">
        <v>444</v>
      </c>
      <c r="H13" s="0" t="s">
        <v>395</v>
      </c>
      <c r="I13" s="0" t="s">
        <v>395</v>
      </c>
      <c r="J13" s="0" t="s">
        <v>763</v>
      </c>
      <c r="K13" s="0" t="s">
        <v>426</v>
      </c>
      <c r="L13" s="0" t="s">
        <v>396</v>
      </c>
      <c r="M13" s="0" t="s">
        <v>426</v>
      </c>
    </row>
    <row r="14" customFormat="false" ht="38.25" hidden="false" customHeight="false" outlineLevel="0" collapsed="false">
      <c r="B14" s="127"/>
      <c r="C14" s="127"/>
      <c r="D14" s="369" t="s">
        <v>764</v>
      </c>
      <c r="E14" s="127"/>
      <c r="F14" s="127"/>
      <c r="K14" s="403" t="s">
        <v>397</v>
      </c>
      <c r="L14" s="403"/>
      <c r="M14" s="403" t="s">
        <v>397</v>
      </c>
    </row>
    <row r="15" customFormat="false" ht="12.75" hidden="false" customHeight="false" outlineLevel="0" collapsed="false">
      <c r="B15" s="127" t="s">
        <v>55</v>
      </c>
      <c r="C15" s="127" t="s">
        <v>100</v>
      </c>
      <c r="D15" s="127" t="s">
        <v>765</v>
      </c>
      <c r="E15" s="127" t="s">
        <v>55</v>
      </c>
      <c r="F15" s="127" t="s">
        <v>100</v>
      </c>
      <c r="H15" s="127" t="s">
        <v>55</v>
      </c>
      <c r="I15" s="127" t="s">
        <v>55</v>
      </c>
      <c r="J15" s="127" t="s">
        <v>100</v>
      </c>
      <c r="K15" s="127" t="s">
        <v>100</v>
      </c>
      <c r="L15" s="127" t="s">
        <v>100</v>
      </c>
      <c r="M15" s="127" t="s">
        <v>100</v>
      </c>
    </row>
    <row r="16" customFormat="false" ht="12.75" hidden="false" customHeight="false" outlineLevel="0" collapsed="false">
      <c r="B16" s="127"/>
      <c r="C16" s="127"/>
      <c r="D16" s="127"/>
      <c r="E16" s="127"/>
      <c r="F16" s="127"/>
    </row>
    <row r="17" customFormat="false" ht="12.75" hidden="false" customHeight="false" outlineLevel="0" collapsed="false">
      <c r="A17" s="0" t="s">
        <v>18</v>
      </c>
      <c r="B17" s="225"/>
      <c r="C17" s="225" t="n">
        <f aca="false">'MARR (WITH TAXES) CALCULATIONS'!B80</f>
        <v>0.0088434391443537</v>
      </c>
      <c r="D17" s="404" t="n">
        <f aca="false">'MARR (WITH TAXES) CALCULATIONS'!C82</f>
        <v>7.65041323825487</v>
      </c>
      <c r="E17" s="225"/>
      <c r="F17" s="225" t="n">
        <f aca="false">'REVENUE REQTS &amp; DISTR. CHARGES'!F60</f>
        <v>0.066948630924395</v>
      </c>
      <c r="G17" s="225"/>
      <c r="H17" s="225"/>
      <c r="I17" s="225"/>
      <c r="J17" s="225" t="n">
        <f aca="false">'REVENUE REQTS &amp; DISTR. CHARGES'!D76</f>
        <v>0.114862402793682</v>
      </c>
      <c r="K17" s="225" t="n">
        <f aca="false">'REVENUE REQTS &amp; DISTR. CHARGES'!E76</f>
        <v>0.0344350707002093</v>
      </c>
      <c r="L17" s="225" t="n">
        <f aca="false">'REVENUE REQTS &amp; DISTR. CHARGES'!F76</f>
        <v>0.0888900264646573</v>
      </c>
      <c r="M17" s="225" t="n">
        <f aca="false">'REVENUE REQTS &amp; DISTR. CHARGES'!G76</f>
        <v>0.0236419888389497</v>
      </c>
    </row>
    <row r="18" customFormat="false" ht="12.75" hidden="false" customHeight="false" outlineLevel="0" collapsed="false">
      <c r="B18" s="225"/>
      <c r="C18" s="225"/>
      <c r="D18" s="404"/>
      <c r="E18" s="225"/>
      <c r="F18" s="225"/>
      <c r="G18" s="225"/>
      <c r="H18" s="225"/>
      <c r="I18" s="225"/>
      <c r="J18" s="225"/>
      <c r="K18" s="225"/>
      <c r="L18" s="225"/>
      <c r="M18" s="225"/>
    </row>
    <row r="19" customFormat="false" ht="12.75" hidden="false" customHeight="false" outlineLevel="0" collapsed="false">
      <c r="A19" s="129" t="s">
        <v>159</v>
      </c>
      <c r="B19" s="231"/>
      <c r="C19" s="231" t="n">
        <f aca="false">'MARR (WITH TAXES) CALCULATIONS'!B225</f>
        <v>0.00871075228906333</v>
      </c>
      <c r="D19" s="405" t="n">
        <f aca="false">'MARR (WITH TAXES) CALCULATIONS'!C227</f>
        <v>15.2285676898136</v>
      </c>
      <c r="E19" s="231"/>
      <c r="F19" s="231" t="n">
        <f aca="false">'REVENUE REQTS &amp; DISTR. CHARGES'!F846</f>
        <v>0.0658779290758161</v>
      </c>
      <c r="G19" s="231"/>
      <c r="H19" s="231"/>
      <c r="I19" s="231"/>
      <c r="J19" s="231" t="n">
        <f aca="false">'REVENUE REQTS &amp; DISTR. CHARGES'!D862</f>
        <v>0.104788199378227</v>
      </c>
      <c r="K19" s="231" t="n">
        <f aca="false">'REVENUE REQTS &amp; DISTR. CHARGES'!E862</f>
        <v>0.0344350707002093</v>
      </c>
      <c r="L19" s="231" t="n">
        <f aca="false">'REVENUE REQTS &amp; DISTR. CHARGES'!F862</f>
        <v>0.0863908810999839</v>
      </c>
      <c r="M19" s="231" t="n">
        <f aca="false">'REVENUE REQTS &amp; DISTR. CHARGES'!G862</f>
        <v>0.0236419888389497</v>
      </c>
    </row>
    <row r="20" customFormat="false" ht="12.75" hidden="false" customHeight="false" outlineLevel="0" collapsed="false">
      <c r="B20" s="225"/>
      <c r="C20" s="225"/>
      <c r="D20" s="404"/>
      <c r="E20" s="225"/>
      <c r="F20" s="225"/>
      <c r="G20" s="225"/>
      <c r="H20" s="225"/>
      <c r="I20" s="225"/>
      <c r="J20" s="225"/>
      <c r="K20" s="225"/>
      <c r="L20" s="225"/>
      <c r="M20" s="225"/>
    </row>
    <row r="21" customFormat="false" ht="12.75" hidden="false" customHeight="false" outlineLevel="0" collapsed="false">
      <c r="A21" s="0" t="s">
        <v>516</v>
      </c>
      <c r="B21" s="225"/>
      <c r="C21" s="225" t="n">
        <f aca="false">'MARR (WITH TAXES) CALCULATIONS'!B116</f>
        <v>0.00890135099411583</v>
      </c>
      <c r="D21" s="404" t="n">
        <f aca="false">'MARR (WITH TAXES) CALCULATIONS'!C118</f>
        <v>30.2437367264895</v>
      </c>
      <c r="E21" s="225"/>
      <c r="F21" s="225" t="n">
        <f aca="false">'REVENUE REQTS &amp; DISTR. CHARGES'!F302</f>
        <v>0.0658779290758161</v>
      </c>
      <c r="G21" s="225"/>
      <c r="H21" s="225"/>
      <c r="I21" s="225"/>
      <c r="J21" s="225" t="n">
        <f aca="false">'REVENUE REQTS &amp; DISTR. CHARGES'!D318</f>
        <v>0.104788199378227</v>
      </c>
      <c r="K21" s="225" t="n">
        <f aca="false">'REVENUE REQTS &amp; DISTR. CHARGES'!E318</f>
        <v>0.0344350707002093</v>
      </c>
      <c r="L21" s="225" t="n">
        <f aca="false">'REVENUE REQTS &amp; DISTR. CHARGES'!F318</f>
        <v>0.0863908810999838</v>
      </c>
      <c r="M21" s="225" t="n">
        <f aca="false">'REVENUE REQTS &amp; DISTR. CHARGES'!G318</f>
        <v>0.0236419888389497</v>
      </c>
    </row>
    <row r="22" customFormat="false" ht="12.75" hidden="false" customHeight="false" outlineLevel="0" collapsed="false">
      <c r="B22" s="225"/>
      <c r="C22" s="225"/>
      <c r="D22" s="404"/>
      <c r="E22" s="225"/>
      <c r="F22" s="225"/>
      <c r="G22" s="225"/>
      <c r="H22" s="225"/>
      <c r="I22" s="225"/>
      <c r="J22" s="225"/>
      <c r="K22" s="225"/>
      <c r="L22" s="225"/>
      <c r="M22" s="225"/>
    </row>
    <row r="23" customFormat="false" ht="12.75" hidden="false" customHeight="false" outlineLevel="0" collapsed="false">
      <c r="A23" s="0" t="s">
        <v>518</v>
      </c>
      <c r="B23" s="225" t="n">
        <f aca="false">'MARR (WITH TAXES) CALCULATIONS'!B134</f>
        <v>2.01393768832362</v>
      </c>
      <c r="C23" s="225"/>
      <c r="D23" s="404" t="n">
        <f aca="false">'MARR (WITH TAXES) CALCULATIONS'!C136</f>
        <v>290.149206036909</v>
      </c>
      <c r="E23" s="225" t="n">
        <f aca="false">'REVENUE REQTS &amp; DISTR. CHARGES'!C403</f>
        <v>7.15131924519504</v>
      </c>
      <c r="F23" s="225" t="n">
        <f aca="false">'REVENUE REQTS &amp; DISTR. CHARGES'!C404</f>
        <v>0.0448438157526978</v>
      </c>
      <c r="G23" s="225"/>
      <c r="H23" s="225"/>
      <c r="I23" s="225"/>
      <c r="J23" s="225"/>
      <c r="K23" s="225"/>
      <c r="L23" s="225"/>
      <c r="M23" s="225"/>
    </row>
    <row r="24" customFormat="false" ht="12.75" hidden="false" customHeight="false" outlineLevel="0" collapsed="false">
      <c r="B24" s="225"/>
      <c r="C24" s="225"/>
      <c r="D24" s="404"/>
      <c r="E24" s="225"/>
      <c r="F24" s="225"/>
      <c r="G24" s="225"/>
      <c r="H24" s="225"/>
      <c r="I24" s="225"/>
      <c r="J24" s="225"/>
      <c r="K24" s="225"/>
      <c r="L24" s="225"/>
      <c r="M24" s="225"/>
    </row>
    <row r="25" customFormat="false" ht="12.75" hidden="false" customHeight="false" outlineLevel="0" collapsed="false">
      <c r="A25" s="0" t="s">
        <v>305</v>
      </c>
      <c r="B25" s="225" t="n">
        <f aca="false">'MARR (WITH TAXES) CALCULATIONS'!B152</f>
        <v>1.31131290734549</v>
      </c>
      <c r="C25" s="225"/>
      <c r="D25" s="404" t="n">
        <f aca="false">'MARR (WITH TAXES) CALCULATIONS'!C154</f>
        <v>1256.23919886411</v>
      </c>
      <c r="E25" s="225"/>
      <c r="F25" s="225"/>
      <c r="G25" s="225"/>
      <c r="H25" s="225" t="n">
        <f aca="false">'REVENUE REQTS &amp; DISTR. CHARGES'!B500</f>
        <v>9.96345244845358</v>
      </c>
      <c r="I25" s="225" t="n">
        <f aca="false">'REVENUE REQTS &amp; DISTR. CHARGES'!C500</f>
        <v>8.41071908556685</v>
      </c>
      <c r="J25" s="225" t="n">
        <f aca="false">'REVENUE REQTS &amp; DISTR. CHARGES'!D501</f>
        <v>0.0629513694197255</v>
      </c>
      <c r="K25" s="225" t="n">
        <f aca="false">'REVENUE REQTS &amp; DISTR. CHARGES'!E501</f>
        <v>0.0346284216019836</v>
      </c>
      <c r="L25" s="225" t="n">
        <f aca="false">'REVENUE REQTS &amp; DISTR. CHARGES'!F501</f>
        <v>0.0519943166143217</v>
      </c>
      <c r="M25" s="225" t="n">
        <f aca="false">'REVENUE REQTS &amp; DISTR. CHARGES'!G501</f>
        <v>0.0237747372192723</v>
      </c>
    </row>
    <row r="26" customFormat="false" ht="12.75" hidden="false" customHeight="false" outlineLevel="0" collapsed="false">
      <c r="B26" s="225"/>
      <c r="C26" s="225"/>
      <c r="D26" s="404"/>
      <c r="E26" s="225"/>
      <c r="F26" s="225"/>
      <c r="G26" s="225"/>
      <c r="H26" s="225"/>
      <c r="I26" s="225"/>
      <c r="J26" s="225"/>
      <c r="K26" s="225"/>
      <c r="L26" s="225"/>
      <c r="M26" s="225"/>
    </row>
    <row r="27" customFormat="false" ht="12.75" hidden="false" customHeight="false" outlineLevel="0" collapsed="false">
      <c r="A27" s="0" t="s">
        <v>69</v>
      </c>
      <c r="B27" s="225" t="e">
        <f aca="false">'MARR (WITH TAXES) CALCULATIONS'!B170</f>
        <v>#DIV/0!</v>
      </c>
      <c r="C27" s="225"/>
      <c r="D27" s="404" t="e">
        <f aca="false">'MARR (WITH TAXES) CALCULATIONS'!C172</f>
        <v>#DIV/0!</v>
      </c>
      <c r="E27" s="225"/>
      <c r="F27" s="225"/>
      <c r="G27" s="225"/>
      <c r="H27" s="225" t="e">
        <f aca="false">'REVENUE REQTS &amp; DISTR. CHARGES'!B577</f>
        <v>#DIV/0!</v>
      </c>
      <c r="I27" s="225" t="e">
        <f aca="false">'REVENUE REQTS &amp; DISTR. CHARGES'!C577</f>
        <v>#DIV/0!</v>
      </c>
      <c r="J27" s="225" t="e">
        <f aca="false">'REVENUE REQTS &amp; DISTR. CHARGES'!D578</f>
        <v>#DIV/0!</v>
      </c>
      <c r="K27" s="225" t="e">
        <f aca="false">'REVENUE REQTS &amp; DISTR. CHARGES'!E578</f>
        <v>#DIV/0!</v>
      </c>
      <c r="L27" s="225" t="e">
        <f aca="false">'REVENUE REQTS &amp; DISTR. CHARGES'!F578</f>
        <v>#DIV/0!</v>
      </c>
      <c r="M27" s="225" t="e">
        <f aca="false">'REVENUE REQTS &amp; DISTR. CHARGES'!G578</f>
        <v>#DIV/0!</v>
      </c>
    </row>
    <row r="28" customFormat="false" ht="12.75" hidden="false" customHeight="false" outlineLevel="0" collapsed="false">
      <c r="B28" s="225"/>
      <c r="C28" s="225"/>
      <c r="D28" s="404"/>
      <c r="E28" s="225"/>
      <c r="F28" s="225"/>
      <c r="G28" s="225"/>
      <c r="H28" s="225"/>
      <c r="I28" s="225"/>
      <c r="J28" s="225"/>
      <c r="K28" s="225"/>
      <c r="L28" s="225"/>
      <c r="M28" s="225"/>
    </row>
    <row r="29" customFormat="false" ht="12.75" hidden="false" customHeight="false" outlineLevel="0" collapsed="false">
      <c r="A29" s="0" t="s">
        <v>71</v>
      </c>
      <c r="B29" s="225" t="n">
        <f aca="false">'MARR (WITH TAXES) CALCULATIONS'!B207</f>
        <v>1.67081131186227</v>
      </c>
      <c r="C29" s="225"/>
      <c r="D29" s="404" t="n">
        <f aca="false">'MARR (WITH TAXES) CALCULATIONS'!C209</f>
        <v>19574.2797326693</v>
      </c>
      <c r="E29" s="225"/>
      <c r="F29" s="225"/>
      <c r="G29" s="225"/>
      <c r="H29" s="225" t="n">
        <f aca="false">'REVENUE REQTS &amp; DISTR. CHARGES'!B794</f>
        <v>10.3769587758215</v>
      </c>
      <c r="I29" s="225" t="n">
        <f aca="false">'REVENUE REQTS &amp; DISTR. CHARGES'!C794</f>
        <v>7.76002594514074</v>
      </c>
      <c r="J29" s="225" t="n">
        <f aca="false">'REVENUE REQTS &amp; DISTR. CHARGES'!D795</f>
        <v>0.061509</v>
      </c>
      <c r="K29" s="225" t="n">
        <f aca="false">'REVENUE REQTS &amp; DISTR. CHARGES'!E795</f>
        <v>0.033835</v>
      </c>
      <c r="L29" s="225" t="n">
        <f aca="false">'REVENUE REQTS &amp; DISTR. CHARGES'!F795</f>
        <v>0.050803</v>
      </c>
      <c r="M29" s="225" t="n">
        <f aca="false">'REVENUE REQTS &amp; DISTR. CHARGES'!G795</f>
        <v>0.02323</v>
      </c>
    </row>
    <row r="30" customFormat="false" ht="12.75" hidden="false" customHeight="false" outlineLevel="0" collapsed="false">
      <c r="B30" s="225"/>
      <c r="C30" s="225"/>
      <c r="D30" s="404"/>
      <c r="E30" s="225"/>
      <c r="F30" s="225"/>
      <c r="G30" s="225"/>
      <c r="H30" s="225"/>
      <c r="I30" s="225"/>
      <c r="J30" s="225"/>
      <c r="K30" s="225"/>
      <c r="L30" s="225"/>
      <c r="M30" s="225"/>
    </row>
    <row r="31" customFormat="false" ht="12.75" hidden="false" customHeight="false" outlineLevel="0" collapsed="false">
      <c r="A31" s="0" t="s">
        <v>766</v>
      </c>
      <c r="B31" s="225" t="e">
        <f aca="false">'MARR (WITH TAXES) CALCULATIONS'!B98</f>
        <v>#DIV/0!</v>
      </c>
      <c r="C31" s="225"/>
      <c r="D31" s="404" t="e">
        <f aca="false">'MARR (WITH TAXES) CALCULATIONS'!C100</f>
        <v>#DIV/0!</v>
      </c>
      <c r="E31" s="225" t="e">
        <f aca="false">'REVENUE REQTS &amp; DISTR. CHARGES'!B150</f>
        <v>#DIV/0!</v>
      </c>
      <c r="F31" s="225"/>
      <c r="G31" s="225"/>
      <c r="H31" s="225"/>
      <c r="I31" s="225"/>
      <c r="J31" s="225"/>
      <c r="K31" s="225"/>
      <c r="L31" s="225"/>
      <c r="M31" s="225"/>
    </row>
    <row r="32" customFormat="false" ht="12.75" hidden="false" customHeight="false" outlineLevel="0" collapsed="false">
      <c r="A32" s="0" t="s">
        <v>767</v>
      </c>
      <c r="B32" s="225"/>
      <c r="C32" s="225"/>
      <c r="D32" s="404"/>
      <c r="E32" s="225"/>
      <c r="F32" s="225"/>
      <c r="G32" s="225"/>
      <c r="H32" s="225"/>
      <c r="I32" s="225"/>
      <c r="J32" s="225"/>
      <c r="K32" s="225"/>
      <c r="L32" s="225"/>
      <c r="M32" s="225"/>
    </row>
    <row r="33" customFormat="false" ht="12.75" hidden="false" customHeight="false" outlineLevel="0" collapsed="false">
      <c r="A33" s="0" t="s">
        <v>768</v>
      </c>
      <c r="B33" s="225" t="e">
        <f aca="false">'MARR (WITH TAXES) CALCULATIONS'!B98</f>
        <v>#DIV/0!</v>
      </c>
      <c r="C33" s="225"/>
      <c r="D33" s="404" t="e">
        <f aca="false">'MARR (WITH TAXES) CALCULATIONS'!C100</f>
        <v>#DIV/0!</v>
      </c>
      <c r="E33" s="225"/>
      <c r="F33" s="225"/>
      <c r="G33" s="225"/>
      <c r="H33" s="225" t="e">
        <f aca="false">'REVENUE REQTS &amp; DISTR. CHARGES'!B222</f>
        <v>#DIV/0!</v>
      </c>
      <c r="I33" s="225" t="e">
        <f aca="false">'REVENUE REQTS &amp; DISTR. CHARGES'!C222</f>
        <v>#DIV/0!</v>
      </c>
      <c r="J33" s="225"/>
      <c r="K33" s="225"/>
      <c r="L33" s="225"/>
      <c r="M33" s="225"/>
    </row>
    <row r="34" customFormat="false" ht="12.75" hidden="false" customHeight="false" outlineLevel="0" collapsed="false">
      <c r="B34" s="225"/>
      <c r="C34" s="225"/>
      <c r="D34" s="404"/>
      <c r="E34" s="225"/>
      <c r="F34" s="225"/>
      <c r="G34" s="225"/>
      <c r="H34" s="225"/>
      <c r="I34" s="225"/>
      <c r="J34" s="225"/>
      <c r="K34" s="225"/>
      <c r="L34" s="225"/>
      <c r="M34" s="225"/>
    </row>
    <row r="35" customFormat="false" ht="12.75" hidden="false" customHeight="false" outlineLevel="0" collapsed="false">
      <c r="A35" s="0" t="s">
        <v>769</v>
      </c>
      <c r="B35" s="225" t="n">
        <f aca="false">'MARR (WITH TAXES) CALCULATIONS'!B188</f>
        <v>1.87904250394416</v>
      </c>
      <c r="C35" s="225"/>
      <c r="D35" s="404" t="n">
        <f aca="false">'MARR (WITH TAXES) CALCULATIONS'!C190</f>
        <v>0.352000416956911</v>
      </c>
      <c r="E35" s="225" t="n">
        <f aca="false">'REVENUE REQTS &amp; DISTR. CHARGES'!B667</f>
        <v>20.1784998866275</v>
      </c>
      <c r="F35" s="225"/>
      <c r="G35" s="225"/>
      <c r="H35" s="225"/>
      <c r="I35" s="225"/>
      <c r="J35" s="225"/>
      <c r="K35" s="225"/>
      <c r="L35" s="225"/>
      <c r="M35" s="225"/>
    </row>
    <row r="36" customFormat="false" ht="12.75" hidden="false" customHeight="false" outlineLevel="0" collapsed="false">
      <c r="A36" s="0" t="s">
        <v>770</v>
      </c>
      <c r="B36" s="225"/>
      <c r="C36" s="225"/>
      <c r="D36" s="404"/>
      <c r="E36" s="225"/>
      <c r="F36" s="225"/>
      <c r="G36" s="225"/>
      <c r="H36" s="225"/>
      <c r="I36" s="225"/>
      <c r="J36" s="225"/>
      <c r="K36" s="225"/>
      <c r="L36" s="225"/>
      <c r="M36" s="225"/>
    </row>
    <row r="37" customFormat="false" ht="12.75" hidden="false" customHeight="false" outlineLevel="0" collapsed="false">
      <c r="A37" s="0" t="s">
        <v>771</v>
      </c>
      <c r="B37" s="225" t="n">
        <f aca="false">'MARR (WITH TAXES) CALCULATIONS'!B188</f>
        <v>1.87904250394416</v>
      </c>
      <c r="C37" s="225"/>
      <c r="D37" s="404" t="n">
        <f aca="false">'MARR (WITH TAXES) CALCULATIONS'!C190</f>
        <v>0.352000416956911</v>
      </c>
      <c r="E37" s="225"/>
      <c r="F37" s="225"/>
      <c r="G37" s="225"/>
      <c r="H37" s="225" t="n">
        <f aca="false">'REVENUE REQTS &amp; DISTR. CHARGES'!B728</f>
        <v>30.1071735930302</v>
      </c>
      <c r="I37" s="225" t="n">
        <f aca="false">'REVENUE REQTS &amp; DISTR. CHARGES'!C728</f>
        <v>10.2556335593643</v>
      </c>
      <c r="J37" s="225"/>
      <c r="K37" s="225"/>
      <c r="L37" s="225"/>
      <c r="M37" s="225"/>
    </row>
    <row r="38" customFormat="false" ht="12.75" hidden="false" customHeight="false" outlineLevel="0" collapsed="false">
      <c r="D38" s="404"/>
    </row>
    <row r="39" customFormat="false" ht="12.75" hidden="false" customHeight="false" outlineLevel="0" collapsed="false">
      <c r="A39" s="0" t="s">
        <v>772</v>
      </c>
    </row>
  </sheetData>
  <mergeCells count="1">
    <mergeCell ref="H11:M11"/>
  </mergeCells>
  <printOptions headings="true" gridLines="false" gridLinesSet="true" horizontalCentered="false" verticalCentered="false"/>
  <pageMargins left="0.309722222222222" right="0.179861111111111" top="0.529861111111111" bottom="0.329861111111111" header="0.329861111111111" footer="0.159722222222222"/>
  <pageSetup paperSize="1" scale="70" fitToWidth="1" fitToHeight="1" pageOrder="downThenOver" orientation="landscape" blackAndWhite="false" draft="false" cellComments="none" horizontalDpi="300" verticalDpi="300" copies="1"/>
  <headerFooter differentFirst="false" differentOddEven="false">
    <oddHeader>&amp;LDISTRIBUTION DATE
DATE: MARCH 28, 2000&amp;C&amp;A&amp;RPAGE &amp;P of &amp;N</oddHeader>
    <oddFooter>&amp;C&amp;A&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642" activeCellId="0" sqref="B642:M642"/>
    </sheetView>
  </sheetViews>
  <sheetFormatPr defaultColWidth="9.0546875" defaultRowHeight="12.75" zeroHeight="false" outlineLevelRow="0" outlineLevelCol="0"/>
  <cols>
    <col collapsed="false" customWidth="true" hidden="false" outlineLevel="0" max="1" min="1" style="0" width="35.42"/>
    <col collapsed="false" customWidth="true" hidden="false" outlineLevel="0" max="2" min="2" style="0" width="13.7"/>
    <col collapsed="false" customWidth="true" hidden="false" outlineLevel="0" max="3" min="3" style="0" width="12.42"/>
    <col collapsed="false" customWidth="true" hidden="false" outlineLevel="0" max="4" min="4" style="0" width="12.99"/>
    <col collapsed="false" customWidth="true" hidden="false" outlineLevel="0" max="5" min="5" style="0" width="17.42"/>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9.41"/>
    <col collapsed="false" customWidth="true" hidden="false" outlineLevel="0" max="12" min="12" style="0" width="12.99"/>
    <col collapsed="false" customWidth="true" hidden="false" outlineLevel="0" max="13" min="13" style="0" width="11.99"/>
    <col collapsed="false" customWidth="true" hidden="false" outlineLevel="0" max="21" min="21" style="0" width="10.56"/>
    <col collapsed="false" customWidth="true" hidden="false" outlineLevel="0" max="22" min="22" style="0" width="9.85"/>
    <col collapsed="false" customWidth="true" hidden="false" outlineLevel="0" max="26" min="26" style="0" width="9.41"/>
  </cols>
  <sheetData>
    <row r="1" customFormat="false" ht="15.75" hidden="false" customHeight="false" outlineLevel="0" collapsed="false">
      <c r="A1" s="124" t="s">
        <v>775</v>
      </c>
      <c r="J1" s="123"/>
    </row>
    <row r="2" customFormat="false" ht="18" hidden="false" customHeight="false" outlineLevel="0" collapsed="false">
      <c r="A2" s="121" t="s">
        <v>5</v>
      </c>
      <c r="B2" s="0" t="str">
        <f aca="false">DATA!B10</f>
        <v>HYDRO MISSISSAUGA CORPORATION</v>
      </c>
      <c r="J2" s="123"/>
    </row>
    <row r="3" customFormat="false" ht="18" hidden="false" customHeight="false" outlineLevel="0" collapsed="false">
      <c r="A3" s="121" t="s">
        <v>7</v>
      </c>
      <c r="B3" s="0" t="str">
        <f aca="false">DATA!B11</f>
        <v>ED-1999-0130</v>
      </c>
      <c r="J3" s="123"/>
    </row>
    <row r="4" customFormat="false" ht="18" hidden="false" customHeight="false" outlineLevel="0" collapsed="false">
      <c r="A4" s="121" t="s">
        <v>244</v>
      </c>
      <c r="B4" s="125" t="str">
        <f aca="false">DATA!B12</f>
        <v>01-05-00</v>
      </c>
      <c r="J4" s="123"/>
    </row>
    <row r="5" customFormat="false" ht="18" hidden="false" customHeight="false" outlineLevel="0" collapsed="false">
      <c r="A5" s="121" t="s">
        <v>11</v>
      </c>
      <c r="B5" s="0" t="n">
        <f aca="false">DATA!B13</f>
        <v>0</v>
      </c>
      <c r="J5" s="123"/>
    </row>
    <row r="6" customFormat="false" ht="18" hidden="false" customHeight="false" outlineLevel="0" collapsed="false">
      <c r="A6" s="121" t="s">
        <v>12</v>
      </c>
      <c r="B6" s="0" t="str">
        <f aca="false">DATA!B14</f>
        <v>Ralph Amar</v>
      </c>
      <c r="J6" s="123"/>
    </row>
    <row r="7" customFormat="false" ht="18" hidden="false" customHeight="false" outlineLevel="0" collapsed="false">
      <c r="A7" s="121" t="s">
        <v>14</v>
      </c>
      <c r="B7" s="0" t="str">
        <f aca="false">DATA!B15</f>
        <v>905-566-2727 (Ext. 259)</v>
      </c>
      <c r="J7" s="123"/>
    </row>
    <row r="8" customFormat="false" ht="12.75" hidden="false" customHeight="false" outlineLevel="0" collapsed="false">
      <c r="J8" s="123"/>
    </row>
    <row r="9" customFormat="false" ht="12.75" hidden="false" customHeight="false" outlineLevel="0" collapsed="false">
      <c r="J9" s="123"/>
    </row>
    <row r="10" customFormat="false" ht="18" hidden="false" customHeight="false" outlineLevel="0" collapsed="false">
      <c r="A10" s="126" t="s">
        <v>776</v>
      </c>
      <c r="J10" s="123"/>
    </row>
    <row r="11" customFormat="false" ht="18" hidden="false" customHeight="false" outlineLevel="0" collapsed="false">
      <c r="A11" s="126"/>
      <c r="J11" s="123"/>
    </row>
    <row r="12" customFormat="false" ht="12.75" hidden="false" customHeight="false" outlineLevel="0" collapsed="false">
      <c r="A12" s="180"/>
      <c r="J12" s="123"/>
    </row>
    <row r="13" customFormat="false" ht="12.75" hidden="false" customHeight="false" outlineLevel="0" collapsed="false">
      <c r="J13" s="123"/>
    </row>
    <row r="14" customFormat="false" ht="12.75" hidden="false" customHeight="false" outlineLevel="0" collapsed="false">
      <c r="A14" s="131" t="s">
        <v>532</v>
      </c>
      <c r="J14" s="123"/>
    </row>
    <row r="15" customFormat="false" ht="12.75" hidden="false" customHeight="false" outlineLevel="0" collapsed="false">
      <c r="J15" s="123"/>
    </row>
    <row r="16" customFormat="false" ht="12.75" hidden="false" customHeight="false" outlineLevel="0" collapsed="false">
      <c r="A16" s="0" t="s">
        <v>533</v>
      </c>
      <c r="B16" s="0" t="s">
        <v>534</v>
      </c>
      <c r="G16" s="0" t="s">
        <v>777</v>
      </c>
      <c r="J16" s="123"/>
    </row>
    <row r="17" customFormat="false" ht="12.75" hidden="false" customHeight="false" outlineLevel="0" collapsed="false">
      <c r="E17" s="123"/>
      <c r="J17" s="123"/>
    </row>
    <row r="18" customFormat="false" ht="12.75" hidden="false" customHeight="false" outlineLevel="0" collapsed="false">
      <c r="C18" s="0" t="s">
        <v>81</v>
      </c>
      <c r="D18" s="0" t="s">
        <v>97</v>
      </c>
      <c r="E18" s="123" t="s">
        <v>380</v>
      </c>
      <c r="H18" s="0" t="s">
        <v>81</v>
      </c>
      <c r="I18" s="0" t="s">
        <v>97</v>
      </c>
      <c r="J18" s="123" t="s">
        <v>380</v>
      </c>
      <c r="L18" s="0" t="s">
        <v>536</v>
      </c>
      <c r="M18" s="0" t="s">
        <v>536</v>
      </c>
    </row>
    <row r="19" customFormat="false" ht="12.75" hidden="false" customHeight="false" outlineLevel="0" collapsed="false">
      <c r="D19" s="0" t="s">
        <v>100</v>
      </c>
      <c r="E19" s="123" t="s">
        <v>101</v>
      </c>
      <c r="I19" s="0" t="s">
        <v>100</v>
      </c>
      <c r="J19" s="123" t="s">
        <v>101</v>
      </c>
      <c r="L19" s="0" t="s">
        <v>537</v>
      </c>
    </row>
    <row r="20" customFormat="false" ht="25.5" hidden="false" customHeight="false" outlineLevel="0" collapsed="false">
      <c r="A20" s="131" t="s">
        <v>538</v>
      </c>
      <c r="B20" s="235" t="s">
        <v>104</v>
      </c>
      <c r="E20" s="156" t="n">
        <v>7.75</v>
      </c>
      <c r="G20" s="235" t="s">
        <v>539</v>
      </c>
      <c r="H20" s="0" t="n">
        <f aca="false">C22</f>
        <v>820</v>
      </c>
      <c r="I20" s="236" t="n">
        <f aca="false">'REVENUE REQTS &amp; DISTR. CHARGES'!$F$60</f>
        <v>0.066948630924395</v>
      </c>
      <c r="J20" s="156" t="n">
        <f aca="false">H20*I20</f>
        <v>54.8978773580039</v>
      </c>
      <c r="K20" s="156"/>
      <c r="L20" s="156"/>
    </row>
    <row r="21" customFormat="false" ht="25.5" hidden="false" customHeight="false" outlineLevel="0" collapsed="false">
      <c r="A21" s="243" t="s">
        <v>778</v>
      </c>
      <c r="B21" s="235" t="s">
        <v>105</v>
      </c>
      <c r="D21" s="237" t="n">
        <f aca="false">'REVENUE REQTS &amp; DISTR. CHARGES'!$C$23</f>
        <v>0</v>
      </c>
      <c r="E21" s="156" t="n">
        <f aca="false">C21*D21</f>
        <v>0</v>
      </c>
      <c r="G21" s="235" t="s">
        <v>540</v>
      </c>
      <c r="I21" s="236"/>
      <c r="J21" s="156" t="n">
        <f aca="false">'MARR (WITH TAXES) CALCULATIONS'!$C$82</f>
        <v>7.65041323825487</v>
      </c>
      <c r="K21" s="156"/>
      <c r="L21" s="156"/>
    </row>
    <row r="22" customFormat="false" ht="12.75" hidden="false" customHeight="false" outlineLevel="0" collapsed="false">
      <c r="B22" s="235" t="s">
        <v>541</v>
      </c>
      <c r="C22" s="0" t="n">
        <v>820</v>
      </c>
      <c r="D22" s="237" t="n">
        <f aca="false">'REVENUE REQTS &amp; DISTR. CHARGES'!$C$24</f>
        <v>0.0704</v>
      </c>
      <c r="E22" s="156" t="n">
        <f aca="false">C22*D22</f>
        <v>57.728</v>
      </c>
      <c r="G22" s="235" t="s">
        <v>542</v>
      </c>
      <c r="H22" s="0" t="n">
        <f aca="false">H20</f>
        <v>820</v>
      </c>
      <c r="I22" s="236" t="n">
        <f aca="false">'MARR (WITH TAXES) CALCULATIONS'!$B$80</f>
        <v>0.0088434391443537</v>
      </c>
      <c r="J22" s="156" t="n">
        <f aca="false">H22*I22</f>
        <v>7.25162009837003</v>
      </c>
      <c r="K22" s="156"/>
      <c r="L22" s="156"/>
    </row>
    <row r="23" customFormat="false" ht="12.75" hidden="false" customHeight="false" outlineLevel="0" collapsed="false">
      <c r="B23" s="235" t="s">
        <v>24</v>
      </c>
      <c r="E23" s="156" t="n">
        <f aca="false">SUM(E20:E22)</f>
        <v>65.478</v>
      </c>
      <c r="G23" s="235" t="s">
        <v>24</v>
      </c>
      <c r="I23" s="236"/>
      <c r="J23" s="156" t="n">
        <f aca="false">SUM(J20:J22)</f>
        <v>69.7999106946288</v>
      </c>
      <c r="K23" s="156"/>
      <c r="L23" s="156" t="n">
        <f aca="false">J23-E23</f>
        <v>4.32191069462881</v>
      </c>
      <c r="M23" s="241" t="n">
        <f aca="false">J23/E23-1</f>
        <v>0.0660055391830663</v>
      </c>
    </row>
    <row r="24" customFormat="false" ht="12.75" hidden="false" customHeight="false" outlineLevel="0" collapsed="false">
      <c r="J24" s="123"/>
    </row>
    <row r="25" customFormat="false" ht="12.75" hidden="false" customHeight="false" outlineLevel="0" collapsed="false">
      <c r="B25" s="0" t="s">
        <v>534</v>
      </c>
      <c r="G25" s="0" t="s">
        <v>777</v>
      </c>
      <c r="J25" s="123"/>
    </row>
    <row r="26" customFormat="false" ht="12.75" hidden="false" customHeight="false" outlineLevel="0" collapsed="false">
      <c r="J26" s="123"/>
    </row>
    <row r="27" customFormat="false" ht="12.75" hidden="false" customHeight="false" outlineLevel="0" collapsed="false">
      <c r="E27" s="123"/>
      <c r="J27" s="123"/>
    </row>
    <row r="28" customFormat="false" ht="12.75" hidden="false" customHeight="false" outlineLevel="0" collapsed="false">
      <c r="C28" s="0" t="s">
        <v>81</v>
      </c>
      <c r="D28" s="0" t="s">
        <v>97</v>
      </c>
      <c r="E28" s="123" t="s">
        <v>380</v>
      </c>
      <c r="H28" s="0" t="s">
        <v>81</v>
      </c>
      <c r="I28" s="0" t="s">
        <v>97</v>
      </c>
      <c r="J28" s="123" t="s">
        <v>380</v>
      </c>
      <c r="L28" s="0" t="s">
        <v>536</v>
      </c>
      <c r="M28" s="0" t="s">
        <v>536</v>
      </c>
    </row>
    <row r="29" customFormat="false" ht="12.75" hidden="false" customHeight="false" outlineLevel="0" collapsed="false">
      <c r="D29" s="0" t="s">
        <v>100</v>
      </c>
      <c r="E29" s="123" t="s">
        <v>101</v>
      </c>
      <c r="I29" s="0" t="s">
        <v>100</v>
      </c>
      <c r="J29" s="123" t="s">
        <v>101</v>
      </c>
      <c r="L29" s="0" t="s">
        <v>537</v>
      </c>
    </row>
    <row r="30" customFormat="false" ht="25.5" hidden="false" customHeight="false" outlineLevel="0" collapsed="false">
      <c r="A30" s="131" t="s">
        <v>543</v>
      </c>
      <c r="B30" s="235" t="s">
        <v>104</v>
      </c>
      <c r="E30" s="156" t="n">
        <v>7.75</v>
      </c>
      <c r="G30" s="235" t="s">
        <v>539</v>
      </c>
      <c r="H30" s="0" t="n">
        <v>250</v>
      </c>
      <c r="I30" s="236" t="n">
        <f aca="false">'REVENUE REQTS &amp; DISTR. CHARGES'!$F$60</f>
        <v>0.066948630924395</v>
      </c>
      <c r="J30" s="156" t="n">
        <f aca="false">H30*I30</f>
        <v>16.7371577310988</v>
      </c>
      <c r="K30" s="156"/>
      <c r="L30" s="156"/>
    </row>
    <row r="31" customFormat="false" ht="25.5" hidden="false" customHeight="false" outlineLevel="0" collapsed="false">
      <c r="B31" s="235" t="s">
        <v>105</v>
      </c>
      <c r="C31" s="0" t="n">
        <v>0</v>
      </c>
      <c r="D31" s="237" t="n">
        <f aca="false">'REVENUE REQTS &amp; DISTR. CHARGES'!$C$23</f>
        <v>0</v>
      </c>
      <c r="E31" s="156" t="n">
        <f aca="false">C31*D31</f>
        <v>0</v>
      </c>
      <c r="G31" s="235" t="s">
        <v>540</v>
      </c>
      <c r="I31" s="236"/>
      <c r="J31" s="156" t="n">
        <f aca="false">'MARR (WITH TAXES) CALCULATIONS'!$C$82</f>
        <v>7.65041323825487</v>
      </c>
      <c r="K31" s="156"/>
      <c r="L31" s="156"/>
    </row>
    <row r="32" customFormat="false" ht="12.75" hidden="false" customHeight="false" outlineLevel="0" collapsed="false">
      <c r="B32" s="235" t="s">
        <v>541</v>
      </c>
      <c r="C32" s="0" t="n">
        <v>250</v>
      </c>
      <c r="D32" s="237" t="n">
        <f aca="false">'REVENUE REQTS &amp; DISTR. CHARGES'!$C$24</f>
        <v>0.0704</v>
      </c>
      <c r="E32" s="156" t="n">
        <f aca="false">C32*D32</f>
        <v>17.6</v>
      </c>
      <c r="G32" s="235" t="s">
        <v>542</v>
      </c>
      <c r="H32" s="0" t="n">
        <v>250</v>
      </c>
      <c r="I32" s="236" t="n">
        <f aca="false">'MARR (WITH TAXES) CALCULATIONS'!$B$80</f>
        <v>0.0088434391443537</v>
      </c>
      <c r="J32" s="156" t="n">
        <f aca="false">H32*I32</f>
        <v>2.21085978608842</v>
      </c>
      <c r="K32" s="156"/>
      <c r="L32" s="156"/>
    </row>
    <row r="33" customFormat="false" ht="12.75" hidden="false" customHeight="false" outlineLevel="0" collapsed="false">
      <c r="B33" s="235" t="s">
        <v>24</v>
      </c>
      <c r="E33" s="156" t="n">
        <f aca="false">SUM(E30:E32)</f>
        <v>25.35</v>
      </c>
      <c r="G33" s="235" t="s">
        <v>24</v>
      </c>
      <c r="I33" s="236"/>
      <c r="J33" s="156" t="n">
        <f aca="false">SUM(J30:J32)</f>
        <v>26.5984307554421</v>
      </c>
      <c r="K33" s="156"/>
      <c r="L33" s="156" t="n">
        <f aca="false">J33-E33</f>
        <v>1.24843075544205</v>
      </c>
      <c r="M33" s="238" t="n">
        <f aca="false">J33/E33-1</f>
        <v>0.0492477615558995</v>
      </c>
    </row>
    <row r="34" customFormat="false" ht="12.75" hidden="false" customHeight="false" outlineLevel="0" collapsed="false">
      <c r="B34" s="235"/>
      <c r="E34" s="156"/>
      <c r="G34" s="235"/>
      <c r="I34" s="236"/>
      <c r="J34" s="156"/>
      <c r="K34" s="156"/>
      <c r="L34" s="156"/>
      <c r="M34" s="238"/>
    </row>
    <row r="35" customFormat="false" ht="12.75" hidden="false" customHeight="false" outlineLevel="0" collapsed="false">
      <c r="B35" s="0" t="s">
        <v>534</v>
      </c>
      <c r="G35" s="0" t="s">
        <v>777</v>
      </c>
      <c r="I35" s="236"/>
      <c r="J35" s="156"/>
      <c r="K35" s="156"/>
      <c r="L35" s="156"/>
    </row>
    <row r="36" customFormat="false" ht="12.75" hidden="false" customHeight="false" outlineLevel="0" collapsed="false">
      <c r="C36" s="0" t="s">
        <v>81</v>
      </c>
      <c r="D36" s="0" t="s">
        <v>97</v>
      </c>
      <c r="E36" s="156" t="s">
        <v>380</v>
      </c>
      <c r="H36" s="0" t="s">
        <v>81</v>
      </c>
      <c r="I36" s="236" t="s">
        <v>97</v>
      </c>
      <c r="J36" s="156" t="s">
        <v>380</v>
      </c>
      <c r="K36" s="156"/>
      <c r="L36" s="156" t="s">
        <v>536</v>
      </c>
      <c r="M36" s="0" t="s">
        <v>536</v>
      </c>
    </row>
    <row r="37" customFormat="false" ht="12.75" hidden="false" customHeight="false" outlineLevel="0" collapsed="false">
      <c r="D37" s="0" t="s">
        <v>100</v>
      </c>
      <c r="E37" s="156" t="s">
        <v>101</v>
      </c>
      <c r="I37" s="236" t="s">
        <v>100</v>
      </c>
      <c r="J37" s="156" t="s">
        <v>101</v>
      </c>
      <c r="K37" s="156"/>
      <c r="L37" s="156" t="s">
        <v>537</v>
      </c>
    </row>
    <row r="38" customFormat="false" ht="25.5" hidden="false" customHeight="false" outlineLevel="0" collapsed="false">
      <c r="A38" s="131" t="s">
        <v>544</v>
      </c>
      <c r="B38" s="235" t="s">
        <v>104</v>
      </c>
      <c r="E38" s="156" t="n">
        <v>7.75</v>
      </c>
      <c r="G38" s="235" t="s">
        <v>539</v>
      </c>
      <c r="H38" s="0" t="n">
        <v>500</v>
      </c>
      <c r="I38" s="236" t="n">
        <f aca="false">'REVENUE REQTS &amp; DISTR. CHARGES'!$F$60</f>
        <v>0.066948630924395</v>
      </c>
      <c r="J38" s="156" t="n">
        <f aca="false">H38*I38</f>
        <v>33.4743154621975</v>
      </c>
      <c r="K38" s="156"/>
      <c r="L38" s="156"/>
    </row>
    <row r="39" customFormat="false" ht="25.5" hidden="false" customHeight="false" outlineLevel="0" collapsed="false">
      <c r="B39" s="235" t="s">
        <v>105</v>
      </c>
      <c r="C39" s="0" t="n">
        <v>0</v>
      </c>
      <c r="D39" s="237" t="n">
        <f aca="false">'REVENUE REQTS &amp; DISTR. CHARGES'!$C$23</f>
        <v>0</v>
      </c>
      <c r="E39" s="156" t="n">
        <f aca="false">C39*D39</f>
        <v>0</v>
      </c>
      <c r="G39" s="235" t="s">
        <v>540</v>
      </c>
      <c r="I39" s="236"/>
      <c r="J39" s="156" t="n">
        <f aca="false">'MARR (WITH TAXES) CALCULATIONS'!$C$82</f>
        <v>7.65041323825487</v>
      </c>
      <c r="K39" s="156"/>
      <c r="L39" s="156"/>
    </row>
    <row r="40" customFormat="false" ht="12.75" hidden="false" customHeight="false" outlineLevel="0" collapsed="false">
      <c r="B40" s="235" t="s">
        <v>541</v>
      </c>
      <c r="C40" s="0" t="n">
        <v>500</v>
      </c>
      <c r="D40" s="237" t="n">
        <f aca="false">'REVENUE REQTS &amp; DISTR. CHARGES'!$C$24</f>
        <v>0.0704</v>
      </c>
      <c r="E40" s="156" t="n">
        <f aca="false">C40*D40</f>
        <v>35.2</v>
      </c>
      <c r="G40" s="235" t="s">
        <v>542</v>
      </c>
      <c r="H40" s="0" t="n">
        <v>500</v>
      </c>
      <c r="I40" s="236" t="n">
        <f aca="false">'MARR (WITH TAXES) CALCULATIONS'!$B$80</f>
        <v>0.0088434391443537</v>
      </c>
      <c r="J40" s="156" t="n">
        <f aca="false">H40*I40</f>
        <v>4.42171957217685</v>
      </c>
      <c r="K40" s="156"/>
      <c r="L40" s="156"/>
    </row>
    <row r="41" customFormat="false" ht="12.75" hidden="false" customHeight="false" outlineLevel="0" collapsed="false">
      <c r="B41" s="235" t="s">
        <v>24</v>
      </c>
      <c r="E41" s="156" t="n">
        <f aca="false">SUM(E38:E40)</f>
        <v>42.95</v>
      </c>
      <c r="G41" s="235" t="s">
        <v>24</v>
      </c>
      <c r="I41" s="236"/>
      <c r="J41" s="156" t="n">
        <f aca="false">SUM(J38:J40)</f>
        <v>45.5464482726292</v>
      </c>
      <c r="K41" s="156"/>
      <c r="L41" s="156" t="n">
        <f aca="false">J41-E41</f>
        <v>2.59644827262923</v>
      </c>
      <c r="M41" s="238" t="n">
        <f aca="false">J41/E41-1</f>
        <v>0.0604528119354886</v>
      </c>
    </row>
    <row r="42" customFormat="false" ht="12.75" hidden="false" customHeight="false" outlineLevel="0" collapsed="false">
      <c r="B42" s="235"/>
      <c r="E42" s="156"/>
      <c r="G42" s="235"/>
      <c r="I42" s="236"/>
      <c r="J42" s="156"/>
      <c r="K42" s="156"/>
      <c r="L42" s="156"/>
      <c r="M42" s="238"/>
    </row>
    <row r="43" customFormat="false" ht="12.75" hidden="false" customHeight="false" outlineLevel="0" collapsed="false">
      <c r="B43" s="0" t="s">
        <v>534</v>
      </c>
      <c r="G43" s="0" t="s">
        <v>777</v>
      </c>
      <c r="I43" s="236"/>
      <c r="J43" s="156"/>
      <c r="K43" s="156"/>
      <c r="L43" s="156"/>
    </row>
    <row r="44" customFormat="false" ht="12.75" hidden="false" customHeight="false" outlineLevel="0" collapsed="false">
      <c r="B44" s="239"/>
      <c r="C44" s="0" t="s">
        <v>81</v>
      </c>
      <c r="D44" s="0" t="s">
        <v>97</v>
      </c>
      <c r="E44" s="156" t="s">
        <v>380</v>
      </c>
      <c r="H44" s="0" t="s">
        <v>81</v>
      </c>
      <c r="I44" s="236" t="s">
        <v>97</v>
      </c>
      <c r="J44" s="156" t="s">
        <v>380</v>
      </c>
      <c r="K44" s="156"/>
      <c r="L44" s="156"/>
      <c r="M44" s="0" t="s">
        <v>536</v>
      </c>
    </row>
    <row r="45" customFormat="false" ht="12.75" hidden="false" customHeight="false" outlineLevel="0" collapsed="false">
      <c r="D45" s="0" t="s">
        <v>100</v>
      </c>
      <c r="E45" s="156" t="s">
        <v>101</v>
      </c>
      <c r="I45" s="236" t="s">
        <v>100</v>
      </c>
      <c r="J45" s="156" t="s">
        <v>101</v>
      </c>
      <c r="K45" s="156"/>
      <c r="L45" s="156"/>
    </row>
    <row r="46" customFormat="false" ht="25.5" hidden="false" customHeight="false" outlineLevel="0" collapsed="false">
      <c r="A46" s="131" t="s">
        <v>779</v>
      </c>
      <c r="B46" s="235" t="s">
        <v>104</v>
      </c>
      <c r="E46" s="156" t="n">
        <v>7.75</v>
      </c>
      <c r="G46" s="235" t="s">
        <v>539</v>
      </c>
      <c r="H46" s="0" t="n">
        <v>750</v>
      </c>
      <c r="I46" s="236" t="n">
        <f aca="false">'REVENUE REQTS &amp; DISTR. CHARGES'!$F$60</f>
        <v>0.066948630924395</v>
      </c>
      <c r="J46" s="156" t="n">
        <f aca="false">H46*I46</f>
        <v>50.2114731932963</v>
      </c>
      <c r="K46" s="156"/>
      <c r="L46" s="156"/>
    </row>
    <row r="47" customFormat="false" ht="25.5" hidden="false" customHeight="false" outlineLevel="0" collapsed="false">
      <c r="B47" s="235" t="s">
        <v>105</v>
      </c>
      <c r="C47" s="0" t="n">
        <v>0</v>
      </c>
      <c r="D47" s="237" t="n">
        <f aca="false">'REVENUE REQTS &amp; DISTR. CHARGES'!$C$23</f>
        <v>0</v>
      </c>
      <c r="E47" s="156" t="n">
        <f aca="false">C47*D47</f>
        <v>0</v>
      </c>
      <c r="G47" s="235" t="s">
        <v>540</v>
      </c>
      <c r="I47" s="236"/>
      <c r="J47" s="156" t="n">
        <f aca="false">'MARR (WITH TAXES) CALCULATIONS'!$C$82</f>
        <v>7.65041323825487</v>
      </c>
      <c r="K47" s="156"/>
      <c r="L47" s="156"/>
    </row>
    <row r="48" customFormat="false" ht="12.75" hidden="false" customHeight="false" outlineLevel="0" collapsed="false">
      <c r="B48" s="235" t="s">
        <v>541</v>
      </c>
      <c r="C48" s="0" t="n">
        <v>750</v>
      </c>
      <c r="D48" s="237" t="n">
        <f aca="false">'REVENUE REQTS &amp; DISTR. CHARGES'!$C$24</f>
        <v>0.0704</v>
      </c>
      <c r="E48" s="156" t="n">
        <f aca="false">C48*D48</f>
        <v>52.8</v>
      </c>
      <c r="G48" s="235" t="s">
        <v>542</v>
      </c>
      <c r="H48" s="0" t="n">
        <v>750</v>
      </c>
      <c r="I48" s="236" t="n">
        <f aca="false">'MARR (WITH TAXES) CALCULATIONS'!$B$80</f>
        <v>0.0088434391443537</v>
      </c>
      <c r="J48" s="156" t="n">
        <f aca="false">H48*I48</f>
        <v>6.63257935826527</v>
      </c>
      <c r="K48" s="156"/>
      <c r="L48" s="156"/>
    </row>
    <row r="49" customFormat="false" ht="12.75" hidden="false" customHeight="false" outlineLevel="0" collapsed="false">
      <c r="B49" s="235" t="s">
        <v>24</v>
      </c>
      <c r="E49" s="156" t="n">
        <f aca="false">SUM(E46:E48)</f>
        <v>60.55</v>
      </c>
      <c r="G49" s="235" t="s">
        <v>24</v>
      </c>
      <c r="I49" s="236"/>
      <c r="J49" s="156" t="n">
        <f aca="false">SUM(J46:J48)</f>
        <v>64.4944657898164</v>
      </c>
      <c r="K49" s="156"/>
      <c r="L49" s="156" t="n">
        <f aca="false">J49-E49</f>
        <v>3.94446578981641</v>
      </c>
      <c r="M49" s="238" t="n">
        <f aca="false">J49/E49-1</f>
        <v>0.0651439436798746</v>
      </c>
    </row>
    <row r="50" customFormat="false" ht="12.75" hidden="false" customHeight="false" outlineLevel="0" collapsed="false">
      <c r="E50" s="156"/>
      <c r="I50" s="236"/>
      <c r="J50" s="156"/>
      <c r="K50" s="156"/>
      <c r="L50" s="156"/>
    </row>
    <row r="51" customFormat="false" ht="12.75" hidden="false" customHeight="false" outlineLevel="0" collapsed="false">
      <c r="B51" s="0" t="s">
        <v>534</v>
      </c>
      <c r="G51" s="0" t="s">
        <v>777</v>
      </c>
      <c r="I51" s="236"/>
      <c r="J51" s="156"/>
      <c r="K51" s="156"/>
      <c r="L51" s="156"/>
    </row>
    <row r="52" customFormat="false" ht="12.75" hidden="false" customHeight="false" outlineLevel="0" collapsed="false">
      <c r="C52" s="0" t="s">
        <v>81</v>
      </c>
      <c r="D52" s="0" t="s">
        <v>97</v>
      </c>
      <c r="E52" s="156" t="s">
        <v>380</v>
      </c>
      <c r="H52" s="0" t="s">
        <v>81</v>
      </c>
      <c r="I52" s="236" t="s">
        <v>97</v>
      </c>
      <c r="J52" s="156" t="s">
        <v>380</v>
      </c>
      <c r="K52" s="156"/>
      <c r="L52" s="156" t="s">
        <v>536</v>
      </c>
      <c r="M52" s="0" t="s">
        <v>536</v>
      </c>
    </row>
    <row r="53" customFormat="false" ht="12.75" hidden="false" customHeight="false" outlineLevel="0" collapsed="false">
      <c r="D53" s="0" t="s">
        <v>100</v>
      </c>
      <c r="E53" s="156" t="s">
        <v>101</v>
      </c>
      <c r="I53" s="236" t="s">
        <v>100</v>
      </c>
      <c r="J53" s="156" t="s">
        <v>101</v>
      </c>
      <c r="K53" s="156"/>
      <c r="L53" s="156" t="s">
        <v>537</v>
      </c>
    </row>
    <row r="54" customFormat="false" ht="25.5" hidden="false" customHeight="false" outlineLevel="0" collapsed="false">
      <c r="A54" s="131" t="s">
        <v>547</v>
      </c>
      <c r="B54" s="235" t="s">
        <v>104</v>
      </c>
      <c r="E54" s="156" t="n">
        <v>7.75</v>
      </c>
      <c r="G54" s="235" t="s">
        <v>539</v>
      </c>
      <c r="H54" s="0" t="n">
        <v>1000</v>
      </c>
      <c r="I54" s="236" t="n">
        <f aca="false">'REVENUE REQTS &amp; DISTR. CHARGES'!$F$60</f>
        <v>0.066948630924395</v>
      </c>
      <c r="J54" s="156" t="n">
        <f aca="false">H54*I54</f>
        <v>66.948630924395</v>
      </c>
      <c r="K54" s="156"/>
      <c r="L54" s="156"/>
    </row>
    <row r="55" customFormat="false" ht="25.5" hidden="false" customHeight="false" outlineLevel="0" collapsed="false">
      <c r="B55" s="235" t="s">
        <v>105</v>
      </c>
      <c r="C55" s="0" t="n">
        <v>0</v>
      </c>
      <c r="D55" s="237" t="n">
        <f aca="false">'REVENUE REQTS &amp; DISTR. CHARGES'!$C$23</f>
        <v>0</v>
      </c>
      <c r="E55" s="156" t="n">
        <f aca="false">C55*D55</f>
        <v>0</v>
      </c>
      <c r="G55" s="235" t="s">
        <v>540</v>
      </c>
      <c r="I55" s="236"/>
      <c r="J55" s="156" t="n">
        <f aca="false">'MARR (WITH TAXES) CALCULATIONS'!$C$82</f>
        <v>7.65041323825487</v>
      </c>
      <c r="K55" s="156"/>
      <c r="L55" s="156"/>
    </row>
    <row r="56" customFormat="false" ht="12.75" hidden="false" customHeight="false" outlineLevel="0" collapsed="false">
      <c r="B56" s="235" t="s">
        <v>541</v>
      </c>
      <c r="C56" s="0" t="n">
        <v>1000</v>
      </c>
      <c r="D56" s="237" t="n">
        <f aca="false">'REVENUE REQTS &amp; DISTR. CHARGES'!$C$24</f>
        <v>0.0704</v>
      </c>
      <c r="E56" s="156" t="n">
        <f aca="false">C56*D56</f>
        <v>70.4</v>
      </c>
      <c r="G56" s="235" t="s">
        <v>542</v>
      </c>
      <c r="H56" s="0" t="n">
        <v>1000</v>
      </c>
      <c r="I56" s="236" t="n">
        <f aca="false">'MARR (WITH TAXES) CALCULATIONS'!$B$80</f>
        <v>0.0088434391443537</v>
      </c>
      <c r="J56" s="156" t="n">
        <f aca="false">H56*I56</f>
        <v>8.8434391443537</v>
      </c>
      <c r="K56" s="156"/>
      <c r="L56" s="156"/>
    </row>
    <row r="57" customFormat="false" ht="12.75" hidden="false" customHeight="false" outlineLevel="0" collapsed="false">
      <c r="B57" s="235" t="s">
        <v>24</v>
      </c>
      <c r="E57" s="156" t="n">
        <f aca="false">SUM(E54:E56)</f>
        <v>78.15</v>
      </c>
      <c r="G57" s="235" t="s">
        <v>24</v>
      </c>
      <c r="I57" s="236"/>
      <c r="J57" s="156" t="n">
        <f aca="false">SUM(J54:J56)</f>
        <v>83.4424833070036</v>
      </c>
      <c r="K57" s="156"/>
      <c r="L57" s="156" t="n">
        <f aca="false">J57-E57</f>
        <v>5.29248330700359</v>
      </c>
      <c r="M57" s="238" t="n">
        <f aca="false">J57/E57-1</f>
        <v>0.0677221152527652</v>
      </c>
    </row>
    <row r="58" customFormat="false" ht="12.75" hidden="false" customHeight="false" outlineLevel="0" collapsed="false">
      <c r="E58" s="156"/>
      <c r="I58" s="236"/>
      <c r="J58" s="156"/>
      <c r="K58" s="156"/>
      <c r="L58" s="156"/>
    </row>
    <row r="59" customFormat="false" ht="12.75" hidden="false" customHeight="false" outlineLevel="0" collapsed="false">
      <c r="B59" s="0" t="s">
        <v>534</v>
      </c>
      <c r="G59" s="0" t="s">
        <v>777</v>
      </c>
      <c r="I59" s="236"/>
      <c r="J59" s="156"/>
      <c r="K59" s="156"/>
      <c r="L59" s="156"/>
    </row>
    <row r="60" customFormat="false" ht="12.75" hidden="false" customHeight="false" outlineLevel="0" collapsed="false">
      <c r="C60" s="0" t="s">
        <v>81</v>
      </c>
      <c r="D60" s="0" t="s">
        <v>97</v>
      </c>
      <c r="E60" s="156" t="s">
        <v>380</v>
      </c>
      <c r="H60" s="0" t="s">
        <v>81</v>
      </c>
      <c r="I60" s="236" t="s">
        <v>97</v>
      </c>
      <c r="J60" s="156" t="s">
        <v>380</v>
      </c>
      <c r="K60" s="156"/>
      <c r="L60" s="156"/>
      <c r="M60" s="0" t="s">
        <v>536</v>
      </c>
    </row>
    <row r="61" customFormat="false" ht="12.75" hidden="false" customHeight="false" outlineLevel="0" collapsed="false">
      <c r="D61" s="0" t="s">
        <v>100</v>
      </c>
      <c r="E61" s="156" t="s">
        <v>101</v>
      </c>
      <c r="I61" s="236" t="s">
        <v>100</v>
      </c>
      <c r="J61" s="156" t="s">
        <v>101</v>
      </c>
      <c r="K61" s="156"/>
      <c r="L61" s="156"/>
    </row>
    <row r="62" customFormat="false" ht="25.5" hidden="false" customHeight="false" outlineLevel="0" collapsed="false">
      <c r="A62" s="131" t="s">
        <v>548</v>
      </c>
      <c r="B62" s="235" t="s">
        <v>104</v>
      </c>
      <c r="E62" s="156" t="n">
        <v>7.75</v>
      </c>
      <c r="G62" s="235" t="s">
        <v>539</v>
      </c>
      <c r="H62" s="0" t="n">
        <v>1500</v>
      </c>
      <c r="I62" s="236" t="n">
        <f aca="false">'REVENUE REQTS &amp; DISTR. CHARGES'!$F$60</f>
        <v>0.066948630924395</v>
      </c>
      <c r="J62" s="156" t="n">
        <f aca="false">H62*I62</f>
        <v>100.422946386593</v>
      </c>
      <c r="K62" s="156"/>
      <c r="L62" s="156"/>
    </row>
    <row r="63" customFormat="false" ht="25.5" hidden="false" customHeight="false" outlineLevel="0" collapsed="false">
      <c r="B63" s="235" t="s">
        <v>105</v>
      </c>
      <c r="C63" s="0" t="n">
        <v>0</v>
      </c>
      <c r="D63" s="237" t="n">
        <f aca="false">'REVENUE REQTS &amp; DISTR. CHARGES'!$C$23</f>
        <v>0</v>
      </c>
      <c r="E63" s="156" t="n">
        <f aca="false">C63*D63</f>
        <v>0</v>
      </c>
      <c r="G63" s="235" t="s">
        <v>540</v>
      </c>
      <c r="I63" s="236"/>
      <c r="J63" s="156" t="n">
        <f aca="false">'MARR (WITH TAXES) CALCULATIONS'!$C$82</f>
        <v>7.65041323825487</v>
      </c>
      <c r="K63" s="156"/>
      <c r="L63" s="156"/>
    </row>
    <row r="64" customFormat="false" ht="12.75" hidden="false" customHeight="false" outlineLevel="0" collapsed="false">
      <c r="B64" s="235" t="s">
        <v>541</v>
      </c>
      <c r="C64" s="0" t="n">
        <v>1500</v>
      </c>
      <c r="D64" s="237" t="n">
        <f aca="false">'REVENUE REQTS &amp; DISTR. CHARGES'!$C$24</f>
        <v>0.0704</v>
      </c>
      <c r="E64" s="156" t="n">
        <f aca="false">C64*D64</f>
        <v>105.6</v>
      </c>
      <c r="G64" s="235" t="s">
        <v>542</v>
      </c>
      <c r="H64" s="0" t="n">
        <v>1500</v>
      </c>
      <c r="I64" s="236" t="n">
        <f aca="false">'MARR (WITH TAXES) CALCULATIONS'!$B$80</f>
        <v>0.0088434391443537</v>
      </c>
      <c r="J64" s="156" t="n">
        <f aca="false">H64*I64</f>
        <v>13.2651587165305</v>
      </c>
      <c r="K64" s="156"/>
      <c r="L64" s="156"/>
    </row>
    <row r="65" customFormat="false" ht="12.75" hidden="false" customHeight="false" outlineLevel="0" collapsed="false">
      <c r="B65" s="235" t="s">
        <v>24</v>
      </c>
      <c r="E65" s="156" t="n">
        <f aca="false">SUM(E62:E64)</f>
        <v>113.35</v>
      </c>
      <c r="G65" s="235" t="s">
        <v>24</v>
      </c>
      <c r="I65" s="236"/>
      <c r="J65" s="156" t="n">
        <f aca="false">SUM(J62:J64)</f>
        <v>121.338518341378</v>
      </c>
      <c r="K65" s="156"/>
      <c r="L65" s="156" t="n">
        <f aca="false">J65-E65</f>
        <v>7.98851834137795</v>
      </c>
      <c r="M65" s="238" t="n">
        <f aca="false">J65/E65-1</f>
        <v>0.0704765623412258</v>
      </c>
    </row>
    <row r="66" customFormat="false" ht="12.75" hidden="false" customHeight="false" outlineLevel="0" collapsed="false">
      <c r="B66" s="235"/>
      <c r="E66" s="156"/>
      <c r="G66" s="235"/>
      <c r="I66" s="236"/>
      <c r="J66" s="156"/>
      <c r="K66" s="156"/>
      <c r="L66" s="156"/>
      <c r="M66" s="238"/>
    </row>
    <row r="67" customFormat="false" ht="12.75" hidden="false" customHeight="false" outlineLevel="0" collapsed="false">
      <c r="B67" s="0" t="s">
        <v>534</v>
      </c>
      <c r="G67" s="0" t="s">
        <v>777</v>
      </c>
      <c r="I67" s="236"/>
      <c r="J67" s="156"/>
      <c r="K67" s="156"/>
      <c r="L67" s="156"/>
      <c r="M67" s="238"/>
    </row>
    <row r="68" customFormat="false" ht="12.75" hidden="false" customHeight="false" outlineLevel="0" collapsed="false">
      <c r="C68" s="0" t="s">
        <v>81</v>
      </c>
      <c r="D68" s="0" t="s">
        <v>97</v>
      </c>
      <c r="E68" s="156" t="s">
        <v>380</v>
      </c>
      <c r="H68" s="0" t="s">
        <v>81</v>
      </c>
      <c r="I68" s="236" t="s">
        <v>97</v>
      </c>
      <c r="J68" s="156" t="s">
        <v>380</v>
      </c>
      <c r="K68" s="156"/>
      <c r="L68" s="156" t="s">
        <v>536</v>
      </c>
      <c r="M68" s="0" t="s">
        <v>536</v>
      </c>
    </row>
    <row r="69" customFormat="false" ht="12.75" hidden="false" customHeight="false" outlineLevel="0" collapsed="false">
      <c r="D69" s="0" t="s">
        <v>100</v>
      </c>
      <c r="E69" s="156" t="s">
        <v>101</v>
      </c>
      <c r="I69" s="236" t="s">
        <v>100</v>
      </c>
      <c r="J69" s="156" t="s">
        <v>101</v>
      </c>
      <c r="K69" s="156"/>
      <c r="L69" s="156" t="s">
        <v>537</v>
      </c>
    </row>
    <row r="70" customFormat="false" ht="25.5" hidden="false" customHeight="false" outlineLevel="0" collapsed="false">
      <c r="A70" s="131" t="s">
        <v>549</v>
      </c>
      <c r="B70" s="235" t="s">
        <v>104</v>
      </c>
      <c r="E70" s="156" t="n">
        <v>7.75</v>
      </c>
      <c r="G70" s="235" t="s">
        <v>539</v>
      </c>
      <c r="H70" s="0" t="n">
        <v>2000</v>
      </c>
      <c r="I70" s="236" t="n">
        <f aca="false">'REVENUE REQTS &amp; DISTR. CHARGES'!$F$60</f>
        <v>0.066948630924395</v>
      </c>
      <c r="J70" s="156" t="n">
        <f aca="false">H70*I70</f>
        <v>133.89726184879</v>
      </c>
      <c r="K70" s="156"/>
      <c r="L70" s="156"/>
    </row>
    <row r="71" customFormat="false" ht="25.5" hidden="false" customHeight="false" outlineLevel="0" collapsed="false">
      <c r="B71" s="235" t="s">
        <v>105</v>
      </c>
      <c r="C71" s="0" t="n">
        <v>0</v>
      </c>
      <c r="D71" s="237" t="n">
        <f aca="false">'REVENUE REQTS &amp; DISTR. CHARGES'!$C$23</f>
        <v>0</v>
      </c>
      <c r="E71" s="156" t="n">
        <f aca="false">C71*D71</f>
        <v>0</v>
      </c>
      <c r="G71" s="235" t="s">
        <v>540</v>
      </c>
      <c r="I71" s="236"/>
      <c r="J71" s="156" t="n">
        <f aca="false">'MARR (WITH TAXES) CALCULATIONS'!$C$82</f>
        <v>7.65041323825487</v>
      </c>
      <c r="K71" s="156"/>
      <c r="L71" s="156"/>
    </row>
    <row r="72" customFormat="false" ht="12.75" hidden="false" customHeight="false" outlineLevel="0" collapsed="false">
      <c r="B72" s="235" t="s">
        <v>541</v>
      </c>
      <c r="C72" s="0" t="n">
        <v>2000</v>
      </c>
      <c r="D72" s="237" t="n">
        <f aca="false">'REVENUE REQTS &amp; DISTR. CHARGES'!$C$24</f>
        <v>0.0704</v>
      </c>
      <c r="E72" s="156" t="n">
        <f aca="false">C72*D72</f>
        <v>140.8</v>
      </c>
      <c r="G72" s="235" t="s">
        <v>542</v>
      </c>
      <c r="H72" s="0" t="n">
        <v>2000</v>
      </c>
      <c r="I72" s="236" t="n">
        <f aca="false">'MARR (WITH TAXES) CALCULATIONS'!$B$80</f>
        <v>0.0088434391443537</v>
      </c>
      <c r="J72" s="156" t="n">
        <f aca="false">H72*I72</f>
        <v>17.6868782887074</v>
      </c>
      <c r="K72" s="156"/>
      <c r="L72" s="156"/>
    </row>
    <row r="73" customFormat="false" ht="12.75" hidden="false" customHeight="false" outlineLevel="0" collapsed="false">
      <c r="B73" s="235" t="s">
        <v>24</v>
      </c>
      <c r="E73" s="156" t="n">
        <f aca="false">SUM(E70:E72)</f>
        <v>148.55</v>
      </c>
      <c r="G73" s="235" t="s">
        <v>24</v>
      </c>
      <c r="I73" s="236"/>
      <c r="J73" s="156" t="n">
        <f aca="false">SUM(J70:J72)</f>
        <v>159.234553375752</v>
      </c>
      <c r="K73" s="156"/>
      <c r="L73" s="156" t="n">
        <f aca="false">J73-E73</f>
        <v>10.6845533757523</v>
      </c>
      <c r="M73" s="238" t="n">
        <f aca="false">J73/E73-1</f>
        <v>0.0719256369959767</v>
      </c>
    </row>
    <row r="74" customFormat="false" ht="12.75" hidden="false" customHeight="false" outlineLevel="0" collapsed="false">
      <c r="E74" s="156"/>
      <c r="I74" s="236"/>
      <c r="J74" s="156"/>
      <c r="K74" s="156"/>
      <c r="L74" s="156"/>
    </row>
    <row r="75" customFormat="false" ht="12.75" hidden="false" customHeight="false" outlineLevel="0" collapsed="false">
      <c r="B75" s="0" t="s">
        <v>534</v>
      </c>
      <c r="G75" s="0" t="s">
        <v>777</v>
      </c>
      <c r="I75" s="236"/>
      <c r="J75" s="156"/>
      <c r="K75" s="156"/>
      <c r="L75" s="156"/>
    </row>
    <row r="76" customFormat="false" ht="12.75" hidden="false" customHeight="false" outlineLevel="0" collapsed="false">
      <c r="C76" s="0" t="s">
        <v>81</v>
      </c>
      <c r="D76" s="0" t="s">
        <v>97</v>
      </c>
      <c r="E76" s="156" t="s">
        <v>380</v>
      </c>
      <c r="H76" s="0" t="s">
        <v>81</v>
      </c>
      <c r="I76" s="236" t="s">
        <v>97</v>
      </c>
      <c r="J76" s="156" t="s">
        <v>380</v>
      </c>
      <c r="K76" s="156"/>
      <c r="L76" s="156" t="s">
        <v>536</v>
      </c>
      <c r="M76" s="0" t="s">
        <v>536</v>
      </c>
    </row>
    <row r="77" customFormat="false" ht="12.75" hidden="false" customHeight="false" outlineLevel="0" collapsed="false">
      <c r="D77" s="0" t="s">
        <v>100</v>
      </c>
      <c r="E77" s="156" t="s">
        <v>101</v>
      </c>
      <c r="I77" s="236" t="s">
        <v>100</v>
      </c>
      <c r="J77" s="156" t="s">
        <v>101</v>
      </c>
      <c r="K77" s="156"/>
      <c r="L77" s="156" t="s">
        <v>537</v>
      </c>
    </row>
    <row r="78" customFormat="false" ht="25.5" hidden="false" customHeight="false" outlineLevel="0" collapsed="false">
      <c r="A78" s="131" t="s">
        <v>780</v>
      </c>
      <c r="B78" s="235" t="s">
        <v>104</v>
      </c>
      <c r="E78" s="156" t="n">
        <f aca="false">7.75*12</f>
        <v>93</v>
      </c>
      <c r="G78" s="235" t="s">
        <v>539</v>
      </c>
      <c r="H78" s="0" t="n">
        <v>20000</v>
      </c>
      <c r="I78" s="236" t="n">
        <f aca="false">'REVENUE REQTS &amp; DISTR. CHARGES'!$F$60</f>
        <v>0.066948630924395</v>
      </c>
      <c r="J78" s="156" t="n">
        <f aca="false">H78*I78</f>
        <v>1338.9726184879</v>
      </c>
      <c r="K78" s="156"/>
      <c r="L78" s="156"/>
    </row>
    <row r="79" customFormat="false" ht="25.5" hidden="false" customHeight="false" outlineLevel="0" collapsed="false">
      <c r="B79" s="235" t="s">
        <v>105</v>
      </c>
      <c r="C79" s="0" t="n">
        <v>0</v>
      </c>
      <c r="D79" s="237" t="n">
        <f aca="false">'REVENUE REQTS &amp; DISTR. CHARGES'!$C$23</f>
        <v>0</v>
      </c>
      <c r="E79" s="156" t="n">
        <f aca="false">C79*D79</f>
        <v>0</v>
      </c>
      <c r="G79" s="235" t="s">
        <v>552</v>
      </c>
      <c r="I79" s="236"/>
      <c r="J79" s="156" t="n">
        <f aca="false">'MARR (WITH TAXES) CALCULATIONS'!$C$82*12</f>
        <v>91.8049588590584</v>
      </c>
      <c r="K79" s="156"/>
      <c r="L79" s="156"/>
    </row>
    <row r="80" customFormat="false" ht="12.75" hidden="false" customHeight="false" outlineLevel="0" collapsed="false">
      <c r="B80" s="235" t="s">
        <v>541</v>
      </c>
      <c r="C80" s="0" t="n">
        <v>20000</v>
      </c>
      <c r="D80" s="237" t="n">
        <f aca="false">'REVENUE REQTS &amp; DISTR. CHARGES'!$C$24</f>
        <v>0.0704</v>
      </c>
      <c r="E80" s="156" t="n">
        <f aca="false">C80*D80</f>
        <v>1408</v>
      </c>
      <c r="G80" s="235" t="s">
        <v>542</v>
      </c>
      <c r="H80" s="0" t="n">
        <v>20000</v>
      </c>
      <c r="I80" s="236" t="n">
        <f aca="false">'MARR (WITH TAXES) CALCULATIONS'!$B$80</f>
        <v>0.0088434391443537</v>
      </c>
      <c r="J80" s="156" t="n">
        <f aca="false">H80*I80</f>
        <v>176.868782887074</v>
      </c>
      <c r="K80" s="156"/>
      <c r="L80" s="156"/>
    </row>
    <row r="81" customFormat="false" ht="12.75" hidden="false" customHeight="false" outlineLevel="0" collapsed="false">
      <c r="B81" s="235" t="s">
        <v>24</v>
      </c>
      <c r="E81" s="156" t="n">
        <f aca="false">SUM(E78:E80)</f>
        <v>1501</v>
      </c>
      <c r="G81" s="235" t="s">
        <v>24</v>
      </c>
      <c r="I81" s="236"/>
      <c r="J81" s="156" t="n">
        <f aca="false">SUM(J78:J80)</f>
        <v>1607.64636023403</v>
      </c>
      <c r="K81" s="156"/>
      <c r="L81" s="156" t="n">
        <f aca="false">J81-E81</f>
        <v>106.646360234033</v>
      </c>
      <c r="M81" s="238" t="n">
        <f aca="false">J81/E81-1</f>
        <v>0.0710502066848988</v>
      </c>
    </row>
    <row r="82" customFormat="false" ht="12.75" hidden="false" customHeight="false" outlineLevel="0" collapsed="false">
      <c r="B82" s="235"/>
      <c r="E82" s="156"/>
      <c r="G82" s="235"/>
      <c r="I82" s="236"/>
      <c r="J82" s="156"/>
      <c r="K82" s="156"/>
      <c r="L82" s="156"/>
      <c r="M82" s="238"/>
    </row>
    <row r="83" customFormat="false" ht="12.75" hidden="false" customHeight="false" outlineLevel="0" collapsed="false">
      <c r="B83" s="0" t="s">
        <v>534</v>
      </c>
      <c r="G83" s="0" t="s">
        <v>777</v>
      </c>
      <c r="I83" s="236"/>
      <c r="J83" s="156"/>
      <c r="K83" s="156"/>
      <c r="L83" s="156"/>
    </row>
    <row r="84" customFormat="false" ht="12.75" hidden="false" customHeight="false" outlineLevel="0" collapsed="false">
      <c r="C84" s="0" t="s">
        <v>81</v>
      </c>
      <c r="D84" s="0" t="s">
        <v>97</v>
      </c>
      <c r="E84" s="156" t="s">
        <v>380</v>
      </c>
      <c r="H84" s="0" t="s">
        <v>81</v>
      </c>
      <c r="I84" s="236" t="s">
        <v>97</v>
      </c>
      <c r="J84" s="156" t="s">
        <v>380</v>
      </c>
      <c r="K84" s="156"/>
      <c r="L84" s="156" t="s">
        <v>553</v>
      </c>
      <c r="M84" s="0" t="s">
        <v>536</v>
      </c>
    </row>
    <row r="85" customFormat="false" ht="12.75" hidden="false" customHeight="false" outlineLevel="0" collapsed="false">
      <c r="D85" s="0" t="s">
        <v>100</v>
      </c>
      <c r="E85" s="156" t="s">
        <v>101</v>
      </c>
      <c r="I85" s="236" t="s">
        <v>100</v>
      </c>
      <c r="J85" s="156" t="s">
        <v>101</v>
      </c>
      <c r="K85" s="156"/>
      <c r="L85" s="156" t="s">
        <v>537</v>
      </c>
    </row>
    <row r="86" customFormat="false" ht="25.5" hidden="false" customHeight="false" outlineLevel="0" collapsed="false">
      <c r="A86" s="131" t="s">
        <v>554</v>
      </c>
      <c r="B86" s="235" t="s">
        <v>104</v>
      </c>
      <c r="E86" s="156" t="n">
        <f aca="false">7.75*12</f>
        <v>93</v>
      </c>
      <c r="G86" s="235" t="s">
        <v>539</v>
      </c>
      <c r="H86" s="0" t="n">
        <v>30000</v>
      </c>
      <c r="I86" s="236" t="n">
        <f aca="false">'REVENUE REQTS &amp; DISTR. CHARGES'!$F$60</f>
        <v>0.066948630924395</v>
      </c>
      <c r="J86" s="156" t="n">
        <f aca="false">H86*I86</f>
        <v>2008.45892773185</v>
      </c>
      <c r="K86" s="156"/>
      <c r="L86" s="156"/>
    </row>
    <row r="87" customFormat="false" ht="25.5" hidden="false" customHeight="false" outlineLevel="0" collapsed="false">
      <c r="B87" s="235" t="s">
        <v>105</v>
      </c>
      <c r="C87" s="0" t="n">
        <v>0</v>
      </c>
      <c r="D87" s="237" t="n">
        <f aca="false">'REVENUE REQTS &amp; DISTR. CHARGES'!$C$23</f>
        <v>0</v>
      </c>
      <c r="E87" s="156" t="n">
        <f aca="false">C87*D87</f>
        <v>0</v>
      </c>
      <c r="G87" s="235" t="s">
        <v>552</v>
      </c>
      <c r="I87" s="236"/>
      <c r="J87" s="156" t="n">
        <f aca="false">'MARR (WITH TAXES) CALCULATIONS'!$C$82*12</f>
        <v>91.8049588590584</v>
      </c>
      <c r="K87" s="156"/>
      <c r="L87" s="156"/>
    </row>
    <row r="88" customFormat="false" ht="12.75" hidden="false" customHeight="false" outlineLevel="0" collapsed="false">
      <c r="B88" s="235" t="s">
        <v>541</v>
      </c>
      <c r="C88" s="0" t="n">
        <v>30000</v>
      </c>
      <c r="D88" s="237" t="n">
        <f aca="false">'REVENUE REQTS &amp; DISTR. CHARGES'!$C$24</f>
        <v>0.0704</v>
      </c>
      <c r="E88" s="156" t="n">
        <f aca="false">C88*D88</f>
        <v>2112</v>
      </c>
      <c r="G88" s="235" t="s">
        <v>542</v>
      </c>
      <c r="H88" s="0" t="n">
        <v>30000</v>
      </c>
      <c r="I88" s="236" t="n">
        <f aca="false">'MARR (WITH TAXES) CALCULATIONS'!$B$80</f>
        <v>0.0088434391443537</v>
      </c>
      <c r="J88" s="156" t="n">
        <f aca="false">H88*I88</f>
        <v>265.303174330611</v>
      </c>
      <c r="K88" s="156"/>
      <c r="L88" s="156"/>
    </row>
    <row r="89" customFormat="false" ht="12.75" hidden="false" customHeight="false" outlineLevel="0" collapsed="false">
      <c r="B89" s="235" t="s">
        <v>24</v>
      </c>
      <c r="E89" s="156" t="n">
        <f aca="false">SUM(E86:E88)</f>
        <v>2205</v>
      </c>
      <c r="G89" s="235" t="s">
        <v>24</v>
      </c>
      <c r="I89" s="236"/>
      <c r="J89" s="156" t="n">
        <f aca="false">SUM(J86:J88)</f>
        <v>2365.56706092152</v>
      </c>
      <c r="K89" s="156"/>
      <c r="L89" s="156" t="n">
        <f aca="false">J89-E89</f>
        <v>160.56706092152</v>
      </c>
      <c r="M89" s="238" t="n">
        <f aca="false">J89/E89-1</f>
        <v>0.0728195287625941</v>
      </c>
      <c r="O89" s="238"/>
    </row>
    <row r="90" customFormat="false" ht="12.75" hidden="false" customHeight="false" outlineLevel="0" collapsed="false">
      <c r="E90" s="156"/>
      <c r="I90" s="236"/>
      <c r="J90" s="156"/>
      <c r="K90" s="156"/>
      <c r="L90" s="156"/>
    </row>
    <row r="91" customFormat="false" ht="12.75" hidden="false" customHeight="false" outlineLevel="0" collapsed="false">
      <c r="E91" s="156"/>
      <c r="I91" s="236"/>
      <c r="J91" s="156"/>
      <c r="K91" s="156"/>
      <c r="L91" s="156"/>
    </row>
    <row r="92" customFormat="false" ht="12.75" hidden="false" customHeight="false" outlineLevel="0" collapsed="false">
      <c r="E92" s="156"/>
      <c r="I92" s="236"/>
      <c r="J92" s="156"/>
      <c r="K92" s="156"/>
      <c r="L92" s="156"/>
    </row>
    <row r="93" customFormat="false" ht="15.75" hidden="false" customHeight="false" outlineLevel="0" collapsed="false">
      <c r="A93" s="124" t="s">
        <v>516</v>
      </c>
      <c r="E93" s="156"/>
      <c r="I93" s="236"/>
      <c r="J93" s="156"/>
      <c r="K93" s="156"/>
      <c r="L93" s="156"/>
    </row>
    <row r="94" customFormat="false" ht="12.75" hidden="false" customHeight="false" outlineLevel="0" collapsed="false">
      <c r="E94" s="156"/>
      <c r="I94" s="236"/>
      <c r="J94" s="156"/>
      <c r="K94" s="156"/>
      <c r="L94" s="156"/>
    </row>
    <row r="95" customFormat="false" ht="12.75" hidden="false" customHeight="false" outlineLevel="0" collapsed="false">
      <c r="A95" s="131" t="s">
        <v>538</v>
      </c>
      <c r="B95" s="0" t="s">
        <v>534</v>
      </c>
      <c r="G95" s="0" t="s">
        <v>777</v>
      </c>
      <c r="I95" s="236"/>
      <c r="J95" s="156"/>
      <c r="K95" s="156"/>
      <c r="L95" s="156"/>
    </row>
    <row r="96" customFormat="false" ht="12.75" hidden="false" customHeight="false" outlineLevel="0" collapsed="false">
      <c r="A96" s="243" t="s">
        <v>555</v>
      </c>
      <c r="C96" s="0" t="s">
        <v>80</v>
      </c>
      <c r="D96" s="0" t="s">
        <v>97</v>
      </c>
      <c r="E96" s="156" t="s">
        <v>380</v>
      </c>
      <c r="I96" s="236" t="s">
        <v>97</v>
      </c>
      <c r="J96" s="156" t="s">
        <v>380</v>
      </c>
      <c r="K96" s="156"/>
      <c r="L96" s="156" t="s">
        <v>536</v>
      </c>
      <c r="M96" s="0" t="s">
        <v>536</v>
      </c>
    </row>
    <row r="97" customFormat="false" ht="12.75" hidden="false" customHeight="false" outlineLevel="0" collapsed="false">
      <c r="D97" s="0" t="s">
        <v>55</v>
      </c>
      <c r="E97" s="156" t="s">
        <v>101</v>
      </c>
      <c r="I97" s="236" t="s">
        <v>55</v>
      </c>
      <c r="J97" s="156" t="s">
        <v>101</v>
      </c>
      <c r="K97" s="156"/>
      <c r="L97" s="156" t="s">
        <v>537</v>
      </c>
    </row>
    <row r="98" customFormat="false" ht="25.5" hidden="false" customHeight="false" outlineLevel="0" collapsed="false">
      <c r="B98" s="235" t="s">
        <v>104</v>
      </c>
      <c r="E98" s="156" t="n">
        <v>20</v>
      </c>
      <c r="I98" s="236"/>
      <c r="J98" s="156"/>
      <c r="K98" s="156"/>
      <c r="L98" s="156"/>
    </row>
    <row r="99" customFormat="false" ht="25.5" hidden="false" customHeight="false" outlineLevel="0" collapsed="false">
      <c r="B99" s="235" t="s">
        <v>556</v>
      </c>
      <c r="D99" s="179" t="n">
        <f aca="false">'REVENUE REQTS &amp; DISTR. CHARGES'!$C$340</f>
        <v>0</v>
      </c>
      <c r="E99" s="156" t="n">
        <v>0</v>
      </c>
      <c r="G99" s="235"/>
      <c r="I99" s="236"/>
      <c r="J99" s="156"/>
      <c r="K99" s="156"/>
      <c r="L99" s="156"/>
    </row>
    <row r="100" customFormat="false" ht="12.75" hidden="false" customHeight="false" outlineLevel="0" collapsed="false">
      <c r="B100" s="235" t="s">
        <v>557</v>
      </c>
      <c r="D100" s="179"/>
      <c r="E100" s="156"/>
      <c r="G100" s="235" t="s">
        <v>558</v>
      </c>
      <c r="I100" s="236"/>
      <c r="J100" s="156" t="n">
        <f aca="false">H100*I100</f>
        <v>0</v>
      </c>
      <c r="K100" s="156"/>
      <c r="L100" s="156"/>
    </row>
    <row r="101" customFormat="false" ht="12.75" hidden="false" customHeight="false" outlineLevel="0" collapsed="false">
      <c r="B101" s="235" t="s">
        <v>541</v>
      </c>
      <c r="D101" s="179" t="n">
        <f aca="false">'REVENUE REQTS &amp; DISTR. CHARGES'!$C$342</f>
        <v>6.7</v>
      </c>
      <c r="E101" s="156" t="n">
        <f aca="false">C100*D100</f>
        <v>0</v>
      </c>
      <c r="I101" s="236"/>
      <c r="J101" s="156"/>
      <c r="K101" s="156"/>
      <c r="L101" s="156"/>
    </row>
    <row r="102" customFormat="false" ht="12.75" hidden="false" customHeight="false" outlineLevel="0" collapsed="false">
      <c r="B102" s="235"/>
      <c r="D102" s="0" t="s">
        <v>100</v>
      </c>
      <c r="E102" s="156"/>
      <c r="I102" s="236" t="s">
        <v>100</v>
      </c>
      <c r="J102" s="156"/>
      <c r="K102" s="156"/>
      <c r="L102" s="156"/>
    </row>
    <row r="103" customFormat="false" ht="25.5" hidden="false" customHeight="false" outlineLevel="0" collapsed="false">
      <c r="B103" s="235" t="s">
        <v>559</v>
      </c>
      <c r="D103" s="179" t="n">
        <f aca="false">'REVENUE REQTS &amp; DISTR. CHARGES'!$C$331</f>
        <v>0</v>
      </c>
      <c r="E103" s="156" t="n">
        <f aca="false">C103*D103</f>
        <v>0</v>
      </c>
      <c r="G103" s="235" t="s">
        <v>560</v>
      </c>
      <c r="H103" s="0" t="n">
        <f aca="false">C104</f>
        <v>3600</v>
      </c>
      <c r="I103" s="236" t="n">
        <f aca="false">'REVENUE REQTS &amp; DISTR. CHARGES'!$F$302</f>
        <v>0.0658779290758161</v>
      </c>
      <c r="J103" s="156" t="n">
        <f aca="false">H103*I103</f>
        <v>237.160544672938</v>
      </c>
      <c r="K103" s="156"/>
      <c r="L103" s="156"/>
    </row>
    <row r="104" customFormat="false" ht="25.5" hidden="false" customHeight="false" outlineLevel="0" collapsed="false">
      <c r="B104" s="235" t="s">
        <v>561</v>
      </c>
      <c r="C104" s="0" t="n">
        <v>3600</v>
      </c>
      <c r="D104" s="179" t="n">
        <f aca="false">'REVENUE REQTS &amp; DISTR. CHARGES'!$C$332</f>
        <v>0.0737</v>
      </c>
      <c r="E104" s="156" t="n">
        <f aca="false">C104*D104</f>
        <v>265.32</v>
      </c>
      <c r="I104" s="236"/>
      <c r="J104" s="156"/>
      <c r="K104" s="156"/>
      <c r="L104" s="156"/>
    </row>
    <row r="105" customFormat="false" ht="25.5" hidden="false" customHeight="false" outlineLevel="0" collapsed="false">
      <c r="B105" s="235" t="s">
        <v>131</v>
      </c>
      <c r="D105" s="179" t="n">
        <f aca="false">'REVENUE REQTS &amp; DISTR. CHARGES'!$C$333</f>
        <v>0</v>
      </c>
      <c r="E105" s="156" t="n">
        <f aca="false">C105*D105</f>
        <v>0</v>
      </c>
      <c r="G105" s="235" t="s">
        <v>540</v>
      </c>
      <c r="I105" s="236"/>
      <c r="J105" s="156" t="n">
        <f aca="false">'MARR (WITH TAXES) CALCULATIONS'!$C$118</f>
        <v>30.2437367264895</v>
      </c>
      <c r="K105" s="156"/>
      <c r="L105" s="156"/>
    </row>
    <row r="106" customFormat="false" ht="12.75" hidden="false" customHeight="false" outlineLevel="0" collapsed="false">
      <c r="B106" s="235" t="s">
        <v>541</v>
      </c>
      <c r="D106" s="179" t="n">
        <f aca="false">'REVENUE REQTS &amp; DISTR. CHARGES'!$C$334</f>
        <v>0.054</v>
      </c>
      <c r="E106" s="156" t="n">
        <f aca="false">C106*D106</f>
        <v>0</v>
      </c>
      <c r="G106" s="235" t="s">
        <v>542</v>
      </c>
      <c r="H106" s="0" t="n">
        <f aca="false">C104</f>
        <v>3600</v>
      </c>
      <c r="I106" s="236" t="n">
        <f aca="false">'MARR (WITH TAXES) CALCULATIONS'!$B$116</f>
        <v>0.00890135099411583</v>
      </c>
      <c r="J106" s="156" t="n">
        <f aca="false">H106*I106</f>
        <v>32.044863578817</v>
      </c>
      <c r="K106" s="156"/>
      <c r="L106" s="156"/>
    </row>
    <row r="107" customFormat="false" ht="12.75" hidden="false" customHeight="false" outlineLevel="0" collapsed="false">
      <c r="E107" s="156"/>
      <c r="I107" s="236"/>
      <c r="J107" s="156"/>
      <c r="K107" s="156"/>
      <c r="L107" s="156"/>
    </row>
    <row r="108" customFormat="false" ht="12.75" hidden="false" customHeight="false" outlineLevel="0" collapsed="false">
      <c r="B108" s="0" t="s">
        <v>24</v>
      </c>
      <c r="E108" s="156" t="n">
        <f aca="false">SUM(E98:E106)</f>
        <v>285.32</v>
      </c>
      <c r="G108" s="0" t="s">
        <v>24</v>
      </c>
      <c r="I108" s="236"/>
      <c r="J108" s="156" t="n">
        <f aca="false">SUM(J100:J106)</f>
        <v>299.449144978244</v>
      </c>
      <c r="K108" s="156"/>
      <c r="L108" s="156" t="n">
        <f aca="false">J108-E108</f>
        <v>14.1291449782444</v>
      </c>
      <c r="M108" s="238" t="n">
        <f aca="false">J108/E108-1</f>
        <v>0.0495203455006463</v>
      </c>
    </row>
    <row r="109" customFormat="false" ht="12.75" hidden="false" customHeight="false" outlineLevel="0" collapsed="false">
      <c r="E109" s="156"/>
      <c r="I109" s="236"/>
      <c r="J109" s="156"/>
      <c r="K109" s="156"/>
      <c r="L109" s="156"/>
      <c r="M109" s="238"/>
    </row>
    <row r="110" customFormat="false" ht="12.75" hidden="false" customHeight="false" outlineLevel="0" collapsed="false">
      <c r="E110" s="156"/>
      <c r="I110" s="236"/>
      <c r="J110" s="156"/>
      <c r="K110" s="156"/>
      <c r="L110" s="156"/>
      <c r="M110" s="238"/>
    </row>
    <row r="111" customFormat="false" ht="12.75" hidden="false" customHeight="false" outlineLevel="0" collapsed="false">
      <c r="E111" s="156"/>
      <c r="I111" s="236"/>
      <c r="J111" s="156"/>
      <c r="K111" s="156"/>
      <c r="L111" s="156"/>
    </row>
    <row r="112" customFormat="false" ht="12.75" hidden="false" customHeight="false" outlineLevel="0" collapsed="false">
      <c r="A112" s="131" t="s">
        <v>562</v>
      </c>
      <c r="B112" s="0" t="s">
        <v>534</v>
      </c>
      <c r="G112" s="0" t="s">
        <v>777</v>
      </c>
      <c r="I112" s="236"/>
      <c r="J112" s="156"/>
      <c r="K112" s="156"/>
      <c r="L112" s="156"/>
    </row>
    <row r="113" customFormat="false" ht="12.75" hidden="false" customHeight="false" outlineLevel="0" collapsed="false">
      <c r="C113" s="0" t="s">
        <v>80</v>
      </c>
      <c r="D113" s="0" t="s">
        <v>97</v>
      </c>
      <c r="E113" s="156" t="s">
        <v>380</v>
      </c>
      <c r="I113" s="236" t="s">
        <v>97</v>
      </c>
      <c r="J113" s="156" t="s">
        <v>380</v>
      </c>
      <c r="K113" s="156"/>
      <c r="L113" s="156" t="s">
        <v>536</v>
      </c>
      <c r="M113" s="0" t="s">
        <v>536</v>
      </c>
    </row>
    <row r="114" customFormat="false" ht="12.75" hidden="false" customHeight="false" outlineLevel="0" collapsed="false">
      <c r="D114" s="0" t="s">
        <v>55</v>
      </c>
      <c r="E114" s="156" t="s">
        <v>101</v>
      </c>
      <c r="I114" s="236" t="s">
        <v>55</v>
      </c>
      <c r="J114" s="156" t="s">
        <v>101</v>
      </c>
      <c r="K114" s="156"/>
      <c r="L114" s="156" t="s">
        <v>537</v>
      </c>
    </row>
    <row r="115" customFormat="false" ht="25.5" hidden="false" customHeight="false" outlineLevel="0" collapsed="false">
      <c r="B115" s="235" t="s">
        <v>104</v>
      </c>
      <c r="E115" s="156" t="n">
        <v>20</v>
      </c>
      <c r="I115" s="236"/>
      <c r="J115" s="156"/>
      <c r="K115" s="156"/>
      <c r="L115" s="156"/>
    </row>
    <row r="116" customFormat="false" ht="25.5" hidden="false" customHeight="false" outlineLevel="0" collapsed="false">
      <c r="B116" s="235" t="s">
        <v>556</v>
      </c>
      <c r="C116" s="0" t="n">
        <v>10</v>
      </c>
      <c r="D116" s="179" t="n">
        <f aca="false">'REVENUE REQTS &amp; DISTR. CHARGES'!$C$340</f>
        <v>0</v>
      </c>
      <c r="E116" s="156" t="n">
        <v>0</v>
      </c>
      <c r="G116" s="235"/>
      <c r="I116" s="236"/>
      <c r="J116" s="156"/>
      <c r="K116" s="156"/>
      <c r="L116" s="156"/>
    </row>
    <row r="117" customFormat="false" ht="12.75" hidden="false" customHeight="false" outlineLevel="0" collapsed="false">
      <c r="B117" s="235" t="s">
        <v>557</v>
      </c>
      <c r="D117" s="179"/>
      <c r="E117" s="156"/>
      <c r="G117" s="235" t="s">
        <v>558</v>
      </c>
      <c r="I117" s="236"/>
      <c r="J117" s="156" t="n">
        <f aca="false">H117*I117</f>
        <v>0</v>
      </c>
      <c r="K117" s="156"/>
      <c r="L117" s="156"/>
    </row>
    <row r="118" customFormat="false" ht="12.75" hidden="false" customHeight="false" outlineLevel="0" collapsed="false">
      <c r="B118" s="235" t="s">
        <v>541</v>
      </c>
      <c r="D118" s="179" t="n">
        <f aca="false">'REVENUE REQTS &amp; DISTR. CHARGES'!$C$342</f>
        <v>6.7</v>
      </c>
      <c r="E118" s="156" t="n">
        <f aca="false">C117*D117</f>
        <v>0</v>
      </c>
      <c r="I118" s="236"/>
      <c r="J118" s="156"/>
      <c r="K118" s="156"/>
      <c r="L118" s="156"/>
    </row>
    <row r="119" customFormat="false" ht="12.75" hidden="false" customHeight="false" outlineLevel="0" collapsed="false">
      <c r="B119" s="235"/>
      <c r="D119" s="0" t="s">
        <v>100</v>
      </c>
      <c r="E119" s="156"/>
      <c r="I119" s="236" t="s">
        <v>100</v>
      </c>
      <c r="J119" s="156"/>
      <c r="K119" s="156"/>
      <c r="L119" s="156"/>
    </row>
    <row r="120" customFormat="false" ht="25.5" hidden="false" customHeight="false" outlineLevel="0" collapsed="false">
      <c r="B120" s="235" t="s">
        <v>559</v>
      </c>
      <c r="D120" s="179" t="n">
        <f aca="false">'REVENUE REQTS &amp; DISTR. CHARGES'!$C$331</f>
        <v>0</v>
      </c>
      <c r="E120" s="156" t="n">
        <f aca="false">C120*D120</f>
        <v>0</v>
      </c>
      <c r="G120" s="235" t="s">
        <v>560</v>
      </c>
      <c r="H120" s="0" t="n">
        <v>2000</v>
      </c>
      <c r="I120" s="236" t="n">
        <f aca="false">'REVENUE REQTS &amp; DISTR. CHARGES'!$F$302</f>
        <v>0.0658779290758161</v>
      </c>
      <c r="J120" s="156" t="n">
        <f aca="false">H120*I120</f>
        <v>131.755858151632</v>
      </c>
      <c r="K120" s="156"/>
      <c r="L120" s="156"/>
    </row>
    <row r="121" customFormat="false" ht="25.5" hidden="false" customHeight="false" outlineLevel="0" collapsed="false">
      <c r="B121" s="235" t="s">
        <v>561</v>
      </c>
      <c r="C121" s="0" t="n">
        <v>2000</v>
      </c>
      <c r="D121" s="179" t="n">
        <f aca="false">'REVENUE REQTS &amp; DISTR. CHARGES'!$C$332</f>
        <v>0.0737</v>
      </c>
      <c r="E121" s="156" t="n">
        <f aca="false">C121*D121</f>
        <v>147.4</v>
      </c>
      <c r="I121" s="236"/>
      <c r="J121" s="156"/>
      <c r="K121" s="156"/>
      <c r="L121" s="156"/>
    </row>
    <row r="122" customFormat="false" ht="25.5" hidden="false" customHeight="false" outlineLevel="0" collapsed="false">
      <c r="B122" s="235" t="s">
        <v>131</v>
      </c>
      <c r="D122" s="179" t="n">
        <f aca="false">'REVENUE REQTS &amp; DISTR. CHARGES'!$C$333</f>
        <v>0</v>
      </c>
      <c r="E122" s="156" t="n">
        <f aca="false">C122*D122</f>
        <v>0</v>
      </c>
      <c r="G122" s="235" t="s">
        <v>540</v>
      </c>
      <c r="I122" s="236"/>
      <c r="J122" s="156" t="n">
        <f aca="false">'MARR (WITH TAXES) CALCULATIONS'!$C$118</f>
        <v>30.2437367264895</v>
      </c>
      <c r="K122" s="156"/>
      <c r="L122" s="156"/>
    </row>
    <row r="123" customFormat="false" ht="12.75" hidden="false" customHeight="false" outlineLevel="0" collapsed="false">
      <c r="B123" s="235" t="s">
        <v>541</v>
      </c>
      <c r="D123" s="179" t="n">
        <f aca="false">'REVENUE REQTS &amp; DISTR. CHARGES'!$C$334</f>
        <v>0.054</v>
      </c>
      <c r="E123" s="156" t="n">
        <f aca="false">C123*D123</f>
        <v>0</v>
      </c>
      <c r="G123" s="235" t="s">
        <v>542</v>
      </c>
      <c r="H123" s="0" t="n">
        <v>2000</v>
      </c>
      <c r="I123" s="236" t="n">
        <f aca="false">'MARR (WITH TAXES) CALCULATIONS'!$B$116</f>
        <v>0.00890135099411583</v>
      </c>
      <c r="J123" s="156" t="n">
        <f aca="false">H123*I123</f>
        <v>17.8027019882317</v>
      </c>
      <c r="K123" s="156"/>
      <c r="L123" s="156"/>
    </row>
    <row r="124" customFormat="false" ht="12.75" hidden="false" customHeight="false" outlineLevel="0" collapsed="false">
      <c r="E124" s="156"/>
      <c r="I124" s="236"/>
      <c r="J124" s="156"/>
      <c r="K124" s="156"/>
      <c r="L124" s="156"/>
    </row>
    <row r="125" customFormat="false" ht="12.75" hidden="false" customHeight="false" outlineLevel="0" collapsed="false">
      <c r="B125" s="0" t="s">
        <v>24</v>
      </c>
      <c r="E125" s="156" t="n">
        <f aca="false">SUM(E115:E123)</f>
        <v>167.4</v>
      </c>
      <c r="G125" s="0" t="s">
        <v>24</v>
      </c>
      <c r="I125" s="236"/>
      <c r="J125" s="156" t="n">
        <f aca="false">SUM(J117:J123)</f>
        <v>179.802296866353</v>
      </c>
      <c r="K125" s="156"/>
      <c r="L125" s="156" t="n">
        <f aca="false">J125-E125</f>
        <v>12.4022968663533</v>
      </c>
      <c r="M125" s="238" t="n">
        <f aca="false">J125/E125-1</f>
        <v>0.0740877949005576</v>
      </c>
    </row>
    <row r="126" customFormat="false" ht="12.75" hidden="false" customHeight="false" outlineLevel="0" collapsed="false">
      <c r="E126" s="156"/>
      <c r="I126" s="236"/>
      <c r="J126" s="156"/>
      <c r="K126" s="156"/>
      <c r="L126" s="156"/>
      <c r="M126" s="238"/>
    </row>
    <row r="127" customFormat="false" ht="12.75" hidden="false" customHeight="false" outlineLevel="0" collapsed="false">
      <c r="E127" s="156"/>
      <c r="I127" s="236"/>
      <c r="J127" s="156"/>
      <c r="K127" s="156"/>
      <c r="L127" s="156"/>
    </row>
    <row r="128" customFormat="false" ht="12.75" hidden="false" customHeight="false" outlineLevel="0" collapsed="false">
      <c r="A128" s="131" t="s">
        <v>563</v>
      </c>
      <c r="B128" s="0" t="s">
        <v>534</v>
      </c>
      <c r="G128" s="0" t="s">
        <v>777</v>
      </c>
      <c r="I128" s="236"/>
      <c r="J128" s="156"/>
      <c r="K128" s="156"/>
      <c r="L128" s="156"/>
    </row>
    <row r="129" customFormat="false" ht="12.75" hidden="false" customHeight="false" outlineLevel="0" collapsed="false">
      <c r="C129" s="0" t="s">
        <v>80</v>
      </c>
      <c r="D129" s="0" t="s">
        <v>97</v>
      </c>
      <c r="E129" s="156" t="s">
        <v>380</v>
      </c>
      <c r="I129" s="236" t="s">
        <v>97</v>
      </c>
      <c r="J129" s="156" t="s">
        <v>380</v>
      </c>
      <c r="K129" s="156"/>
      <c r="L129" s="156" t="s">
        <v>536</v>
      </c>
      <c r="M129" s="0" t="s">
        <v>536</v>
      </c>
    </row>
    <row r="130" customFormat="false" ht="12.75" hidden="false" customHeight="false" outlineLevel="0" collapsed="false">
      <c r="D130" s="0" t="s">
        <v>55</v>
      </c>
      <c r="E130" s="156" t="s">
        <v>101</v>
      </c>
      <c r="I130" s="236" t="s">
        <v>55</v>
      </c>
      <c r="J130" s="156" t="s">
        <v>101</v>
      </c>
      <c r="K130" s="156"/>
      <c r="L130" s="156" t="s">
        <v>537</v>
      </c>
    </row>
    <row r="131" customFormat="false" ht="25.5" hidden="false" customHeight="false" outlineLevel="0" collapsed="false">
      <c r="B131" s="235" t="s">
        <v>104</v>
      </c>
      <c r="E131" s="156" t="n">
        <v>20</v>
      </c>
      <c r="I131" s="236"/>
      <c r="J131" s="156"/>
      <c r="K131" s="156"/>
      <c r="L131" s="156"/>
    </row>
    <row r="132" customFormat="false" ht="25.5" hidden="false" customHeight="false" outlineLevel="0" collapsed="false">
      <c r="B132" s="235" t="s">
        <v>556</v>
      </c>
      <c r="C132" s="0" t="n">
        <v>50</v>
      </c>
      <c r="D132" s="179" t="n">
        <f aca="false">'REVENUE REQTS &amp; DISTR. CHARGES'!$C$340</f>
        <v>0</v>
      </c>
      <c r="E132" s="156" t="n">
        <v>0</v>
      </c>
      <c r="G132" s="235"/>
      <c r="I132" s="236"/>
      <c r="J132" s="156"/>
      <c r="K132" s="156"/>
      <c r="L132" s="156"/>
    </row>
    <row r="133" customFormat="false" ht="12.75" hidden="false" customHeight="false" outlineLevel="0" collapsed="false">
      <c r="B133" s="235" t="s">
        <v>557</v>
      </c>
      <c r="D133" s="179"/>
      <c r="E133" s="156"/>
      <c r="G133" s="235" t="s">
        <v>558</v>
      </c>
      <c r="I133" s="236"/>
      <c r="J133" s="156" t="n">
        <f aca="false">H133*I133</f>
        <v>0</v>
      </c>
      <c r="K133" s="156"/>
      <c r="L133" s="156"/>
    </row>
    <row r="134" customFormat="false" ht="12.75" hidden="false" customHeight="false" outlineLevel="0" collapsed="false">
      <c r="B134" s="235" t="s">
        <v>541</v>
      </c>
      <c r="D134" s="179" t="n">
        <f aca="false">'REVENUE REQTS &amp; DISTR. CHARGES'!$C$342</f>
        <v>6.7</v>
      </c>
      <c r="E134" s="156" t="n">
        <f aca="false">C133*D133</f>
        <v>0</v>
      </c>
      <c r="I134" s="236"/>
      <c r="J134" s="156"/>
      <c r="K134" s="156"/>
      <c r="L134" s="156"/>
    </row>
    <row r="135" customFormat="false" ht="12.75" hidden="false" customHeight="false" outlineLevel="0" collapsed="false">
      <c r="B135" s="235"/>
      <c r="D135" s="0" t="s">
        <v>100</v>
      </c>
      <c r="E135" s="156"/>
      <c r="I135" s="236" t="s">
        <v>100</v>
      </c>
      <c r="J135" s="156"/>
      <c r="K135" s="156"/>
      <c r="L135" s="156"/>
    </row>
    <row r="136" customFormat="false" ht="25.5" hidden="false" customHeight="false" outlineLevel="0" collapsed="false">
      <c r="B136" s="235" t="s">
        <v>559</v>
      </c>
      <c r="D136" s="179" t="n">
        <f aca="false">'REVENUE REQTS &amp; DISTR. CHARGES'!$C$331</f>
        <v>0</v>
      </c>
      <c r="E136" s="156" t="n">
        <f aca="false">C136*D136</f>
        <v>0</v>
      </c>
      <c r="G136" s="235" t="s">
        <v>560</v>
      </c>
      <c r="H136" s="0" t="n">
        <v>5000</v>
      </c>
      <c r="I136" s="236" t="n">
        <f aca="false">'REVENUE REQTS &amp; DISTR. CHARGES'!$F$302</f>
        <v>0.0658779290758161</v>
      </c>
      <c r="J136" s="156" t="n">
        <f aca="false">H136*I136</f>
        <v>329.38964537908</v>
      </c>
      <c r="K136" s="156"/>
      <c r="L136" s="156"/>
    </row>
    <row r="137" customFormat="false" ht="25.5" hidden="false" customHeight="false" outlineLevel="0" collapsed="false">
      <c r="B137" s="235" t="s">
        <v>561</v>
      </c>
      <c r="C137" s="0" t="n">
        <v>5000</v>
      </c>
      <c r="D137" s="179" t="n">
        <f aca="false">'REVENUE REQTS &amp; DISTR. CHARGES'!$C$332</f>
        <v>0.0737</v>
      </c>
      <c r="E137" s="156" t="n">
        <f aca="false">C137*D137</f>
        <v>368.5</v>
      </c>
      <c r="I137" s="236"/>
      <c r="J137" s="156"/>
      <c r="K137" s="156"/>
      <c r="L137" s="156"/>
    </row>
    <row r="138" customFormat="false" ht="25.5" hidden="false" customHeight="false" outlineLevel="0" collapsed="false">
      <c r="B138" s="235" t="s">
        <v>131</v>
      </c>
      <c r="D138" s="179" t="n">
        <f aca="false">'REVENUE REQTS &amp; DISTR. CHARGES'!$C$333</f>
        <v>0</v>
      </c>
      <c r="E138" s="156" t="n">
        <f aca="false">C138*D138</f>
        <v>0</v>
      </c>
      <c r="G138" s="235" t="s">
        <v>540</v>
      </c>
      <c r="I138" s="236"/>
      <c r="J138" s="156" t="n">
        <f aca="false">'MARR (WITH TAXES) CALCULATIONS'!$C$118</f>
        <v>30.2437367264895</v>
      </c>
      <c r="K138" s="156"/>
      <c r="L138" s="156"/>
    </row>
    <row r="139" customFormat="false" ht="12.75" hidden="false" customHeight="false" outlineLevel="0" collapsed="false">
      <c r="B139" s="235" t="s">
        <v>541</v>
      </c>
      <c r="D139" s="179" t="n">
        <f aca="false">'REVENUE REQTS &amp; DISTR. CHARGES'!$C$334</f>
        <v>0.054</v>
      </c>
      <c r="E139" s="156" t="n">
        <f aca="false">C139*D139</f>
        <v>0</v>
      </c>
      <c r="G139" s="235" t="s">
        <v>542</v>
      </c>
      <c r="H139" s="0" t="n">
        <v>5000</v>
      </c>
      <c r="I139" s="236" t="n">
        <f aca="false">'MARR (WITH TAXES) CALCULATIONS'!$B$116</f>
        <v>0.00890135099411583</v>
      </c>
      <c r="J139" s="156" t="n">
        <f aca="false">H139*I139</f>
        <v>44.5067549705792</v>
      </c>
      <c r="K139" s="156"/>
      <c r="L139" s="156"/>
    </row>
    <row r="140" customFormat="false" ht="12.75" hidden="false" customHeight="false" outlineLevel="0" collapsed="false">
      <c r="E140" s="156"/>
      <c r="I140" s="236"/>
      <c r="J140" s="156"/>
      <c r="K140" s="156"/>
      <c r="L140" s="156"/>
    </row>
    <row r="141" customFormat="false" ht="12.75" hidden="false" customHeight="false" outlineLevel="0" collapsed="false">
      <c r="B141" s="0" t="s">
        <v>24</v>
      </c>
      <c r="E141" s="156" t="n">
        <f aca="false">SUM(E131:E139)</f>
        <v>388.5</v>
      </c>
      <c r="G141" s="0" t="s">
        <v>24</v>
      </c>
      <c r="I141" s="236"/>
      <c r="J141" s="156" t="n">
        <f aca="false">SUM(J133:J139)</f>
        <v>404.140137076149</v>
      </c>
      <c r="K141" s="156"/>
      <c r="L141" s="156" t="n">
        <f aca="false">J141-E141</f>
        <v>15.6401370761491</v>
      </c>
      <c r="M141" s="238" t="n">
        <f aca="false">J141/E141-1</f>
        <v>0.0402577530917607</v>
      </c>
    </row>
    <row r="142" customFormat="false" ht="12.75" hidden="false" customHeight="false" outlineLevel="0" collapsed="false">
      <c r="E142" s="156"/>
      <c r="I142" s="236"/>
      <c r="J142" s="156"/>
      <c r="K142" s="156"/>
      <c r="L142" s="156"/>
      <c r="M142" s="238"/>
    </row>
    <row r="143" s="243" customFormat="true" ht="12.75" hidden="false" customHeight="false" outlineLevel="0" collapsed="false">
      <c r="E143" s="406"/>
      <c r="I143" s="407"/>
      <c r="J143" s="406"/>
      <c r="K143" s="406"/>
      <c r="L143" s="406"/>
      <c r="M143" s="252"/>
    </row>
    <row r="144" customFormat="false" ht="15.75" hidden="false" customHeight="false" outlineLevel="0" collapsed="false">
      <c r="A144" s="124" t="s">
        <v>781</v>
      </c>
      <c r="E144" s="156"/>
      <c r="I144" s="236"/>
      <c r="J144" s="156"/>
      <c r="K144" s="156"/>
      <c r="L144" s="156"/>
    </row>
    <row r="145" customFormat="false" ht="15.75" hidden="false" customHeight="false" outlineLevel="0" collapsed="false">
      <c r="A145" s="124"/>
      <c r="E145" s="156"/>
      <c r="I145" s="236"/>
      <c r="J145" s="156"/>
      <c r="K145" s="156"/>
      <c r="L145" s="156"/>
    </row>
    <row r="146" customFormat="false" ht="12.75" hidden="false" customHeight="false" outlineLevel="0" collapsed="false">
      <c r="A146" s="131" t="s">
        <v>538</v>
      </c>
      <c r="B146" s="0" t="s">
        <v>534</v>
      </c>
      <c r="G146" s="0" t="s">
        <v>777</v>
      </c>
      <c r="I146" s="236"/>
      <c r="J146" s="156"/>
      <c r="K146" s="156"/>
      <c r="L146" s="156"/>
    </row>
    <row r="147" customFormat="false" ht="12.75" hidden="false" customHeight="false" outlineLevel="0" collapsed="false">
      <c r="A147" s="243" t="s">
        <v>565</v>
      </c>
      <c r="C147" s="0" t="s">
        <v>80</v>
      </c>
      <c r="D147" s="0" t="s">
        <v>97</v>
      </c>
      <c r="E147" s="156" t="s">
        <v>380</v>
      </c>
      <c r="I147" s="236" t="s">
        <v>97</v>
      </c>
      <c r="J147" s="156" t="s">
        <v>380</v>
      </c>
      <c r="K147" s="156"/>
      <c r="L147" s="156" t="s">
        <v>536</v>
      </c>
      <c r="M147" s="0" t="s">
        <v>536</v>
      </c>
    </row>
    <row r="148" customFormat="false" ht="12.75" hidden="false" customHeight="false" outlineLevel="0" collapsed="false">
      <c r="D148" s="0" t="s">
        <v>55</v>
      </c>
      <c r="E148" s="156" t="s">
        <v>101</v>
      </c>
      <c r="I148" s="236" t="s">
        <v>55</v>
      </c>
      <c r="J148" s="156" t="s">
        <v>101</v>
      </c>
      <c r="K148" s="156"/>
      <c r="L148" s="156" t="s">
        <v>537</v>
      </c>
    </row>
    <row r="149" customFormat="false" ht="25.5" hidden="false" customHeight="false" outlineLevel="0" collapsed="false">
      <c r="B149" s="235" t="s">
        <v>104</v>
      </c>
      <c r="E149" s="156" t="n">
        <v>20</v>
      </c>
      <c r="I149" s="236"/>
      <c r="J149" s="156"/>
      <c r="K149" s="156"/>
      <c r="L149" s="156"/>
    </row>
    <row r="150" customFormat="false" ht="25.5" hidden="false" customHeight="false" outlineLevel="0" collapsed="false">
      <c r="B150" s="235" t="s">
        <v>556</v>
      </c>
      <c r="C150" s="0" t="n">
        <v>50</v>
      </c>
      <c r="D150" s="179" t="n">
        <f aca="false">'REVENUE REQTS &amp; DISTR. CHARGES'!$C$340</f>
        <v>0</v>
      </c>
      <c r="E150" s="156" t="n">
        <f aca="false">C150*D150</f>
        <v>0</v>
      </c>
      <c r="G150" s="235" t="s">
        <v>566</v>
      </c>
      <c r="H150" s="0" t="n">
        <f aca="false">C150+C152</f>
        <v>160</v>
      </c>
      <c r="I150" s="236" t="n">
        <f aca="false">'REVENUE REQTS &amp; DISTR. CHARGES'!$C$403</f>
        <v>7.15131924519504</v>
      </c>
      <c r="J150" s="156" t="n">
        <f aca="false">H150*I150</f>
        <v>1144.21107923121</v>
      </c>
      <c r="K150" s="156"/>
      <c r="L150" s="156"/>
    </row>
    <row r="151" customFormat="false" ht="12.75" hidden="false" customHeight="false" outlineLevel="0" collapsed="false">
      <c r="B151" s="235" t="s">
        <v>557</v>
      </c>
      <c r="D151" s="179" t="n">
        <f aca="false">'REVENUE REQTS &amp; DISTR. CHARGES'!$C$341</f>
        <v>0</v>
      </c>
      <c r="E151" s="156" t="n">
        <f aca="false">C151*D151</f>
        <v>0</v>
      </c>
      <c r="G151" s="235" t="s">
        <v>558</v>
      </c>
      <c r="H151" s="0" t="n">
        <f aca="false">H150</f>
        <v>160</v>
      </c>
      <c r="I151" s="236" t="n">
        <f aca="false">'MARR (WITH TAXES) CALCULATIONS'!$B$134</f>
        <v>2.01393768832362</v>
      </c>
      <c r="J151" s="156" t="n">
        <f aca="false">H151*I151</f>
        <v>322.23003013178</v>
      </c>
      <c r="K151" s="156"/>
      <c r="L151" s="156"/>
    </row>
    <row r="152" customFormat="false" ht="12.75" hidden="false" customHeight="false" outlineLevel="0" collapsed="false">
      <c r="B152" s="235" t="s">
        <v>541</v>
      </c>
      <c r="C152" s="0" t="n">
        <v>110</v>
      </c>
      <c r="D152" s="179" t="n">
        <f aca="false">'REVENUE REQTS &amp; DISTR. CHARGES'!$C$342</f>
        <v>6.7</v>
      </c>
      <c r="E152" s="156" t="n">
        <f aca="false">C152*D152</f>
        <v>737</v>
      </c>
      <c r="I152" s="236"/>
      <c r="J152" s="156"/>
      <c r="K152" s="156"/>
      <c r="L152" s="156"/>
    </row>
    <row r="153" customFormat="false" ht="12.75" hidden="false" customHeight="false" outlineLevel="0" collapsed="false">
      <c r="B153" s="235"/>
      <c r="D153" s="0" t="s">
        <v>100</v>
      </c>
      <c r="E153" s="156"/>
      <c r="I153" s="236" t="s">
        <v>100</v>
      </c>
      <c r="J153" s="156"/>
      <c r="K153" s="156"/>
      <c r="L153" s="156"/>
    </row>
    <row r="154" customFormat="false" ht="25.5" hidden="false" customHeight="false" outlineLevel="0" collapsed="false">
      <c r="B154" s="235" t="s">
        <v>559</v>
      </c>
      <c r="D154" s="179" t="n">
        <f aca="false">'REVENUE REQTS &amp; DISTR. CHARGES'!$C$331</f>
        <v>0</v>
      </c>
      <c r="E154" s="156" t="n">
        <f aca="false">C154*D154</f>
        <v>0</v>
      </c>
      <c r="G154" s="235" t="s">
        <v>560</v>
      </c>
      <c r="H154" s="0" t="n">
        <f aca="false">C157+C155</f>
        <v>59000</v>
      </c>
      <c r="I154" s="236" t="n">
        <f aca="false">'REVENUE REQTS &amp; DISTR. CHARGES'!$C$404</f>
        <v>0.0448438157526978</v>
      </c>
      <c r="J154" s="156" t="n">
        <f aca="false">H154*I154</f>
        <v>2645.78512940917</v>
      </c>
      <c r="K154" s="156"/>
      <c r="L154" s="156" t="n">
        <f aca="false">J154-E154</f>
        <v>2645.78512940917</v>
      </c>
      <c r="M154" s="238" t="e">
        <f aca="false">J154/E154-1</f>
        <v>#DIV/0!</v>
      </c>
    </row>
    <row r="155" customFormat="false" ht="25.5" hidden="false" customHeight="false" outlineLevel="0" collapsed="false">
      <c r="B155" s="235" t="s">
        <v>561</v>
      </c>
      <c r="C155" s="0" t="n">
        <v>12500</v>
      </c>
      <c r="D155" s="179" t="n">
        <f aca="false">'REVENUE REQTS &amp; DISTR. CHARGES'!$C$332</f>
        <v>0.0737</v>
      </c>
      <c r="E155" s="156" t="n">
        <f aca="false">C155*D155</f>
        <v>921.25</v>
      </c>
      <c r="I155" s="236"/>
      <c r="J155" s="156"/>
      <c r="K155" s="156"/>
      <c r="L155" s="156"/>
    </row>
    <row r="156" customFormat="false" ht="25.5" hidden="false" customHeight="false" outlineLevel="0" collapsed="false">
      <c r="B156" s="235" t="s">
        <v>131</v>
      </c>
      <c r="D156" s="179" t="n">
        <f aca="false">'REVENUE REQTS &amp; DISTR. CHARGES'!$C$341</f>
        <v>0</v>
      </c>
      <c r="E156" s="156" t="n">
        <f aca="false">C156*D156</f>
        <v>0</v>
      </c>
      <c r="G156" s="235" t="s">
        <v>540</v>
      </c>
      <c r="I156" s="236"/>
      <c r="J156" s="156" t="n">
        <f aca="false">'MARR (WITH TAXES) CALCULATIONS'!$C$136</f>
        <v>290.149206036909</v>
      </c>
      <c r="K156" s="156"/>
      <c r="L156" s="156"/>
    </row>
    <row r="157" customFormat="false" ht="12.75" hidden="false" customHeight="false" outlineLevel="0" collapsed="false">
      <c r="B157" s="235" t="s">
        <v>541</v>
      </c>
      <c r="C157" s="0" t="n">
        <f aca="false">59000-C155</f>
        <v>46500</v>
      </c>
      <c r="D157" s="179" t="n">
        <f aca="false">'REVENUE REQTS &amp; DISTR. CHARGES'!$C$334</f>
        <v>0.054</v>
      </c>
      <c r="E157" s="156" t="n">
        <f aca="false">C157*D157</f>
        <v>2511</v>
      </c>
      <c r="I157" s="236"/>
      <c r="J157" s="156"/>
      <c r="K157" s="156"/>
      <c r="L157" s="156"/>
    </row>
    <row r="158" customFormat="false" ht="12.75" hidden="false" customHeight="false" outlineLevel="0" collapsed="false">
      <c r="E158" s="156"/>
      <c r="I158" s="236"/>
      <c r="J158" s="156"/>
      <c r="K158" s="156"/>
      <c r="L158" s="156"/>
    </row>
    <row r="159" customFormat="false" ht="12.75" hidden="false" customHeight="false" outlineLevel="0" collapsed="false">
      <c r="B159" s="0" t="s">
        <v>24</v>
      </c>
      <c r="E159" s="156" t="n">
        <f aca="false">SUM(E150:E158)</f>
        <v>4169.25</v>
      </c>
      <c r="G159" s="0" t="s">
        <v>24</v>
      </c>
      <c r="I159" s="236"/>
      <c r="J159" s="156" t="n">
        <f aca="false">SUM(J150:J156)</f>
        <v>4402.37544480907</v>
      </c>
      <c r="K159" s="156"/>
      <c r="L159" s="156" t="n">
        <f aca="false">J159-E159</f>
        <v>233.125444809066</v>
      </c>
      <c r="M159" s="241" t="n">
        <f aca="false">J159/E159-1</f>
        <v>0.055915439181883</v>
      </c>
    </row>
    <row r="160" customFormat="false" ht="15.75" hidden="false" customHeight="false" outlineLevel="0" collapsed="false">
      <c r="A160" s="124"/>
      <c r="E160" s="156"/>
      <c r="I160" s="236"/>
      <c r="J160" s="156"/>
      <c r="K160" s="156"/>
      <c r="L160" s="156"/>
    </row>
    <row r="161" customFormat="false" ht="15.75" hidden="false" customHeight="false" outlineLevel="0" collapsed="false">
      <c r="A161" s="124"/>
      <c r="E161" s="156"/>
      <c r="I161" s="236"/>
      <c r="J161" s="156"/>
      <c r="K161" s="156"/>
      <c r="L161" s="156"/>
    </row>
    <row r="162" customFormat="false" ht="12.75" hidden="false" customHeight="false" outlineLevel="0" collapsed="false">
      <c r="A162" s="131" t="s">
        <v>567</v>
      </c>
      <c r="B162" s="0" t="s">
        <v>534</v>
      </c>
      <c r="E162" s="156"/>
      <c r="G162" s="0" t="s">
        <v>777</v>
      </c>
      <c r="I162" s="236"/>
      <c r="J162" s="156"/>
      <c r="K162" s="156"/>
      <c r="L162" s="156"/>
    </row>
    <row r="163" customFormat="false" ht="12.75" hidden="false" customHeight="false" outlineLevel="0" collapsed="false">
      <c r="C163" s="0" t="s">
        <v>80</v>
      </c>
      <c r="D163" s="0" t="s">
        <v>97</v>
      </c>
      <c r="E163" s="156" t="s">
        <v>380</v>
      </c>
      <c r="I163" s="236" t="s">
        <v>97</v>
      </c>
      <c r="J163" s="156" t="s">
        <v>380</v>
      </c>
      <c r="K163" s="156"/>
      <c r="L163" s="156" t="s">
        <v>536</v>
      </c>
      <c r="M163" s="0" t="s">
        <v>536</v>
      </c>
    </row>
    <row r="164" customFormat="false" ht="12.75" hidden="false" customHeight="false" outlineLevel="0" collapsed="false">
      <c r="D164" s="0" t="s">
        <v>55</v>
      </c>
      <c r="E164" s="156" t="s">
        <v>101</v>
      </c>
      <c r="I164" s="236" t="s">
        <v>55</v>
      </c>
      <c r="J164" s="156" t="s">
        <v>101</v>
      </c>
      <c r="K164" s="156"/>
      <c r="L164" s="156" t="s">
        <v>537</v>
      </c>
    </row>
    <row r="165" customFormat="false" ht="25.5" hidden="false" customHeight="false" outlineLevel="0" collapsed="false">
      <c r="B165" s="235" t="s">
        <v>104</v>
      </c>
      <c r="E165" s="156" t="n">
        <v>20</v>
      </c>
      <c r="I165" s="236"/>
      <c r="J165" s="156"/>
      <c r="K165" s="156"/>
      <c r="L165" s="156"/>
    </row>
    <row r="166" customFormat="false" ht="25.5" hidden="false" customHeight="false" outlineLevel="0" collapsed="false">
      <c r="B166" s="235" t="s">
        <v>556</v>
      </c>
      <c r="C166" s="0" t="n">
        <v>50</v>
      </c>
      <c r="D166" s="179" t="n">
        <f aca="false">'REVENUE REQTS &amp; DISTR. CHARGES'!$C$340</f>
        <v>0</v>
      </c>
      <c r="E166" s="156" t="n">
        <f aca="false">C166*D166</f>
        <v>0</v>
      </c>
      <c r="G166" s="235" t="s">
        <v>566</v>
      </c>
      <c r="H166" s="0" t="n">
        <f aca="false">C166+C168</f>
        <v>51</v>
      </c>
      <c r="I166" s="236" t="n">
        <f aca="false">'REVENUE REQTS &amp; DISTR. CHARGES'!$C$403</f>
        <v>7.15131924519504</v>
      </c>
      <c r="J166" s="156" t="n">
        <f aca="false">H166*I166</f>
        <v>364.717281504947</v>
      </c>
      <c r="K166" s="156"/>
      <c r="L166" s="156"/>
    </row>
    <row r="167" customFormat="false" ht="12.75" hidden="false" customHeight="false" outlineLevel="0" collapsed="false">
      <c r="B167" s="235" t="s">
        <v>557</v>
      </c>
      <c r="D167" s="179" t="n">
        <f aca="false">'REVENUE REQTS &amp; DISTR. CHARGES'!$C$341</f>
        <v>0</v>
      </c>
      <c r="E167" s="156" t="n">
        <f aca="false">C167*D167</f>
        <v>0</v>
      </c>
      <c r="G167" s="235" t="s">
        <v>558</v>
      </c>
      <c r="H167" s="0" t="n">
        <f aca="false">H166</f>
        <v>51</v>
      </c>
      <c r="I167" s="236" t="n">
        <f aca="false">'MARR (WITH TAXES) CALCULATIONS'!$B$134</f>
        <v>2.01393768832362</v>
      </c>
      <c r="J167" s="156" t="n">
        <f aca="false">H167*I167</f>
        <v>102.710822104505</v>
      </c>
      <c r="K167" s="156"/>
      <c r="L167" s="156"/>
    </row>
    <row r="168" customFormat="false" ht="12.75" hidden="false" customHeight="false" outlineLevel="0" collapsed="false">
      <c r="B168" s="235" t="s">
        <v>541</v>
      </c>
      <c r="C168" s="0" t="n">
        <v>1</v>
      </c>
      <c r="D168" s="179" t="n">
        <f aca="false">'REVENUE REQTS &amp; DISTR. CHARGES'!$C$342</f>
        <v>6.7</v>
      </c>
      <c r="E168" s="156" t="n">
        <f aca="false">C168*D168</f>
        <v>6.7</v>
      </c>
      <c r="I168" s="236"/>
      <c r="J168" s="156"/>
      <c r="K168" s="156"/>
      <c r="L168" s="156"/>
    </row>
    <row r="169" customFormat="false" ht="12.75" hidden="false" customHeight="false" outlineLevel="0" collapsed="false">
      <c r="B169" s="235"/>
      <c r="D169" s="0" t="s">
        <v>100</v>
      </c>
      <c r="E169" s="156"/>
      <c r="I169" s="236" t="s">
        <v>100</v>
      </c>
      <c r="J169" s="156"/>
      <c r="K169" s="156"/>
      <c r="L169" s="156"/>
    </row>
    <row r="170" customFormat="false" ht="25.5" hidden="false" customHeight="false" outlineLevel="0" collapsed="false">
      <c r="B170" s="235" t="s">
        <v>559</v>
      </c>
      <c r="C170" s="0" t="n">
        <v>0</v>
      </c>
      <c r="D170" s="179" t="n">
        <f aca="false">'REVENUE REQTS &amp; DISTR. CHARGES'!$C$331</f>
        <v>0</v>
      </c>
      <c r="E170" s="156" t="n">
        <f aca="false">C170*D170</f>
        <v>0</v>
      </c>
      <c r="G170" s="235" t="s">
        <v>560</v>
      </c>
      <c r="H170" s="0" t="n">
        <f aca="false">C171+C173</f>
        <v>17500</v>
      </c>
      <c r="I170" s="236" t="n">
        <f aca="false">'REVENUE REQTS &amp; DISTR. CHARGES'!$C$404</f>
        <v>0.0448438157526978</v>
      </c>
      <c r="J170" s="156" t="n">
        <f aca="false">H170*I170</f>
        <v>784.766775672212</v>
      </c>
      <c r="K170" s="156"/>
      <c r="L170" s="156"/>
    </row>
    <row r="171" customFormat="false" ht="25.5" hidden="false" customHeight="false" outlineLevel="0" collapsed="false">
      <c r="B171" s="235" t="s">
        <v>561</v>
      </c>
      <c r="C171" s="0" t="n">
        <v>12500</v>
      </c>
      <c r="D171" s="179" t="n">
        <f aca="false">'REVENUE REQTS &amp; DISTR. CHARGES'!$C$332</f>
        <v>0.0737</v>
      </c>
      <c r="E171" s="156" t="n">
        <f aca="false">C171*D171</f>
        <v>921.25</v>
      </c>
      <c r="I171" s="236"/>
      <c r="J171" s="156"/>
      <c r="K171" s="156"/>
      <c r="L171" s="156"/>
    </row>
    <row r="172" customFormat="false" ht="25.5" hidden="false" customHeight="false" outlineLevel="0" collapsed="false">
      <c r="B172" s="235" t="s">
        <v>131</v>
      </c>
      <c r="D172" s="179" t="n">
        <f aca="false">'REVENUE REQTS &amp; DISTR. CHARGES'!$C$341</f>
        <v>0</v>
      </c>
      <c r="E172" s="156" t="n">
        <f aca="false">C172*D172</f>
        <v>0</v>
      </c>
      <c r="G172" s="235" t="s">
        <v>540</v>
      </c>
      <c r="I172" s="236"/>
      <c r="J172" s="156" t="n">
        <f aca="false">'MARR (WITH TAXES) CALCULATIONS'!$C$136</f>
        <v>290.149206036909</v>
      </c>
      <c r="K172" s="156"/>
      <c r="L172" s="156"/>
    </row>
    <row r="173" customFormat="false" ht="12.75" hidden="false" customHeight="false" outlineLevel="0" collapsed="false">
      <c r="B173" s="235" t="s">
        <v>541</v>
      </c>
      <c r="C173" s="0" t="n">
        <f aca="false">17500-C171</f>
        <v>5000</v>
      </c>
      <c r="D173" s="179" t="n">
        <f aca="false">'REVENUE REQTS &amp; DISTR. CHARGES'!$C$334</f>
        <v>0.054</v>
      </c>
      <c r="E173" s="156" t="n">
        <f aca="false">C173*D173</f>
        <v>270</v>
      </c>
      <c r="I173" s="236"/>
      <c r="J173" s="156"/>
      <c r="K173" s="156"/>
      <c r="L173" s="156"/>
    </row>
    <row r="174" customFormat="false" ht="12.75" hidden="false" customHeight="false" outlineLevel="0" collapsed="false">
      <c r="E174" s="156"/>
      <c r="I174" s="236"/>
      <c r="J174" s="156"/>
      <c r="K174" s="156"/>
      <c r="L174" s="156"/>
    </row>
    <row r="175" customFormat="false" ht="12.75" hidden="false" customHeight="false" outlineLevel="0" collapsed="false">
      <c r="B175" s="0" t="s">
        <v>24</v>
      </c>
      <c r="E175" s="156" t="n">
        <f aca="false">SUM(E166:E174)</f>
        <v>1197.95</v>
      </c>
      <c r="G175" s="0" t="s">
        <v>24</v>
      </c>
      <c r="I175" s="236"/>
      <c r="J175" s="156" t="n">
        <f aca="false">SUM(J166:J172)</f>
        <v>1542.34408531857</v>
      </c>
      <c r="K175" s="156"/>
      <c r="L175" s="156" t="n">
        <f aca="false">J175-E175</f>
        <v>344.394085318573</v>
      </c>
      <c r="M175" s="238" t="n">
        <f aca="false">J175/E175-1</f>
        <v>0.287486193345776</v>
      </c>
    </row>
    <row r="176" customFormat="false" ht="12.75" hidden="false" customHeight="false" outlineLevel="0" collapsed="false">
      <c r="E176" s="156"/>
      <c r="I176" s="236"/>
      <c r="J176" s="156"/>
      <c r="K176" s="156"/>
      <c r="L176" s="156"/>
      <c r="M176" s="238"/>
    </row>
    <row r="177" customFormat="false" ht="12.75" hidden="false" customHeight="false" outlineLevel="0" collapsed="false">
      <c r="E177" s="156"/>
      <c r="I177" s="236"/>
      <c r="J177" s="156"/>
      <c r="K177" s="156"/>
      <c r="L177" s="156"/>
    </row>
    <row r="178" customFormat="false" ht="12.75" hidden="false" customHeight="false" outlineLevel="0" collapsed="false">
      <c r="A178" s="131" t="s">
        <v>782</v>
      </c>
      <c r="B178" s="0" t="s">
        <v>534</v>
      </c>
      <c r="E178" s="156"/>
      <c r="G178" s="0" t="s">
        <v>777</v>
      </c>
      <c r="I178" s="236"/>
      <c r="J178" s="156"/>
      <c r="K178" s="156"/>
      <c r="L178" s="156"/>
    </row>
    <row r="179" customFormat="false" ht="12.75" hidden="false" customHeight="false" outlineLevel="0" collapsed="false">
      <c r="C179" s="0" t="s">
        <v>80</v>
      </c>
      <c r="D179" s="0" t="s">
        <v>97</v>
      </c>
      <c r="E179" s="156" t="s">
        <v>380</v>
      </c>
      <c r="I179" s="236" t="s">
        <v>97</v>
      </c>
      <c r="J179" s="156" t="s">
        <v>380</v>
      </c>
      <c r="K179" s="156"/>
      <c r="L179" s="156" t="s">
        <v>536</v>
      </c>
      <c r="M179" s="0" t="s">
        <v>536</v>
      </c>
    </row>
    <row r="180" customFormat="false" ht="12.75" hidden="false" customHeight="false" outlineLevel="0" collapsed="false">
      <c r="D180" s="0" t="s">
        <v>55</v>
      </c>
      <c r="E180" s="156" t="s">
        <v>101</v>
      </c>
      <c r="I180" s="236" t="s">
        <v>55</v>
      </c>
      <c r="J180" s="156" t="s">
        <v>101</v>
      </c>
      <c r="K180" s="156"/>
      <c r="L180" s="156" t="s">
        <v>537</v>
      </c>
    </row>
    <row r="181" customFormat="false" ht="25.5" hidden="false" customHeight="false" outlineLevel="0" collapsed="false">
      <c r="B181" s="235" t="s">
        <v>104</v>
      </c>
      <c r="E181" s="156" t="n">
        <v>20</v>
      </c>
      <c r="I181" s="236"/>
      <c r="J181" s="156"/>
      <c r="K181" s="156"/>
      <c r="L181" s="156"/>
    </row>
    <row r="182" customFormat="false" ht="25.5" hidden="false" customHeight="false" outlineLevel="0" collapsed="false">
      <c r="B182" s="235" t="s">
        <v>556</v>
      </c>
      <c r="C182" s="0" t="n">
        <v>50</v>
      </c>
      <c r="D182" s="179" t="n">
        <f aca="false">'REVENUE REQTS &amp; DISTR. CHARGES'!$C$340</f>
        <v>0</v>
      </c>
      <c r="E182" s="156" t="n">
        <f aca="false">C182*D182</f>
        <v>0</v>
      </c>
      <c r="G182" s="235" t="s">
        <v>566</v>
      </c>
      <c r="H182" s="0" t="n">
        <v>100</v>
      </c>
      <c r="I182" s="236" t="n">
        <f aca="false">'REVENUE REQTS &amp; DISTR. CHARGES'!$C$403</f>
        <v>7.15131924519504</v>
      </c>
      <c r="J182" s="156" t="n">
        <f aca="false">H182*I182</f>
        <v>715.131924519504</v>
      </c>
      <c r="K182" s="156"/>
      <c r="L182" s="156"/>
    </row>
    <row r="183" customFormat="false" ht="12.75" hidden="false" customHeight="false" outlineLevel="0" collapsed="false">
      <c r="B183" s="235" t="s">
        <v>557</v>
      </c>
      <c r="D183" s="179" t="n">
        <f aca="false">'REVENUE REQTS &amp; DISTR. CHARGES'!$C$341</f>
        <v>0</v>
      </c>
      <c r="E183" s="156" t="n">
        <f aca="false">C183*D183</f>
        <v>0</v>
      </c>
      <c r="G183" s="235" t="s">
        <v>558</v>
      </c>
      <c r="H183" s="0" t="n">
        <v>100</v>
      </c>
      <c r="I183" s="236" t="n">
        <f aca="false">'MARR (WITH TAXES) CALCULATIONS'!$B$134</f>
        <v>2.01393768832362</v>
      </c>
      <c r="J183" s="156" t="n">
        <f aca="false">H183*I183</f>
        <v>201.393768832362</v>
      </c>
      <c r="K183" s="156"/>
      <c r="L183" s="156"/>
    </row>
    <row r="184" customFormat="false" ht="12.75" hidden="false" customHeight="false" outlineLevel="0" collapsed="false">
      <c r="B184" s="235" t="s">
        <v>541</v>
      </c>
      <c r="C184" s="0" t="n">
        <v>50</v>
      </c>
      <c r="D184" s="179" t="n">
        <f aca="false">'REVENUE REQTS &amp; DISTR. CHARGES'!$C$342</f>
        <v>6.7</v>
      </c>
      <c r="E184" s="156" t="n">
        <f aca="false">C184*D184</f>
        <v>335</v>
      </c>
      <c r="I184" s="236"/>
      <c r="J184" s="156"/>
      <c r="K184" s="156"/>
      <c r="L184" s="156"/>
    </row>
    <row r="185" customFormat="false" ht="12.75" hidden="false" customHeight="false" outlineLevel="0" collapsed="false">
      <c r="B185" s="235"/>
      <c r="D185" s="0" t="s">
        <v>100</v>
      </c>
      <c r="E185" s="156"/>
      <c r="I185" s="236" t="s">
        <v>100</v>
      </c>
      <c r="J185" s="156"/>
      <c r="K185" s="156"/>
      <c r="L185" s="156"/>
    </row>
    <row r="186" customFormat="false" ht="25.5" hidden="false" customHeight="false" outlineLevel="0" collapsed="false">
      <c r="B186" s="235" t="s">
        <v>559</v>
      </c>
      <c r="C186" s="0" t="n">
        <v>0</v>
      </c>
      <c r="D186" s="179" t="n">
        <f aca="false">'REVENUE REQTS &amp; DISTR. CHARGES'!$C$331</f>
        <v>0</v>
      </c>
      <c r="E186" s="156" t="n">
        <f aca="false">C186*D186</f>
        <v>0</v>
      </c>
      <c r="G186" s="235" t="s">
        <v>560</v>
      </c>
      <c r="H186" s="0" t="n">
        <f aca="false">C187+C189</f>
        <v>36480</v>
      </c>
      <c r="I186" s="236" t="n">
        <f aca="false">'REVENUE REQTS &amp; DISTR. CHARGES'!$C$404</f>
        <v>0.0448438157526978</v>
      </c>
      <c r="J186" s="156" t="n">
        <f aca="false">H186*I186</f>
        <v>1635.90239865842</v>
      </c>
      <c r="K186" s="156"/>
      <c r="L186" s="156"/>
    </row>
    <row r="187" customFormat="false" ht="25.5" hidden="false" customHeight="false" outlineLevel="0" collapsed="false">
      <c r="B187" s="235" t="s">
        <v>561</v>
      </c>
      <c r="C187" s="0" t="n">
        <v>12500</v>
      </c>
      <c r="D187" s="179" t="n">
        <f aca="false">'REVENUE REQTS &amp; DISTR. CHARGES'!$C$332</f>
        <v>0.0737</v>
      </c>
      <c r="E187" s="156" t="n">
        <f aca="false">C187*D187</f>
        <v>921.25</v>
      </c>
      <c r="I187" s="236"/>
      <c r="J187" s="156"/>
      <c r="K187" s="156"/>
      <c r="L187" s="156"/>
    </row>
    <row r="188" customFormat="false" ht="25.5" hidden="false" customHeight="false" outlineLevel="0" collapsed="false">
      <c r="B188" s="235" t="s">
        <v>131</v>
      </c>
      <c r="D188" s="179" t="n">
        <f aca="false">'REVENUE REQTS &amp; DISTR. CHARGES'!$C$341</f>
        <v>0</v>
      </c>
      <c r="E188" s="156" t="n">
        <f aca="false">C188*D188</f>
        <v>0</v>
      </c>
      <c r="G188" s="235" t="s">
        <v>540</v>
      </c>
      <c r="I188" s="236"/>
      <c r="J188" s="156" t="n">
        <f aca="false">'MARR (WITH TAXES) CALCULATIONS'!$C$136</f>
        <v>290.149206036909</v>
      </c>
      <c r="K188" s="156"/>
      <c r="L188" s="156"/>
    </row>
    <row r="189" customFormat="false" ht="12.75" hidden="false" customHeight="false" outlineLevel="0" collapsed="false">
      <c r="B189" s="235" t="s">
        <v>541</v>
      </c>
      <c r="C189" s="0" t="n">
        <f aca="false">36480-C187</f>
        <v>23980</v>
      </c>
      <c r="D189" s="179" t="n">
        <f aca="false">'REVENUE REQTS &amp; DISTR. CHARGES'!$C$334</f>
        <v>0.054</v>
      </c>
      <c r="E189" s="156" t="n">
        <f aca="false">C189*D189</f>
        <v>1294.92</v>
      </c>
      <c r="I189" s="236"/>
      <c r="J189" s="156"/>
      <c r="K189" s="156"/>
      <c r="L189" s="156"/>
    </row>
    <row r="190" customFormat="false" ht="12.75" hidden="false" customHeight="false" outlineLevel="0" collapsed="false">
      <c r="E190" s="156"/>
      <c r="I190" s="236"/>
      <c r="J190" s="156"/>
      <c r="K190" s="156"/>
      <c r="L190" s="156"/>
    </row>
    <row r="191" customFormat="false" ht="12.75" hidden="false" customHeight="false" outlineLevel="0" collapsed="false">
      <c r="B191" s="0" t="s">
        <v>24</v>
      </c>
      <c r="E191" s="156" t="n">
        <f aca="false">SUM(E182:E190)</f>
        <v>2551.17</v>
      </c>
      <c r="G191" s="0" t="s">
        <v>24</v>
      </c>
      <c r="I191" s="236"/>
      <c r="J191" s="156" t="n">
        <f aca="false">SUM(J182:J188)</f>
        <v>2842.57729804719</v>
      </c>
      <c r="K191" s="156"/>
      <c r="L191" s="156" t="n">
        <f aca="false">J191-E191</f>
        <v>291.407298047192</v>
      </c>
      <c r="M191" s="238" t="n">
        <f aca="false">J191/E191-1</f>
        <v>0.114224962682687</v>
      </c>
    </row>
    <row r="192" customFormat="false" ht="12.75" hidden="false" customHeight="false" outlineLevel="0" collapsed="false">
      <c r="E192" s="156"/>
      <c r="I192" s="236"/>
      <c r="J192" s="156"/>
      <c r="K192" s="156"/>
      <c r="L192" s="156"/>
      <c r="M192" s="238"/>
    </row>
    <row r="193" customFormat="false" ht="12.75" hidden="false" customHeight="false" outlineLevel="0" collapsed="false">
      <c r="E193" s="156"/>
      <c r="I193" s="236"/>
      <c r="J193" s="156"/>
      <c r="K193" s="156"/>
      <c r="L193" s="156"/>
    </row>
    <row r="194" customFormat="false" ht="12.75" hidden="false" customHeight="false" outlineLevel="0" collapsed="false">
      <c r="A194" s="131" t="s">
        <v>569</v>
      </c>
      <c r="B194" s="0" t="s">
        <v>534</v>
      </c>
      <c r="E194" s="156"/>
      <c r="G194" s="0" t="s">
        <v>777</v>
      </c>
      <c r="I194" s="236"/>
      <c r="J194" s="156"/>
      <c r="K194" s="156"/>
      <c r="L194" s="156"/>
    </row>
    <row r="195" customFormat="false" ht="12.75" hidden="false" customHeight="false" outlineLevel="0" collapsed="false">
      <c r="C195" s="0" t="s">
        <v>80</v>
      </c>
      <c r="D195" s="0" t="s">
        <v>97</v>
      </c>
      <c r="E195" s="156" t="s">
        <v>380</v>
      </c>
      <c r="I195" s="236" t="s">
        <v>97</v>
      </c>
      <c r="J195" s="156" t="s">
        <v>380</v>
      </c>
      <c r="K195" s="156"/>
      <c r="L195" s="156" t="s">
        <v>536</v>
      </c>
      <c r="M195" s="0" t="s">
        <v>536</v>
      </c>
    </row>
    <row r="196" customFormat="false" ht="12.75" hidden="false" customHeight="false" outlineLevel="0" collapsed="false">
      <c r="D196" s="0" t="s">
        <v>55</v>
      </c>
      <c r="E196" s="156" t="s">
        <v>101</v>
      </c>
      <c r="I196" s="236" t="s">
        <v>55</v>
      </c>
      <c r="J196" s="156" t="s">
        <v>101</v>
      </c>
      <c r="K196" s="156"/>
      <c r="L196" s="156" t="s">
        <v>537</v>
      </c>
    </row>
    <row r="197" customFormat="false" ht="25.5" hidden="false" customHeight="false" outlineLevel="0" collapsed="false">
      <c r="B197" s="235" t="s">
        <v>104</v>
      </c>
      <c r="E197" s="156" t="n">
        <v>20</v>
      </c>
      <c r="I197" s="236"/>
      <c r="J197" s="156"/>
      <c r="K197" s="156"/>
      <c r="L197" s="156"/>
    </row>
    <row r="198" customFormat="false" ht="25.5" hidden="false" customHeight="false" outlineLevel="0" collapsed="false">
      <c r="B198" s="235" t="s">
        <v>556</v>
      </c>
      <c r="C198" s="0" t="n">
        <v>50</v>
      </c>
      <c r="D198" s="179" t="n">
        <f aca="false">'REVENUE REQTS &amp; DISTR. CHARGES'!$C$340</f>
        <v>0</v>
      </c>
      <c r="E198" s="156" t="n">
        <f aca="false">C198*D198</f>
        <v>0</v>
      </c>
      <c r="G198" s="235" t="s">
        <v>566</v>
      </c>
      <c r="H198" s="0" t="n">
        <v>100</v>
      </c>
      <c r="I198" s="236" t="n">
        <f aca="false">'REVENUE REQTS &amp; DISTR. CHARGES'!$C$403</f>
        <v>7.15131924519504</v>
      </c>
      <c r="J198" s="156" t="n">
        <f aca="false">H198*I198</f>
        <v>715.131924519504</v>
      </c>
      <c r="K198" s="156"/>
      <c r="L198" s="156"/>
    </row>
    <row r="199" customFormat="false" ht="12.75" hidden="false" customHeight="false" outlineLevel="0" collapsed="false">
      <c r="B199" s="235" t="s">
        <v>557</v>
      </c>
      <c r="D199" s="179" t="n">
        <f aca="false">'REVENUE REQTS &amp; DISTR. CHARGES'!$C$341</f>
        <v>0</v>
      </c>
      <c r="E199" s="156" t="n">
        <f aca="false">C199*D199</f>
        <v>0</v>
      </c>
      <c r="G199" s="235" t="s">
        <v>558</v>
      </c>
      <c r="H199" s="0" t="n">
        <v>100</v>
      </c>
      <c r="I199" s="236" t="n">
        <f aca="false">'MARR (WITH TAXES) CALCULATIONS'!$B$134</f>
        <v>2.01393768832362</v>
      </c>
      <c r="J199" s="156" t="n">
        <f aca="false">H199*I199</f>
        <v>201.393768832362</v>
      </c>
      <c r="K199" s="156"/>
      <c r="L199" s="156"/>
    </row>
    <row r="200" customFormat="false" ht="12.75" hidden="false" customHeight="false" outlineLevel="0" collapsed="false">
      <c r="B200" s="235" t="s">
        <v>541</v>
      </c>
      <c r="C200" s="0" t="n">
        <v>50</v>
      </c>
      <c r="D200" s="179" t="n">
        <f aca="false">'REVENUE REQTS &amp; DISTR. CHARGES'!$C$342</f>
        <v>6.7</v>
      </c>
      <c r="E200" s="156" t="n">
        <f aca="false">C200*D200</f>
        <v>335</v>
      </c>
      <c r="I200" s="236"/>
      <c r="J200" s="156"/>
      <c r="K200" s="156"/>
      <c r="L200" s="156"/>
    </row>
    <row r="201" customFormat="false" ht="12.75" hidden="false" customHeight="false" outlineLevel="0" collapsed="false">
      <c r="B201" s="235"/>
      <c r="D201" s="0" t="s">
        <v>100</v>
      </c>
      <c r="E201" s="156"/>
      <c r="I201" s="236" t="s">
        <v>100</v>
      </c>
      <c r="J201" s="156"/>
      <c r="K201" s="156"/>
      <c r="L201" s="156"/>
    </row>
    <row r="202" customFormat="false" ht="25.5" hidden="false" customHeight="false" outlineLevel="0" collapsed="false">
      <c r="B202" s="235" t="s">
        <v>559</v>
      </c>
      <c r="C202" s="0" t="n">
        <v>0</v>
      </c>
      <c r="D202" s="179" t="n">
        <f aca="false">'REVENUE REQTS &amp; DISTR. CHARGES'!$C$331</f>
        <v>0</v>
      </c>
      <c r="E202" s="156" t="n">
        <f aca="false">C202*D202</f>
        <v>0</v>
      </c>
      <c r="G202" s="235" t="s">
        <v>560</v>
      </c>
      <c r="H202" s="0" t="n">
        <v>40000</v>
      </c>
      <c r="I202" s="236" t="n">
        <f aca="false">'REVENUE REQTS &amp; DISTR. CHARGES'!$C$404</f>
        <v>0.0448438157526978</v>
      </c>
      <c r="J202" s="156" t="n">
        <f aca="false">H202*I202</f>
        <v>1793.75263010791</v>
      </c>
      <c r="K202" s="156"/>
      <c r="L202" s="156"/>
    </row>
    <row r="203" customFormat="false" ht="25.5" hidden="false" customHeight="false" outlineLevel="0" collapsed="false">
      <c r="B203" s="235" t="s">
        <v>561</v>
      </c>
      <c r="C203" s="0" t="n">
        <v>12500</v>
      </c>
      <c r="D203" s="179" t="n">
        <f aca="false">'REVENUE REQTS &amp; DISTR. CHARGES'!$C$332</f>
        <v>0.0737</v>
      </c>
      <c r="E203" s="156" t="n">
        <f aca="false">C203*D203</f>
        <v>921.25</v>
      </c>
      <c r="I203" s="236"/>
      <c r="J203" s="156"/>
      <c r="K203" s="156"/>
      <c r="L203" s="156"/>
    </row>
    <row r="204" customFormat="false" ht="25.5" hidden="false" customHeight="false" outlineLevel="0" collapsed="false">
      <c r="B204" s="235" t="s">
        <v>131</v>
      </c>
      <c r="D204" s="179" t="n">
        <f aca="false">'REVENUE REQTS &amp; DISTR. CHARGES'!$C$333</f>
        <v>0</v>
      </c>
      <c r="E204" s="156" t="n">
        <f aca="false">C204*D204</f>
        <v>0</v>
      </c>
      <c r="G204" s="235" t="s">
        <v>540</v>
      </c>
      <c r="I204" s="236"/>
      <c r="J204" s="156" t="n">
        <f aca="false">'MARR (WITH TAXES) CALCULATIONS'!$C$136</f>
        <v>290.149206036909</v>
      </c>
      <c r="K204" s="156"/>
      <c r="L204" s="156"/>
    </row>
    <row r="205" customFormat="false" ht="12.75" hidden="false" customHeight="false" outlineLevel="0" collapsed="false">
      <c r="B205" s="235" t="s">
        <v>541</v>
      </c>
      <c r="C205" s="0" t="n">
        <f aca="false">40000-C203</f>
        <v>27500</v>
      </c>
      <c r="D205" s="179" t="n">
        <f aca="false">'REVENUE REQTS &amp; DISTR. CHARGES'!$C$334</f>
        <v>0.054</v>
      </c>
      <c r="E205" s="156" t="n">
        <f aca="false">C205*D205</f>
        <v>1485</v>
      </c>
      <c r="I205" s="236"/>
      <c r="J205" s="156"/>
      <c r="K205" s="156"/>
      <c r="L205" s="156"/>
    </row>
    <row r="206" customFormat="false" ht="12.75" hidden="false" customHeight="false" outlineLevel="0" collapsed="false">
      <c r="E206" s="156"/>
      <c r="I206" s="236"/>
      <c r="J206" s="156"/>
      <c r="K206" s="156"/>
      <c r="L206" s="156"/>
    </row>
    <row r="207" customFormat="false" ht="12.75" hidden="false" customHeight="false" outlineLevel="0" collapsed="false">
      <c r="B207" s="0" t="s">
        <v>24</v>
      </c>
      <c r="E207" s="156" t="n">
        <f aca="false">SUM(E198:E206)</f>
        <v>2741.25</v>
      </c>
      <c r="G207" s="0" t="s">
        <v>24</v>
      </c>
      <c r="I207" s="236"/>
      <c r="J207" s="156" t="n">
        <f aca="false">SUM(J198:J204)</f>
        <v>3000.42752949669</v>
      </c>
      <c r="K207" s="156"/>
      <c r="L207" s="156" t="n">
        <f aca="false">J207-E207</f>
        <v>259.177529496688</v>
      </c>
      <c r="M207" s="238" t="n">
        <f aca="false">J207/E207-1</f>
        <v>0.0945472063827406</v>
      </c>
    </row>
    <row r="208" customFormat="false" ht="12.75" hidden="false" customHeight="false" outlineLevel="0" collapsed="false">
      <c r="E208" s="156"/>
      <c r="I208" s="236"/>
      <c r="J208" s="156"/>
      <c r="K208" s="156"/>
      <c r="L208" s="156"/>
      <c r="M208" s="238"/>
    </row>
    <row r="209" customFormat="false" ht="12.75" hidden="false" customHeight="false" outlineLevel="0" collapsed="false">
      <c r="E209" s="156"/>
      <c r="I209" s="236"/>
      <c r="J209" s="156"/>
      <c r="K209" s="156"/>
      <c r="L209" s="156"/>
    </row>
    <row r="210" customFormat="false" ht="12.75" hidden="false" customHeight="false" outlineLevel="0" collapsed="false">
      <c r="A210" s="131" t="s">
        <v>570</v>
      </c>
      <c r="B210" s="0" t="s">
        <v>534</v>
      </c>
      <c r="E210" s="156"/>
      <c r="G210" s="0" t="s">
        <v>777</v>
      </c>
      <c r="I210" s="236"/>
      <c r="J210" s="156"/>
      <c r="K210" s="156"/>
      <c r="L210" s="156"/>
    </row>
    <row r="211" customFormat="false" ht="12.75" hidden="false" customHeight="false" outlineLevel="0" collapsed="false">
      <c r="C211" s="0" t="s">
        <v>80</v>
      </c>
      <c r="D211" s="0" t="s">
        <v>97</v>
      </c>
      <c r="E211" s="156" t="s">
        <v>380</v>
      </c>
      <c r="I211" s="236" t="s">
        <v>97</v>
      </c>
      <c r="J211" s="156" t="s">
        <v>380</v>
      </c>
      <c r="K211" s="156"/>
      <c r="L211" s="156" t="s">
        <v>536</v>
      </c>
      <c r="M211" s="0" t="s">
        <v>536</v>
      </c>
    </row>
    <row r="212" customFormat="false" ht="12.75" hidden="false" customHeight="false" outlineLevel="0" collapsed="false">
      <c r="D212" s="0" t="s">
        <v>55</v>
      </c>
      <c r="E212" s="156" t="s">
        <v>101</v>
      </c>
      <c r="I212" s="236" t="s">
        <v>55</v>
      </c>
      <c r="J212" s="156" t="s">
        <v>101</v>
      </c>
      <c r="K212" s="156"/>
      <c r="L212" s="156" t="s">
        <v>537</v>
      </c>
    </row>
    <row r="213" customFormat="false" ht="25.5" hidden="false" customHeight="false" outlineLevel="0" collapsed="false">
      <c r="B213" s="235" t="s">
        <v>104</v>
      </c>
      <c r="E213" s="156" t="n">
        <v>20</v>
      </c>
      <c r="I213" s="236"/>
      <c r="J213" s="156"/>
      <c r="K213" s="156"/>
      <c r="L213" s="156"/>
    </row>
    <row r="214" customFormat="false" ht="25.5" hidden="false" customHeight="false" outlineLevel="0" collapsed="false">
      <c r="B214" s="235" t="s">
        <v>556</v>
      </c>
      <c r="C214" s="0" t="n">
        <v>50</v>
      </c>
      <c r="D214" s="179" t="n">
        <f aca="false">'REVENUE REQTS &amp; DISTR. CHARGES'!$C$340</f>
        <v>0</v>
      </c>
      <c r="E214" s="156" t="n">
        <f aca="false">C214*D214</f>
        <v>0</v>
      </c>
      <c r="G214" s="235" t="s">
        <v>566</v>
      </c>
      <c r="H214" s="0" t="n">
        <v>500</v>
      </c>
      <c r="I214" s="236" t="n">
        <f aca="false">'REVENUE REQTS &amp; DISTR. CHARGES'!$C$403</f>
        <v>7.15131924519504</v>
      </c>
      <c r="J214" s="156" t="n">
        <f aca="false">H214*I214</f>
        <v>3575.65962259752</v>
      </c>
      <c r="K214" s="156"/>
      <c r="L214" s="156"/>
    </row>
    <row r="215" customFormat="false" ht="12.75" hidden="false" customHeight="false" outlineLevel="0" collapsed="false">
      <c r="B215" s="235" t="s">
        <v>557</v>
      </c>
      <c r="D215" s="179" t="n">
        <f aca="false">'REVENUE REQTS &amp; DISTR. CHARGES'!$C$341</f>
        <v>0</v>
      </c>
      <c r="E215" s="156" t="n">
        <f aca="false">C215*D215</f>
        <v>0</v>
      </c>
      <c r="G215" s="235" t="s">
        <v>558</v>
      </c>
      <c r="H215" s="0" t="n">
        <v>500</v>
      </c>
      <c r="I215" s="236" t="n">
        <f aca="false">'MARR (WITH TAXES) CALCULATIONS'!$B$134</f>
        <v>2.01393768832362</v>
      </c>
      <c r="J215" s="156" t="n">
        <f aca="false">H215*I215</f>
        <v>1006.96884416181</v>
      </c>
      <c r="K215" s="156"/>
      <c r="L215" s="156"/>
    </row>
    <row r="216" customFormat="false" ht="12.75" hidden="false" customHeight="false" outlineLevel="0" collapsed="false">
      <c r="B216" s="235" t="s">
        <v>541</v>
      </c>
      <c r="C216" s="0" t="n">
        <v>450</v>
      </c>
      <c r="D216" s="179" t="n">
        <f aca="false">'REVENUE REQTS &amp; DISTR. CHARGES'!$C$342</f>
        <v>6.7</v>
      </c>
      <c r="E216" s="156" t="n">
        <f aca="false">C216*D216</f>
        <v>3015</v>
      </c>
      <c r="I216" s="236"/>
      <c r="J216" s="156"/>
      <c r="K216" s="156"/>
      <c r="L216" s="156"/>
    </row>
    <row r="217" customFormat="false" ht="12.75" hidden="false" customHeight="false" outlineLevel="0" collapsed="false">
      <c r="B217" s="235"/>
      <c r="D217" s="0" t="s">
        <v>100</v>
      </c>
      <c r="E217" s="156"/>
      <c r="I217" s="236" t="s">
        <v>100</v>
      </c>
      <c r="J217" s="156"/>
      <c r="K217" s="156"/>
      <c r="L217" s="156"/>
    </row>
    <row r="218" customFormat="false" ht="25.5" hidden="false" customHeight="false" outlineLevel="0" collapsed="false">
      <c r="B218" s="235" t="s">
        <v>559</v>
      </c>
      <c r="C218" s="0" t="n">
        <v>0</v>
      </c>
      <c r="D218" s="179" t="n">
        <f aca="false">'REVENUE REQTS &amp; DISTR. CHARGES'!$C$331</f>
        <v>0</v>
      </c>
      <c r="E218" s="156" t="n">
        <f aca="false">C218*D218</f>
        <v>0</v>
      </c>
      <c r="G218" s="235" t="s">
        <v>560</v>
      </c>
      <c r="H218" s="0" t="n">
        <v>150000</v>
      </c>
      <c r="I218" s="236" t="n">
        <f aca="false">'REVENUE REQTS &amp; DISTR. CHARGES'!$C$404</f>
        <v>0.0448438157526978</v>
      </c>
      <c r="J218" s="156" t="n">
        <f aca="false">H218*I218</f>
        <v>6726.57236290467</v>
      </c>
      <c r="K218" s="156"/>
      <c r="L218" s="156"/>
    </row>
    <row r="219" customFormat="false" ht="25.5" hidden="false" customHeight="false" outlineLevel="0" collapsed="false">
      <c r="B219" s="235" t="s">
        <v>561</v>
      </c>
      <c r="C219" s="0" t="n">
        <v>12500</v>
      </c>
      <c r="D219" s="179" t="n">
        <f aca="false">'REVENUE REQTS &amp; DISTR. CHARGES'!$C$332</f>
        <v>0.0737</v>
      </c>
      <c r="E219" s="156" t="n">
        <f aca="false">C219*D219</f>
        <v>921.25</v>
      </c>
      <c r="I219" s="236"/>
      <c r="J219" s="156"/>
      <c r="K219" s="156"/>
      <c r="L219" s="156"/>
    </row>
    <row r="220" customFormat="false" ht="25.5" hidden="false" customHeight="false" outlineLevel="0" collapsed="false">
      <c r="B220" s="235" t="s">
        <v>131</v>
      </c>
      <c r="D220" s="179" t="n">
        <f aca="false">'REVENUE REQTS &amp; DISTR. CHARGES'!$C$333</f>
        <v>0</v>
      </c>
      <c r="E220" s="156" t="n">
        <f aca="false">C220*D220</f>
        <v>0</v>
      </c>
      <c r="G220" s="235" t="s">
        <v>540</v>
      </c>
      <c r="I220" s="236"/>
      <c r="J220" s="156" t="n">
        <f aca="false">'MARR (WITH TAXES) CALCULATIONS'!$C$136</f>
        <v>290.149206036909</v>
      </c>
      <c r="K220" s="156"/>
      <c r="L220" s="156"/>
    </row>
    <row r="221" customFormat="false" ht="12.75" hidden="false" customHeight="false" outlineLevel="0" collapsed="false">
      <c r="B221" s="235" t="s">
        <v>541</v>
      </c>
      <c r="C221" s="0" t="n">
        <f aca="false">150000-C219</f>
        <v>137500</v>
      </c>
      <c r="D221" s="179" t="n">
        <f aca="false">'REVENUE REQTS &amp; DISTR. CHARGES'!$C$334</f>
        <v>0.054</v>
      </c>
      <c r="E221" s="156" t="n">
        <f aca="false">C221*D221</f>
        <v>7425</v>
      </c>
      <c r="I221" s="236"/>
      <c r="J221" s="156"/>
      <c r="K221" s="156"/>
      <c r="L221" s="156"/>
    </row>
    <row r="222" customFormat="false" ht="12.75" hidden="false" customHeight="false" outlineLevel="0" collapsed="false">
      <c r="E222" s="156"/>
      <c r="I222" s="236"/>
      <c r="J222" s="156"/>
      <c r="K222" s="156"/>
      <c r="L222" s="156"/>
    </row>
    <row r="223" customFormat="false" ht="12.75" hidden="false" customHeight="false" outlineLevel="0" collapsed="false">
      <c r="B223" s="0" t="s">
        <v>24</v>
      </c>
      <c r="E223" s="156" t="n">
        <f aca="false">SUM(E214:E222)</f>
        <v>11361.25</v>
      </c>
      <c r="G223" s="0" t="s">
        <v>24</v>
      </c>
      <c r="I223" s="236"/>
      <c r="J223" s="156" t="n">
        <f aca="false">SUM(J214:J220)</f>
        <v>11599.3500357009</v>
      </c>
      <c r="K223" s="156"/>
      <c r="L223" s="156" t="n">
        <f aca="false">J223-E223</f>
        <v>238.100035700914</v>
      </c>
      <c r="M223" s="238" t="n">
        <f aca="false">J223/E223-1</f>
        <v>0.0209572041545529</v>
      </c>
    </row>
    <row r="224" customFormat="false" ht="12.75" hidden="false" customHeight="false" outlineLevel="0" collapsed="false">
      <c r="E224" s="156"/>
      <c r="I224" s="236"/>
      <c r="J224" s="156"/>
      <c r="K224" s="156"/>
      <c r="L224" s="156"/>
      <c r="M224" s="238"/>
    </row>
    <row r="225" customFormat="false" ht="12.75" hidden="false" customHeight="false" outlineLevel="0" collapsed="false">
      <c r="E225" s="156"/>
      <c r="I225" s="236"/>
      <c r="J225" s="156"/>
      <c r="K225" s="156"/>
      <c r="L225" s="156"/>
    </row>
    <row r="226" customFormat="false" ht="12.75" hidden="false" customHeight="false" outlineLevel="0" collapsed="false">
      <c r="A226" s="131" t="s">
        <v>571</v>
      </c>
      <c r="B226" s="0" t="s">
        <v>534</v>
      </c>
      <c r="E226" s="156"/>
      <c r="G226" s="0" t="s">
        <v>777</v>
      </c>
      <c r="I226" s="236"/>
      <c r="J226" s="156"/>
      <c r="K226" s="156"/>
      <c r="L226" s="156"/>
    </row>
    <row r="227" customFormat="false" ht="12.75" hidden="false" customHeight="false" outlineLevel="0" collapsed="false">
      <c r="C227" s="0" t="s">
        <v>80</v>
      </c>
      <c r="D227" s="0" t="s">
        <v>97</v>
      </c>
      <c r="E227" s="156" t="s">
        <v>380</v>
      </c>
      <c r="I227" s="236" t="s">
        <v>97</v>
      </c>
      <c r="J227" s="156" t="s">
        <v>380</v>
      </c>
      <c r="K227" s="156"/>
      <c r="L227" s="156" t="s">
        <v>536</v>
      </c>
      <c r="M227" s="0" t="s">
        <v>536</v>
      </c>
    </row>
    <row r="228" customFormat="false" ht="12.75" hidden="false" customHeight="false" outlineLevel="0" collapsed="false">
      <c r="D228" s="0" t="s">
        <v>55</v>
      </c>
      <c r="E228" s="156" t="s">
        <v>101</v>
      </c>
      <c r="I228" s="236" t="s">
        <v>55</v>
      </c>
      <c r="J228" s="156" t="s">
        <v>101</v>
      </c>
      <c r="K228" s="156"/>
      <c r="L228" s="156" t="s">
        <v>537</v>
      </c>
    </row>
    <row r="229" customFormat="false" ht="25.5" hidden="false" customHeight="false" outlineLevel="0" collapsed="false">
      <c r="B229" s="235" t="s">
        <v>104</v>
      </c>
      <c r="E229" s="156" t="n">
        <v>20</v>
      </c>
      <c r="I229" s="236"/>
      <c r="J229" s="156"/>
      <c r="K229" s="156"/>
      <c r="L229" s="156"/>
    </row>
    <row r="230" customFormat="false" ht="25.5" hidden="false" customHeight="false" outlineLevel="0" collapsed="false">
      <c r="B230" s="235" t="s">
        <v>556</v>
      </c>
      <c r="C230" s="0" t="n">
        <v>50</v>
      </c>
      <c r="D230" s="179" t="n">
        <f aca="false">'REVENUE REQTS &amp; DISTR. CHARGES'!$C$340</f>
        <v>0</v>
      </c>
      <c r="E230" s="156" t="n">
        <f aca="false">C230*D230</f>
        <v>0</v>
      </c>
      <c r="G230" s="235" t="s">
        <v>566</v>
      </c>
      <c r="H230" s="0" t="n">
        <v>500</v>
      </c>
      <c r="I230" s="236" t="n">
        <f aca="false">'REVENUE REQTS &amp; DISTR. CHARGES'!$C$403</f>
        <v>7.15131924519504</v>
      </c>
      <c r="J230" s="156" t="n">
        <f aca="false">H230*I230</f>
        <v>3575.65962259752</v>
      </c>
      <c r="K230" s="156"/>
      <c r="L230" s="156"/>
    </row>
    <row r="231" customFormat="false" ht="12.75" hidden="false" customHeight="false" outlineLevel="0" collapsed="false">
      <c r="B231" s="235" t="s">
        <v>557</v>
      </c>
      <c r="D231" s="179" t="n">
        <f aca="false">'REVENUE REQTS &amp; DISTR. CHARGES'!$C$341</f>
        <v>0</v>
      </c>
      <c r="E231" s="156" t="n">
        <f aca="false">C231*D231</f>
        <v>0</v>
      </c>
      <c r="G231" s="235" t="s">
        <v>558</v>
      </c>
      <c r="H231" s="0" t="n">
        <v>500</v>
      </c>
      <c r="I231" s="236" t="n">
        <f aca="false">'MARR (WITH TAXES) CALCULATIONS'!$B$134</f>
        <v>2.01393768832362</v>
      </c>
      <c r="J231" s="156" t="n">
        <f aca="false">H231*I231</f>
        <v>1006.96884416181</v>
      </c>
      <c r="K231" s="156"/>
      <c r="L231" s="156"/>
    </row>
    <row r="232" customFormat="false" ht="12.75" hidden="false" customHeight="false" outlineLevel="0" collapsed="false">
      <c r="B232" s="235" t="s">
        <v>541</v>
      </c>
      <c r="C232" s="0" t="n">
        <v>450</v>
      </c>
      <c r="D232" s="179" t="n">
        <f aca="false">'REVENUE REQTS &amp; DISTR. CHARGES'!$C$342</f>
        <v>6.7</v>
      </c>
      <c r="E232" s="156" t="n">
        <f aca="false">C232*D232</f>
        <v>3015</v>
      </c>
      <c r="I232" s="236"/>
      <c r="J232" s="156"/>
      <c r="K232" s="156"/>
      <c r="L232" s="156"/>
    </row>
    <row r="233" customFormat="false" ht="12.75" hidden="false" customHeight="false" outlineLevel="0" collapsed="false">
      <c r="B233" s="235"/>
      <c r="D233" s="0" t="s">
        <v>100</v>
      </c>
      <c r="E233" s="156"/>
      <c r="I233" s="236" t="s">
        <v>100</v>
      </c>
      <c r="J233" s="156"/>
      <c r="K233" s="156"/>
      <c r="L233" s="156"/>
    </row>
    <row r="234" customFormat="false" ht="25.5" hidden="false" customHeight="false" outlineLevel="0" collapsed="false">
      <c r="B234" s="235" t="s">
        <v>559</v>
      </c>
      <c r="C234" s="0" t="n">
        <v>0</v>
      </c>
      <c r="D234" s="179" t="n">
        <f aca="false">'REVENUE REQTS &amp; DISTR. CHARGES'!$C$331</f>
        <v>0</v>
      </c>
      <c r="E234" s="156" t="n">
        <f aca="false">C234*D234</f>
        <v>0</v>
      </c>
      <c r="G234" s="235" t="s">
        <v>560</v>
      </c>
      <c r="H234" s="0" t="n">
        <v>200000</v>
      </c>
      <c r="I234" s="236" t="n">
        <f aca="false">'REVENUE REQTS &amp; DISTR. CHARGES'!$C$404</f>
        <v>0.0448438157526978</v>
      </c>
      <c r="J234" s="156" t="n">
        <f aca="false">H234*I234</f>
        <v>8968.76315053956</v>
      </c>
      <c r="K234" s="156"/>
      <c r="L234" s="156"/>
    </row>
    <row r="235" customFormat="false" ht="25.5" hidden="false" customHeight="false" outlineLevel="0" collapsed="false">
      <c r="B235" s="235" t="s">
        <v>561</v>
      </c>
      <c r="C235" s="0" t="n">
        <v>12500</v>
      </c>
      <c r="D235" s="179" t="n">
        <f aca="false">'REVENUE REQTS &amp; DISTR. CHARGES'!$C$332</f>
        <v>0.0737</v>
      </c>
      <c r="E235" s="156" t="n">
        <f aca="false">C235*D235</f>
        <v>921.25</v>
      </c>
      <c r="I235" s="236"/>
      <c r="J235" s="156"/>
      <c r="K235" s="156"/>
      <c r="L235" s="156"/>
    </row>
    <row r="236" customFormat="false" ht="25.5" hidden="false" customHeight="false" outlineLevel="0" collapsed="false">
      <c r="B236" s="235" t="s">
        <v>131</v>
      </c>
      <c r="D236" s="179" t="n">
        <f aca="false">'REVENUE REQTS &amp; DISTR. CHARGES'!$C$333</f>
        <v>0</v>
      </c>
      <c r="E236" s="156" t="n">
        <f aca="false">C236*D236</f>
        <v>0</v>
      </c>
      <c r="G236" s="235" t="s">
        <v>540</v>
      </c>
      <c r="I236" s="236"/>
      <c r="J236" s="156" t="n">
        <f aca="false">'MARR (WITH TAXES) CALCULATIONS'!$C$136</f>
        <v>290.149206036909</v>
      </c>
      <c r="K236" s="156"/>
      <c r="L236" s="156"/>
    </row>
    <row r="237" customFormat="false" ht="12.75" hidden="false" customHeight="false" outlineLevel="0" collapsed="false">
      <c r="B237" s="235" t="s">
        <v>541</v>
      </c>
      <c r="C237" s="0" t="n">
        <f aca="false">200000-C235</f>
        <v>187500</v>
      </c>
      <c r="D237" s="179" t="n">
        <f aca="false">'REVENUE REQTS &amp; DISTR. CHARGES'!$C$334</f>
        <v>0.054</v>
      </c>
      <c r="E237" s="156" t="n">
        <f aca="false">C237*D237</f>
        <v>10125</v>
      </c>
      <c r="I237" s="236"/>
      <c r="J237" s="156"/>
      <c r="K237" s="156"/>
      <c r="L237" s="156"/>
    </row>
    <row r="238" customFormat="false" ht="12.75" hidden="false" customHeight="false" outlineLevel="0" collapsed="false">
      <c r="E238" s="156"/>
      <c r="I238" s="236"/>
      <c r="J238" s="156"/>
      <c r="K238" s="156"/>
      <c r="L238" s="156"/>
    </row>
    <row r="239" customFormat="false" ht="12.75" hidden="false" customHeight="false" outlineLevel="0" collapsed="false">
      <c r="B239" s="0" t="s">
        <v>24</v>
      </c>
      <c r="E239" s="156" t="n">
        <f aca="false">SUM(E230:E238)</f>
        <v>14061.25</v>
      </c>
      <c r="G239" s="0" t="s">
        <v>24</v>
      </c>
      <c r="I239" s="236"/>
      <c r="J239" s="156" t="n">
        <f aca="false">SUM(J230:J236)</f>
        <v>13841.5408233358</v>
      </c>
      <c r="K239" s="156"/>
      <c r="L239" s="156" t="n">
        <f aca="false">J239-E239</f>
        <v>-219.709176664195</v>
      </c>
      <c r="M239" s="238" t="n">
        <f aca="false">J239/E239-1</f>
        <v>-0.0156251525763496</v>
      </c>
    </row>
    <row r="240" customFormat="false" ht="12.75" hidden="false" customHeight="false" outlineLevel="0" collapsed="false">
      <c r="E240" s="156"/>
      <c r="I240" s="236"/>
      <c r="J240" s="156"/>
      <c r="K240" s="156"/>
      <c r="L240" s="156"/>
    </row>
    <row r="241" customFormat="false" ht="12.75" hidden="false" customHeight="false" outlineLevel="0" collapsed="false">
      <c r="E241" s="156"/>
      <c r="I241" s="236"/>
      <c r="J241" s="156"/>
      <c r="K241" s="156"/>
      <c r="L241" s="156"/>
    </row>
    <row r="242" customFormat="false" ht="12.75" hidden="false" customHeight="false" outlineLevel="0" collapsed="false">
      <c r="E242" s="156"/>
      <c r="I242" s="236"/>
      <c r="J242" s="156"/>
      <c r="K242" s="156"/>
      <c r="L242" s="156"/>
    </row>
    <row r="243" customFormat="false" ht="12.75" hidden="false" customHeight="false" outlineLevel="0" collapsed="false">
      <c r="A243" s="131" t="s">
        <v>572</v>
      </c>
      <c r="B243" s="0" t="s">
        <v>534</v>
      </c>
      <c r="E243" s="156"/>
      <c r="G243" s="0" t="s">
        <v>777</v>
      </c>
      <c r="I243" s="236"/>
      <c r="J243" s="156"/>
      <c r="K243" s="156"/>
      <c r="L243" s="156"/>
    </row>
    <row r="244" customFormat="false" ht="12.75" hidden="false" customHeight="false" outlineLevel="0" collapsed="false">
      <c r="C244" s="0" t="s">
        <v>80</v>
      </c>
      <c r="D244" s="0" t="s">
        <v>97</v>
      </c>
      <c r="E244" s="156" t="s">
        <v>380</v>
      </c>
      <c r="I244" s="236" t="s">
        <v>97</v>
      </c>
      <c r="J244" s="156" t="s">
        <v>380</v>
      </c>
      <c r="K244" s="156"/>
      <c r="L244" s="156" t="s">
        <v>536</v>
      </c>
      <c r="M244" s="0" t="s">
        <v>536</v>
      </c>
    </row>
    <row r="245" customFormat="false" ht="12.75" hidden="false" customHeight="false" outlineLevel="0" collapsed="false">
      <c r="D245" s="0" t="s">
        <v>55</v>
      </c>
      <c r="E245" s="156" t="s">
        <v>101</v>
      </c>
      <c r="I245" s="236" t="s">
        <v>55</v>
      </c>
      <c r="J245" s="156" t="s">
        <v>101</v>
      </c>
      <c r="K245" s="156"/>
      <c r="L245" s="156" t="s">
        <v>537</v>
      </c>
    </row>
    <row r="246" customFormat="false" ht="25.5" hidden="false" customHeight="false" outlineLevel="0" collapsed="false">
      <c r="B246" s="235" t="s">
        <v>104</v>
      </c>
      <c r="E246" s="156" t="n">
        <v>20</v>
      </c>
      <c r="I246" s="236"/>
      <c r="J246" s="156"/>
      <c r="K246" s="156"/>
      <c r="L246" s="156"/>
    </row>
    <row r="247" customFormat="false" ht="25.5" hidden="false" customHeight="false" outlineLevel="0" collapsed="false">
      <c r="B247" s="235" t="s">
        <v>556</v>
      </c>
      <c r="C247" s="0" t="n">
        <v>50</v>
      </c>
      <c r="D247" s="179" t="n">
        <f aca="false">'REVENUE REQTS &amp; DISTR. CHARGES'!$C$340</f>
        <v>0</v>
      </c>
      <c r="E247" s="156" t="n">
        <f aca="false">C247*D247</f>
        <v>0</v>
      </c>
      <c r="G247" s="235" t="s">
        <v>566</v>
      </c>
      <c r="H247" s="0" t="n">
        <v>500</v>
      </c>
      <c r="I247" s="236" t="n">
        <f aca="false">'REVENUE REQTS &amp; DISTR. CHARGES'!$C$403</f>
        <v>7.15131924519504</v>
      </c>
      <c r="J247" s="156" t="n">
        <f aca="false">H247*I247</f>
        <v>3575.65962259752</v>
      </c>
      <c r="K247" s="156"/>
      <c r="L247" s="156"/>
    </row>
    <row r="248" customFormat="false" ht="12.75" hidden="false" customHeight="false" outlineLevel="0" collapsed="false">
      <c r="B248" s="235" t="s">
        <v>557</v>
      </c>
      <c r="D248" s="179" t="n">
        <f aca="false">'REVENUE REQTS &amp; DISTR. CHARGES'!$C$341</f>
        <v>0</v>
      </c>
      <c r="E248" s="156" t="n">
        <f aca="false">C248*D248</f>
        <v>0</v>
      </c>
      <c r="G248" s="235" t="s">
        <v>558</v>
      </c>
      <c r="H248" s="0" t="n">
        <v>500</v>
      </c>
      <c r="I248" s="236" t="n">
        <f aca="false">'MARR (WITH TAXES) CALCULATIONS'!$B$134</f>
        <v>2.01393768832362</v>
      </c>
      <c r="J248" s="156" t="n">
        <f aca="false">H248*I248</f>
        <v>1006.96884416181</v>
      </c>
      <c r="K248" s="156"/>
      <c r="L248" s="156"/>
    </row>
    <row r="249" customFormat="false" ht="12.75" hidden="false" customHeight="false" outlineLevel="0" collapsed="false">
      <c r="B249" s="235" t="s">
        <v>541</v>
      </c>
      <c r="C249" s="0" t="n">
        <v>450</v>
      </c>
      <c r="D249" s="179" t="n">
        <f aca="false">'REVENUE REQTS &amp; DISTR. CHARGES'!$C$342</f>
        <v>6.7</v>
      </c>
      <c r="E249" s="156" t="n">
        <f aca="false">C249*D249</f>
        <v>3015</v>
      </c>
      <c r="I249" s="236"/>
      <c r="J249" s="156"/>
      <c r="K249" s="156"/>
      <c r="L249" s="156"/>
    </row>
    <row r="250" customFormat="false" ht="12.75" hidden="false" customHeight="false" outlineLevel="0" collapsed="false">
      <c r="B250" s="235"/>
      <c r="D250" s="0" t="s">
        <v>100</v>
      </c>
      <c r="E250" s="156"/>
      <c r="I250" s="236" t="s">
        <v>100</v>
      </c>
      <c r="J250" s="156"/>
      <c r="K250" s="156"/>
      <c r="L250" s="156"/>
    </row>
    <row r="251" customFormat="false" ht="25.5" hidden="false" customHeight="false" outlineLevel="0" collapsed="false">
      <c r="B251" s="235" t="s">
        <v>559</v>
      </c>
      <c r="C251" s="0" t="n">
        <v>0</v>
      </c>
      <c r="D251" s="179" t="n">
        <f aca="false">'REVENUE REQTS &amp; DISTR. CHARGES'!$C$331</f>
        <v>0</v>
      </c>
      <c r="E251" s="156" t="n">
        <f aca="false">C251*D251</f>
        <v>0</v>
      </c>
      <c r="G251" s="235" t="s">
        <v>560</v>
      </c>
      <c r="H251" s="0" t="n">
        <v>250000</v>
      </c>
      <c r="I251" s="236" t="n">
        <f aca="false">'REVENUE REQTS &amp; DISTR. CHARGES'!$C$404</f>
        <v>0.0448438157526978</v>
      </c>
      <c r="J251" s="156" t="n">
        <f aca="false">H251*I251</f>
        <v>11210.9539381745</v>
      </c>
      <c r="K251" s="156"/>
      <c r="L251" s="156"/>
    </row>
    <row r="252" customFormat="false" ht="25.5" hidden="false" customHeight="false" outlineLevel="0" collapsed="false">
      <c r="B252" s="235" t="s">
        <v>561</v>
      </c>
      <c r="C252" s="0" t="n">
        <v>12500</v>
      </c>
      <c r="D252" s="179" t="n">
        <f aca="false">'REVENUE REQTS &amp; DISTR. CHARGES'!$C$332</f>
        <v>0.0737</v>
      </c>
      <c r="E252" s="156" t="n">
        <f aca="false">C252*D252</f>
        <v>921.25</v>
      </c>
      <c r="I252" s="236"/>
      <c r="J252" s="156"/>
      <c r="K252" s="156"/>
      <c r="L252" s="156"/>
    </row>
    <row r="253" customFormat="false" ht="25.5" hidden="false" customHeight="false" outlineLevel="0" collapsed="false">
      <c r="B253" s="235" t="s">
        <v>131</v>
      </c>
      <c r="D253" s="179" t="n">
        <f aca="false">'REVENUE REQTS &amp; DISTR. CHARGES'!$C$333</f>
        <v>0</v>
      </c>
      <c r="E253" s="156" t="n">
        <f aca="false">C253*D253</f>
        <v>0</v>
      </c>
      <c r="G253" s="235" t="s">
        <v>540</v>
      </c>
      <c r="I253" s="236"/>
      <c r="J253" s="156" t="n">
        <f aca="false">'MARR (WITH TAXES) CALCULATIONS'!$C$136</f>
        <v>290.149206036909</v>
      </c>
      <c r="K253" s="156"/>
      <c r="L253" s="156"/>
    </row>
    <row r="254" customFormat="false" ht="12.75" hidden="false" customHeight="false" outlineLevel="0" collapsed="false">
      <c r="B254" s="235" t="s">
        <v>541</v>
      </c>
      <c r="C254" s="0" t="n">
        <f aca="false">250000-C252</f>
        <v>237500</v>
      </c>
      <c r="D254" s="179" t="n">
        <f aca="false">'REVENUE REQTS &amp; DISTR. CHARGES'!$C$334</f>
        <v>0.054</v>
      </c>
      <c r="E254" s="156" t="n">
        <f aca="false">C254*D254</f>
        <v>12825</v>
      </c>
      <c r="I254" s="236"/>
      <c r="J254" s="156"/>
      <c r="K254" s="156"/>
      <c r="L254" s="156"/>
    </row>
    <row r="255" customFormat="false" ht="12.75" hidden="false" customHeight="false" outlineLevel="0" collapsed="false">
      <c r="E255" s="156"/>
      <c r="I255" s="236"/>
      <c r="J255" s="156"/>
      <c r="K255" s="156"/>
      <c r="L255" s="156"/>
    </row>
    <row r="256" customFormat="false" ht="12.75" hidden="false" customHeight="false" outlineLevel="0" collapsed="false">
      <c r="B256" s="0" t="s">
        <v>24</v>
      </c>
      <c r="E256" s="156" t="n">
        <f aca="false">SUM(E247:E255)</f>
        <v>16761.25</v>
      </c>
      <c r="G256" s="0" t="s">
        <v>24</v>
      </c>
      <c r="I256" s="236"/>
      <c r="J256" s="156" t="n">
        <f aca="false">SUM(J247:J253)</f>
        <v>16083.7316109707</v>
      </c>
      <c r="K256" s="156"/>
      <c r="L256" s="156" t="n">
        <f aca="false">J256-E256</f>
        <v>-677.518389029305</v>
      </c>
      <c r="M256" s="238" t="n">
        <f aca="false">J256/E256-1</f>
        <v>-0.0404217101367324</v>
      </c>
    </row>
    <row r="257" customFormat="false" ht="12.75" hidden="false" customHeight="false" outlineLevel="0" collapsed="false">
      <c r="E257" s="156"/>
      <c r="I257" s="236"/>
      <c r="J257" s="156"/>
      <c r="K257" s="156"/>
      <c r="L257" s="156"/>
    </row>
    <row r="258" customFormat="false" ht="12.75" hidden="false" customHeight="false" outlineLevel="0" collapsed="false">
      <c r="E258" s="156"/>
      <c r="I258" s="236"/>
      <c r="J258" s="156"/>
      <c r="K258" s="156"/>
      <c r="L258" s="156"/>
    </row>
    <row r="259" s="245" customFormat="true" ht="12.75" hidden="true" customHeight="false" outlineLevel="0" collapsed="false">
      <c r="A259" s="244" t="s">
        <v>573</v>
      </c>
      <c r="B259" s="245" t="s">
        <v>534</v>
      </c>
      <c r="G259" s="245" t="s">
        <v>777</v>
      </c>
      <c r="I259" s="247"/>
      <c r="J259" s="246"/>
      <c r="K259" s="246"/>
      <c r="L259" s="246"/>
    </row>
    <row r="260" s="245" customFormat="true" ht="12.75" hidden="true" customHeight="false" outlineLevel="0" collapsed="false">
      <c r="C260" s="245" t="s">
        <v>80</v>
      </c>
      <c r="D260" s="245" t="s">
        <v>97</v>
      </c>
      <c r="E260" s="246" t="s">
        <v>380</v>
      </c>
      <c r="I260" s="247" t="s">
        <v>97</v>
      </c>
      <c r="J260" s="246" t="s">
        <v>380</v>
      </c>
      <c r="K260" s="246"/>
      <c r="L260" s="246" t="s">
        <v>536</v>
      </c>
      <c r="M260" s="245" t="s">
        <v>536</v>
      </c>
    </row>
    <row r="261" s="245" customFormat="true" ht="26.25" hidden="true" customHeight="false" outlineLevel="0" collapsed="false">
      <c r="A261" s="249" t="s">
        <v>574</v>
      </c>
      <c r="D261" s="245" t="s">
        <v>55</v>
      </c>
      <c r="E261" s="246" t="s">
        <v>101</v>
      </c>
      <c r="I261" s="247" t="s">
        <v>55</v>
      </c>
      <c r="J261" s="246" t="s">
        <v>101</v>
      </c>
      <c r="K261" s="246"/>
      <c r="L261" s="246" t="s">
        <v>537</v>
      </c>
    </row>
    <row r="262" s="245" customFormat="true" ht="25.5" hidden="true" customHeight="false" outlineLevel="0" collapsed="false">
      <c r="B262" s="248" t="s">
        <v>104</v>
      </c>
      <c r="E262" s="246" t="n">
        <f aca="false">'REVENUE REQTS &amp; DISTR. CHARGES'!D328</f>
        <v>736875</v>
      </c>
      <c r="I262" s="247"/>
      <c r="J262" s="246"/>
      <c r="K262" s="246"/>
      <c r="L262" s="246"/>
    </row>
    <row r="263" s="245" customFormat="true" ht="25.5" hidden="true" customHeight="false" outlineLevel="0" collapsed="false">
      <c r="B263" s="248" t="s">
        <v>556</v>
      </c>
      <c r="C263" s="245" t="n">
        <v>50</v>
      </c>
      <c r="D263" s="250" t="n">
        <f aca="false">'REVENUE REQTS &amp; DISTR. CHARGES'!$C$340</f>
        <v>0</v>
      </c>
      <c r="E263" s="246" t="n">
        <f aca="false">C263*D263</f>
        <v>0</v>
      </c>
      <c r="G263" s="248" t="s">
        <v>566</v>
      </c>
      <c r="H263" s="245" t="n">
        <v>1000</v>
      </c>
      <c r="I263" s="247" t="n">
        <f aca="false">'REVENUE REQTS &amp; DISTR. CHARGES'!$C$403</f>
        <v>7.15131924519504</v>
      </c>
      <c r="J263" s="246" t="n">
        <f aca="false">H263*I263</f>
        <v>7151.31924519504</v>
      </c>
      <c r="K263" s="246"/>
      <c r="L263" s="246"/>
    </row>
    <row r="264" s="245" customFormat="true" ht="12.75" hidden="true" customHeight="false" outlineLevel="0" collapsed="false">
      <c r="B264" s="248" t="s">
        <v>557</v>
      </c>
      <c r="D264" s="250" t="n">
        <f aca="false">'REVENUE REQTS &amp; DISTR. CHARGES'!$C$341</f>
        <v>0</v>
      </c>
      <c r="E264" s="246" t="n">
        <f aca="false">C264*D264</f>
        <v>0</v>
      </c>
      <c r="G264" s="248" t="s">
        <v>558</v>
      </c>
      <c r="H264" s="245" t="n">
        <v>1000</v>
      </c>
      <c r="I264" s="247" t="n">
        <f aca="false">'MARR (WITH TAXES) CALCULATIONS'!$B$134</f>
        <v>2.01393768832362</v>
      </c>
      <c r="J264" s="246" t="n">
        <f aca="false">H264*I264</f>
        <v>2013.93768832362</v>
      </c>
      <c r="K264" s="246"/>
      <c r="L264" s="246"/>
    </row>
    <row r="265" s="245" customFormat="true" ht="12.75" hidden="true" customHeight="false" outlineLevel="0" collapsed="false">
      <c r="B265" s="248" t="s">
        <v>541</v>
      </c>
      <c r="C265" s="245" t="n">
        <v>950</v>
      </c>
      <c r="D265" s="250" t="n">
        <f aca="false">'REVENUE REQTS &amp; DISTR. CHARGES'!$C$342</f>
        <v>6.7</v>
      </c>
      <c r="E265" s="246" t="n">
        <f aca="false">C265*D265</f>
        <v>6365</v>
      </c>
      <c r="I265" s="247"/>
      <c r="J265" s="246"/>
      <c r="K265" s="246"/>
      <c r="L265" s="246"/>
    </row>
    <row r="266" s="245" customFormat="true" ht="12.75" hidden="true" customHeight="false" outlineLevel="0" collapsed="false">
      <c r="B266" s="248"/>
      <c r="D266" s="245" t="s">
        <v>100</v>
      </c>
      <c r="E266" s="246"/>
      <c r="I266" s="247" t="s">
        <v>100</v>
      </c>
      <c r="J266" s="246"/>
      <c r="K266" s="246"/>
      <c r="L266" s="246"/>
    </row>
    <row r="267" s="245" customFormat="true" ht="25.5" hidden="true" customHeight="false" outlineLevel="0" collapsed="false">
      <c r="B267" s="248" t="s">
        <v>559</v>
      </c>
      <c r="C267" s="245" t="n">
        <v>250</v>
      </c>
      <c r="D267" s="250" t="n">
        <f aca="false">'REVENUE REQTS &amp; DISTR. CHARGES'!$C$331</f>
        <v>0</v>
      </c>
      <c r="E267" s="246" t="n">
        <f aca="false">C267*D267</f>
        <v>0</v>
      </c>
      <c r="G267" s="248" t="s">
        <v>560</v>
      </c>
      <c r="H267" s="245" t="n">
        <v>100000</v>
      </c>
      <c r="I267" s="247" t="n">
        <f aca="false">'REVENUE REQTS &amp; DISTR. CHARGES'!$C$404</f>
        <v>0.0448438157526978</v>
      </c>
      <c r="J267" s="246" t="n">
        <f aca="false">H267*I267</f>
        <v>4484.38157526978</v>
      </c>
      <c r="K267" s="246"/>
      <c r="L267" s="246"/>
    </row>
    <row r="268" s="245" customFormat="true" ht="25.5" hidden="true" customHeight="false" outlineLevel="0" collapsed="false">
      <c r="B268" s="248" t="s">
        <v>561</v>
      </c>
      <c r="C268" s="245" t="n">
        <v>12500</v>
      </c>
      <c r="D268" s="250" t="n">
        <f aca="false">'REVENUE REQTS &amp; DISTR. CHARGES'!$C$332</f>
        <v>0.0737</v>
      </c>
      <c r="E268" s="246" t="n">
        <f aca="false">C268*D268</f>
        <v>921.25</v>
      </c>
      <c r="I268" s="247"/>
      <c r="J268" s="246"/>
      <c r="K268" s="246"/>
      <c r="L268" s="246"/>
    </row>
    <row r="269" s="245" customFormat="true" ht="25.5" hidden="true" customHeight="false" outlineLevel="0" collapsed="false">
      <c r="B269" s="248" t="s">
        <v>131</v>
      </c>
      <c r="D269" s="250" t="n">
        <f aca="false">'REVENUE REQTS &amp; DISTR. CHARGES'!$C$333</f>
        <v>0</v>
      </c>
      <c r="E269" s="246" t="n">
        <f aca="false">C269*D269</f>
        <v>0</v>
      </c>
      <c r="G269" s="248" t="s">
        <v>540</v>
      </c>
      <c r="I269" s="247"/>
      <c r="J269" s="246" t="n">
        <f aca="false">'MARR (WITH TAXES) CALCULATIONS'!$C$136</f>
        <v>290.149206036909</v>
      </c>
      <c r="K269" s="246"/>
      <c r="L269" s="246"/>
    </row>
    <row r="270" s="245" customFormat="true" ht="12.75" hidden="true" customHeight="false" outlineLevel="0" collapsed="false">
      <c r="B270" s="248" t="s">
        <v>541</v>
      </c>
      <c r="C270" s="245" t="n">
        <v>87500</v>
      </c>
      <c r="D270" s="250" t="n">
        <f aca="false">'REVENUE REQTS &amp; DISTR. CHARGES'!$C$334</f>
        <v>0.054</v>
      </c>
      <c r="E270" s="246" t="n">
        <f aca="false">C270*D270</f>
        <v>4725</v>
      </c>
      <c r="I270" s="247"/>
      <c r="J270" s="246"/>
      <c r="K270" s="246"/>
      <c r="L270" s="246"/>
    </row>
    <row r="271" s="245" customFormat="true" ht="12.75" hidden="true" customHeight="false" outlineLevel="0" collapsed="false">
      <c r="E271" s="246"/>
      <c r="I271" s="247"/>
      <c r="J271" s="246"/>
      <c r="K271" s="246"/>
      <c r="L271" s="246"/>
    </row>
    <row r="272" s="245" customFormat="true" ht="12.75" hidden="true" customHeight="false" outlineLevel="0" collapsed="false">
      <c r="B272" s="245" t="s">
        <v>24</v>
      </c>
      <c r="E272" s="246" t="n">
        <f aca="false">SUM(E263:E271)</f>
        <v>12011.25</v>
      </c>
      <c r="G272" s="245" t="s">
        <v>24</v>
      </c>
      <c r="I272" s="247"/>
      <c r="J272" s="246" t="n">
        <f aca="false">SUM(J263:J269)</f>
        <v>13939.7877148254</v>
      </c>
      <c r="K272" s="246"/>
      <c r="L272" s="246" t="n">
        <f aca="false">J272-E272</f>
        <v>1928.53771482536</v>
      </c>
      <c r="M272" s="251" t="n">
        <f aca="false">J272/E272-1</f>
        <v>0.160560950344498</v>
      </c>
    </row>
    <row r="273" s="245" customFormat="true" ht="12.75" hidden="true" customHeight="false" outlineLevel="0" collapsed="false">
      <c r="E273" s="246"/>
      <c r="I273" s="247"/>
      <c r="J273" s="246"/>
      <c r="K273" s="246"/>
      <c r="L273" s="246"/>
    </row>
    <row r="274" s="245" customFormat="true" ht="12.75" hidden="true" customHeight="false" outlineLevel="0" collapsed="false">
      <c r="E274" s="246"/>
      <c r="I274" s="247"/>
      <c r="J274" s="246"/>
      <c r="K274" s="246"/>
      <c r="L274" s="246"/>
    </row>
    <row r="275" s="245" customFormat="true" ht="12.75" hidden="true" customHeight="false" outlineLevel="0" collapsed="false">
      <c r="A275" s="244" t="s">
        <v>575</v>
      </c>
      <c r="B275" s="245" t="s">
        <v>534</v>
      </c>
      <c r="G275" s="245" t="s">
        <v>777</v>
      </c>
      <c r="I275" s="247"/>
      <c r="J275" s="246"/>
      <c r="K275" s="246"/>
      <c r="L275" s="246"/>
    </row>
    <row r="276" s="245" customFormat="true" ht="12.75" hidden="true" customHeight="false" outlineLevel="0" collapsed="false">
      <c r="C276" s="245" t="s">
        <v>80</v>
      </c>
      <c r="D276" s="245" t="s">
        <v>97</v>
      </c>
      <c r="E276" s="246" t="s">
        <v>380</v>
      </c>
      <c r="I276" s="247" t="s">
        <v>97</v>
      </c>
      <c r="J276" s="246" t="s">
        <v>380</v>
      </c>
      <c r="K276" s="246"/>
      <c r="L276" s="246" t="s">
        <v>536</v>
      </c>
      <c r="M276" s="245" t="s">
        <v>536</v>
      </c>
    </row>
    <row r="277" s="245" customFormat="true" ht="12.75" hidden="true" customHeight="false" outlineLevel="0" collapsed="false">
      <c r="D277" s="245" t="s">
        <v>55</v>
      </c>
      <c r="E277" s="246" t="s">
        <v>101</v>
      </c>
      <c r="I277" s="247" t="s">
        <v>55</v>
      </c>
      <c r="J277" s="246" t="s">
        <v>101</v>
      </c>
      <c r="K277" s="246"/>
      <c r="L277" s="246" t="s">
        <v>537</v>
      </c>
    </row>
    <row r="278" s="245" customFormat="true" ht="25.5" hidden="true" customHeight="false" outlineLevel="0" collapsed="false">
      <c r="B278" s="248" t="s">
        <v>104</v>
      </c>
      <c r="E278" s="246" t="n">
        <f aca="false">'REVENUE REQTS &amp; DISTR. CHARGES'!D328</f>
        <v>736875</v>
      </c>
      <c r="I278" s="247"/>
      <c r="J278" s="246"/>
      <c r="K278" s="246"/>
      <c r="L278" s="246"/>
    </row>
    <row r="279" s="245" customFormat="true" ht="25.5" hidden="true" customHeight="false" outlineLevel="0" collapsed="false">
      <c r="B279" s="248" t="s">
        <v>556</v>
      </c>
      <c r="C279" s="245" t="n">
        <v>50</v>
      </c>
      <c r="D279" s="250" t="n">
        <f aca="false">'REVENUE REQTS &amp; DISTR. CHARGES'!$C$340</f>
        <v>0</v>
      </c>
      <c r="E279" s="246" t="n">
        <f aca="false">C279*D279</f>
        <v>0</v>
      </c>
      <c r="G279" s="248" t="s">
        <v>566</v>
      </c>
      <c r="H279" s="245" t="n">
        <v>1000</v>
      </c>
      <c r="I279" s="247" t="n">
        <f aca="false">'REVENUE REQTS &amp; DISTR. CHARGES'!$C$403</f>
        <v>7.15131924519504</v>
      </c>
      <c r="J279" s="246" t="n">
        <f aca="false">H279*I279</f>
        <v>7151.31924519504</v>
      </c>
      <c r="K279" s="246"/>
      <c r="L279" s="246"/>
    </row>
    <row r="280" s="245" customFormat="true" ht="12.75" hidden="true" customHeight="false" outlineLevel="0" collapsed="false">
      <c r="B280" s="248" t="s">
        <v>557</v>
      </c>
      <c r="D280" s="250" t="n">
        <f aca="false">'REVENUE REQTS &amp; DISTR. CHARGES'!$C$341</f>
        <v>0</v>
      </c>
      <c r="E280" s="246" t="n">
        <f aca="false">C280*D280</f>
        <v>0</v>
      </c>
      <c r="G280" s="248" t="s">
        <v>558</v>
      </c>
      <c r="H280" s="245" t="n">
        <v>1000</v>
      </c>
      <c r="I280" s="247" t="n">
        <f aca="false">'MARR (WITH TAXES) CALCULATIONS'!$B$134</f>
        <v>2.01393768832362</v>
      </c>
      <c r="J280" s="246" t="n">
        <f aca="false">H280*I280</f>
        <v>2013.93768832362</v>
      </c>
      <c r="K280" s="246"/>
      <c r="L280" s="246"/>
    </row>
    <row r="281" s="245" customFormat="true" ht="12.75" hidden="true" customHeight="false" outlineLevel="0" collapsed="false">
      <c r="B281" s="248" t="s">
        <v>541</v>
      </c>
      <c r="C281" s="245" t="n">
        <v>950</v>
      </c>
      <c r="D281" s="250" t="n">
        <f aca="false">'REVENUE REQTS &amp; DISTR. CHARGES'!$C$342</f>
        <v>6.7</v>
      </c>
      <c r="E281" s="246" t="n">
        <f aca="false">C281*D281</f>
        <v>6365</v>
      </c>
      <c r="I281" s="247"/>
      <c r="J281" s="246"/>
      <c r="K281" s="246"/>
      <c r="L281" s="246"/>
    </row>
    <row r="282" s="245" customFormat="true" ht="12.75" hidden="true" customHeight="false" outlineLevel="0" collapsed="false">
      <c r="B282" s="248"/>
      <c r="D282" s="245" t="s">
        <v>100</v>
      </c>
      <c r="E282" s="246"/>
      <c r="I282" s="247" t="s">
        <v>100</v>
      </c>
      <c r="J282" s="246"/>
      <c r="K282" s="246"/>
      <c r="L282" s="246"/>
    </row>
    <row r="283" s="245" customFormat="true" ht="25.5" hidden="true" customHeight="false" outlineLevel="0" collapsed="false">
      <c r="B283" s="248" t="s">
        <v>559</v>
      </c>
      <c r="C283" s="245" t="n">
        <v>250</v>
      </c>
      <c r="D283" s="250" t="n">
        <f aca="false">'REVENUE REQTS &amp; DISTR. CHARGES'!$C$331</f>
        <v>0</v>
      </c>
      <c r="E283" s="246" t="n">
        <f aca="false">C283*D283</f>
        <v>0</v>
      </c>
      <c r="G283" s="248" t="s">
        <v>560</v>
      </c>
      <c r="H283" s="245" t="n">
        <v>200000</v>
      </c>
      <c r="I283" s="247" t="n">
        <f aca="false">'REVENUE REQTS &amp; DISTR. CHARGES'!$C$404</f>
        <v>0.0448438157526978</v>
      </c>
      <c r="J283" s="246" t="n">
        <f aca="false">H283*I283</f>
        <v>8968.76315053956</v>
      </c>
      <c r="K283" s="246"/>
      <c r="L283" s="246"/>
    </row>
    <row r="284" s="245" customFormat="true" ht="25.5" hidden="true" customHeight="false" outlineLevel="0" collapsed="false">
      <c r="B284" s="248" t="s">
        <v>561</v>
      </c>
      <c r="C284" s="245" t="n">
        <v>12500</v>
      </c>
      <c r="D284" s="250" t="n">
        <f aca="false">'REVENUE REQTS &amp; DISTR. CHARGES'!$C$332</f>
        <v>0.0737</v>
      </c>
      <c r="E284" s="246" t="n">
        <f aca="false">C284*D284</f>
        <v>921.25</v>
      </c>
      <c r="I284" s="247"/>
      <c r="J284" s="246"/>
      <c r="K284" s="246"/>
      <c r="L284" s="246"/>
    </row>
    <row r="285" s="245" customFormat="true" ht="25.5" hidden="true" customHeight="false" outlineLevel="0" collapsed="false">
      <c r="B285" s="248" t="s">
        <v>131</v>
      </c>
      <c r="D285" s="250" t="n">
        <f aca="false">'REVENUE REQTS &amp; DISTR. CHARGES'!$C$333</f>
        <v>0</v>
      </c>
      <c r="E285" s="246" t="n">
        <f aca="false">C285*D285</f>
        <v>0</v>
      </c>
      <c r="G285" s="248" t="s">
        <v>540</v>
      </c>
      <c r="I285" s="247"/>
      <c r="J285" s="246" t="n">
        <f aca="false">'MARR (WITH TAXES) CALCULATIONS'!$C$136</f>
        <v>290.149206036909</v>
      </c>
      <c r="K285" s="246"/>
      <c r="L285" s="246"/>
    </row>
    <row r="286" s="245" customFormat="true" ht="12.75" hidden="true" customHeight="false" outlineLevel="0" collapsed="false">
      <c r="B286" s="248" t="s">
        <v>541</v>
      </c>
      <c r="C286" s="245" t="n">
        <v>287500</v>
      </c>
      <c r="D286" s="250" t="n">
        <f aca="false">'REVENUE REQTS &amp; DISTR. CHARGES'!$C$334</f>
        <v>0.054</v>
      </c>
      <c r="E286" s="246" t="n">
        <f aca="false">C286*D286</f>
        <v>15525</v>
      </c>
      <c r="I286" s="247"/>
      <c r="J286" s="246"/>
      <c r="K286" s="246"/>
      <c r="L286" s="246"/>
    </row>
    <row r="287" s="245" customFormat="true" ht="12.75" hidden="true" customHeight="false" outlineLevel="0" collapsed="false">
      <c r="E287" s="246"/>
      <c r="I287" s="247"/>
      <c r="J287" s="246"/>
      <c r="K287" s="246"/>
      <c r="L287" s="246"/>
    </row>
    <row r="288" s="245" customFormat="true" ht="12.75" hidden="true" customHeight="false" outlineLevel="0" collapsed="false">
      <c r="B288" s="245" t="s">
        <v>24</v>
      </c>
      <c r="E288" s="246" t="n">
        <f aca="false">SUM(E279:E287)</f>
        <v>22811.25</v>
      </c>
      <c r="G288" s="245" t="s">
        <v>24</v>
      </c>
      <c r="I288" s="247"/>
      <c r="J288" s="246" t="n">
        <f aca="false">SUM(J279:J285)</f>
        <v>18424.1692900951</v>
      </c>
      <c r="K288" s="246"/>
      <c r="L288" s="246" t="n">
        <f aca="false">J288-E288</f>
        <v>-4387.08070990486</v>
      </c>
      <c r="M288" s="251" t="n">
        <f aca="false">J288/E288-1</f>
        <v>-0.1923209254164</v>
      </c>
    </row>
    <row r="289" s="245" customFormat="true" ht="12.75" hidden="true" customHeight="false" outlineLevel="0" collapsed="false">
      <c r="E289" s="246"/>
      <c r="I289" s="247"/>
      <c r="J289" s="246"/>
      <c r="K289" s="246"/>
      <c r="L289" s="246"/>
    </row>
    <row r="290" s="245" customFormat="true" ht="12.75" hidden="true" customHeight="false" outlineLevel="0" collapsed="false">
      <c r="E290" s="246"/>
      <c r="I290" s="247"/>
      <c r="J290" s="246"/>
      <c r="K290" s="246"/>
      <c r="L290" s="246"/>
    </row>
    <row r="291" s="245" customFormat="true" ht="12.75" hidden="true" customHeight="false" outlineLevel="0" collapsed="false">
      <c r="A291" s="244" t="s">
        <v>576</v>
      </c>
      <c r="B291" s="245" t="s">
        <v>534</v>
      </c>
      <c r="G291" s="245" t="s">
        <v>777</v>
      </c>
      <c r="I291" s="247"/>
      <c r="J291" s="246"/>
      <c r="K291" s="246"/>
      <c r="L291" s="246"/>
    </row>
    <row r="292" s="245" customFormat="true" ht="12.75" hidden="true" customHeight="false" outlineLevel="0" collapsed="false">
      <c r="C292" s="245" t="s">
        <v>80</v>
      </c>
      <c r="D292" s="245" t="s">
        <v>97</v>
      </c>
      <c r="E292" s="246" t="s">
        <v>380</v>
      </c>
      <c r="I292" s="247" t="s">
        <v>97</v>
      </c>
      <c r="J292" s="246" t="s">
        <v>380</v>
      </c>
      <c r="K292" s="246"/>
      <c r="L292" s="246" t="s">
        <v>536</v>
      </c>
      <c r="M292" s="245" t="s">
        <v>536</v>
      </c>
    </row>
    <row r="293" s="245" customFormat="true" ht="12.75" hidden="true" customHeight="false" outlineLevel="0" collapsed="false">
      <c r="D293" s="245" t="s">
        <v>55</v>
      </c>
      <c r="E293" s="246" t="s">
        <v>101</v>
      </c>
      <c r="I293" s="247" t="s">
        <v>55</v>
      </c>
      <c r="J293" s="246" t="s">
        <v>101</v>
      </c>
      <c r="K293" s="246"/>
      <c r="L293" s="246" t="s">
        <v>537</v>
      </c>
    </row>
    <row r="294" s="245" customFormat="true" ht="25.5" hidden="true" customHeight="false" outlineLevel="0" collapsed="false">
      <c r="B294" s="248" t="s">
        <v>104</v>
      </c>
      <c r="E294" s="246" t="n">
        <f aca="false">'REVENUE REQTS &amp; DISTR. CHARGES'!D328</f>
        <v>736875</v>
      </c>
      <c r="I294" s="247"/>
      <c r="J294" s="246"/>
      <c r="K294" s="246"/>
      <c r="L294" s="246"/>
    </row>
    <row r="295" s="245" customFormat="true" ht="25.5" hidden="true" customHeight="false" outlineLevel="0" collapsed="false">
      <c r="B295" s="248" t="s">
        <v>556</v>
      </c>
      <c r="C295" s="245" t="n">
        <v>50</v>
      </c>
      <c r="D295" s="250" t="n">
        <f aca="false">'REVENUE REQTS &amp; DISTR. CHARGES'!$C$340</f>
        <v>0</v>
      </c>
      <c r="E295" s="246" t="n">
        <f aca="false">C295*D295</f>
        <v>0</v>
      </c>
      <c r="G295" s="248" t="s">
        <v>566</v>
      </c>
      <c r="H295" s="245" t="n">
        <v>1000</v>
      </c>
      <c r="I295" s="247" t="n">
        <f aca="false">'REVENUE REQTS &amp; DISTR. CHARGES'!$C$403</f>
        <v>7.15131924519504</v>
      </c>
      <c r="J295" s="246" t="n">
        <f aca="false">H295*I295</f>
        <v>7151.31924519504</v>
      </c>
      <c r="K295" s="246"/>
      <c r="L295" s="246"/>
    </row>
    <row r="296" s="245" customFormat="true" ht="12.75" hidden="true" customHeight="false" outlineLevel="0" collapsed="false">
      <c r="B296" s="248" t="s">
        <v>557</v>
      </c>
      <c r="D296" s="250" t="n">
        <f aca="false">'REVENUE REQTS &amp; DISTR. CHARGES'!$C$341</f>
        <v>0</v>
      </c>
      <c r="E296" s="246" t="n">
        <f aca="false">C296*D296</f>
        <v>0</v>
      </c>
      <c r="G296" s="248" t="s">
        <v>558</v>
      </c>
      <c r="H296" s="245" t="n">
        <v>1000</v>
      </c>
      <c r="I296" s="247" t="n">
        <f aca="false">'MARR (WITH TAXES) CALCULATIONS'!$B$134</f>
        <v>2.01393768832362</v>
      </c>
      <c r="J296" s="246" t="n">
        <f aca="false">H296*I296</f>
        <v>2013.93768832362</v>
      </c>
      <c r="K296" s="246"/>
      <c r="L296" s="246"/>
    </row>
    <row r="297" s="245" customFormat="true" ht="12.75" hidden="true" customHeight="false" outlineLevel="0" collapsed="false">
      <c r="B297" s="248" t="s">
        <v>541</v>
      </c>
      <c r="C297" s="245" t="n">
        <v>950</v>
      </c>
      <c r="D297" s="250" t="n">
        <f aca="false">'REVENUE REQTS &amp; DISTR. CHARGES'!$C$342</f>
        <v>6.7</v>
      </c>
      <c r="E297" s="246" t="n">
        <f aca="false">C297*D297</f>
        <v>6365</v>
      </c>
      <c r="I297" s="247"/>
      <c r="J297" s="246"/>
      <c r="K297" s="246"/>
      <c r="L297" s="246"/>
    </row>
    <row r="298" s="245" customFormat="true" ht="12.75" hidden="true" customHeight="false" outlineLevel="0" collapsed="false">
      <c r="B298" s="248"/>
      <c r="D298" s="245" t="s">
        <v>100</v>
      </c>
      <c r="E298" s="246"/>
      <c r="I298" s="247" t="s">
        <v>100</v>
      </c>
      <c r="J298" s="246"/>
      <c r="K298" s="246"/>
      <c r="L298" s="246"/>
    </row>
    <row r="299" s="245" customFormat="true" ht="25.5" hidden="true" customHeight="false" outlineLevel="0" collapsed="false">
      <c r="B299" s="248" t="s">
        <v>559</v>
      </c>
      <c r="C299" s="245" t="n">
        <v>250</v>
      </c>
      <c r="D299" s="250" t="n">
        <f aca="false">'REVENUE REQTS &amp; DISTR. CHARGES'!$C$331</f>
        <v>0</v>
      </c>
      <c r="E299" s="246" t="n">
        <f aca="false">C299*D299</f>
        <v>0</v>
      </c>
      <c r="G299" s="248" t="s">
        <v>560</v>
      </c>
      <c r="H299" s="245" t="n">
        <v>500000</v>
      </c>
      <c r="I299" s="247" t="n">
        <f aca="false">'REVENUE REQTS &amp; DISTR. CHARGES'!$C$404</f>
        <v>0.0448438157526978</v>
      </c>
      <c r="J299" s="246" t="n">
        <f aca="false">H299*I299</f>
        <v>22421.9078763489</v>
      </c>
      <c r="K299" s="246"/>
      <c r="L299" s="246"/>
    </row>
    <row r="300" s="245" customFormat="true" ht="25.5" hidden="true" customHeight="false" outlineLevel="0" collapsed="false">
      <c r="B300" s="248" t="s">
        <v>561</v>
      </c>
      <c r="C300" s="245" t="n">
        <v>12500</v>
      </c>
      <c r="D300" s="250" t="n">
        <f aca="false">'REVENUE REQTS &amp; DISTR. CHARGES'!$C$332</f>
        <v>0.0737</v>
      </c>
      <c r="E300" s="246" t="n">
        <f aca="false">C300*D300</f>
        <v>921.25</v>
      </c>
      <c r="I300" s="247"/>
      <c r="J300" s="246"/>
      <c r="K300" s="246"/>
      <c r="L300" s="246"/>
    </row>
    <row r="301" s="245" customFormat="true" ht="25.5" hidden="true" customHeight="false" outlineLevel="0" collapsed="false">
      <c r="B301" s="248" t="s">
        <v>131</v>
      </c>
      <c r="D301" s="250" t="n">
        <f aca="false">'REVENUE REQTS &amp; DISTR. CHARGES'!$C$333</f>
        <v>0</v>
      </c>
      <c r="E301" s="246" t="n">
        <f aca="false">C301*D301</f>
        <v>0</v>
      </c>
      <c r="G301" s="248" t="s">
        <v>540</v>
      </c>
      <c r="I301" s="247"/>
      <c r="J301" s="246" t="n">
        <f aca="false">'MARR (WITH TAXES) CALCULATIONS'!$C$136</f>
        <v>290.149206036909</v>
      </c>
      <c r="K301" s="246"/>
      <c r="L301" s="246"/>
    </row>
    <row r="302" s="245" customFormat="true" ht="12.75" hidden="true" customHeight="false" outlineLevel="0" collapsed="false">
      <c r="B302" s="248" t="s">
        <v>541</v>
      </c>
      <c r="C302" s="245" t="n">
        <v>487500</v>
      </c>
      <c r="D302" s="250" t="n">
        <f aca="false">'REVENUE REQTS &amp; DISTR. CHARGES'!$C$334</f>
        <v>0.054</v>
      </c>
      <c r="E302" s="246" t="n">
        <f aca="false">C302*D302</f>
        <v>26325</v>
      </c>
      <c r="I302" s="247"/>
      <c r="J302" s="246"/>
      <c r="K302" s="246"/>
      <c r="L302" s="246"/>
    </row>
    <row r="303" s="245" customFormat="true" ht="12.75" hidden="true" customHeight="false" outlineLevel="0" collapsed="false">
      <c r="E303" s="246"/>
      <c r="I303" s="247"/>
      <c r="J303" s="246"/>
      <c r="K303" s="246"/>
      <c r="L303" s="246"/>
    </row>
    <row r="304" s="245" customFormat="true" ht="12.75" hidden="true" customHeight="false" outlineLevel="0" collapsed="false">
      <c r="B304" s="245" t="s">
        <v>24</v>
      </c>
      <c r="E304" s="246" t="n">
        <f aca="false">SUM(E295:E303)</f>
        <v>33611.25</v>
      </c>
      <c r="G304" s="245" t="s">
        <v>24</v>
      </c>
      <c r="I304" s="247"/>
      <c r="J304" s="246" t="n">
        <f aca="false">SUM(J295:J301)</f>
        <v>31877.3140159045</v>
      </c>
      <c r="K304" s="246"/>
      <c r="L304" s="246" t="n">
        <f aca="false">J304-E304</f>
        <v>-1733.93598409552</v>
      </c>
      <c r="M304" s="251" t="n">
        <f aca="false">J304/E304-1</f>
        <v>-0.051587964865797</v>
      </c>
    </row>
    <row r="305" customFormat="false" ht="12.75" hidden="false" customHeight="false" outlineLevel="0" collapsed="false">
      <c r="E305" s="156"/>
      <c r="I305" s="236"/>
      <c r="J305" s="156"/>
      <c r="K305" s="156"/>
      <c r="L305" s="156"/>
    </row>
    <row r="306" customFormat="false" ht="15.75" hidden="false" customHeight="false" outlineLevel="0" collapsed="false">
      <c r="A306" s="124" t="s">
        <v>577</v>
      </c>
      <c r="E306" s="156"/>
      <c r="I306" s="236"/>
      <c r="J306" s="156"/>
      <c r="K306" s="156"/>
      <c r="L306" s="156"/>
      <c r="M306" s="238"/>
    </row>
    <row r="307" customFormat="false" ht="12.75" hidden="false" customHeight="false" outlineLevel="0" collapsed="false">
      <c r="B307" s="0" t="s">
        <v>534</v>
      </c>
      <c r="E307" s="156"/>
      <c r="G307" s="0" t="s">
        <v>535</v>
      </c>
      <c r="I307" s="236"/>
      <c r="J307" s="156"/>
      <c r="K307" s="156"/>
      <c r="L307" s="156"/>
    </row>
    <row r="308" customFormat="false" ht="12.75" hidden="false" customHeight="false" outlineLevel="0" collapsed="false">
      <c r="E308" s="156"/>
      <c r="I308" s="236"/>
      <c r="J308" s="156"/>
      <c r="K308" s="156"/>
      <c r="L308" s="156"/>
    </row>
    <row r="309" customFormat="false" ht="12.75" hidden="false" customHeight="false" outlineLevel="0" collapsed="false">
      <c r="A309" s="0" t="s">
        <v>578</v>
      </c>
      <c r="B309" s="0" t="s">
        <v>104</v>
      </c>
      <c r="E309" s="156" t="n">
        <v>290</v>
      </c>
      <c r="I309" s="236"/>
      <c r="J309" s="156"/>
      <c r="K309" s="156"/>
      <c r="L309" s="156"/>
    </row>
    <row r="310" customFormat="false" ht="12.75" hidden="false" customHeight="false" outlineLevel="0" collapsed="false">
      <c r="A310" s="243" t="s">
        <v>579</v>
      </c>
      <c r="E310" s="156"/>
      <c r="I310" s="236"/>
      <c r="J310" s="156"/>
      <c r="K310" s="156"/>
      <c r="L310" s="156"/>
    </row>
    <row r="311" customFormat="false" ht="12.75" hidden="false" customHeight="false" outlineLevel="0" collapsed="false">
      <c r="C311" s="0" t="s">
        <v>80</v>
      </c>
      <c r="D311" s="0" t="s">
        <v>97</v>
      </c>
      <c r="E311" s="156" t="s">
        <v>380</v>
      </c>
      <c r="I311" s="236" t="s">
        <v>97</v>
      </c>
      <c r="J311" s="156" t="s">
        <v>380</v>
      </c>
      <c r="K311" s="156"/>
      <c r="L311" s="156" t="s">
        <v>536</v>
      </c>
      <c r="M311" s="0" t="s">
        <v>536</v>
      </c>
    </row>
    <row r="312" customFormat="false" ht="12.75" hidden="false" customHeight="false" outlineLevel="0" collapsed="false">
      <c r="D312" s="0" t="s">
        <v>55</v>
      </c>
      <c r="E312" s="156" t="s">
        <v>101</v>
      </c>
      <c r="I312" s="236" t="s">
        <v>55</v>
      </c>
      <c r="J312" s="156" t="s">
        <v>101</v>
      </c>
      <c r="K312" s="156"/>
      <c r="L312" s="156" t="s">
        <v>537</v>
      </c>
    </row>
    <row r="313" customFormat="false" ht="25.5" hidden="false" customHeight="false" outlineLevel="0" collapsed="false">
      <c r="B313" s="235" t="s">
        <v>151</v>
      </c>
      <c r="C313" s="0" t="n">
        <v>50</v>
      </c>
      <c r="D313" s="179" t="n">
        <f aca="false">'REVENUE REQTS &amp; DISTR. CHARGES'!$C$432</f>
        <v>0</v>
      </c>
      <c r="E313" s="156" t="n">
        <f aca="false">C313*D313</f>
        <v>0</v>
      </c>
      <c r="G313" s="235" t="s">
        <v>539</v>
      </c>
      <c r="I313" s="236"/>
      <c r="J313" s="156"/>
      <c r="K313" s="156"/>
      <c r="L313" s="156"/>
      <c r="M313" s="238"/>
    </row>
    <row r="314" customFormat="false" ht="38.25" hidden="false" customHeight="false" outlineLevel="0" collapsed="false">
      <c r="B314" s="235" t="s">
        <v>152</v>
      </c>
      <c r="D314" s="179" t="n">
        <f aca="false">'REVENUE REQTS &amp; DISTR. CHARGES'!$C$433</f>
        <v>0</v>
      </c>
      <c r="E314" s="156" t="n">
        <f aca="false">C314*D314</f>
        <v>0</v>
      </c>
      <c r="G314" s="235" t="s">
        <v>53</v>
      </c>
      <c r="H314" s="0" t="n">
        <f aca="false">C313+C315</f>
        <v>1000</v>
      </c>
      <c r="I314" s="179" t="n">
        <f aca="false">'REVENUE REQTS &amp; DISTR. CHARGES'!$B$500</f>
        <v>9.96345244845358</v>
      </c>
      <c r="J314" s="156" t="n">
        <f aca="false">H314*I314</f>
        <v>9963.45244845358</v>
      </c>
      <c r="K314" s="156"/>
      <c r="L314" s="156"/>
      <c r="M314" s="238"/>
    </row>
    <row r="315" customFormat="false" ht="38.25" hidden="false" customHeight="false" outlineLevel="0" collapsed="false">
      <c r="B315" s="235" t="s">
        <v>146</v>
      </c>
      <c r="C315" s="0" t="n">
        <v>950</v>
      </c>
      <c r="D315" s="179" t="n">
        <f aca="false">'REVENUE REQTS &amp; DISTR. CHARGES'!$C$434</f>
        <v>7.39</v>
      </c>
      <c r="E315" s="156" t="n">
        <f aca="false">C315*D315</f>
        <v>7020.5</v>
      </c>
      <c r="I315" s="0" t="s">
        <v>100</v>
      </c>
      <c r="J315" s="156"/>
      <c r="K315" s="156"/>
      <c r="L315" s="156"/>
      <c r="M315" s="238"/>
    </row>
    <row r="316" customFormat="false" ht="12.75" hidden="false" customHeight="false" outlineLevel="0" collapsed="false">
      <c r="B316" s="235"/>
      <c r="D316" s="0" t="s">
        <v>100</v>
      </c>
      <c r="E316" s="156"/>
      <c r="G316" s="0" t="s">
        <v>53</v>
      </c>
      <c r="H316" s="0" t="n">
        <f aca="false">C318</f>
        <v>242000</v>
      </c>
      <c r="I316" s="179" t="n">
        <f aca="false">'REVENUE REQTS &amp; DISTR. CHARGES'!$D$501</f>
        <v>0.0629513694197255</v>
      </c>
      <c r="J316" s="156" t="n">
        <f aca="false">H316*I316</f>
        <v>15234.2313995736</v>
      </c>
      <c r="K316" s="156"/>
      <c r="L316" s="156"/>
      <c r="M316" s="238"/>
    </row>
    <row r="317" customFormat="false" ht="12.75" hidden="false" customHeight="false" outlineLevel="0" collapsed="false">
      <c r="B317" s="235"/>
      <c r="E317" s="156"/>
      <c r="G317" s="235" t="s">
        <v>156</v>
      </c>
      <c r="H317" s="0" t="n">
        <f aca="false">C322</f>
        <v>220000</v>
      </c>
      <c r="I317" s="179" t="n">
        <f aca="false">'REVENUE REQTS &amp; DISTR. CHARGES'!$E$501</f>
        <v>0.0346284216019836</v>
      </c>
      <c r="J317" s="156" t="n">
        <f aca="false">H317*I317</f>
        <v>7618.2527524364</v>
      </c>
      <c r="K317" s="156"/>
      <c r="L317" s="156"/>
      <c r="M317" s="238"/>
    </row>
    <row r="318" customFormat="false" ht="38.25" hidden="false" customHeight="false" outlineLevel="0" collapsed="false">
      <c r="B318" s="235" t="s">
        <v>144</v>
      </c>
      <c r="C318" s="0" t="n">
        <v>242000</v>
      </c>
      <c r="D318" s="179" t="n">
        <f aca="false">'REVENUE REQTS &amp; DISTR. CHARGES'!$C$418</f>
        <v>0.0808</v>
      </c>
      <c r="E318" s="156" t="n">
        <f aca="false">C318*D318</f>
        <v>19553.6</v>
      </c>
      <c r="G318" s="235" t="s">
        <v>558</v>
      </c>
      <c r="H318" s="0" t="n">
        <f aca="false">H314</f>
        <v>1000</v>
      </c>
      <c r="I318" s="236" t="n">
        <f aca="false">'MARR (WITH TAXES) CALCULATIONS'!$B$152</f>
        <v>1.31131290734549</v>
      </c>
      <c r="J318" s="156" t="n">
        <f aca="false">H318*I318</f>
        <v>1311.31290734549</v>
      </c>
      <c r="K318" s="156"/>
      <c r="L318" s="156"/>
      <c r="M318" s="238"/>
    </row>
    <row r="319" customFormat="false" ht="38.25" hidden="false" customHeight="false" outlineLevel="0" collapsed="false">
      <c r="B319" s="235" t="s">
        <v>145</v>
      </c>
      <c r="D319" s="179" t="n">
        <f aca="false">'REVENUE REQTS &amp; DISTR. CHARGES'!$C$419</f>
        <v>0</v>
      </c>
      <c r="E319" s="156" t="n">
        <f aca="false">C319*D319</f>
        <v>0</v>
      </c>
      <c r="G319" s="235" t="s">
        <v>423</v>
      </c>
      <c r="I319" s="236"/>
      <c r="J319" s="236" t="n">
        <f aca="false">'MARR (WITH TAXES) CALCULATIONS'!$C$154</f>
        <v>1256.23919886411</v>
      </c>
      <c r="K319" s="156"/>
      <c r="L319" s="156"/>
      <c r="M319" s="238"/>
    </row>
    <row r="320" customFormat="false" ht="38.25" hidden="false" customHeight="false" outlineLevel="0" collapsed="false">
      <c r="B320" s="235" t="s">
        <v>145</v>
      </c>
      <c r="D320" s="179" t="n">
        <f aca="false">'REVENUE REQTS &amp; DISTR. CHARGES'!$C$420</f>
        <v>0</v>
      </c>
      <c r="E320" s="156" t="n">
        <f aca="false">C320*D320</f>
        <v>0</v>
      </c>
      <c r="I320" s="236"/>
      <c r="J320" s="156"/>
      <c r="K320" s="156"/>
      <c r="L320" s="156"/>
      <c r="M320" s="238"/>
    </row>
    <row r="321" customFormat="false" ht="38.25" hidden="false" customHeight="false" outlineLevel="0" collapsed="false">
      <c r="B321" s="235" t="s">
        <v>146</v>
      </c>
      <c r="C321" s="0" t="n">
        <v>0</v>
      </c>
      <c r="D321" s="179" t="n">
        <f aca="false">'REVENUE REQTS &amp; DISTR. CHARGES'!$C$421</f>
        <v>0.0469</v>
      </c>
      <c r="E321" s="156" t="n">
        <f aca="false">C321*D321</f>
        <v>0</v>
      </c>
      <c r="I321" s="236"/>
      <c r="J321" s="156"/>
      <c r="K321" s="156"/>
      <c r="L321" s="156"/>
      <c r="M321" s="238"/>
    </row>
    <row r="322" customFormat="false" ht="25.5" hidden="false" customHeight="false" outlineLevel="0" collapsed="false">
      <c r="B322" s="235" t="s">
        <v>147</v>
      </c>
      <c r="C322" s="0" t="n">
        <v>220000</v>
      </c>
      <c r="D322" s="179" t="n">
        <f aca="false">'REVENUE REQTS &amp; DISTR. CHARGES'!$C$422</f>
        <v>0.0345</v>
      </c>
      <c r="E322" s="156" t="n">
        <f aca="false">C322*D322</f>
        <v>7590</v>
      </c>
      <c r="I322" s="236"/>
      <c r="J322" s="156"/>
      <c r="K322" s="156"/>
      <c r="L322" s="156"/>
      <c r="M322" s="238"/>
    </row>
    <row r="323" customFormat="false" ht="12.75" hidden="false" customHeight="false" outlineLevel="0" collapsed="false">
      <c r="E323" s="156"/>
      <c r="I323" s="236"/>
      <c r="J323" s="156"/>
      <c r="K323" s="156"/>
      <c r="L323" s="156"/>
      <c r="M323" s="238"/>
    </row>
    <row r="324" customFormat="false" ht="12.75" hidden="false" customHeight="false" outlineLevel="0" collapsed="false">
      <c r="B324" s="0" t="s">
        <v>24</v>
      </c>
      <c r="E324" s="156" t="n">
        <f aca="false">SUM(E313:E315)+SUM(E318:E322)+E309</f>
        <v>34454.1</v>
      </c>
      <c r="G324" s="0" t="s">
        <v>24</v>
      </c>
      <c r="I324" s="236"/>
      <c r="J324" s="156" t="n">
        <f aca="false">SUM(J313:J319)</f>
        <v>35383.4887066731</v>
      </c>
      <c r="K324" s="156"/>
      <c r="L324" s="156" t="n">
        <f aca="false">J324-E324</f>
        <v>929.38870667314</v>
      </c>
      <c r="M324" s="238" t="n">
        <f aca="false">J324/E324-1</f>
        <v>0.0269746911593436</v>
      </c>
    </row>
    <row r="325" customFormat="false" ht="12.75" hidden="false" customHeight="false" outlineLevel="0" collapsed="false">
      <c r="E325" s="156"/>
      <c r="I325" s="236"/>
      <c r="J325" s="156"/>
      <c r="K325" s="156"/>
      <c r="L325" s="156"/>
      <c r="M325" s="238"/>
    </row>
    <row r="326" customFormat="false" ht="12.75" hidden="false" customHeight="false" outlineLevel="0" collapsed="false">
      <c r="B326" s="0" t="s">
        <v>534</v>
      </c>
      <c r="E326" s="156"/>
      <c r="G326" s="0" t="s">
        <v>535</v>
      </c>
      <c r="I326" s="236"/>
      <c r="J326" s="156"/>
      <c r="K326" s="156"/>
      <c r="L326" s="156"/>
    </row>
    <row r="327" customFormat="false" ht="12.75" hidden="false" customHeight="false" outlineLevel="0" collapsed="false">
      <c r="E327" s="156"/>
      <c r="I327" s="236"/>
      <c r="J327" s="156"/>
      <c r="K327" s="156"/>
      <c r="L327" s="156"/>
    </row>
    <row r="328" customFormat="false" ht="12.75" hidden="false" customHeight="false" outlineLevel="0" collapsed="false">
      <c r="B328" s="0" t="s">
        <v>104</v>
      </c>
      <c r="E328" s="179" t="n">
        <f aca="false">E309</f>
        <v>290</v>
      </c>
      <c r="I328" s="236"/>
      <c r="J328" s="156"/>
      <c r="K328" s="156"/>
      <c r="L328" s="156"/>
    </row>
    <row r="329" customFormat="false" ht="12.75" hidden="false" customHeight="false" outlineLevel="0" collapsed="false">
      <c r="E329" s="156"/>
      <c r="I329" s="236"/>
      <c r="J329" s="156"/>
      <c r="K329" s="156"/>
      <c r="L329" s="156"/>
    </row>
    <row r="330" customFormat="false" ht="12.75" hidden="false" customHeight="false" outlineLevel="0" collapsed="false">
      <c r="C330" s="0" t="s">
        <v>80</v>
      </c>
      <c r="D330" s="0" t="s">
        <v>97</v>
      </c>
      <c r="E330" s="156" t="s">
        <v>380</v>
      </c>
      <c r="I330" s="236" t="s">
        <v>97</v>
      </c>
      <c r="J330" s="156" t="s">
        <v>380</v>
      </c>
      <c r="K330" s="156"/>
      <c r="L330" s="156" t="s">
        <v>536</v>
      </c>
      <c r="M330" s="0" t="s">
        <v>536</v>
      </c>
    </row>
    <row r="331" customFormat="false" ht="12.75" hidden="false" customHeight="false" outlineLevel="0" collapsed="false">
      <c r="D331" s="0" t="s">
        <v>55</v>
      </c>
      <c r="E331" s="156" t="s">
        <v>101</v>
      </c>
      <c r="I331" s="236" t="s">
        <v>55</v>
      </c>
      <c r="J331" s="156" t="s">
        <v>101</v>
      </c>
      <c r="K331" s="156"/>
      <c r="L331" s="156" t="s">
        <v>537</v>
      </c>
    </row>
    <row r="332" customFormat="false" ht="25.5" hidden="false" customHeight="false" outlineLevel="0" collapsed="false">
      <c r="B332" s="235" t="s">
        <v>153</v>
      </c>
      <c r="C332" s="0" t="n">
        <v>50</v>
      </c>
      <c r="D332" s="179" t="n">
        <f aca="false">'REVENUE REQTS &amp; DISTR. CHARGES'!$C$435</f>
        <v>0</v>
      </c>
      <c r="E332" s="156" t="n">
        <f aca="false">C332*D332</f>
        <v>0</v>
      </c>
      <c r="G332" s="235" t="s">
        <v>539</v>
      </c>
      <c r="I332" s="236"/>
      <c r="J332" s="156"/>
      <c r="K332" s="156"/>
      <c r="L332" s="156"/>
      <c r="M332" s="238"/>
    </row>
    <row r="333" customFormat="false" ht="38.25" hidden="false" customHeight="false" outlineLevel="0" collapsed="false">
      <c r="B333" s="235" t="s">
        <v>154</v>
      </c>
      <c r="D333" s="179" t="n">
        <f aca="false">'REVENUE REQTS &amp; DISTR. CHARGES'!$C$436</f>
        <v>0</v>
      </c>
      <c r="E333" s="156" t="n">
        <f aca="false">C333*D333</f>
        <v>0</v>
      </c>
      <c r="G333" s="235" t="s">
        <v>54</v>
      </c>
      <c r="H333" s="0" t="n">
        <f aca="false">C332+C334</f>
        <v>1000</v>
      </c>
      <c r="I333" s="179" t="n">
        <f aca="false">'REVENUE REQTS &amp; DISTR. CHARGES'!$C$500</f>
        <v>8.41071908556685</v>
      </c>
      <c r="J333" s="156" t="n">
        <f aca="false">H333*I333</f>
        <v>8410.71908556685</v>
      </c>
      <c r="K333" s="156"/>
      <c r="L333" s="156"/>
      <c r="M333" s="238"/>
    </row>
    <row r="334" customFormat="false" ht="38.25" hidden="false" customHeight="false" outlineLevel="0" collapsed="false">
      <c r="B334" s="235" t="s">
        <v>150</v>
      </c>
      <c r="C334" s="0" t="n">
        <v>950</v>
      </c>
      <c r="D334" s="179" t="n">
        <f aca="false">'REVENUE REQTS &amp; DISTR. CHARGES'!$C$437</f>
        <v>6.16</v>
      </c>
      <c r="E334" s="156" t="n">
        <f aca="false">C334*D334</f>
        <v>5852</v>
      </c>
      <c r="G334" s="235"/>
      <c r="I334" s="179"/>
      <c r="J334" s="156"/>
      <c r="K334" s="156"/>
      <c r="L334" s="156"/>
      <c r="M334" s="238"/>
    </row>
    <row r="335" customFormat="false" ht="12.75" hidden="false" customHeight="false" outlineLevel="0" collapsed="false">
      <c r="I335" s="0" t="s">
        <v>100</v>
      </c>
      <c r="J335" s="156"/>
      <c r="K335" s="156"/>
      <c r="L335" s="156"/>
      <c r="M335" s="238"/>
    </row>
    <row r="336" customFormat="false" ht="12.75" hidden="false" customHeight="false" outlineLevel="0" collapsed="false">
      <c r="D336" s="0" t="s">
        <v>100</v>
      </c>
      <c r="G336" s="235" t="s">
        <v>54</v>
      </c>
      <c r="H336" s="0" t="n">
        <f aca="false">C337</f>
        <v>242000</v>
      </c>
      <c r="I336" s="179" t="n">
        <f aca="false">'REVENUE REQTS &amp; DISTR. CHARGES'!$F$501</f>
        <v>0.0519943166143217</v>
      </c>
      <c r="J336" s="156" t="n">
        <f aca="false">H336*I336</f>
        <v>12582.6246206658</v>
      </c>
      <c r="K336" s="156"/>
      <c r="L336" s="156"/>
      <c r="M336" s="238"/>
    </row>
    <row r="337" customFormat="false" ht="38.25" hidden="false" customHeight="false" outlineLevel="0" collapsed="false">
      <c r="B337" s="235" t="s">
        <v>148</v>
      </c>
      <c r="C337" s="0" t="n">
        <v>242000</v>
      </c>
      <c r="D337" s="179" t="n">
        <f aca="false">'REVENUE REQTS &amp; DISTR. CHARGES'!$C$423</f>
        <v>0.068</v>
      </c>
      <c r="E337" s="156" t="n">
        <f aca="false">C337*D337</f>
        <v>16456</v>
      </c>
      <c r="G337" s="235" t="s">
        <v>581</v>
      </c>
      <c r="H337" s="0" t="n">
        <f aca="false">C341</f>
        <v>220000</v>
      </c>
      <c r="I337" s="179" t="n">
        <f aca="false">'REVENUE REQTS &amp; DISTR. CHARGES'!$G$501</f>
        <v>0.0237747372192723</v>
      </c>
      <c r="J337" s="156" t="n">
        <f aca="false">H337*I337</f>
        <v>5230.44218823992</v>
      </c>
      <c r="K337" s="156"/>
      <c r="L337" s="156"/>
      <c r="M337" s="238"/>
    </row>
    <row r="338" customFormat="false" ht="38.25" hidden="false" customHeight="false" outlineLevel="0" collapsed="false">
      <c r="B338" s="235" t="s">
        <v>149</v>
      </c>
      <c r="D338" s="179" t="n">
        <f aca="false">'REVENUE REQTS &amp; DISTR. CHARGES'!$C$424</f>
        <v>0</v>
      </c>
      <c r="E338" s="156"/>
      <c r="G338" s="235"/>
      <c r="I338" s="179"/>
      <c r="J338" s="156"/>
      <c r="K338" s="156"/>
      <c r="L338" s="156"/>
      <c r="M338" s="238"/>
    </row>
    <row r="339" customFormat="false" ht="38.25" hidden="false" customHeight="false" outlineLevel="0" collapsed="false">
      <c r="B339" s="235" t="s">
        <v>149</v>
      </c>
      <c r="D339" s="179" t="n">
        <f aca="false">'REVENUE REQTS &amp; DISTR. CHARGES'!$C$425</f>
        <v>0</v>
      </c>
      <c r="E339" s="156" t="n">
        <f aca="false">C339*D339</f>
        <v>0</v>
      </c>
      <c r="G339" s="235" t="s">
        <v>558</v>
      </c>
      <c r="H339" s="0" t="n">
        <f aca="false">H333</f>
        <v>1000</v>
      </c>
      <c r="I339" s="236" t="n">
        <f aca="false">'MARR (WITH TAXES) CALCULATIONS'!$B$152</f>
        <v>1.31131290734549</v>
      </c>
      <c r="J339" s="156" t="n">
        <f aca="false">H339*I339</f>
        <v>1311.31290734549</v>
      </c>
      <c r="K339" s="156"/>
      <c r="L339" s="156"/>
      <c r="M339" s="238"/>
    </row>
    <row r="340" customFormat="false" ht="38.25" hidden="false" customHeight="false" outlineLevel="0" collapsed="false">
      <c r="B340" s="235" t="s">
        <v>150</v>
      </c>
      <c r="C340" s="0" t="n">
        <v>0</v>
      </c>
      <c r="D340" s="179" t="n">
        <f aca="false">'REVENUE REQTS &amp; DISTR. CHARGES'!$C$426</f>
        <v>0.0406</v>
      </c>
      <c r="E340" s="156" t="n">
        <f aca="false">C340*D340</f>
        <v>0</v>
      </c>
      <c r="G340" s="235" t="s">
        <v>423</v>
      </c>
      <c r="I340" s="236"/>
      <c r="J340" s="236" t="n">
        <f aca="false">'MARR (WITH TAXES) CALCULATIONS'!$C$154</f>
        <v>1256.23919886411</v>
      </c>
      <c r="K340" s="156"/>
      <c r="L340" s="156"/>
      <c r="M340" s="238"/>
    </row>
    <row r="341" customFormat="false" ht="25.5" hidden="false" customHeight="false" outlineLevel="0" collapsed="false">
      <c r="B341" s="235" t="s">
        <v>113</v>
      </c>
      <c r="C341" s="0" t="n">
        <v>220000</v>
      </c>
      <c r="D341" s="179" t="n">
        <f aca="false">'REVENUE REQTS &amp; DISTR. CHARGES'!$C$427</f>
        <v>0.0237</v>
      </c>
      <c r="E341" s="156" t="n">
        <f aca="false">C341*D341</f>
        <v>5214</v>
      </c>
      <c r="I341" s="236"/>
      <c r="J341" s="156"/>
      <c r="K341" s="156"/>
      <c r="L341" s="156"/>
      <c r="M341" s="238"/>
    </row>
    <row r="342" customFormat="false" ht="12.75" hidden="false" customHeight="false" outlineLevel="0" collapsed="false">
      <c r="B342" s="235"/>
      <c r="D342" s="179"/>
      <c r="E342" s="156"/>
      <c r="K342" s="156"/>
      <c r="L342" s="156"/>
      <c r="M342" s="238"/>
    </row>
    <row r="343" customFormat="false" ht="12.75" hidden="false" customHeight="false" outlineLevel="0" collapsed="false">
      <c r="B343" s="0" t="s">
        <v>24</v>
      </c>
      <c r="E343" s="156" t="n">
        <f aca="false">SUM(E332:E334)+SUM(E337:E341)+E328</f>
        <v>27812</v>
      </c>
      <c r="G343" s="0" t="s">
        <v>24</v>
      </c>
      <c r="I343" s="236"/>
      <c r="J343" s="156" t="n">
        <f aca="false">SUM(J333:J341)</f>
        <v>28791.3380006822</v>
      </c>
      <c r="K343" s="156"/>
      <c r="L343" s="156" t="n">
        <f aca="false">J343-E343</f>
        <v>979.338000682212</v>
      </c>
      <c r="M343" s="238" t="n">
        <f aca="false">J343/E343-1</f>
        <v>0.0352127858723648</v>
      </c>
    </row>
    <row r="344" customFormat="false" ht="15.75" hidden="false" customHeight="false" outlineLevel="0" collapsed="false">
      <c r="A344" s="124"/>
      <c r="E344" s="156"/>
      <c r="I344" s="236"/>
      <c r="J344" s="156"/>
      <c r="K344" s="156"/>
      <c r="L344" s="156"/>
      <c r="M344" s="238"/>
    </row>
    <row r="345" customFormat="false" ht="15.75" hidden="false" customHeight="false" outlineLevel="0" collapsed="false">
      <c r="A345" s="124"/>
      <c r="E345" s="156"/>
      <c r="I345" s="236"/>
      <c r="J345" s="156"/>
      <c r="K345" s="156"/>
      <c r="L345" s="156"/>
      <c r="M345" s="238"/>
    </row>
    <row r="346" customFormat="false" ht="15.75" hidden="false" customHeight="false" outlineLevel="0" collapsed="false">
      <c r="A346" s="124"/>
      <c r="E346" s="156"/>
      <c r="I346" s="236"/>
      <c r="J346" s="156"/>
      <c r="K346" s="156"/>
      <c r="L346" s="156"/>
      <c r="M346" s="238"/>
    </row>
    <row r="347" customFormat="false" ht="12.75" hidden="false" customHeight="false" outlineLevel="0" collapsed="false">
      <c r="B347" s="0" t="s">
        <v>534</v>
      </c>
      <c r="E347" s="156"/>
      <c r="G347" s="0" t="s">
        <v>535</v>
      </c>
      <c r="I347" s="236"/>
      <c r="J347" s="156"/>
      <c r="K347" s="156"/>
      <c r="L347" s="156"/>
    </row>
    <row r="348" customFormat="false" ht="12.75" hidden="false" customHeight="false" outlineLevel="0" collapsed="false">
      <c r="E348" s="156"/>
      <c r="I348" s="236"/>
      <c r="J348" s="156"/>
      <c r="K348" s="156"/>
      <c r="L348" s="156"/>
    </row>
    <row r="349" customFormat="false" ht="12.75" hidden="false" customHeight="false" outlineLevel="0" collapsed="false">
      <c r="A349" s="0" t="s">
        <v>578</v>
      </c>
      <c r="B349" s="0" t="s">
        <v>104</v>
      </c>
      <c r="E349" s="156" t="n">
        <v>290</v>
      </c>
      <c r="I349" s="236"/>
      <c r="J349" s="156"/>
      <c r="K349" s="156"/>
      <c r="L349" s="156"/>
    </row>
    <row r="350" customFormat="false" ht="12.75" hidden="false" customHeight="false" outlineLevel="0" collapsed="false">
      <c r="A350" s="1"/>
      <c r="E350" s="156"/>
      <c r="I350" s="236"/>
      <c r="J350" s="156"/>
      <c r="K350" s="156"/>
      <c r="L350" s="156"/>
    </row>
    <row r="351" customFormat="false" ht="12.75" hidden="false" customHeight="false" outlineLevel="0" collapsed="false">
      <c r="C351" s="0" t="s">
        <v>80</v>
      </c>
      <c r="D351" s="0" t="s">
        <v>97</v>
      </c>
      <c r="E351" s="156" t="s">
        <v>380</v>
      </c>
      <c r="I351" s="236" t="s">
        <v>97</v>
      </c>
      <c r="J351" s="156" t="s">
        <v>380</v>
      </c>
      <c r="K351" s="156"/>
      <c r="L351" s="156" t="s">
        <v>536</v>
      </c>
      <c r="M351" s="0" t="s">
        <v>536</v>
      </c>
    </row>
    <row r="352" customFormat="false" ht="12.75" hidden="false" customHeight="false" outlineLevel="0" collapsed="false">
      <c r="D352" s="0" t="s">
        <v>55</v>
      </c>
      <c r="E352" s="156" t="s">
        <v>101</v>
      </c>
      <c r="I352" s="236" t="s">
        <v>55</v>
      </c>
      <c r="J352" s="156" t="s">
        <v>101</v>
      </c>
      <c r="K352" s="156"/>
      <c r="L352" s="156" t="s">
        <v>537</v>
      </c>
    </row>
    <row r="353" customFormat="false" ht="25.5" hidden="false" customHeight="false" outlineLevel="0" collapsed="false">
      <c r="B353" s="235" t="s">
        <v>151</v>
      </c>
      <c r="C353" s="0" t="n">
        <v>50</v>
      </c>
      <c r="D353" s="179" t="n">
        <f aca="false">'REVENUE REQTS &amp; DISTR. CHARGES'!$C$432</f>
        <v>0</v>
      </c>
      <c r="E353" s="156" t="n">
        <f aca="false">C353*D353</f>
        <v>0</v>
      </c>
      <c r="G353" s="235" t="s">
        <v>539</v>
      </c>
      <c r="I353" s="236"/>
      <c r="J353" s="156"/>
      <c r="K353" s="156"/>
      <c r="L353" s="156"/>
      <c r="M353" s="238"/>
    </row>
    <row r="354" customFormat="false" ht="38.25" hidden="false" customHeight="false" outlineLevel="0" collapsed="false">
      <c r="B354" s="235" t="s">
        <v>152</v>
      </c>
      <c r="D354" s="179" t="n">
        <f aca="false">'REVENUE REQTS &amp; DISTR. CHARGES'!$C$433</f>
        <v>0</v>
      </c>
      <c r="E354" s="156" t="n">
        <f aca="false">C354*D354</f>
        <v>0</v>
      </c>
      <c r="G354" s="235" t="s">
        <v>53</v>
      </c>
      <c r="H354" s="0" t="n">
        <f aca="false">C353+C355</f>
        <v>500</v>
      </c>
      <c r="I354" s="179" t="n">
        <f aca="false">'REVENUE REQTS &amp; DISTR. CHARGES'!$B$500</f>
        <v>9.96345244845358</v>
      </c>
      <c r="J354" s="156" t="n">
        <f aca="false">H354*I354</f>
        <v>4981.72622422679</v>
      </c>
      <c r="K354" s="156"/>
      <c r="L354" s="156"/>
      <c r="M354" s="238"/>
    </row>
    <row r="355" customFormat="false" ht="38.25" hidden="false" customHeight="false" outlineLevel="0" collapsed="false">
      <c r="B355" s="235" t="s">
        <v>146</v>
      </c>
      <c r="C355" s="0" t="n">
        <v>450</v>
      </c>
      <c r="D355" s="179" t="n">
        <f aca="false">'REVENUE REQTS &amp; DISTR. CHARGES'!$C$434</f>
        <v>7.39</v>
      </c>
      <c r="E355" s="156" t="n">
        <f aca="false">C355*D355</f>
        <v>3325.5</v>
      </c>
      <c r="I355" s="0" t="s">
        <v>100</v>
      </c>
      <c r="J355" s="156"/>
      <c r="K355" s="156"/>
      <c r="L355" s="156"/>
      <c r="M355" s="238"/>
    </row>
    <row r="356" customFormat="false" ht="12.75" hidden="false" customHeight="false" outlineLevel="0" collapsed="false">
      <c r="B356" s="235"/>
      <c r="D356" s="0" t="s">
        <v>100</v>
      </c>
      <c r="E356" s="156"/>
      <c r="G356" s="0" t="s">
        <v>53</v>
      </c>
      <c r="H356" s="0" t="n">
        <f aca="false">C358</f>
        <v>146000</v>
      </c>
      <c r="I356" s="179" t="n">
        <f aca="false">'REVENUE REQTS &amp; DISTR. CHARGES'!$D$501</f>
        <v>0.0629513694197255</v>
      </c>
      <c r="J356" s="156" t="n">
        <f aca="false">H356*I356</f>
        <v>9190.89993527992</v>
      </c>
      <c r="K356" s="156"/>
      <c r="L356" s="156"/>
      <c r="M356" s="238"/>
    </row>
    <row r="357" customFormat="false" ht="12.75" hidden="false" customHeight="false" outlineLevel="0" collapsed="false">
      <c r="B357" s="235"/>
      <c r="E357" s="156"/>
      <c r="G357" s="235" t="s">
        <v>156</v>
      </c>
      <c r="H357" s="0" t="n">
        <f aca="false">C362</f>
        <v>146000</v>
      </c>
      <c r="I357" s="179" t="n">
        <f aca="false">'REVENUE REQTS &amp; DISTR. CHARGES'!$E$501</f>
        <v>0.0346284216019836</v>
      </c>
      <c r="J357" s="156" t="n">
        <f aca="false">H357*I357</f>
        <v>5055.74955388961</v>
      </c>
      <c r="K357" s="156"/>
      <c r="L357" s="156"/>
      <c r="M357" s="238"/>
    </row>
    <row r="358" customFormat="false" ht="38.25" hidden="false" customHeight="false" outlineLevel="0" collapsed="false">
      <c r="B358" s="235" t="s">
        <v>144</v>
      </c>
      <c r="C358" s="0" t="n">
        <v>146000</v>
      </c>
      <c r="D358" s="179" t="n">
        <f aca="false">'REVENUE REQTS &amp; DISTR. CHARGES'!$C$418</f>
        <v>0.0808</v>
      </c>
      <c r="E358" s="156" t="n">
        <f aca="false">C358*D358</f>
        <v>11796.8</v>
      </c>
      <c r="G358" s="235" t="s">
        <v>558</v>
      </c>
      <c r="H358" s="0" t="n">
        <f aca="false">H354</f>
        <v>500</v>
      </c>
      <c r="I358" s="236" t="n">
        <f aca="false">'MARR (WITH TAXES) CALCULATIONS'!$B$152</f>
        <v>1.31131290734549</v>
      </c>
      <c r="J358" s="156" t="n">
        <f aca="false">H358*I358</f>
        <v>655.656453672743</v>
      </c>
      <c r="K358" s="156"/>
      <c r="L358" s="156"/>
      <c r="M358" s="238"/>
    </row>
    <row r="359" customFormat="false" ht="38.25" hidden="false" customHeight="false" outlineLevel="0" collapsed="false">
      <c r="B359" s="235" t="s">
        <v>145</v>
      </c>
      <c r="D359" s="179" t="n">
        <f aca="false">'REVENUE REQTS &amp; DISTR. CHARGES'!$C$419</f>
        <v>0</v>
      </c>
      <c r="E359" s="156" t="n">
        <f aca="false">C359*D359</f>
        <v>0</v>
      </c>
      <c r="G359" s="235" t="s">
        <v>423</v>
      </c>
      <c r="I359" s="236"/>
      <c r="J359" s="236" t="n">
        <f aca="false">'MARR (WITH TAXES) CALCULATIONS'!$C$154</f>
        <v>1256.23919886411</v>
      </c>
      <c r="K359" s="156"/>
      <c r="L359" s="156"/>
      <c r="M359" s="238"/>
    </row>
    <row r="360" customFormat="false" ht="38.25" hidden="false" customHeight="false" outlineLevel="0" collapsed="false">
      <c r="B360" s="235" t="s">
        <v>145</v>
      </c>
      <c r="D360" s="179" t="n">
        <f aca="false">'REVENUE REQTS &amp; DISTR. CHARGES'!$C$420</f>
        <v>0</v>
      </c>
      <c r="E360" s="156" t="n">
        <f aca="false">C360*D360</f>
        <v>0</v>
      </c>
      <c r="I360" s="236"/>
      <c r="J360" s="156"/>
      <c r="K360" s="156"/>
      <c r="L360" s="156"/>
      <c r="M360" s="238"/>
    </row>
    <row r="361" customFormat="false" ht="38.25" hidden="false" customHeight="false" outlineLevel="0" collapsed="false">
      <c r="B361" s="235" t="s">
        <v>146</v>
      </c>
      <c r="C361" s="0" t="n">
        <v>0</v>
      </c>
      <c r="D361" s="179" t="n">
        <f aca="false">'REVENUE REQTS &amp; DISTR. CHARGES'!$C$421</f>
        <v>0.0469</v>
      </c>
      <c r="E361" s="156" t="n">
        <f aca="false">C361*D361</f>
        <v>0</v>
      </c>
      <c r="I361" s="236"/>
      <c r="J361" s="156"/>
      <c r="K361" s="156"/>
      <c r="L361" s="156"/>
      <c r="M361" s="238"/>
    </row>
    <row r="362" customFormat="false" ht="25.5" hidden="false" customHeight="false" outlineLevel="0" collapsed="false">
      <c r="B362" s="235" t="s">
        <v>147</v>
      </c>
      <c r="C362" s="0" t="n">
        <v>146000</v>
      </c>
      <c r="D362" s="179" t="n">
        <f aca="false">'REVENUE REQTS &amp; DISTR. CHARGES'!$C$422</f>
        <v>0.0345</v>
      </c>
      <c r="E362" s="156" t="n">
        <f aca="false">C362*D362</f>
        <v>5037</v>
      </c>
      <c r="I362" s="236"/>
      <c r="J362" s="156"/>
      <c r="K362" s="156"/>
      <c r="L362" s="156"/>
      <c r="M362" s="238"/>
    </row>
    <row r="363" customFormat="false" ht="12.75" hidden="false" customHeight="false" outlineLevel="0" collapsed="false">
      <c r="E363" s="156"/>
      <c r="I363" s="236"/>
      <c r="J363" s="156"/>
      <c r="K363" s="156"/>
      <c r="L363" s="156"/>
      <c r="M363" s="238"/>
    </row>
    <row r="364" customFormat="false" ht="12.75" hidden="false" customHeight="false" outlineLevel="0" collapsed="false">
      <c r="B364" s="0" t="s">
        <v>24</v>
      </c>
      <c r="E364" s="156" t="n">
        <f aca="false">SUM(E353:E355)+SUM(E358:E362)+E349</f>
        <v>20449.3</v>
      </c>
      <c r="G364" s="0" t="s">
        <v>24</v>
      </c>
      <c r="I364" s="236"/>
      <c r="J364" s="156" t="n">
        <f aca="false">SUM(J353:J359)</f>
        <v>21140.2713659332</v>
      </c>
      <c r="K364" s="156"/>
      <c r="L364" s="156" t="n">
        <f aca="false">J364-E364</f>
        <v>690.971365933176</v>
      </c>
      <c r="M364" s="238" t="n">
        <f aca="false">J364/E364-1</f>
        <v>0.0337894874608509</v>
      </c>
    </row>
    <row r="365" customFormat="false" ht="12.75" hidden="false" customHeight="false" outlineLevel="0" collapsed="false">
      <c r="E365" s="156"/>
      <c r="I365" s="236"/>
      <c r="J365" s="156"/>
      <c r="K365" s="156"/>
      <c r="L365" s="156"/>
      <c r="M365" s="238"/>
    </row>
    <row r="366" customFormat="false" ht="12.75" hidden="false" customHeight="false" outlineLevel="0" collapsed="false">
      <c r="B366" s="0" t="s">
        <v>534</v>
      </c>
      <c r="E366" s="156"/>
      <c r="G366" s="0" t="s">
        <v>535</v>
      </c>
      <c r="I366" s="236"/>
      <c r="J366" s="156"/>
      <c r="K366" s="156"/>
      <c r="L366" s="156"/>
    </row>
    <row r="367" customFormat="false" ht="12.75" hidden="false" customHeight="false" outlineLevel="0" collapsed="false">
      <c r="E367" s="156"/>
      <c r="I367" s="236"/>
      <c r="J367" s="156"/>
      <c r="K367" s="156"/>
      <c r="L367" s="156"/>
    </row>
    <row r="368" customFormat="false" ht="12.75" hidden="false" customHeight="false" outlineLevel="0" collapsed="false">
      <c r="B368" s="0" t="s">
        <v>104</v>
      </c>
      <c r="E368" s="179" t="n">
        <f aca="false">E349</f>
        <v>290</v>
      </c>
      <c r="I368" s="236"/>
      <c r="J368" s="156"/>
      <c r="K368" s="156"/>
      <c r="L368" s="156"/>
    </row>
    <row r="369" customFormat="false" ht="12.75" hidden="false" customHeight="false" outlineLevel="0" collapsed="false">
      <c r="E369" s="156"/>
      <c r="I369" s="236"/>
      <c r="J369" s="156"/>
      <c r="K369" s="156"/>
      <c r="L369" s="156"/>
    </row>
    <row r="370" customFormat="false" ht="12.75" hidden="false" customHeight="false" outlineLevel="0" collapsed="false">
      <c r="C370" s="0" t="s">
        <v>80</v>
      </c>
      <c r="D370" s="0" t="s">
        <v>97</v>
      </c>
      <c r="E370" s="156" t="s">
        <v>380</v>
      </c>
      <c r="I370" s="236" t="s">
        <v>97</v>
      </c>
      <c r="J370" s="156" t="s">
        <v>380</v>
      </c>
      <c r="K370" s="156"/>
      <c r="L370" s="156" t="s">
        <v>536</v>
      </c>
      <c r="M370" s="0" t="s">
        <v>536</v>
      </c>
    </row>
    <row r="371" customFormat="false" ht="12.75" hidden="false" customHeight="false" outlineLevel="0" collapsed="false">
      <c r="D371" s="0" t="s">
        <v>55</v>
      </c>
      <c r="E371" s="156" t="s">
        <v>101</v>
      </c>
      <c r="I371" s="236" t="s">
        <v>55</v>
      </c>
      <c r="J371" s="156" t="s">
        <v>101</v>
      </c>
      <c r="K371" s="156"/>
      <c r="L371" s="156" t="s">
        <v>537</v>
      </c>
    </row>
    <row r="372" customFormat="false" ht="25.5" hidden="false" customHeight="false" outlineLevel="0" collapsed="false">
      <c r="B372" s="235" t="s">
        <v>153</v>
      </c>
      <c r="C372" s="0" t="n">
        <v>50</v>
      </c>
      <c r="D372" s="179" t="n">
        <f aca="false">'REVENUE REQTS &amp; DISTR. CHARGES'!$C$435</f>
        <v>0</v>
      </c>
      <c r="E372" s="156" t="n">
        <f aca="false">C372*D372</f>
        <v>0</v>
      </c>
      <c r="G372" s="235" t="s">
        <v>539</v>
      </c>
      <c r="I372" s="236"/>
      <c r="J372" s="156"/>
      <c r="K372" s="156"/>
      <c r="L372" s="156"/>
      <c r="M372" s="238"/>
    </row>
    <row r="373" customFormat="false" ht="38.25" hidden="false" customHeight="false" outlineLevel="0" collapsed="false">
      <c r="B373" s="235" t="s">
        <v>154</v>
      </c>
      <c r="D373" s="179" t="n">
        <f aca="false">'REVENUE REQTS &amp; DISTR. CHARGES'!$C$436</f>
        <v>0</v>
      </c>
      <c r="E373" s="156" t="n">
        <f aca="false">C373*D373</f>
        <v>0</v>
      </c>
      <c r="G373" s="235" t="s">
        <v>54</v>
      </c>
      <c r="H373" s="0" t="n">
        <f aca="false">C372+C374</f>
        <v>500</v>
      </c>
      <c r="I373" s="179" t="n">
        <f aca="false">'REVENUE REQTS &amp; DISTR. CHARGES'!$C$500</f>
        <v>8.41071908556685</v>
      </c>
      <c r="J373" s="156" t="n">
        <f aca="false">H373*I373</f>
        <v>4205.35954278343</v>
      </c>
      <c r="K373" s="156"/>
      <c r="L373" s="156"/>
      <c r="M373" s="238"/>
    </row>
    <row r="374" customFormat="false" ht="38.25" hidden="false" customHeight="false" outlineLevel="0" collapsed="false">
      <c r="B374" s="235" t="s">
        <v>150</v>
      </c>
      <c r="C374" s="0" t="n">
        <v>450</v>
      </c>
      <c r="D374" s="179" t="n">
        <f aca="false">'REVENUE REQTS &amp; DISTR. CHARGES'!$C$437</f>
        <v>6.16</v>
      </c>
      <c r="E374" s="156" t="n">
        <f aca="false">C374*D374</f>
        <v>2772</v>
      </c>
      <c r="G374" s="235"/>
      <c r="I374" s="179"/>
      <c r="J374" s="156"/>
      <c r="K374" s="156"/>
      <c r="L374" s="156"/>
      <c r="M374" s="238"/>
    </row>
    <row r="375" customFormat="false" ht="12.75" hidden="false" customHeight="false" outlineLevel="0" collapsed="false">
      <c r="I375" s="0" t="s">
        <v>100</v>
      </c>
      <c r="J375" s="156"/>
      <c r="K375" s="156"/>
      <c r="L375" s="156"/>
      <c r="M375" s="238"/>
    </row>
    <row r="376" customFormat="false" ht="12.75" hidden="false" customHeight="false" outlineLevel="0" collapsed="false">
      <c r="D376" s="0" t="s">
        <v>100</v>
      </c>
      <c r="G376" s="235" t="s">
        <v>54</v>
      </c>
      <c r="H376" s="0" t="n">
        <f aca="false">C377</f>
        <v>146000</v>
      </c>
      <c r="I376" s="179" t="n">
        <f aca="false">'REVENUE REQTS &amp; DISTR. CHARGES'!$F$501</f>
        <v>0.0519943166143217</v>
      </c>
      <c r="J376" s="156" t="n">
        <f aca="false">H376*I376</f>
        <v>7591.17022569097</v>
      </c>
      <c r="K376" s="156"/>
      <c r="L376" s="156"/>
      <c r="M376" s="238"/>
    </row>
    <row r="377" customFormat="false" ht="38.25" hidden="false" customHeight="false" outlineLevel="0" collapsed="false">
      <c r="B377" s="235" t="s">
        <v>148</v>
      </c>
      <c r="C377" s="0" t="n">
        <v>146000</v>
      </c>
      <c r="D377" s="179" t="n">
        <f aca="false">'REVENUE REQTS &amp; DISTR. CHARGES'!$C$423</f>
        <v>0.068</v>
      </c>
      <c r="E377" s="156" t="n">
        <f aca="false">C377*D377</f>
        <v>9928</v>
      </c>
      <c r="G377" s="235" t="s">
        <v>581</v>
      </c>
      <c r="H377" s="0" t="n">
        <f aca="false">C381</f>
        <v>146000</v>
      </c>
      <c r="I377" s="179" t="n">
        <f aca="false">'REVENUE REQTS &amp; DISTR. CHARGES'!$G$501</f>
        <v>0.0237747372192723</v>
      </c>
      <c r="J377" s="156" t="n">
        <f aca="false">H377*I377</f>
        <v>3471.11163401376</v>
      </c>
      <c r="K377" s="156"/>
      <c r="L377" s="156"/>
      <c r="M377" s="238"/>
    </row>
    <row r="378" customFormat="false" ht="38.25" hidden="false" customHeight="false" outlineLevel="0" collapsed="false">
      <c r="B378" s="235" t="s">
        <v>149</v>
      </c>
      <c r="D378" s="179" t="n">
        <f aca="false">'REVENUE REQTS &amp; DISTR. CHARGES'!$C$424</f>
        <v>0</v>
      </c>
      <c r="E378" s="156"/>
      <c r="G378" s="235"/>
      <c r="I378" s="179"/>
      <c r="J378" s="156"/>
      <c r="K378" s="156"/>
      <c r="L378" s="156"/>
      <c r="M378" s="238"/>
    </row>
    <row r="379" customFormat="false" ht="38.25" hidden="false" customHeight="false" outlineLevel="0" collapsed="false">
      <c r="B379" s="235" t="s">
        <v>149</v>
      </c>
      <c r="D379" s="179" t="n">
        <f aca="false">'REVENUE REQTS &amp; DISTR. CHARGES'!$C$425</f>
        <v>0</v>
      </c>
      <c r="E379" s="156" t="n">
        <f aca="false">C379*D379</f>
        <v>0</v>
      </c>
      <c r="G379" s="235" t="s">
        <v>558</v>
      </c>
      <c r="H379" s="0" t="n">
        <f aca="false">H373</f>
        <v>500</v>
      </c>
      <c r="I379" s="236" t="n">
        <f aca="false">'MARR (WITH TAXES) CALCULATIONS'!$B$152</f>
        <v>1.31131290734549</v>
      </c>
      <c r="J379" s="156" t="n">
        <f aca="false">H379*I379</f>
        <v>655.656453672743</v>
      </c>
      <c r="K379" s="156"/>
      <c r="L379" s="156"/>
      <c r="M379" s="238"/>
    </row>
    <row r="380" customFormat="false" ht="38.25" hidden="false" customHeight="false" outlineLevel="0" collapsed="false">
      <c r="B380" s="235" t="s">
        <v>150</v>
      </c>
      <c r="C380" s="0" t="n">
        <v>0</v>
      </c>
      <c r="D380" s="179" t="n">
        <f aca="false">'REVENUE REQTS &amp; DISTR. CHARGES'!$C$426</f>
        <v>0.0406</v>
      </c>
      <c r="E380" s="156" t="n">
        <f aca="false">C380*D380</f>
        <v>0</v>
      </c>
      <c r="G380" s="235" t="s">
        <v>423</v>
      </c>
      <c r="I380" s="236"/>
      <c r="J380" s="236" t="n">
        <f aca="false">'MARR (WITH TAXES) CALCULATIONS'!$C$154</f>
        <v>1256.23919886411</v>
      </c>
      <c r="K380" s="156"/>
      <c r="L380" s="156"/>
      <c r="M380" s="238"/>
    </row>
    <row r="381" customFormat="false" ht="25.5" hidden="false" customHeight="false" outlineLevel="0" collapsed="false">
      <c r="B381" s="235" t="s">
        <v>113</v>
      </c>
      <c r="C381" s="0" t="n">
        <v>146000</v>
      </c>
      <c r="D381" s="179" t="n">
        <f aca="false">'REVENUE REQTS &amp; DISTR. CHARGES'!$C$427</f>
        <v>0.0237</v>
      </c>
      <c r="E381" s="156" t="n">
        <f aca="false">C381*D381</f>
        <v>3460.2</v>
      </c>
      <c r="I381" s="236"/>
      <c r="J381" s="156"/>
      <c r="K381" s="156"/>
      <c r="L381" s="156"/>
      <c r="M381" s="238"/>
    </row>
    <row r="382" customFormat="false" ht="12.75" hidden="false" customHeight="false" outlineLevel="0" collapsed="false">
      <c r="B382" s="235"/>
      <c r="D382" s="179"/>
      <c r="E382" s="156"/>
      <c r="K382" s="156"/>
      <c r="L382" s="156"/>
      <c r="M382" s="238"/>
    </row>
    <row r="383" customFormat="false" ht="12.75" hidden="false" customHeight="false" outlineLevel="0" collapsed="false">
      <c r="B383" s="0" t="s">
        <v>24</v>
      </c>
      <c r="E383" s="156" t="n">
        <f aca="false">SUM(E372:E374)+SUM(E377:E381)+E368</f>
        <v>16450.2</v>
      </c>
      <c r="G383" s="0" t="s">
        <v>24</v>
      </c>
      <c r="I383" s="236"/>
      <c r="J383" s="156" t="n">
        <f aca="false">SUM(J373:J381)</f>
        <v>17179.537055025</v>
      </c>
      <c r="K383" s="156"/>
      <c r="L383" s="156" t="n">
        <f aca="false">J383-E383</f>
        <v>729.337055025011</v>
      </c>
      <c r="M383" s="238" t="n">
        <f aca="false">J383/E383-1</f>
        <v>0.0443360600494225</v>
      </c>
    </row>
    <row r="384" customFormat="false" ht="15.75" hidden="false" customHeight="false" outlineLevel="0" collapsed="false">
      <c r="A384" s="124"/>
      <c r="E384" s="156"/>
      <c r="I384" s="236"/>
      <c r="J384" s="156"/>
      <c r="K384" s="156"/>
      <c r="L384" s="156"/>
      <c r="M384" s="238"/>
    </row>
    <row r="385" customFormat="false" ht="12.75" hidden="false" customHeight="false" outlineLevel="0" collapsed="false">
      <c r="E385" s="156"/>
      <c r="I385" s="236"/>
      <c r="J385" s="156"/>
      <c r="K385" s="156"/>
      <c r="L385" s="156"/>
    </row>
    <row r="386" customFormat="false" ht="15.75" hidden="true" customHeight="false" outlineLevel="0" collapsed="false">
      <c r="A386" s="124" t="s">
        <v>582</v>
      </c>
      <c r="E386" s="156"/>
      <c r="I386" s="236"/>
      <c r="J386" s="156"/>
      <c r="K386" s="156"/>
      <c r="L386" s="156"/>
    </row>
    <row r="387" customFormat="false" ht="12.75" hidden="true" customHeight="false" outlineLevel="0" collapsed="false">
      <c r="E387" s="156"/>
      <c r="I387" s="236"/>
      <c r="J387" s="156"/>
      <c r="K387" s="156"/>
      <c r="L387" s="156"/>
    </row>
    <row r="388" customFormat="false" ht="12.75" hidden="true" customHeight="false" outlineLevel="0" collapsed="false">
      <c r="A388" s="131" t="s">
        <v>538</v>
      </c>
      <c r="B388" s="0" t="s">
        <v>534</v>
      </c>
      <c r="E388" s="156"/>
      <c r="G388" s="0" t="s">
        <v>777</v>
      </c>
      <c r="I388" s="236"/>
      <c r="J388" s="156"/>
      <c r="K388" s="156"/>
      <c r="L388" s="156"/>
    </row>
    <row r="389" customFormat="false" ht="12.75" hidden="true" customHeight="false" outlineLevel="0" collapsed="false">
      <c r="C389" s="0" t="s">
        <v>80</v>
      </c>
      <c r="D389" s="0" t="s">
        <v>97</v>
      </c>
      <c r="E389" s="156" t="s">
        <v>380</v>
      </c>
      <c r="I389" s="236" t="s">
        <v>97</v>
      </c>
      <c r="J389" s="156" t="s">
        <v>380</v>
      </c>
      <c r="K389" s="156"/>
      <c r="L389" s="156" t="s">
        <v>536</v>
      </c>
      <c r="M389" s="0" t="s">
        <v>536</v>
      </c>
    </row>
    <row r="390" customFormat="false" ht="12.75" hidden="true" customHeight="false" outlineLevel="0" collapsed="false">
      <c r="D390" s="0" t="s">
        <v>55</v>
      </c>
      <c r="E390" s="156" t="s">
        <v>101</v>
      </c>
      <c r="I390" s="236" t="s">
        <v>55</v>
      </c>
      <c r="J390" s="156" t="s">
        <v>101</v>
      </c>
      <c r="K390" s="156"/>
      <c r="L390" s="156" t="s">
        <v>537</v>
      </c>
    </row>
    <row r="391" customFormat="false" ht="25.5" hidden="true" customHeight="false" outlineLevel="0" collapsed="false">
      <c r="B391" s="235" t="s">
        <v>53</v>
      </c>
      <c r="D391" s="179" t="n">
        <f aca="false">'REVENUE REQTS &amp; DISTR. CHARGES'!$C$512</f>
        <v>0</v>
      </c>
      <c r="E391" s="156" t="n">
        <f aca="false">C391*D391</f>
        <v>0</v>
      </c>
      <c r="I391" s="236"/>
      <c r="J391" s="156"/>
      <c r="K391" s="156"/>
      <c r="L391" s="156"/>
    </row>
    <row r="392" customFormat="false" ht="12.75" hidden="true" customHeight="false" outlineLevel="0" collapsed="false">
      <c r="B392" s="235"/>
      <c r="D392" s="0" t="s">
        <v>100</v>
      </c>
      <c r="E392" s="156"/>
      <c r="G392" s="235" t="s">
        <v>583</v>
      </c>
      <c r="I392" s="236"/>
      <c r="J392" s="156"/>
      <c r="K392" s="156"/>
      <c r="L392" s="156"/>
    </row>
    <row r="393" customFormat="false" ht="25.5" hidden="true" customHeight="false" outlineLevel="0" collapsed="false">
      <c r="B393" s="235" t="s">
        <v>53</v>
      </c>
      <c r="D393" s="179" t="n">
        <f aca="false">'REVENUE REQTS &amp; DISTR. CHARGES'!$C$517</f>
        <v>0</v>
      </c>
      <c r="E393" s="156" t="n">
        <f aca="false">C393*D393</f>
        <v>0</v>
      </c>
      <c r="G393" s="235" t="s">
        <v>53</v>
      </c>
      <c r="I393" s="236" t="e">
        <f aca="false">'REVENUE REQTS &amp; DISTR. CHARGES'!$B$577</f>
        <v>#DIV/0!</v>
      </c>
      <c r="J393" s="156" t="e">
        <f aca="false">H393*I393</f>
        <v>#DIV/0!</v>
      </c>
      <c r="K393" s="156"/>
      <c r="L393" s="156"/>
    </row>
    <row r="394" customFormat="false" ht="25.5" hidden="true" customHeight="false" outlineLevel="0" collapsed="false">
      <c r="B394" s="235" t="s">
        <v>156</v>
      </c>
      <c r="D394" s="179" t="n">
        <f aca="false">'REVENUE REQTS &amp; DISTR. CHARGES'!$C$518</f>
        <v>0</v>
      </c>
      <c r="E394" s="156" t="n">
        <f aca="false">C394*D394</f>
        <v>0</v>
      </c>
      <c r="J394" s="156" t="n">
        <f aca="false">H394*I394</f>
        <v>0</v>
      </c>
      <c r="K394" s="156"/>
      <c r="L394" s="156"/>
    </row>
    <row r="395" customFormat="false" ht="12.75" hidden="true" customHeight="false" outlineLevel="0" collapsed="false">
      <c r="E395" s="156"/>
      <c r="G395" s="235" t="s">
        <v>558</v>
      </c>
      <c r="I395" s="156" t="e">
        <f aca="false">'MARR (WITH TAXES) CALCULATIONS'!$B$170</f>
        <v>#DIV/0!</v>
      </c>
      <c r="J395" s="156" t="e">
        <f aca="false">H395*I395</f>
        <v>#DIV/0!</v>
      </c>
      <c r="K395" s="156"/>
      <c r="L395" s="156"/>
    </row>
    <row r="396" customFormat="false" ht="12.75" hidden="true" customHeight="false" outlineLevel="0" collapsed="false">
      <c r="E396" s="156"/>
      <c r="G396" s="235"/>
      <c r="I396" s="236"/>
      <c r="J396" s="156"/>
      <c r="K396" s="156"/>
      <c r="L396" s="156"/>
    </row>
    <row r="397" customFormat="false" ht="12.75" hidden="true" customHeight="false" outlineLevel="0" collapsed="false">
      <c r="E397" s="156"/>
      <c r="G397" s="235" t="s">
        <v>584</v>
      </c>
      <c r="I397" s="236"/>
      <c r="J397" s="156"/>
      <c r="K397" s="156"/>
      <c r="L397" s="156"/>
    </row>
    <row r="398" customFormat="false" ht="12.75" hidden="true" customHeight="false" outlineLevel="0" collapsed="false">
      <c r="E398" s="156"/>
      <c r="G398" s="0" t="s">
        <v>53</v>
      </c>
      <c r="I398" s="236" t="e">
        <f aca="false">'REVENUE REQTS &amp; DISTR. CHARGES'!$D$578</f>
        <v>#DIV/0!</v>
      </c>
      <c r="J398" s="156" t="e">
        <f aca="false">H398*I398</f>
        <v>#DIV/0!</v>
      </c>
      <c r="K398" s="156"/>
      <c r="L398" s="156"/>
    </row>
    <row r="399" customFormat="false" ht="12.75" hidden="true" customHeight="false" outlineLevel="0" collapsed="false">
      <c r="E399" s="156"/>
      <c r="G399" s="235" t="s">
        <v>156</v>
      </c>
      <c r="I399" s="236" t="e">
        <f aca="false">'REVENUE REQTS &amp; DISTR. CHARGES'!$E$578</f>
        <v>#DIV/0!</v>
      </c>
      <c r="J399" s="156" t="e">
        <f aca="false">H399*I399</f>
        <v>#DIV/0!</v>
      </c>
      <c r="K399" s="156"/>
      <c r="L399" s="156"/>
    </row>
    <row r="400" customFormat="false" ht="25.5" hidden="true" customHeight="false" outlineLevel="0" collapsed="false">
      <c r="E400" s="156"/>
      <c r="G400" s="235" t="s">
        <v>540</v>
      </c>
      <c r="I400" s="236"/>
      <c r="J400" s="156" t="e">
        <f aca="false">'MARR (WITH TAXES) CALCULATIONS'!$C$172</f>
        <v>#DIV/0!</v>
      </c>
      <c r="K400" s="156"/>
      <c r="L400" s="156"/>
    </row>
    <row r="401" customFormat="false" ht="12.75" hidden="true" customHeight="false" outlineLevel="0" collapsed="false">
      <c r="B401" s="0" t="s">
        <v>24</v>
      </c>
      <c r="E401" s="156" t="n">
        <f aca="false">SUM(E391:E394)</f>
        <v>0</v>
      </c>
      <c r="G401" s="0" t="s">
        <v>24</v>
      </c>
      <c r="I401" s="236"/>
      <c r="J401" s="156" t="e">
        <f aca="false">SUM(J393:J400)</f>
        <v>#DIV/0!</v>
      </c>
      <c r="K401" s="156"/>
      <c r="L401" s="156" t="e">
        <f aca="false">J401-E401</f>
        <v>#DIV/0!</v>
      </c>
      <c r="M401" s="238" t="e">
        <f aca="false">J401/E401-1</f>
        <v>#DIV/0!</v>
      </c>
    </row>
    <row r="402" customFormat="false" ht="12.75" hidden="true" customHeight="false" outlineLevel="0" collapsed="false">
      <c r="E402" s="156"/>
      <c r="G402" s="235"/>
      <c r="I402" s="236"/>
      <c r="J402" s="156"/>
      <c r="K402" s="156"/>
      <c r="L402" s="156"/>
    </row>
    <row r="403" customFormat="false" ht="12.75" hidden="true" customHeight="false" outlineLevel="0" collapsed="false">
      <c r="E403" s="156"/>
      <c r="G403" s="235"/>
      <c r="I403" s="236"/>
      <c r="J403" s="156"/>
      <c r="K403" s="156"/>
      <c r="L403" s="156"/>
    </row>
    <row r="404" customFormat="false" ht="12.75" hidden="true" customHeight="false" outlineLevel="0" collapsed="false">
      <c r="E404" s="156"/>
      <c r="G404" s="235"/>
      <c r="I404" s="236"/>
      <c r="J404" s="156"/>
      <c r="K404" s="156"/>
      <c r="L404" s="156"/>
    </row>
    <row r="405" customFormat="false" ht="12.75" hidden="true" customHeight="false" outlineLevel="0" collapsed="false">
      <c r="B405" s="0" t="s">
        <v>534</v>
      </c>
      <c r="E405" s="156"/>
      <c r="G405" s="0" t="s">
        <v>777</v>
      </c>
      <c r="I405" s="236"/>
      <c r="J405" s="156"/>
      <c r="K405" s="156"/>
      <c r="L405" s="156"/>
      <c r="M405" s="238"/>
    </row>
    <row r="406" customFormat="false" ht="25.5" hidden="true" customHeight="false" outlineLevel="0" collapsed="false">
      <c r="B406" s="235" t="s">
        <v>54</v>
      </c>
      <c r="D406" s="179" t="n">
        <f aca="false">'REVENUE REQTS &amp; DISTR. CHARGES'!$C$513</f>
        <v>0</v>
      </c>
      <c r="E406" s="156" t="n">
        <f aca="false">C406*D406</f>
        <v>0</v>
      </c>
      <c r="I406" s="236" t="s">
        <v>97</v>
      </c>
      <c r="J406" s="156" t="s">
        <v>380</v>
      </c>
      <c r="K406" s="156"/>
      <c r="L406" s="156" t="s">
        <v>536</v>
      </c>
      <c r="M406" s="0" t="s">
        <v>536</v>
      </c>
    </row>
    <row r="407" customFormat="false" ht="12.75" hidden="true" customHeight="false" outlineLevel="0" collapsed="false">
      <c r="D407" s="0" t="s">
        <v>100</v>
      </c>
      <c r="E407" s="156"/>
      <c r="I407" s="236" t="s">
        <v>55</v>
      </c>
      <c r="J407" s="156"/>
      <c r="K407" s="156"/>
      <c r="L407" s="156" t="s">
        <v>537</v>
      </c>
    </row>
    <row r="408" customFormat="false" ht="25.5" hidden="true" customHeight="false" outlineLevel="0" collapsed="false">
      <c r="B408" s="235" t="s">
        <v>54</v>
      </c>
      <c r="D408" s="179" t="n">
        <f aca="false">'REVENUE REQTS &amp; DISTR. CHARGES'!$C$519</f>
        <v>0</v>
      </c>
      <c r="E408" s="156" t="n">
        <f aca="false">C408*D408</f>
        <v>0</v>
      </c>
      <c r="G408" s="235" t="s">
        <v>583</v>
      </c>
      <c r="I408" s="236"/>
      <c r="J408" s="156"/>
      <c r="K408" s="156"/>
    </row>
    <row r="409" customFormat="false" ht="25.5" hidden="true" customHeight="false" outlineLevel="0" collapsed="false">
      <c r="B409" s="235" t="s">
        <v>581</v>
      </c>
      <c r="D409" s="179" t="n">
        <f aca="false">'REVENUE REQTS &amp; DISTR. CHARGES'!$C$520</f>
        <v>0</v>
      </c>
      <c r="E409" s="156" t="n">
        <f aca="false">C409*D409</f>
        <v>0</v>
      </c>
      <c r="G409" s="235" t="s">
        <v>54</v>
      </c>
      <c r="I409" s="236" t="e">
        <f aca="false">'REVENUE REQTS &amp; DISTR. CHARGES'!$C$577</f>
        <v>#DIV/0!</v>
      </c>
      <c r="J409" s="156" t="e">
        <f aca="false">H409*I409</f>
        <v>#DIV/0!</v>
      </c>
    </row>
    <row r="410" customFormat="false" ht="12.75" hidden="true" customHeight="false" outlineLevel="0" collapsed="false">
      <c r="E410" s="156"/>
      <c r="G410" s="0" t="s">
        <v>558</v>
      </c>
      <c r="I410" s="156" t="e">
        <f aca="false">'MARR (WITH TAXES) CALCULATIONS'!$B$170</f>
        <v>#DIV/0!</v>
      </c>
      <c r="J410" s="156" t="e">
        <f aca="false">H410*I410</f>
        <v>#DIV/0!</v>
      </c>
    </row>
    <row r="411" customFormat="false" ht="12.75" hidden="true" customHeight="false" outlineLevel="0" collapsed="false">
      <c r="E411" s="156"/>
      <c r="I411" s="236" t="s">
        <v>100</v>
      </c>
      <c r="J411" s="156"/>
      <c r="K411" s="156"/>
      <c r="L411" s="156"/>
    </row>
    <row r="412" customFormat="false" ht="12.75" hidden="true" customHeight="false" outlineLevel="0" collapsed="false">
      <c r="E412" s="156"/>
      <c r="G412" s="235" t="s">
        <v>584</v>
      </c>
      <c r="I412" s="236"/>
      <c r="J412" s="156"/>
      <c r="K412" s="156"/>
      <c r="L412" s="156"/>
    </row>
    <row r="413" customFormat="false" ht="12.75" hidden="true" customHeight="false" outlineLevel="0" collapsed="false">
      <c r="E413" s="156"/>
      <c r="G413" s="235" t="s">
        <v>54</v>
      </c>
      <c r="I413" s="236" t="e">
        <f aca="false">'REVENUE REQTS &amp; DISTR. CHARGES'!$F$578</f>
        <v>#DIV/0!</v>
      </c>
      <c r="J413" s="156" t="e">
        <f aca="false">H413*I413</f>
        <v>#DIV/0!</v>
      </c>
      <c r="K413" s="156"/>
      <c r="L413" s="156"/>
    </row>
    <row r="414" customFormat="false" ht="12.75" hidden="true" customHeight="false" outlineLevel="0" collapsed="false">
      <c r="G414" s="235" t="s">
        <v>581</v>
      </c>
      <c r="I414" s="236" t="e">
        <f aca="false">'REVENUE REQTS &amp; DISTR. CHARGES'!$G$578</f>
        <v>#DIV/0!</v>
      </c>
      <c r="J414" s="156" t="e">
        <f aca="false">H414*I414</f>
        <v>#DIV/0!</v>
      </c>
      <c r="K414" s="156"/>
      <c r="L414" s="156"/>
    </row>
    <row r="415" customFormat="false" ht="12.75" hidden="true" customHeight="false" outlineLevel="0" collapsed="false">
      <c r="E415" s="156"/>
      <c r="I415" s="236"/>
      <c r="J415" s="156"/>
      <c r="K415" s="156"/>
      <c r="L415" s="156"/>
    </row>
    <row r="416" customFormat="false" ht="25.5" hidden="true" customHeight="false" outlineLevel="0" collapsed="false">
      <c r="G416" s="235" t="s">
        <v>540</v>
      </c>
      <c r="I416" s="236"/>
      <c r="J416" s="156" t="e">
        <f aca="false">'MARR (WITH TAXES) CALCULATIONS'!$C$172</f>
        <v>#DIV/0!</v>
      </c>
      <c r="K416" s="156"/>
      <c r="L416" s="156"/>
    </row>
    <row r="417" customFormat="false" ht="12.75" hidden="true" customHeight="false" outlineLevel="0" collapsed="false">
      <c r="B417" s="0" t="s">
        <v>24</v>
      </c>
      <c r="E417" s="156" t="n">
        <f aca="false">SUM(E406:E409)</f>
        <v>0</v>
      </c>
      <c r="G417" s="0" t="s">
        <v>24</v>
      </c>
      <c r="I417" s="236"/>
      <c r="J417" s="156" t="e">
        <f aca="false">SUM(J409:J416)</f>
        <v>#DIV/0!</v>
      </c>
      <c r="K417" s="156"/>
      <c r="L417" s="156" t="e">
        <f aca="false">J417-E417</f>
        <v>#DIV/0!</v>
      </c>
      <c r="M417" s="238" t="e">
        <f aca="false">J417/E417-1</f>
        <v>#DIV/0!</v>
      </c>
    </row>
    <row r="418" customFormat="false" ht="12.75" hidden="false" customHeight="false" outlineLevel="0" collapsed="false">
      <c r="E418" s="156"/>
      <c r="G418" s="235"/>
      <c r="I418" s="236"/>
      <c r="J418" s="156"/>
      <c r="K418" s="156"/>
      <c r="L418" s="156"/>
    </row>
    <row r="419" customFormat="false" ht="12.75" hidden="false" customHeight="false" outlineLevel="0" collapsed="false">
      <c r="E419" s="156"/>
      <c r="J419" s="156"/>
      <c r="K419" s="156"/>
      <c r="L419" s="156"/>
    </row>
    <row r="420" customFormat="false" ht="12.75" hidden="true" customHeight="false" outlineLevel="0" collapsed="false">
      <c r="A420" s="131" t="s">
        <v>585</v>
      </c>
      <c r="B420" s="0" t="s">
        <v>534</v>
      </c>
      <c r="E420" s="156"/>
      <c r="G420" s="0" t="s">
        <v>777</v>
      </c>
      <c r="I420" s="236"/>
      <c r="J420" s="156"/>
      <c r="K420" s="156"/>
      <c r="L420" s="156"/>
    </row>
    <row r="421" customFormat="false" ht="12.75" hidden="true" customHeight="false" outlineLevel="0" collapsed="false">
      <c r="C421" s="0" t="s">
        <v>80</v>
      </c>
      <c r="D421" s="0" t="s">
        <v>97</v>
      </c>
      <c r="E421" s="156" t="s">
        <v>380</v>
      </c>
      <c r="I421" s="236" t="s">
        <v>97</v>
      </c>
      <c r="J421" s="156" t="s">
        <v>380</v>
      </c>
      <c r="K421" s="156"/>
      <c r="L421" s="156" t="s">
        <v>536</v>
      </c>
      <c r="M421" s="0" t="s">
        <v>536</v>
      </c>
    </row>
    <row r="422" customFormat="false" ht="12.75" hidden="true" customHeight="false" outlineLevel="0" collapsed="false">
      <c r="D422" s="0" t="s">
        <v>55</v>
      </c>
      <c r="E422" s="156" t="s">
        <v>101</v>
      </c>
      <c r="I422" s="236" t="s">
        <v>55</v>
      </c>
      <c r="J422" s="156"/>
      <c r="K422" s="156"/>
      <c r="L422" s="156" t="s">
        <v>537</v>
      </c>
    </row>
    <row r="423" customFormat="false" ht="25.5" hidden="true" customHeight="false" outlineLevel="0" collapsed="false">
      <c r="B423" s="235" t="s">
        <v>53</v>
      </c>
      <c r="C423" s="0" t="n">
        <v>3000</v>
      </c>
      <c r="D423" s="179" t="n">
        <f aca="false">'REVENUE REQTS &amp; DISTR. CHARGES'!$C$512</f>
        <v>0</v>
      </c>
      <c r="E423" s="156" t="n">
        <f aca="false">C423*D423</f>
        <v>0</v>
      </c>
      <c r="I423" s="236"/>
      <c r="J423" s="156"/>
      <c r="K423" s="156"/>
      <c r="L423" s="156"/>
    </row>
    <row r="424" customFormat="false" ht="12.75" hidden="true" customHeight="false" outlineLevel="0" collapsed="false">
      <c r="B424" s="235"/>
      <c r="D424" s="0" t="s">
        <v>100</v>
      </c>
      <c r="E424" s="156"/>
      <c r="G424" s="235" t="s">
        <v>583</v>
      </c>
      <c r="I424" s="236"/>
      <c r="J424" s="156"/>
      <c r="K424" s="156"/>
      <c r="L424" s="156"/>
    </row>
    <row r="425" customFormat="false" ht="25.5" hidden="true" customHeight="false" outlineLevel="0" collapsed="false">
      <c r="B425" s="235" t="s">
        <v>53</v>
      </c>
      <c r="C425" s="133" t="n">
        <v>250000</v>
      </c>
      <c r="D425" s="179" t="n">
        <f aca="false">'REVENUE REQTS &amp; DISTR. CHARGES'!$C$517</f>
        <v>0</v>
      </c>
      <c r="E425" s="156" t="n">
        <f aca="false">C425*D425</f>
        <v>0</v>
      </c>
      <c r="G425" s="235" t="s">
        <v>53</v>
      </c>
      <c r="H425" s="0" t="n">
        <v>3000</v>
      </c>
      <c r="I425" s="236" t="e">
        <f aca="false">'REVENUE REQTS &amp; DISTR. CHARGES'!$B$577</f>
        <v>#DIV/0!</v>
      </c>
      <c r="J425" s="156" t="e">
        <f aca="false">H425*I425</f>
        <v>#DIV/0!</v>
      </c>
      <c r="K425" s="156"/>
      <c r="L425" s="156"/>
      <c r="M425" s="238"/>
    </row>
    <row r="426" customFormat="false" ht="25.5" hidden="true" customHeight="false" outlineLevel="0" collapsed="false">
      <c r="B426" s="235" t="s">
        <v>156</v>
      </c>
      <c r="C426" s="133" t="n">
        <v>250000</v>
      </c>
      <c r="D426" s="179" t="n">
        <f aca="false">'REVENUE REQTS &amp; DISTR. CHARGES'!$C$518</f>
        <v>0</v>
      </c>
      <c r="E426" s="156" t="n">
        <f aca="false">C426*D426</f>
        <v>0</v>
      </c>
      <c r="J426" s="156"/>
      <c r="K426" s="156"/>
      <c r="L426" s="156"/>
    </row>
    <row r="427" customFormat="false" ht="12.75" hidden="true" customHeight="false" outlineLevel="0" collapsed="false">
      <c r="E427" s="156"/>
      <c r="G427" s="235" t="s">
        <v>558</v>
      </c>
      <c r="H427" s="0" t="n">
        <v>3000</v>
      </c>
      <c r="I427" s="156" t="e">
        <f aca="false">'MARR (WITH TAXES) CALCULATIONS'!$B$170</f>
        <v>#DIV/0!</v>
      </c>
      <c r="J427" s="156" t="e">
        <f aca="false">H427*I427</f>
        <v>#DIV/0!</v>
      </c>
      <c r="K427" s="156"/>
      <c r="L427" s="156"/>
    </row>
    <row r="428" customFormat="false" ht="12.75" hidden="true" customHeight="false" outlineLevel="0" collapsed="false">
      <c r="E428" s="156"/>
      <c r="G428" s="235"/>
      <c r="I428" s="236"/>
      <c r="J428" s="156"/>
      <c r="K428" s="156"/>
      <c r="L428" s="156"/>
    </row>
    <row r="429" customFormat="false" ht="12.75" hidden="true" customHeight="false" outlineLevel="0" collapsed="false">
      <c r="E429" s="156"/>
      <c r="G429" s="235" t="s">
        <v>584</v>
      </c>
      <c r="I429" s="236"/>
      <c r="J429" s="156"/>
      <c r="K429" s="156"/>
    </row>
    <row r="430" customFormat="false" ht="12.75" hidden="true" customHeight="false" outlineLevel="0" collapsed="false">
      <c r="E430" s="156"/>
      <c r="G430" s="0" t="s">
        <v>53</v>
      </c>
      <c r="H430" s="0" t="n">
        <v>250000</v>
      </c>
      <c r="I430" s="236" t="e">
        <f aca="false">'REVENUE REQTS &amp; DISTR. CHARGES'!$D$578</f>
        <v>#DIV/0!</v>
      </c>
      <c r="J430" s="156" t="e">
        <f aca="false">H430*I430</f>
        <v>#DIV/0!</v>
      </c>
      <c r="K430" s="156"/>
    </row>
    <row r="431" customFormat="false" ht="12.75" hidden="true" customHeight="false" outlineLevel="0" collapsed="false">
      <c r="E431" s="156"/>
      <c r="G431" s="235" t="s">
        <v>156</v>
      </c>
      <c r="H431" s="0" t="n">
        <v>250000</v>
      </c>
      <c r="I431" s="236" t="e">
        <f aca="false">'REVENUE REQTS &amp; DISTR. CHARGES'!$E$578</f>
        <v>#DIV/0!</v>
      </c>
      <c r="J431" s="156" t="e">
        <f aca="false">H431*I431</f>
        <v>#DIV/0!</v>
      </c>
      <c r="K431" s="156"/>
      <c r="L431" s="156"/>
    </row>
    <row r="432" customFormat="false" ht="25.5" hidden="true" customHeight="false" outlineLevel="0" collapsed="false">
      <c r="E432" s="156"/>
      <c r="G432" s="235" t="s">
        <v>540</v>
      </c>
      <c r="I432" s="236"/>
      <c r="J432" s="156" t="e">
        <f aca="false">'MARR (WITH TAXES) CALCULATIONS'!$C$172</f>
        <v>#DIV/0!</v>
      </c>
      <c r="K432" s="156"/>
      <c r="L432" s="156"/>
    </row>
    <row r="433" customFormat="false" ht="12.75" hidden="true" customHeight="false" outlineLevel="0" collapsed="false">
      <c r="B433" s="0" t="s">
        <v>24</v>
      </c>
      <c r="E433" s="156" t="n">
        <f aca="false">SUM(E423:E426)</f>
        <v>0</v>
      </c>
      <c r="G433" s="0" t="s">
        <v>24</v>
      </c>
      <c r="I433" s="236"/>
      <c r="J433" s="156" t="e">
        <f aca="false">SUM(J425:J432)</f>
        <v>#DIV/0!</v>
      </c>
      <c r="K433" s="156"/>
      <c r="L433" s="156" t="e">
        <f aca="false">J433-E433</f>
        <v>#DIV/0!</v>
      </c>
      <c r="M433" s="238" t="e">
        <f aca="false">J433/E433-1</f>
        <v>#DIV/0!</v>
      </c>
    </row>
    <row r="434" customFormat="false" ht="12.75" hidden="true" customHeight="false" outlineLevel="0" collapsed="false">
      <c r="E434" s="156"/>
      <c r="G434" s="235"/>
      <c r="I434" s="236"/>
      <c r="J434" s="156"/>
      <c r="K434" s="156"/>
      <c r="L434" s="156"/>
    </row>
    <row r="435" customFormat="false" ht="12.75" hidden="true" customHeight="false" outlineLevel="0" collapsed="false">
      <c r="E435" s="156"/>
      <c r="G435" s="235"/>
      <c r="I435" s="236"/>
      <c r="J435" s="156"/>
      <c r="K435" s="156"/>
      <c r="L435" s="156"/>
    </row>
    <row r="436" customFormat="false" ht="12.75" hidden="true" customHeight="false" outlineLevel="0" collapsed="false">
      <c r="E436" s="156"/>
      <c r="G436" s="235"/>
      <c r="I436" s="236"/>
      <c r="J436" s="156"/>
      <c r="K436" s="156"/>
      <c r="L436" s="156"/>
    </row>
    <row r="437" customFormat="false" ht="12.75" hidden="true" customHeight="false" outlineLevel="0" collapsed="false">
      <c r="B437" s="0" t="s">
        <v>534</v>
      </c>
      <c r="E437" s="156"/>
      <c r="G437" s="0" t="s">
        <v>777</v>
      </c>
      <c r="I437" s="236"/>
      <c r="J437" s="156"/>
      <c r="K437" s="156"/>
      <c r="L437" s="156"/>
    </row>
    <row r="438" customFormat="false" ht="12.75" hidden="true" customHeight="false" outlineLevel="0" collapsed="false">
      <c r="C438" s="0" t="s">
        <v>80</v>
      </c>
      <c r="D438" s="0" t="s">
        <v>97</v>
      </c>
      <c r="E438" s="156" t="s">
        <v>380</v>
      </c>
      <c r="I438" s="236" t="s">
        <v>97</v>
      </c>
      <c r="J438" s="156" t="s">
        <v>380</v>
      </c>
      <c r="K438" s="156"/>
      <c r="L438" s="156" t="s">
        <v>536</v>
      </c>
      <c r="M438" s="0" t="s">
        <v>536</v>
      </c>
    </row>
    <row r="439" customFormat="false" ht="12.75" hidden="true" customHeight="false" outlineLevel="0" collapsed="false">
      <c r="D439" s="0" t="s">
        <v>55</v>
      </c>
      <c r="E439" s="156" t="s">
        <v>101</v>
      </c>
      <c r="I439" s="236" t="s">
        <v>55</v>
      </c>
      <c r="J439" s="156"/>
      <c r="K439" s="156"/>
      <c r="L439" s="156" t="s">
        <v>537</v>
      </c>
    </row>
    <row r="440" customFormat="false" ht="25.5" hidden="true" customHeight="false" outlineLevel="0" collapsed="false">
      <c r="B440" s="235" t="s">
        <v>54</v>
      </c>
      <c r="C440" s="0" t="n">
        <v>3000</v>
      </c>
      <c r="D440" s="179" t="n">
        <f aca="false">'REVENUE REQTS &amp; DISTR. CHARGES'!$C$513</f>
        <v>0</v>
      </c>
      <c r="E440" s="156" t="n">
        <f aca="false">C440*D440</f>
        <v>0</v>
      </c>
      <c r="G440" s="235" t="s">
        <v>583</v>
      </c>
      <c r="I440" s="236"/>
      <c r="J440" s="156"/>
      <c r="K440" s="156"/>
      <c r="L440" s="156"/>
    </row>
    <row r="441" customFormat="false" ht="12.75" hidden="true" customHeight="false" outlineLevel="0" collapsed="false">
      <c r="D441" s="0" t="s">
        <v>100</v>
      </c>
      <c r="E441" s="156"/>
      <c r="G441" s="235" t="s">
        <v>54</v>
      </c>
      <c r="H441" s="0" t="n">
        <v>3000</v>
      </c>
      <c r="I441" s="236" t="e">
        <f aca="false">'REVENUE REQTS &amp; DISTR. CHARGES'!$C$577</f>
        <v>#DIV/0!</v>
      </c>
      <c r="J441" s="156" t="e">
        <f aca="false">H441*I441</f>
        <v>#DIV/0!</v>
      </c>
      <c r="K441" s="156"/>
      <c r="L441" s="156"/>
    </row>
    <row r="442" customFormat="false" ht="25.5" hidden="true" customHeight="false" outlineLevel="0" collapsed="false">
      <c r="B442" s="235" t="s">
        <v>54</v>
      </c>
      <c r="C442" s="133" t="n">
        <v>250000</v>
      </c>
      <c r="D442" s="179" t="n">
        <f aca="false">'REVENUE REQTS &amp; DISTR. CHARGES'!$C$519</f>
        <v>0</v>
      </c>
      <c r="E442" s="156" t="n">
        <f aca="false">C442*D442</f>
        <v>0</v>
      </c>
      <c r="G442" s="235" t="s">
        <v>558</v>
      </c>
      <c r="H442" s="0" t="n">
        <v>3000</v>
      </c>
      <c r="I442" s="156" t="e">
        <f aca="false">'MARR (WITH TAXES) CALCULATIONS'!$B$170</f>
        <v>#DIV/0!</v>
      </c>
      <c r="J442" s="156" t="e">
        <f aca="false">H442*I442</f>
        <v>#DIV/0!</v>
      </c>
      <c r="K442" s="156"/>
      <c r="L442" s="156"/>
    </row>
    <row r="443" customFormat="false" ht="25.5" hidden="true" customHeight="false" outlineLevel="0" collapsed="false">
      <c r="B443" s="235" t="s">
        <v>581</v>
      </c>
      <c r="C443" s="133" t="n">
        <v>250000</v>
      </c>
      <c r="D443" s="179" t="n">
        <f aca="false">'REVENUE REQTS &amp; DISTR. CHARGES'!$C$520</f>
        <v>0</v>
      </c>
      <c r="E443" s="156" t="n">
        <f aca="false">C443*D443</f>
        <v>0</v>
      </c>
      <c r="I443" s="236" t="s">
        <v>100</v>
      </c>
      <c r="K443" s="156"/>
      <c r="L443" s="156"/>
    </row>
    <row r="444" customFormat="false" ht="12.75" hidden="true" customHeight="false" outlineLevel="0" collapsed="false">
      <c r="G444" s="235" t="s">
        <v>584</v>
      </c>
      <c r="I444" s="236"/>
      <c r="J444" s="156"/>
      <c r="K444" s="156"/>
      <c r="L444" s="156"/>
    </row>
    <row r="445" customFormat="false" ht="12.75" hidden="true" customHeight="false" outlineLevel="0" collapsed="false">
      <c r="G445" s="235" t="s">
        <v>54</v>
      </c>
      <c r="H445" s="0" t="n">
        <v>250000</v>
      </c>
      <c r="I445" s="236" t="e">
        <f aca="false">'REVENUE REQTS &amp; DISTR. CHARGES'!$F$578</f>
        <v>#DIV/0!</v>
      </c>
      <c r="J445" s="156" t="e">
        <f aca="false">H445*I445</f>
        <v>#DIV/0!</v>
      </c>
      <c r="K445" s="156"/>
      <c r="L445" s="156"/>
    </row>
    <row r="446" customFormat="false" ht="12.75" hidden="true" customHeight="false" outlineLevel="0" collapsed="false">
      <c r="G446" s="235" t="s">
        <v>581</v>
      </c>
      <c r="H446" s="0" t="n">
        <v>250000</v>
      </c>
      <c r="I446" s="236" t="e">
        <f aca="false">'REVENUE REQTS &amp; DISTR. CHARGES'!$G$578</f>
        <v>#DIV/0!</v>
      </c>
      <c r="J446" s="156" t="e">
        <f aca="false">H446*I446</f>
        <v>#DIV/0!</v>
      </c>
      <c r="K446" s="156"/>
      <c r="L446" s="156"/>
    </row>
    <row r="447" customFormat="false" ht="12.75" hidden="true" customHeight="false" outlineLevel="0" collapsed="false">
      <c r="E447" s="156"/>
      <c r="I447" s="236"/>
      <c r="J447" s="156"/>
      <c r="K447" s="156"/>
      <c r="L447" s="156"/>
    </row>
    <row r="448" customFormat="false" ht="25.5" hidden="true" customHeight="false" outlineLevel="0" collapsed="false">
      <c r="G448" s="235" t="s">
        <v>540</v>
      </c>
      <c r="I448" s="236"/>
      <c r="J448" s="156" t="e">
        <f aca="false">'MARR (WITH TAXES) CALCULATIONS'!$C$172</f>
        <v>#DIV/0!</v>
      </c>
      <c r="K448" s="156"/>
      <c r="L448" s="156"/>
    </row>
    <row r="449" customFormat="false" ht="12.75" hidden="true" customHeight="false" outlineLevel="0" collapsed="false">
      <c r="B449" s="0" t="s">
        <v>24</v>
      </c>
      <c r="E449" s="156" t="n">
        <f aca="false">SUM(E440:E443)</f>
        <v>0</v>
      </c>
      <c r="G449" s="0" t="s">
        <v>24</v>
      </c>
      <c r="I449" s="236"/>
      <c r="J449" s="156" t="e">
        <f aca="false">SUM(J441:J448)</f>
        <v>#DIV/0!</v>
      </c>
      <c r="K449" s="156"/>
      <c r="L449" s="156" t="e">
        <f aca="false">J449-E449</f>
        <v>#DIV/0!</v>
      </c>
      <c r="M449" s="238" t="e">
        <f aca="false">J449/E449-1</f>
        <v>#DIV/0!</v>
      </c>
    </row>
    <row r="450" customFormat="false" ht="12.75" hidden="true" customHeight="false" outlineLevel="0" collapsed="false">
      <c r="E450" s="156"/>
      <c r="I450" s="236"/>
      <c r="J450" s="156"/>
      <c r="K450" s="156"/>
      <c r="L450" s="156"/>
    </row>
    <row r="451" customFormat="false" ht="12.75" hidden="true" customHeight="false" outlineLevel="0" collapsed="false">
      <c r="A451" s="131" t="s">
        <v>586</v>
      </c>
      <c r="B451" s="0" t="s">
        <v>534</v>
      </c>
      <c r="E451" s="156"/>
      <c r="G451" s="0" t="s">
        <v>777</v>
      </c>
      <c r="I451" s="236"/>
      <c r="J451" s="156"/>
      <c r="K451" s="156"/>
      <c r="L451" s="156"/>
    </row>
    <row r="452" customFormat="false" ht="12.75" hidden="true" customHeight="false" outlineLevel="0" collapsed="false">
      <c r="C452" s="0" t="s">
        <v>80</v>
      </c>
      <c r="D452" s="0" t="s">
        <v>97</v>
      </c>
      <c r="E452" s="156" t="s">
        <v>380</v>
      </c>
      <c r="I452" s="236" t="s">
        <v>97</v>
      </c>
      <c r="J452" s="156" t="s">
        <v>380</v>
      </c>
      <c r="K452" s="156"/>
      <c r="L452" s="156" t="s">
        <v>536</v>
      </c>
      <c r="M452" s="0" t="s">
        <v>536</v>
      </c>
    </row>
    <row r="453" customFormat="false" ht="12.75" hidden="true" customHeight="false" outlineLevel="0" collapsed="false">
      <c r="D453" s="0" t="s">
        <v>55</v>
      </c>
      <c r="E453" s="156" t="s">
        <v>101</v>
      </c>
      <c r="I453" s="236" t="s">
        <v>55</v>
      </c>
      <c r="J453" s="156" t="s">
        <v>101</v>
      </c>
      <c r="K453" s="156"/>
      <c r="L453" s="156" t="s">
        <v>537</v>
      </c>
    </row>
    <row r="454" customFormat="false" ht="25.5" hidden="true" customHeight="false" outlineLevel="0" collapsed="false">
      <c r="B454" s="235" t="s">
        <v>53</v>
      </c>
      <c r="C454" s="0" t="n">
        <v>3000</v>
      </c>
      <c r="D454" s="179" t="n">
        <f aca="false">'REVENUE REQTS &amp; DISTR. CHARGES'!$C$512</f>
        <v>0</v>
      </c>
      <c r="E454" s="156" t="n">
        <f aca="false">C454*D454</f>
        <v>0</v>
      </c>
      <c r="I454" s="236"/>
      <c r="J454" s="156"/>
      <c r="K454" s="156"/>
      <c r="L454" s="156"/>
    </row>
    <row r="455" customFormat="false" ht="12.75" hidden="true" customHeight="false" outlineLevel="0" collapsed="false">
      <c r="B455" s="235"/>
      <c r="D455" s="0" t="s">
        <v>100</v>
      </c>
      <c r="E455" s="156"/>
      <c r="G455" s="235" t="s">
        <v>583</v>
      </c>
      <c r="I455" s="236"/>
      <c r="J455" s="156"/>
      <c r="K455" s="156"/>
      <c r="L455" s="156"/>
    </row>
    <row r="456" customFormat="false" ht="25.5" hidden="true" customHeight="false" outlineLevel="0" collapsed="false">
      <c r="B456" s="235" t="s">
        <v>53</v>
      </c>
      <c r="C456" s="133" t="n">
        <v>500000</v>
      </c>
      <c r="D456" s="179" t="n">
        <f aca="false">'REVENUE REQTS &amp; DISTR. CHARGES'!$C$517</f>
        <v>0</v>
      </c>
      <c r="E456" s="156" t="n">
        <f aca="false">C456*D456</f>
        <v>0</v>
      </c>
      <c r="G456" s="235" t="s">
        <v>53</v>
      </c>
      <c r="H456" s="0" t="n">
        <v>3000</v>
      </c>
      <c r="I456" s="236" t="e">
        <f aca="false">'REVENUE REQTS &amp; DISTR. CHARGES'!$B$577</f>
        <v>#DIV/0!</v>
      </c>
      <c r="J456" s="156" t="e">
        <f aca="false">H456*I456</f>
        <v>#DIV/0!</v>
      </c>
      <c r="K456" s="156"/>
      <c r="L456" s="156"/>
    </row>
    <row r="457" customFormat="false" ht="25.5" hidden="true" customHeight="false" outlineLevel="0" collapsed="false">
      <c r="B457" s="235" t="s">
        <v>156</v>
      </c>
      <c r="C457" s="133" t="n">
        <v>500000</v>
      </c>
      <c r="D457" s="179" t="n">
        <f aca="false">'REVENUE REQTS &amp; DISTR. CHARGES'!$C$518</f>
        <v>0</v>
      </c>
      <c r="E457" s="156" t="n">
        <f aca="false">C457*D457</f>
        <v>0</v>
      </c>
      <c r="J457" s="156"/>
      <c r="K457" s="156"/>
      <c r="L457" s="156"/>
    </row>
    <row r="458" customFormat="false" ht="12.75" hidden="true" customHeight="false" outlineLevel="0" collapsed="false">
      <c r="E458" s="156"/>
      <c r="G458" s="235" t="s">
        <v>558</v>
      </c>
      <c r="H458" s="0" t="n">
        <v>3000</v>
      </c>
      <c r="I458" s="156" t="e">
        <f aca="false">'MARR (WITH TAXES) CALCULATIONS'!$B$170</f>
        <v>#DIV/0!</v>
      </c>
      <c r="J458" s="156" t="e">
        <f aca="false">H458*I458</f>
        <v>#DIV/0!</v>
      </c>
      <c r="K458" s="156"/>
      <c r="L458" s="156"/>
    </row>
    <row r="459" customFormat="false" ht="12.75" hidden="true" customHeight="false" outlineLevel="0" collapsed="false">
      <c r="E459" s="156"/>
      <c r="G459" s="235"/>
      <c r="I459" s="236"/>
      <c r="J459" s="156"/>
      <c r="K459" s="156"/>
      <c r="L459" s="156"/>
    </row>
    <row r="460" customFormat="false" ht="12.75" hidden="true" customHeight="false" outlineLevel="0" collapsed="false">
      <c r="E460" s="156"/>
      <c r="G460" s="235" t="s">
        <v>584</v>
      </c>
      <c r="I460" s="236"/>
      <c r="J460" s="156"/>
      <c r="K460" s="156"/>
      <c r="L460" s="156"/>
    </row>
    <row r="461" customFormat="false" ht="12.75" hidden="true" customHeight="false" outlineLevel="0" collapsed="false">
      <c r="E461" s="156"/>
      <c r="G461" s="0" t="s">
        <v>53</v>
      </c>
      <c r="H461" s="0" t="n">
        <v>500000</v>
      </c>
      <c r="I461" s="236" t="e">
        <f aca="false">'REVENUE REQTS &amp; DISTR. CHARGES'!$D$578</f>
        <v>#DIV/0!</v>
      </c>
      <c r="J461" s="156" t="e">
        <f aca="false">H461*I461</f>
        <v>#DIV/0!</v>
      </c>
      <c r="K461" s="156"/>
      <c r="L461" s="156"/>
    </row>
    <row r="462" customFormat="false" ht="12.75" hidden="true" customHeight="false" outlineLevel="0" collapsed="false">
      <c r="E462" s="156"/>
      <c r="G462" s="235" t="s">
        <v>156</v>
      </c>
      <c r="H462" s="0" t="n">
        <v>500000</v>
      </c>
      <c r="I462" s="236" t="e">
        <f aca="false">'REVENUE REQTS &amp; DISTR. CHARGES'!$E$578</f>
        <v>#DIV/0!</v>
      </c>
      <c r="J462" s="156" t="e">
        <f aca="false">H462*I462</f>
        <v>#DIV/0!</v>
      </c>
      <c r="K462" s="156"/>
      <c r="L462" s="156"/>
    </row>
    <row r="463" customFormat="false" ht="25.5" hidden="true" customHeight="false" outlineLevel="0" collapsed="false">
      <c r="E463" s="156"/>
      <c r="G463" s="235" t="s">
        <v>540</v>
      </c>
      <c r="I463" s="236"/>
      <c r="J463" s="156" t="e">
        <f aca="false">'MARR (WITH TAXES) CALCULATIONS'!$C$172</f>
        <v>#DIV/0!</v>
      </c>
      <c r="K463" s="156"/>
      <c r="L463" s="156"/>
    </row>
    <row r="464" customFormat="false" ht="12.75" hidden="true" customHeight="false" outlineLevel="0" collapsed="false">
      <c r="B464" s="0" t="s">
        <v>24</v>
      </c>
      <c r="E464" s="156" t="n">
        <f aca="false">SUM(E454:E457)</f>
        <v>0</v>
      </c>
      <c r="G464" s="0" t="s">
        <v>24</v>
      </c>
      <c r="I464" s="236"/>
      <c r="J464" s="156" t="e">
        <f aca="false">SUM(J456:J463)</f>
        <v>#DIV/0!</v>
      </c>
      <c r="K464" s="156"/>
      <c r="L464" s="156" t="e">
        <f aca="false">J464-E465</f>
        <v>#DIV/0!</v>
      </c>
      <c r="M464" s="238" t="e">
        <f aca="false">J464/E464-1</f>
        <v>#DIV/0!</v>
      </c>
    </row>
    <row r="465" customFormat="false" ht="12.75" hidden="true" customHeight="false" outlineLevel="0" collapsed="false">
      <c r="E465" s="156"/>
      <c r="G465" s="235"/>
      <c r="I465" s="236"/>
      <c r="K465" s="156"/>
    </row>
    <row r="466" customFormat="false" ht="12.75" hidden="true" customHeight="false" outlineLevel="0" collapsed="false">
      <c r="E466" s="156"/>
      <c r="G466" s="235"/>
      <c r="I466" s="236"/>
      <c r="J466" s="156"/>
      <c r="K466" s="156"/>
      <c r="L466" s="156"/>
    </row>
    <row r="467" customFormat="false" ht="12.75" hidden="true" customHeight="false" outlineLevel="0" collapsed="false">
      <c r="E467" s="156"/>
      <c r="G467" s="235"/>
      <c r="I467" s="236"/>
      <c r="J467" s="156"/>
      <c r="K467" s="156"/>
      <c r="L467" s="156"/>
    </row>
    <row r="468" customFormat="false" ht="12.75" hidden="true" customHeight="false" outlineLevel="0" collapsed="false">
      <c r="B468" s="0" t="s">
        <v>534</v>
      </c>
      <c r="E468" s="156"/>
      <c r="G468" s="0" t="s">
        <v>777</v>
      </c>
      <c r="I468" s="236"/>
      <c r="J468" s="156"/>
      <c r="K468" s="156"/>
      <c r="L468" s="156"/>
    </row>
    <row r="469" customFormat="false" ht="12.75" hidden="true" customHeight="false" outlineLevel="0" collapsed="false">
      <c r="C469" s="0" t="s">
        <v>80</v>
      </c>
      <c r="D469" s="0" t="s">
        <v>97</v>
      </c>
      <c r="E469" s="156" t="s">
        <v>380</v>
      </c>
      <c r="I469" s="236" t="s">
        <v>97</v>
      </c>
      <c r="J469" s="156" t="s">
        <v>380</v>
      </c>
      <c r="K469" s="156"/>
      <c r="L469" s="156" t="s">
        <v>536</v>
      </c>
      <c r="M469" s="0" t="s">
        <v>536</v>
      </c>
    </row>
    <row r="470" customFormat="false" ht="12.75" hidden="true" customHeight="false" outlineLevel="0" collapsed="false">
      <c r="D470" s="0" t="s">
        <v>55</v>
      </c>
      <c r="E470" s="156" t="s">
        <v>101</v>
      </c>
      <c r="I470" s="236" t="s">
        <v>55</v>
      </c>
      <c r="J470" s="156" t="s">
        <v>101</v>
      </c>
      <c r="K470" s="156"/>
      <c r="L470" s="156" t="s">
        <v>537</v>
      </c>
    </row>
    <row r="471" customFormat="false" ht="25.5" hidden="true" customHeight="false" outlineLevel="0" collapsed="false">
      <c r="B471" s="235" t="s">
        <v>54</v>
      </c>
      <c r="C471" s="0" t="n">
        <v>3000</v>
      </c>
      <c r="D471" s="179" t="n">
        <f aca="false">'REVENUE REQTS &amp; DISTR. CHARGES'!$C$513</f>
        <v>0</v>
      </c>
      <c r="E471" s="156" t="n">
        <f aca="false">C471*D471</f>
        <v>0</v>
      </c>
      <c r="G471" s="235" t="s">
        <v>583</v>
      </c>
      <c r="I471" s="236"/>
      <c r="J471" s="156"/>
    </row>
    <row r="472" customFormat="false" ht="12.75" hidden="true" customHeight="false" outlineLevel="0" collapsed="false">
      <c r="D472" s="0" t="s">
        <v>100</v>
      </c>
      <c r="E472" s="156"/>
      <c r="G472" s="235" t="s">
        <v>54</v>
      </c>
      <c r="H472" s="0" t="n">
        <v>3000</v>
      </c>
      <c r="I472" s="236" t="e">
        <f aca="false">'REVENUE REQTS &amp; DISTR. CHARGES'!$C$577</f>
        <v>#DIV/0!</v>
      </c>
      <c r="J472" s="156" t="e">
        <f aca="false">H472*I472</f>
        <v>#DIV/0!</v>
      </c>
      <c r="K472" s="156"/>
      <c r="L472" s="156"/>
    </row>
    <row r="473" customFormat="false" ht="25.5" hidden="true" customHeight="false" outlineLevel="0" collapsed="false">
      <c r="B473" s="235" t="s">
        <v>54</v>
      </c>
      <c r="C473" s="133" t="n">
        <v>500000</v>
      </c>
      <c r="D473" s="179" t="n">
        <f aca="false">'REVENUE REQTS &amp; DISTR. CHARGES'!$C$519</f>
        <v>0</v>
      </c>
      <c r="E473" s="156" t="n">
        <f aca="false">C473*D473</f>
        <v>0</v>
      </c>
      <c r="G473" s="0" t="s">
        <v>558</v>
      </c>
      <c r="H473" s="0" t="n">
        <v>3000</v>
      </c>
      <c r="I473" s="156" t="e">
        <f aca="false">'MARR (WITH TAXES) CALCULATIONS'!$B$170</f>
        <v>#DIV/0!</v>
      </c>
      <c r="J473" s="156" t="e">
        <f aca="false">H473*I473</f>
        <v>#DIV/0!</v>
      </c>
      <c r="K473" s="156"/>
      <c r="L473" s="156"/>
    </row>
    <row r="474" customFormat="false" ht="25.5" hidden="true" customHeight="false" outlineLevel="0" collapsed="false">
      <c r="B474" s="235" t="s">
        <v>581</v>
      </c>
      <c r="C474" s="133" t="n">
        <v>500000</v>
      </c>
      <c r="D474" s="179" t="n">
        <f aca="false">'REVENUE REQTS &amp; DISTR. CHARGES'!$C$520</f>
        <v>0</v>
      </c>
      <c r="E474" s="156" t="n">
        <f aca="false">C474*D474</f>
        <v>0</v>
      </c>
      <c r="I474" s="236" t="s">
        <v>100</v>
      </c>
      <c r="J474" s="156"/>
      <c r="K474" s="156"/>
      <c r="L474" s="156"/>
    </row>
    <row r="475" customFormat="false" ht="12.75" hidden="true" customHeight="false" outlineLevel="0" collapsed="false">
      <c r="G475" s="235" t="s">
        <v>584</v>
      </c>
      <c r="I475" s="236"/>
      <c r="J475" s="156"/>
      <c r="K475" s="156"/>
      <c r="L475" s="156"/>
    </row>
    <row r="476" customFormat="false" ht="12.75" hidden="true" customHeight="false" outlineLevel="0" collapsed="false">
      <c r="G476" s="235" t="s">
        <v>54</v>
      </c>
      <c r="H476" s="0" t="n">
        <v>500000</v>
      </c>
      <c r="I476" s="236" t="e">
        <f aca="false">'REVENUE REQTS &amp; DISTR. CHARGES'!$F$578</f>
        <v>#DIV/0!</v>
      </c>
      <c r="J476" s="156" t="e">
        <f aca="false">H476*I476</f>
        <v>#DIV/0!</v>
      </c>
      <c r="K476" s="156"/>
      <c r="L476" s="156"/>
    </row>
    <row r="477" customFormat="false" ht="12.75" hidden="true" customHeight="false" outlineLevel="0" collapsed="false">
      <c r="G477" s="235" t="s">
        <v>581</v>
      </c>
      <c r="H477" s="0" t="n">
        <v>500000</v>
      </c>
      <c r="I477" s="236" t="e">
        <f aca="false">'REVENUE REQTS &amp; DISTR. CHARGES'!$G$578</f>
        <v>#DIV/0!</v>
      </c>
      <c r="J477" s="156" t="e">
        <f aca="false">H477*I477</f>
        <v>#DIV/0!</v>
      </c>
      <c r="K477" s="156"/>
      <c r="L477" s="156"/>
    </row>
    <row r="478" customFormat="false" ht="12.75" hidden="true" customHeight="false" outlineLevel="0" collapsed="false">
      <c r="E478" s="156"/>
      <c r="I478" s="236"/>
      <c r="J478" s="156"/>
      <c r="K478" s="156"/>
      <c r="L478" s="156"/>
    </row>
    <row r="479" customFormat="false" ht="25.5" hidden="true" customHeight="false" outlineLevel="0" collapsed="false">
      <c r="G479" s="235" t="s">
        <v>540</v>
      </c>
      <c r="I479" s="236"/>
      <c r="J479" s="156" t="e">
        <f aca="false">'MARR (WITH TAXES) CALCULATIONS'!$C$172</f>
        <v>#DIV/0!</v>
      </c>
      <c r="K479" s="156"/>
      <c r="L479" s="156"/>
    </row>
    <row r="480" customFormat="false" ht="12.75" hidden="true" customHeight="false" outlineLevel="0" collapsed="false">
      <c r="B480" s="0" t="s">
        <v>24</v>
      </c>
      <c r="E480" s="156" t="n">
        <f aca="false">SUM(E471:E474)</f>
        <v>0</v>
      </c>
      <c r="G480" s="0" t="s">
        <v>24</v>
      </c>
      <c r="I480" s="236"/>
      <c r="J480" s="156" t="e">
        <f aca="false">SUM(J472:J479)</f>
        <v>#DIV/0!</v>
      </c>
      <c r="K480" s="156"/>
      <c r="L480" s="156" t="e">
        <f aca="false">J480-E481</f>
        <v>#DIV/0!</v>
      </c>
      <c r="M480" s="238" t="e">
        <f aca="false">J480/E480-1</f>
        <v>#DIV/0!</v>
      </c>
    </row>
    <row r="481" customFormat="false" ht="12.75" hidden="true" customHeight="false" outlineLevel="0" collapsed="false">
      <c r="E481" s="156"/>
      <c r="I481" s="236"/>
      <c r="J481" s="156"/>
      <c r="K481" s="156"/>
      <c r="L481" s="156"/>
    </row>
    <row r="482" customFormat="false" ht="12.75" hidden="true" customHeight="false" outlineLevel="0" collapsed="false">
      <c r="A482" s="131" t="s">
        <v>587</v>
      </c>
      <c r="B482" s="0" t="s">
        <v>534</v>
      </c>
      <c r="E482" s="156"/>
      <c r="G482" s="0" t="s">
        <v>777</v>
      </c>
      <c r="I482" s="236"/>
      <c r="J482" s="156"/>
      <c r="K482" s="156"/>
      <c r="L482" s="156"/>
    </row>
    <row r="483" customFormat="false" ht="12.75" hidden="true" customHeight="false" outlineLevel="0" collapsed="false">
      <c r="C483" s="0" t="s">
        <v>80</v>
      </c>
      <c r="D483" s="0" t="s">
        <v>97</v>
      </c>
      <c r="E483" s="156" t="s">
        <v>380</v>
      </c>
      <c r="I483" s="236" t="s">
        <v>97</v>
      </c>
      <c r="J483" s="156" t="s">
        <v>380</v>
      </c>
      <c r="K483" s="156"/>
      <c r="L483" s="156" t="s">
        <v>536</v>
      </c>
      <c r="M483" s="0" t="s">
        <v>536</v>
      </c>
    </row>
    <row r="484" customFormat="false" ht="12.75" hidden="true" customHeight="false" outlineLevel="0" collapsed="false">
      <c r="D484" s="0" t="s">
        <v>55</v>
      </c>
      <c r="E484" s="156" t="s">
        <v>101</v>
      </c>
      <c r="I484" s="236" t="s">
        <v>55</v>
      </c>
      <c r="J484" s="156" t="s">
        <v>101</v>
      </c>
      <c r="K484" s="156"/>
      <c r="L484" s="156" t="s">
        <v>537</v>
      </c>
    </row>
    <row r="485" customFormat="false" ht="25.5" hidden="true" customHeight="false" outlineLevel="0" collapsed="false">
      <c r="B485" s="235" t="s">
        <v>53</v>
      </c>
      <c r="C485" s="0" t="n">
        <v>3000</v>
      </c>
      <c r="D485" s="179" t="n">
        <f aca="false">'REVENUE REQTS &amp; DISTR. CHARGES'!$C$512</f>
        <v>0</v>
      </c>
      <c r="E485" s="156" t="n">
        <f aca="false">C485*D485</f>
        <v>0</v>
      </c>
      <c r="I485" s="236"/>
      <c r="J485" s="156"/>
      <c r="K485" s="156"/>
      <c r="L485" s="156"/>
    </row>
    <row r="486" customFormat="false" ht="12.75" hidden="true" customHeight="false" outlineLevel="0" collapsed="false">
      <c r="B486" s="235"/>
      <c r="D486" s="0" t="s">
        <v>100</v>
      </c>
      <c r="E486" s="156"/>
      <c r="G486" s="235" t="s">
        <v>583</v>
      </c>
      <c r="I486" s="236"/>
      <c r="J486" s="156"/>
      <c r="K486" s="156"/>
      <c r="L486" s="156"/>
    </row>
    <row r="487" customFormat="false" ht="25.5" hidden="true" customHeight="false" outlineLevel="0" collapsed="false">
      <c r="B487" s="235" t="s">
        <v>53</v>
      </c>
      <c r="C487" s="133" t="n">
        <v>750000</v>
      </c>
      <c r="D487" s="179" t="n">
        <f aca="false">'REVENUE REQTS &amp; DISTR. CHARGES'!$C$517</f>
        <v>0</v>
      </c>
      <c r="E487" s="156" t="n">
        <f aca="false">C487*D487</f>
        <v>0</v>
      </c>
      <c r="G487" s="235" t="s">
        <v>53</v>
      </c>
      <c r="H487" s="0" t="n">
        <v>3000</v>
      </c>
      <c r="I487" s="236" t="e">
        <f aca="false">'REVENUE REQTS &amp; DISTR. CHARGES'!$B$577</f>
        <v>#DIV/0!</v>
      </c>
      <c r="J487" s="156" t="e">
        <f aca="false">H487*I487</f>
        <v>#DIV/0!</v>
      </c>
      <c r="K487" s="156"/>
      <c r="L487" s="156"/>
    </row>
    <row r="488" customFormat="false" ht="25.5" hidden="true" customHeight="false" outlineLevel="0" collapsed="false">
      <c r="B488" s="235" t="s">
        <v>156</v>
      </c>
      <c r="C488" s="133" t="n">
        <v>750000</v>
      </c>
      <c r="D488" s="179" t="n">
        <f aca="false">'REVENUE REQTS &amp; DISTR. CHARGES'!$C$518</f>
        <v>0</v>
      </c>
      <c r="E488" s="156" t="n">
        <f aca="false">C488*D488</f>
        <v>0</v>
      </c>
      <c r="J488" s="156"/>
      <c r="K488" s="156"/>
      <c r="L488" s="156"/>
    </row>
    <row r="489" customFormat="false" ht="12.75" hidden="true" customHeight="false" outlineLevel="0" collapsed="false">
      <c r="E489" s="156"/>
      <c r="G489" s="0" t="s">
        <v>558</v>
      </c>
      <c r="H489" s="0" t="n">
        <v>3000</v>
      </c>
      <c r="I489" s="156" t="e">
        <f aca="false">'MARR (WITH TAXES) CALCULATIONS'!$B$170</f>
        <v>#DIV/0!</v>
      </c>
      <c r="J489" s="156" t="e">
        <f aca="false">H489*I489</f>
        <v>#DIV/0!</v>
      </c>
      <c r="K489" s="156"/>
      <c r="L489" s="156"/>
    </row>
    <row r="490" customFormat="false" ht="12.75" hidden="true" customHeight="false" outlineLevel="0" collapsed="false">
      <c r="E490" s="156"/>
      <c r="G490" s="235"/>
      <c r="I490" s="236"/>
      <c r="J490" s="156"/>
      <c r="K490" s="156"/>
      <c r="L490" s="156"/>
    </row>
    <row r="491" customFormat="false" ht="12.75" hidden="true" customHeight="false" outlineLevel="0" collapsed="false">
      <c r="E491" s="156"/>
      <c r="G491" s="235" t="s">
        <v>584</v>
      </c>
      <c r="I491" s="236"/>
      <c r="J491" s="156"/>
      <c r="K491" s="156"/>
      <c r="L491" s="156"/>
    </row>
    <row r="492" customFormat="false" ht="12.75" hidden="true" customHeight="false" outlineLevel="0" collapsed="false">
      <c r="E492" s="156"/>
      <c r="G492" s="0" t="s">
        <v>53</v>
      </c>
      <c r="H492" s="0" t="n">
        <v>750000</v>
      </c>
      <c r="I492" s="236" t="e">
        <f aca="false">'REVENUE REQTS &amp; DISTR. CHARGES'!$D$578</f>
        <v>#DIV/0!</v>
      </c>
      <c r="J492" s="156" t="e">
        <f aca="false">H492*I492</f>
        <v>#DIV/0!</v>
      </c>
      <c r="K492" s="156"/>
      <c r="L492" s="156"/>
    </row>
    <row r="493" customFormat="false" ht="12.75" hidden="true" customHeight="false" outlineLevel="0" collapsed="false">
      <c r="E493" s="156"/>
      <c r="G493" s="235" t="s">
        <v>156</v>
      </c>
      <c r="H493" s="0" t="n">
        <v>750000</v>
      </c>
      <c r="I493" s="236" t="e">
        <f aca="false">'REVENUE REQTS &amp; DISTR. CHARGES'!$E$578</f>
        <v>#DIV/0!</v>
      </c>
      <c r="J493" s="156" t="e">
        <f aca="false">H493*I493</f>
        <v>#DIV/0!</v>
      </c>
      <c r="K493" s="156"/>
      <c r="L493" s="156"/>
    </row>
    <row r="494" customFormat="false" ht="25.5" hidden="true" customHeight="false" outlineLevel="0" collapsed="false">
      <c r="E494" s="156"/>
      <c r="G494" s="235" t="s">
        <v>540</v>
      </c>
      <c r="I494" s="236"/>
      <c r="J494" s="156" t="e">
        <f aca="false">'MARR (WITH TAXES) CALCULATIONS'!$C$172</f>
        <v>#DIV/0!</v>
      </c>
      <c r="K494" s="156"/>
      <c r="L494" s="156"/>
    </row>
    <row r="495" customFormat="false" ht="12.75" hidden="true" customHeight="false" outlineLevel="0" collapsed="false">
      <c r="B495" s="0" t="s">
        <v>24</v>
      </c>
      <c r="E495" s="156" t="n">
        <f aca="false">SUM(E485:E488)</f>
        <v>0</v>
      </c>
      <c r="G495" s="0" t="s">
        <v>24</v>
      </c>
      <c r="I495" s="236"/>
      <c r="J495" s="177" t="e">
        <f aca="false">SUM(J487:J494)</f>
        <v>#DIV/0!</v>
      </c>
      <c r="L495" s="156" t="e">
        <f aca="false">J495-E496</f>
        <v>#DIV/0!</v>
      </c>
      <c r="M495" s="238" t="e">
        <f aca="false">J495/E495-1</f>
        <v>#DIV/0!</v>
      </c>
    </row>
    <row r="496" customFormat="false" ht="12.75" hidden="true" customHeight="false" outlineLevel="0" collapsed="false">
      <c r="E496" s="156"/>
      <c r="G496" s="235"/>
      <c r="I496" s="236"/>
    </row>
    <row r="497" customFormat="false" ht="12.75" hidden="true" customHeight="false" outlineLevel="0" collapsed="false">
      <c r="E497" s="156"/>
      <c r="G497" s="235"/>
      <c r="I497" s="236"/>
    </row>
    <row r="498" customFormat="false" ht="12.75" hidden="true" customHeight="false" outlineLevel="0" collapsed="false">
      <c r="E498" s="156"/>
      <c r="G498" s="235"/>
      <c r="I498" s="236"/>
    </row>
    <row r="499" customFormat="false" ht="12.75" hidden="true" customHeight="false" outlineLevel="0" collapsed="false">
      <c r="B499" s="0" t="s">
        <v>534</v>
      </c>
      <c r="E499" s="156"/>
      <c r="G499" s="0" t="s">
        <v>777</v>
      </c>
      <c r="I499" s="236"/>
    </row>
    <row r="500" customFormat="false" ht="12.75" hidden="true" customHeight="false" outlineLevel="0" collapsed="false">
      <c r="C500" s="0" t="s">
        <v>80</v>
      </c>
      <c r="D500" s="0" t="s">
        <v>97</v>
      </c>
      <c r="E500" s="156" t="s">
        <v>380</v>
      </c>
      <c r="I500" s="236" t="s">
        <v>97</v>
      </c>
      <c r="J500" s="156" t="s">
        <v>380</v>
      </c>
      <c r="K500" s="156"/>
      <c r="L500" s="156" t="s">
        <v>536</v>
      </c>
      <c r="M500" s="0" t="s">
        <v>536</v>
      </c>
    </row>
    <row r="501" customFormat="false" ht="12.75" hidden="true" customHeight="false" outlineLevel="0" collapsed="false">
      <c r="D501" s="0" t="s">
        <v>55</v>
      </c>
      <c r="E501" s="156" t="s">
        <v>101</v>
      </c>
      <c r="I501" s="236" t="s">
        <v>55</v>
      </c>
      <c r="J501" s="156" t="s">
        <v>101</v>
      </c>
      <c r="K501" s="156"/>
      <c r="L501" s="156" t="s">
        <v>537</v>
      </c>
    </row>
    <row r="502" customFormat="false" ht="25.5" hidden="true" customHeight="false" outlineLevel="0" collapsed="false">
      <c r="B502" s="235" t="s">
        <v>54</v>
      </c>
      <c r="C502" s="0" t="n">
        <v>3000</v>
      </c>
      <c r="D502" s="179" t="n">
        <f aca="false">'REVENUE REQTS &amp; DISTR. CHARGES'!$C$513</f>
        <v>0</v>
      </c>
      <c r="E502" s="156" t="n">
        <f aca="false">C502*D502</f>
        <v>0</v>
      </c>
      <c r="G502" s="235" t="s">
        <v>583</v>
      </c>
      <c r="I502" s="236"/>
      <c r="J502" s="156"/>
      <c r="K502" s="156"/>
      <c r="L502" s="156"/>
    </row>
    <row r="503" customFormat="false" ht="12.75" hidden="true" customHeight="false" outlineLevel="0" collapsed="false">
      <c r="D503" s="0" t="s">
        <v>100</v>
      </c>
      <c r="E503" s="156"/>
      <c r="G503" s="235" t="s">
        <v>54</v>
      </c>
      <c r="H503" s="0" t="n">
        <v>3000</v>
      </c>
      <c r="I503" s="236" t="e">
        <f aca="false">'REVENUE REQTS &amp; DISTR. CHARGES'!$C$577</f>
        <v>#DIV/0!</v>
      </c>
      <c r="J503" s="156" t="e">
        <f aca="false">H503*I503</f>
        <v>#DIV/0!</v>
      </c>
      <c r="K503" s="156"/>
      <c r="L503" s="156"/>
    </row>
    <row r="504" customFormat="false" ht="25.5" hidden="true" customHeight="false" outlineLevel="0" collapsed="false">
      <c r="B504" s="235" t="s">
        <v>54</v>
      </c>
      <c r="C504" s="133" t="n">
        <v>750000</v>
      </c>
      <c r="D504" s="179" t="n">
        <f aca="false">'REVENUE REQTS &amp; DISTR. CHARGES'!$C$519</f>
        <v>0</v>
      </c>
      <c r="E504" s="156" t="n">
        <f aca="false">C504*D504</f>
        <v>0</v>
      </c>
      <c r="G504" s="0" t="s">
        <v>558</v>
      </c>
      <c r="H504" s="0" t="n">
        <v>3000</v>
      </c>
      <c r="I504" s="156" t="e">
        <f aca="false">'MARR (WITH TAXES) CALCULATIONS'!$B$170</f>
        <v>#DIV/0!</v>
      </c>
      <c r="J504" s="156" t="e">
        <f aca="false">H504*I504</f>
        <v>#DIV/0!</v>
      </c>
      <c r="K504" s="156"/>
      <c r="L504" s="156"/>
    </row>
    <row r="505" customFormat="false" ht="25.5" hidden="true" customHeight="false" outlineLevel="0" collapsed="false">
      <c r="B505" s="235" t="s">
        <v>581</v>
      </c>
      <c r="C505" s="133" t="n">
        <v>750000</v>
      </c>
      <c r="D505" s="179" t="n">
        <f aca="false">'REVENUE REQTS &amp; DISTR. CHARGES'!$C$520</f>
        <v>0</v>
      </c>
      <c r="E505" s="156" t="n">
        <f aca="false">C505*D505</f>
        <v>0</v>
      </c>
      <c r="I505" s="236" t="s">
        <v>100</v>
      </c>
      <c r="J505" s="156"/>
      <c r="K505" s="156"/>
      <c r="L505" s="156"/>
    </row>
    <row r="506" customFormat="false" ht="12.75" hidden="true" customHeight="false" outlineLevel="0" collapsed="false">
      <c r="E506" s="156"/>
      <c r="G506" s="235" t="s">
        <v>584</v>
      </c>
      <c r="I506" s="236"/>
      <c r="J506" s="156"/>
      <c r="K506" s="156"/>
      <c r="L506" s="156"/>
      <c r="M506" s="238"/>
    </row>
    <row r="507" customFormat="false" ht="12.75" hidden="true" customHeight="false" outlineLevel="0" collapsed="false">
      <c r="E507" s="156"/>
      <c r="G507" s="235" t="s">
        <v>54</v>
      </c>
      <c r="H507" s="0" t="n">
        <v>750000</v>
      </c>
      <c r="I507" s="236" t="e">
        <f aca="false">'REVENUE REQTS &amp; DISTR. CHARGES'!$F$578</f>
        <v>#DIV/0!</v>
      </c>
      <c r="J507" s="156" t="e">
        <f aca="false">H507*I507</f>
        <v>#DIV/0!</v>
      </c>
      <c r="K507" s="156"/>
      <c r="L507" s="156"/>
    </row>
    <row r="508" customFormat="false" ht="12.75" hidden="true" customHeight="false" outlineLevel="0" collapsed="false">
      <c r="G508" s="235" t="s">
        <v>581</v>
      </c>
      <c r="H508" s="0" t="n">
        <v>750000</v>
      </c>
      <c r="I508" s="236" t="e">
        <f aca="false">'REVENUE REQTS &amp; DISTR. CHARGES'!$G$578</f>
        <v>#DIV/0!</v>
      </c>
      <c r="J508" s="156" t="e">
        <f aca="false">H508*I508</f>
        <v>#DIV/0!</v>
      </c>
      <c r="K508" s="156"/>
      <c r="L508" s="156"/>
    </row>
    <row r="509" customFormat="false" ht="12.75" hidden="true" customHeight="false" outlineLevel="0" collapsed="false">
      <c r="E509" s="156"/>
      <c r="I509" s="236"/>
      <c r="J509" s="156"/>
      <c r="K509" s="156"/>
      <c r="L509" s="156"/>
    </row>
    <row r="510" customFormat="false" ht="25.5" hidden="true" customHeight="false" outlineLevel="0" collapsed="false">
      <c r="G510" s="235" t="s">
        <v>540</v>
      </c>
      <c r="I510" s="236"/>
      <c r="J510" s="156" t="e">
        <f aca="false">'MARR (WITH TAXES) CALCULATIONS'!$C$172</f>
        <v>#DIV/0!</v>
      </c>
      <c r="K510" s="156"/>
      <c r="L510" s="156"/>
    </row>
    <row r="511" customFormat="false" ht="12.75" hidden="true" customHeight="false" outlineLevel="0" collapsed="false">
      <c r="B511" s="0" t="s">
        <v>24</v>
      </c>
      <c r="E511" s="156" t="n">
        <f aca="false">SUM(E502:E505)</f>
        <v>0</v>
      </c>
      <c r="G511" s="0" t="s">
        <v>24</v>
      </c>
      <c r="I511" s="236"/>
      <c r="J511" s="156" t="e">
        <f aca="false">SUM(J503:J510)</f>
        <v>#DIV/0!</v>
      </c>
      <c r="K511" s="156"/>
      <c r="L511" s="156" t="e">
        <f aca="false">J511-E511</f>
        <v>#DIV/0!</v>
      </c>
      <c r="M511" s="238" t="e">
        <f aca="false">J511/E511-1</f>
        <v>#DIV/0!</v>
      </c>
      <c r="N511" s="156"/>
      <c r="O511" s="156"/>
    </row>
    <row r="512" customFormat="false" ht="12.75" hidden="true" customHeight="false" outlineLevel="0" collapsed="false">
      <c r="E512" s="156"/>
      <c r="I512" s="236"/>
      <c r="J512" s="156"/>
      <c r="K512" s="156"/>
      <c r="L512" s="156"/>
    </row>
    <row r="513" customFormat="false" ht="12.75" hidden="false" customHeight="false" outlineLevel="0" collapsed="false">
      <c r="E513" s="156"/>
      <c r="I513" s="236"/>
      <c r="J513" s="156"/>
      <c r="K513" s="156"/>
      <c r="L513" s="156"/>
    </row>
    <row r="514" customFormat="false" ht="12.75" hidden="false" customHeight="false" outlineLevel="0" collapsed="false">
      <c r="A514" s="131" t="s">
        <v>71</v>
      </c>
      <c r="E514" s="156"/>
      <c r="I514" s="236"/>
      <c r="J514" s="156"/>
      <c r="K514" s="156"/>
      <c r="L514" s="156"/>
      <c r="M514" s="238"/>
    </row>
    <row r="515" customFormat="false" ht="12.75" hidden="false" customHeight="false" outlineLevel="0" collapsed="false">
      <c r="A515" s="131"/>
      <c r="E515" s="156"/>
      <c r="I515" s="236"/>
      <c r="J515" s="156"/>
      <c r="K515" s="156"/>
      <c r="L515" s="156"/>
      <c r="M515" s="238"/>
    </row>
    <row r="516" customFormat="false" ht="12.75" hidden="false" customHeight="false" outlineLevel="0" collapsed="false">
      <c r="A516" s="131" t="s">
        <v>538</v>
      </c>
      <c r="B516" s="0" t="s">
        <v>534</v>
      </c>
      <c r="E516" s="156"/>
      <c r="G516" s="0" t="s">
        <v>777</v>
      </c>
      <c r="I516" s="236"/>
      <c r="J516" s="156"/>
      <c r="K516" s="156"/>
      <c r="L516" s="156"/>
    </row>
    <row r="517" customFormat="false" ht="12.75" hidden="false" customHeight="false" outlineLevel="0" collapsed="false">
      <c r="A517" s="243" t="s">
        <v>783</v>
      </c>
      <c r="C517" s="0" t="s">
        <v>80</v>
      </c>
      <c r="D517" s="0" t="s">
        <v>97</v>
      </c>
      <c r="E517" s="156" t="s">
        <v>380</v>
      </c>
      <c r="I517" s="236" t="s">
        <v>97</v>
      </c>
      <c r="J517" s="156" t="s">
        <v>380</v>
      </c>
      <c r="K517" s="156"/>
      <c r="L517" s="156" t="s">
        <v>536</v>
      </c>
      <c r="M517" s="0" t="s">
        <v>536</v>
      </c>
    </row>
    <row r="518" customFormat="false" ht="12.75" hidden="false" customHeight="false" outlineLevel="0" collapsed="false">
      <c r="D518" s="0" t="s">
        <v>55</v>
      </c>
      <c r="E518" s="156" t="s">
        <v>101</v>
      </c>
      <c r="I518" s="236" t="s">
        <v>55</v>
      </c>
      <c r="J518" s="156" t="s">
        <v>101</v>
      </c>
      <c r="K518" s="156"/>
      <c r="L518" s="156" t="s">
        <v>537</v>
      </c>
    </row>
    <row r="519" customFormat="false" ht="25.5" hidden="false" customHeight="false" outlineLevel="0" collapsed="false">
      <c r="B519" s="235" t="s">
        <v>53</v>
      </c>
      <c r="C519" s="0" t="n">
        <v>66764</v>
      </c>
      <c r="D519" s="179" t="n">
        <v>15.15</v>
      </c>
      <c r="E519" s="156" t="n">
        <f aca="false">C519*D519</f>
        <v>1011474.6</v>
      </c>
      <c r="I519" s="236"/>
      <c r="J519" s="156"/>
      <c r="K519" s="156"/>
      <c r="L519" s="156"/>
    </row>
    <row r="520" customFormat="false" ht="12.75" hidden="false" customHeight="false" outlineLevel="0" collapsed="false">
      <c r="B520" s="235"/>
      <c r="D520" s="0" t="s">
        <v>100</v>
      </c>
      <c r="E520" s="156"/>
      <c r="G520" s="235" t="s">
        <v>583</v>
      </c>
      <c r="I520" s="236"/>
      <c r="J520" s="156"/>
      <c r="K520" s="156"/>
      <c r="L520" s="156"/>
    </row>
    <row r="521" customFormat="false" ht="25.5" hidden="false" customHeight="false" outlineLevel="0" collapsed="false">
      <c r="B521" s="235" t="s">
        <v>53</v>
      </c>
      <c r="C521" s="133" t="n">
        <v>18472051</v>
      </c>
      <c r="D521" s="179" t="n">
        <f aca="false">'REVENUE REQTS &amp; DISTR. CHARGES'!$C$745</f>
        <v>0.0469</v>
      </c>
      <c r="E521" s="156" t="n">
        <f aca="false">C521*D521</f>
        <v>866339.1919</v>
      </c>
      <c r="G521" s="235" t="s">
        <v>53</v>
      </c>
      <c r="H521" s="0" t="n">
        <f aca="false">C519</f>
        <v>66764</v>
      </c>
      <c r="I521" s="236" t="n">
        <f aca="false">'REVENUE REQTS &amp; DISTR. CHARGES'!$B$794</f>
        <v>10.3769587758215</v>
      </c>
      <c r="J521" s="156" t="n">
        <f aca="false">H521*I521</f>
        <v>692807.275708949</v>
      </c>
      <c r="K521" s="156"/>
      <c r="L521" s="156"/>
    </row>
    <row r="522" customFormat="false" ht="25.5" hidden="false" customHeight="false" outlineLevel="0" collapsed="false">
      <c r="B522" s="235" t="s">
        <v>156</v>
      </c>
      <c r="C522" s="133" t="n">
        <v>20832473</v>
      </c>
      <c r="D522" s="179" t="n">
        <f aca="false">'REVENUE REQTS &amp; DISTR. CHARGES'!$C$746</f>
        <v>0.0345</v>
      </c>
      <c r="E522" s="156" t="n">
        <f aca="false">C522*D522</f>
        <v>718720.3185</v>
      </c>
      <c r="K522" s="156"/>
      <c r="L522" s="156"/>
    </row>
    <row r="523" customFormat="false" ht="12.75" hidden="false" customHeight="false" outlineLevel="0" collapsed="false">
      <c r="E523" s="156"/>
      <c r="G523" s="235" t="s">
        <v>558</v>
      </c>
      <c r="H523" s="0" t="n">
        <f aca="false">C519</f>
        <v>66764</v>
      </c>
      <c r="I523" s="408" t="n">
        <f aca="false">'MARR (WITH TAXES) CALCULATIONS'!$B$207</f>
        <v>1.67081131186227</v>
      </c>
      <c r="J523" s="156" t="n">
        <f aca="false">H523*I523</f>
        <v>111550.046425172</v>
      </c>
      <c r="K523" s="156"/>
      <c r="L523" s="156"/>
    </row>
    <row r="524" customFormat="false" ht="12.75" hidden="false" customHeight="false" outlineLevel="0" collapsed="false">
      <c r="E524" s="156"/>
      <c r="G524" s="235"/>
      <c r="I524" s="236"/>
      <c r="J524" s="156"/>
      <c r="K524" s="156"/>
      <c r="L524" s="156"/>
    </row>
    <row r="525" customFormat="false" ht="12.75" hidden="false" customHeight="false" outlineLevel="0" collapsed="false">
      <c r="E525" s="156"/>
      <c r="G525" s="235" t="s">
        <v>584</v>
      </c>
      <c r="I525" s="236"/>
      <c r="J525" s="156"/>
      <c r="K525" s="156"/>
      <c r="L525" s="156"/>
    </row>
    <row r="526" customFormat="false" ht="12.75" hidden="false" customHeight="false" outlineLevel="0" collapsed="false">
      <c r="E526" s="156"/>
      <c r="G526" s="0" t="s">
        <v>53</v>
      </c>
      <c r="H526" s="133" t="n">
        <f aca="false">C521</f>
        <v>18472051</v>
      </c>
      <c r="I526" s="236" t="n">
        <f aca="false">'REVENUE REQTS &amp; DISTR. CHARGES'!$D$795</f>
        <v>0.061509</v>
      </c>
      <c r="J526" s="156" t="n">
        <f aca="false">H526*I526</f>
        <v>1136197.384959</v>
      </c>
      <c r="K526" s="156"/>
      <c r="L526" s="156"/>
    </row>
    <row r="527" customFormat="false" ht="12.75" hidden="false" customHeight="false" outlineLevel="0" collapsed="false">
      <c r="E527" s="156"/>
      <c r="G527" s="235" t="s">
        <v>156</v>
      </c>
      <c r="H527" s="133" t="n">
        <f aca="false">C522</f>
        <v>20832473</v>
      </c>
      <c r="I527" s="236" t="n">
        <f aca="false">'REVENUE REQTS &amp; DISTR. CHARGES'!$E$795</f>
        <v>0.033835</v>
      </c>
      <c r="J527" s="156" t="n">
        <f aca="false">H527*I527</f>
        <v>704866.723955</v>
      </c>
      <c r="K527" s="156"/>
      <c r="L527" s="156"/>
    </row>
    <row r="528" customFormat="false" ht="25.5" hidden="false" customHeight="false" outlineLevel="0" collapsed="false">
      <c r="E528" s="156"/>
      <c r="G528" s="235" t="s">
        <v>540</v>
      </c>
      <c r="I528" s="236"/>
      <c r="J528" s="156" t="n">
        <f aca="false">'MARR (WITH TAXES) CALCULATIONS'!$C$209</f>
        <v>19574.2797326693</v>
      </c>
      <c r="K528" s="156"/>
      <c r="L528" s="156"/>
    </row>
    <row r="529" customFormat="false" ht="12.75" hidden="false" customHeight="false" outlineLevel="0" collapsed="false">
      <c r="B529" s="0" t="s">
        <v>24</v>
      </c>
      <c r="E529" s="156" t="n">
        <f aca="false">SUM(E519:E522)</f>
        <v>2596534.1104</v>
      </c>
      <c r="G529" s="0" t="s">
        <v>24</v>
      </c>
      <c r="I529" s="236"/>
      <c r="J529" s="156" t="n">
        <f aca="false">SUM(J521:J528)</f>
        <v>2664995.71078079</v>
      </c>
      <c r="K529" s="156"/>
      <c r="L529" s="156" t="n">
        <f aca="false">J529-E529</f>
        <v>68461.60038079</v>
      </c>
      <c r="M529" s="238" t="n">
        <f aca="false">J529/E529-1</f>
        <v>0.0263665322579734</v>
      </c>
    </row>
    <row r="530" customFormat="false" ht="12.75" hidden="false" customHeight="false" outlineLevel="0" collapsed="false">
      <c r="E530" s="156"/>
      <c r="G530" s="235"/>
      <c r="I530" s="236"/>
      <c r="J530" s="156"/>
      <c r="K530" s="156"/>
      <c r="L530" s="156"/>
    </row>
    <row r="531" customFormat="false" ht="12.75" hidden="false" customHeight="false" outlineLevel="0" collapsed="false">
      <c r="E531" s="156"/>
      <c r="G531" s="235"/>
      <c r="I531" s="236"/>
      <c r="J531" s="156"/>
      <c r="K531" s="156"/>
      <c r="L531" s="156"/>
    </row>
    <row r="532" customFormat="false" ht="12.75" hidden="false" customHeight="false" outlineLevel="0" collapsed="false">
      <c r="E532" s="156"/>
      <c r="G532" s="235"/>
      <c r="I532" s="236"/>
      <c r="J532" s="156"/>
      <c r="K532" s="156"/>
      <c r="L532" s="156"/>
    </row>
    <row r="533" customFormat="false" ht="12.75" hidden="false" customHeight="false" outlineLevel="0" collapsed="false">
      <c r="B533" s="0" t="s">
        <v>534</v>
      </c>
      <c r="E533" s="156"/>
      <c r="G533" s="235" t="s">
        <v>535</v>
      </c>
      <c r="I533" s="236"/>
      <c r="J533" s="156"/>
      <c r="K533" s="156"/>
      <c r="L533" s="156"/>
    </row>
    <row r="534" customFormat="false" ht="12.75" hidden="false" customHeight="false" outlineLevel="0" collapsed="false">
      <c r="C534" s="0" t="s">
        <v>80</v>
      </c>
      <c r="D534" s="0" t="s">
        <v>97</v>
      </c>
      <c r="E534" s="156" t="s">
        <v>380</v>
      </c>
      <c r="I534" s="236" t="s">
        <v>97</v>
      </c>
      <c r="J534" s="156" t="s">
        <v>380</v>
      </c>
      <c r="K534" s="156"/>
      <c r="L534" s="156" t="s">
        <v>536</v>
      </c>
      <c r="M534" s="0" t="s">
        <v>536</v>
      </c>
    </row>
    <row r="535" customFormat="false" ht="12.75" hidden="false" customHeight="false" outlineLevel="0" collapsed="false">
      <c r="D535" s="0" t="s">
        <v>55</v>
      </c>
      <c r="E535" s="156" t="s">
        <v>101</v>
      </c>
      <c r="I535" s="236" t="s">
        <v>55</v>
      </c>
      <c r="J535" s="156" t="s">
        <v>101</v>
      </c>
      <c r="K535" s="156"/>
      <c r="L535" s="156" t="s">
        <v>537</v>
      </c>
    </row>
    <row r="536" customFormat="false" ht="25.5" hidden="false" customHeight="false" outlineLevel="0" collapsed="false">
      <c r="B536" s="235" t="s">
        <v>54</v>
      </c>
      <c r="C536" s="0" t="n">
        <v>67865</v>
      </c>
      <c r="D536" s="179" t="n">
        <v>11.05</v>
      </c>
      <c r="E536" s="156" t="n">
        <f aca="false">C536*D536</f>
        <v>749908.25</v>
      </c>
      <c r="G536" s="235" t="s">
        <v>583</v>
      </c>
      <c r="I536" s="236"/>
      <c r="J536" s="156"/>
      <c r="K536" s="156"/>
      <c r="L536" s="156"/>
    </row>
    <row r="537" customFormat="false" ht="12.75" hidden="false" customHeight="false" outlineLevel="0" collapsed="false">
      <c r="D537" s="0" t="s">
        <v>100</v>
      </c>
      <c r="E537" s="156"/>
      <c r="G537" s="235" t="s">
        <v>54</v>
      </c>
      <c r="H537" s="0" t="n">
        <f aca="false">C536</f>
        <v>67865</v>
      </c>
      <c r="I537" s="236" t="n">
        <f aca="false">'REVENUE REQTS &amp; DISTR. CHARGES'!$C$794</f>
        <v>7.76002594514074</v>
      </c>
      <c r="J537" s="156" t="n">
        <f aca="false">H537*I537</f>
        <v>526634.160766976</v>
      </c>
      <c r="K537" s="156"/>
      <c r="L537" s="156"/>
    </row>
    <row r="538" customFormat="false" ht="25.5" hidden="false" customHeight="false" outlineLevel="0" collapsed="false">
      <c r="B538" s="235" t="s">
        <v>54</v>
      </c>
      <c r="C538" s="133" t="n">
        <v>19608914</v>
      </c>
      <c r="D538" s="179" t="n">
        <f aca="false">'REVENUE REQTS &amp; DISTR. CHARGES'!$C$747</f>
        <v>0.0406</v>
      </c>
      <c r="E538" s="156" t="n">
        <f aca="false">C538*D538</f>
        <v>796121.9084</v>
      </c>
      <c r="G538" s="235" t="s">
        <v>558</v>
      </c>
      <c r="H538" s="0" t="n">
        <f aca="false">H537</f>
        <v>67865</v>
      </c>
      <c r="I538" s="408" t="n">
        <f aca="false">'MARR (WITH TAXES) CALCULATIONS'!$B$207</f>
        <v>1.67081131186227</v>
      </c>
      <c r="J538" s="156" t="n">
        <f aca="false">H538*I538</f>
        <v>113389.609679533</v>
      </c>
      <c r="K538" s="156"/>
      <c r="L538" s="156"/>
    </row>
    <row r="539" customFormat="false" ht="25.5" hidden="false" customHeight="false" outlineLevel="0" collapsed="false">
      <c r="B539" s="235" t="s">
        <v>581</v>
      </c>
      <c r="C539" s="133" t="n">
        <v>21550258</v>
      </c>
      <c r="D539" s="179" t="n">
        <f aca="false">'REVENUE REQTS &amp; DISTR. CHARGES'!$C$748</f>
        <v>0.0237</v>
      </c>
      <c r="E539" s="156" t="n">
        <f aca="false">C539*D539</f>
        <v>510741.1146</v>
      </c>
      <c r="I539" s="236" t="s">
        <v>100</v>
      </c>
      <c r="J539" s="156"/>
      <c r="K539" s="156"/>
      <c r="L539" s="156"/>
    </row>
    <row r="540" customFormat="false" ht="12.75" hidden="false" customHeight="false" outlineLevel="0" collapsed="false">
      <c r="E540" s="156"/>
      <c r="G540" s="235" t="s">
        <v>584</v>
      </c>
      <c r="I540" s="236"/>
      <c r="J540" s="156"/>
      <c r="K540" s="156"/>
      <c r="L540" s="156"/>
    </row>
    <row r="541" customFormat="false" ht="12.75" hidden="false" customHeight="false" outlineLevel="0" collapsed="false">
      <c r="E541" s="156"/>
      <c r="G541" s="235" t="s">
        <v>54</v>
      </c>
      <c r="H541" s="133" t="n">
        <f aca="false">C538</f>
        <v>19608914</v>
      </c>
      <c r="I541" s="236" t="n">
        <f aca="false">'REVENUE REQTS &amp; DISTR. CHARGES'!$F$795</f>
        <v>0.050803</v>
      </c>
      <c r="J541" s="156" t="n">
        <f aca="false">H541*I541</f>
        <v>996191.657942</v>
      </c>
    </row>
    <row r="542" customFormat="false" ht="12.75" hidden="false" customHeight="false" outlineLevel="0" collapsed="false">
      <c r="G542" s="235" t="s">
        <v>581</v>
      </c>
      <c r="H542" s="133" t="n">
        <f aca="false">C539</f>
        <v>21550258</v>
      </c>
      <c r="I542" s="236" t="n">
        <f aca="false">'REVENUE REQTS &amp; DISTR. CHARGES'!$G$795</f>
        <v>0.02323</v>
      </c>
      <c r="J542" s="156" t="n">
        <f aca="false">H542*I542</f>
        <v>500612.49334</v>
      </c>
      <c r="K542" s="156"/>
      <c r="L542" s="156"/>
    </row>
    <row r="543" customFormat="false" ht="12.75" hidden="false" customHeight="false" outlineLevel="0" collapsed="false">
      <c r="E543" s="156"/>
      <c r="I543" s="236"/>
      <c r="J543" s="156"/>
      <c r="K543" s="156"/>
    </row>
    <row r="544" customFormat="false" ht="25.5" hidden="false" customHeight="false" outlineLevel="0" collapsed="false">
      <c r="G544" s="235" t="s">
        <v>540</v>
      </c>
      <c r="I544" s="236"/>
      <c r="J544" s="156" t="n">
        <f aca="false">'MARR (WITH TAXES) CALCULATIONS'!$C$209</f>
        <v>19574.2797326693</v>
      </c>
      <c r="K544" s="156"/>
      <c r="L544" s="156"/>
    </row>
    <row r="545" customFormat="false" ht="12.75" hidden="false" customHeight="false" outlineLevel="0" collapsed="false">
      <c r="B545" s="0" t="s">
        <v>24</v>
      </c>
      <c r="E545" s="156" t="n">
        <f aca="false">SUM(E536:E539)</f>
        <v>2056771.273</v>
      </c>
      <c r="G545" s="0" t="s">
        <v>24</v>
      </c>
      <c r="I545" s="236"/>
      <c r="J545" s="156" t="n">
        <f aca="false">SUM(J536:J544)</f>
        <v>2156402.20146118</v>
      </c>
      <c r="K545" s="156"/>
      <c r="L545" s="156" t="n">
        <f aca="false">J545-E545</f>
        <v>99630.9284611777</v>
      </c>
      <c r="M545" s="238" t="n">
        <f aca="false">J545/E545-1</f>
        <v>0.04844045119118</v>
      </c>
    </row>
    <row r="546" customFormat="false" ht="15" hidden="false" customHeight="false" outlineLevel="0" collapsed="false">
      <c r="E546" s="409" t="n">
        <f aca="false">E529+E545</f>
        <v>4653305.3834</v>
      </c>
      <c r="G546" s="132" t="s">
        <v>784</v>
      </c>
      <c r="H546" s="132"/>
      <c r="I546" s="410"/>
      <c r="J546" s="409" t="n">
        <f aca="false">J529+J545</f>
        <v>4821397.91224197</v>
      </c>
      <c r="K546" s="411"/>
      <c r="L546" s="411"/>
      <c r="M546" s="412" t="n">
        <f aca="false">J546/E546-1</f>
        <v>0.0361232532559785</v>
      </c>
    </row>
    <row r="547" customFormat="false" ht="12.75" hidden="false" customHeight="false" outlineLevel="0" collapsed="false">
      <c r="E547" s="156"/>
      <c r="I547" s="236"/>
      <c r="J547" s="156"/>
      <c r="K547" s="156"/>
      <c r="L547" s="156"/>
      <c r="M547" s="238"/>
    </row>
    <row r="548" customFormat="false" ht="12.75" hidden="false" customHeight="false" outlineLevel="0" collapsed="false">
      <c r="E548" s="156"/>
      <c r="I548" s="236"/>
      <c r="J548" s="156"/>
      <c r="K548" s="156"/>
      <c r="L548" s="156"/>
      <c r="M548" s="238"/>
    </row>
    <row r="549" customFormat="false" ht="12.75" hidden="false" customHeight="false" outlineLevel="0" collapsed="false">
      <c r="A549" s="131" t="s">
        <v>592</v>
      </c>
      <c r="B549" s="0" t="s">
        <v>534</v>
      </c>
      <c r="E549" s="156"/>
      <c r="G549" s="0" t="s">
        <v>777</v>
      </c>
      <c r="I549" s="236"/>
      <c r="J549" s="156"/>
      <c r="K549" s="156"/>
      <c r="L549" s="156"/>
    </row>
    <row r="550" customFormat="false" ht="12.75" hidden="false" customHeight="false" outlineLevel="0" collapsed="false">
      <c r="C550" s="0" t="s">
        <v>80</v>
      </c>
      <c r="D550" s="0" t="s">
        <v>97</v>
      </c>
      <c r="E550" s="156" t="s">
        <v>380</v>
      </c>
      <c r="I550" s="236" t="s">
        <v>97</v>
      </c>
      <c r="J550" s="156" t="s">
        <v>380</v>
      </c>
      <c r="K550" s="156"/>
      <c r="L550" s="156" t="s">
        <v>536</v>
      </c>
      <c r="M550" s="0" t="s">
        <v>536</v>
      </c>
    </row>
    <row r="551" customFormat="false" ht="12.75" hidden="false" customHeight="false" outlineLevel="0" collapsed="false">
      <c r="D551" s="0" t="s">
        <v>55</v>
      </c>
      <c r="E551" s="156" t="s">
        <v>101</v>
      </c>
      <c r="I551" s="236" t="s">
        <v>55</v>
      </c>
      <c r="J551" s="156" t="s">
        <v>101</v>
      </c>
      <c r="K551" s="156"/>
      <c r="L551" s="156" t="s">
        <v>537</v>
      </c>
    </row>
    <row r="552" customFormat="false" ht="25.5" hidden="false" customHeight="false" outlineLevel="0" collapsed="false">
      <c r="B552" s="235" t="s">
        <v>53</v>
      </c>
      <c r="C552" s="0" t="n">
        <v>5000</v>
      </c>
      <c r="D552" s="179" t="n">
        <v>15.15</v>
      </c>
      <c r="E552" s="156" t="n">
        <f aca="false">C552*D552</f>
        <v>75750</v>
      </c>
      <c r="I552" s="236"/>
      <c r="J552" s="156"/>
      <c r="K552" s="156"/>
      <c r="L552" s="156"/>
    </row>
    <row r="553" customFormat="false" ht="12.75" hidden="false" customHeight="false" outlineLevel="0" collapsed="false">
      <c r="B553" s="235"/>
      <c r="D553" s="0" t="s">
        <v>100</v>
      </c>
      <c r="E553" s="156"/>
      <c r="G553" s="235" t="s">
        <v>583</v>
      </c>
      <c r="I553" s="236"/>
      <c r="J553" s="156"/>
      <c r="K553" s="156"/>
      <c r="L553" s="156"/>
    </row>
    <row r="554" customFormat="false" ht="25.5" hidden="false" customHeight="false" outlineLevel="0" collapsed="false">
      <c r="B554" s="235" t="s">
        <v>53</v>
      </c>
      <c r="C554" s="133" t="n">
        <v>250000</v>
      </c>
      <c r="D554" s="179" t="n">
        <f aca="false">'REVENUE REQTS &amp; DISTR. CHARGES'!$C$745</f>
        <v>0.0469</v>
      </c>
      <c r="E554" s="156" t="n">
        <f aca="false">C554*D554</f>
        <v>11725</v>
      </c>
      <c r="G554" s="235" t="s">
        <v>53</v>
      </c>
      <c r="H554" s="0" t="n">
        <v>5000</v>
      </c>
      <c r="I554" s="236" t="n">
        <f aca="false">'REVENUE REQTS &amp; DISTR. CHARGES'!$B$794</f>
        <v>10.3769587758215</v>
      </c>
      <c r="J554" s="156" t="n">
        <f aca="false">H554*I554</f>
        <v>51884.7938791076</v>
      </c>
      <c r="K554" s="156"/>
      <c r="L554" s="156"/>
    </row>
    <row r="555" customFormat="false" ht="25.5" hidden="false" customHeight="false" outlineLevel="0" collapsed="false">
      <c r="B555" s="235" t="s">
        <v>156</v>
      </c>
      <c r="C555" s="133" t="n">
        <v>250000</v>
      </c>
      <c r="D555" s="179" t="n">
        <f aca="false">'REVENUE REQTS &amp; DISTR. CHARGES'!$C$746</f>
        <v>0.0345</v>
      </c>
      <c r="E555" s="156" t="n">
        <f aca="false">C555*D555</f>
        <v>8625</v>
      </c>
      <c r="K555" s="156"/>
      <c r="L555" s="156"/>
    </row>
    <row r="556" customFormat="false" ht="12.75" hidden="false" customHeight="false" outlineLevel="0" collapsed="false">
      <c r="E556" s="156"/>
      <c r="G556" s="235" t="s">
        <v>558</v>
      </c>
      <c r="H556" s="0" t="n">
        <v>5000</v>
      </c>
      <c r="I556" s="408" t="n">
        <f aca="false">'MARR (WITH TAXES) CALCULATIONS'!$B$207</f>
        <v>1.67081131186227</v>
      </c>
      <c r="J556" s="156" t="n">
        <f aca="false">H556*I556</f>
        <v>8354.05655931133</v>
      </c>
      <c r="K556" s="156"/>
      <c r="L556" s="156"/>
    </row>
    <row r="557" customFormat="false" ht="12.75" hidden="false" customHeight="false" outlineLevel="0" collapsed="false">
      <c r="E557" s="156"/>
      <c r="G557" s="235"/>
      <c r="I557" s="236"/>
      <c r="J557" s="156"/>
      <c r="K557" s="156"/>
      <c r="L557" s="156"/>
    </row>
    <row r="558" customFormat="false" ht="12.75" hidden="false" customHeight="false" outlineLevel="0" collapsed="false">
      <c r="E558" s="156"/>
      <c r="G558" s="235" t="s">
        <v>584</v>
      </c>
      <c r="I558" s="236"/>
      <c r="J558" s="156"/>
      <c r="K558" s="156"/>
      <c r="L558" s="156"/>
    </row>
    <row r="559" customFormat="false" ht="12.75" hidden="false" customHeight="false" outlineLevel="0" collapsed="false">
      <c r="E559" s="156"/>
      <c r="G559" s="0" t="s">
        <v>53</v>
      </c>
      <c r="H559" s="133" t="n">
        <v>250000</v>
      </c>
      <c r="I559" s="236" t="n">
        <f aca="false">'REVENUE REQTS &amp; DISTR. CHARGES'!$D$795</f>
        <v>0.061509</v>
      </c>
      <c r="J559" s="156" t="n">
        <f aca="false">H559*I559</f>
        <v>15377.25</v>
      </c>
      <c r="K559" s="156"/>
      <c r="L559" s="156"/>
    </row>
    <row r="560" customFormat="false" ht="12.75" hidden="false" customHeight="false" outlineLevel="0" collapsed="false">
      <c r="E560" s="156"/>
      <c r="G560" s="235" t="s">
        <v>156</v>
      </c>
      <c r="H560" s="133" t="n">
        <v>250000</v>
      </c>
      <c r="I560" s="236" t="n">
        <f aca="false">'REVENUE REQTS &amp; DISTR. CHARGES'!$E$795</f>
        <v>0.033835</v>
      </c>
      <c r="J560" s="156" t="n">
        <f aca="false">H560*I560</f>
        <v>8458.75</v>
      </c>
      <c r="K560" s="156"/>
      <c r="L560" s="156"/>
    </row>
    <row r="561" customFormat="false" ht="25.5" hidden="false" customHeight="false" outlineLevel="0" collapsed="false">
      <c r="E561" s="156"/>
      <c r="G561" s="235" t="s">
        <v>540</v>
      </c>
      <c r="I561" s="236"/>
      <c r="J561" s="156" t="n">
        <f aca="false">'MARR (WITH TAXES) CALCULATIONS'!$C$209</f>
        <v>19574.2797326693</v>
      </c>
      <c r="K561" s="156"/>
      <c r="L561" s="156"/>
    </row>
    <row r="562" customFormat="false" ht="12.75" hidden="false" customHeight="false" outlineLevel="0" collapsed="false">
      <c r="B562" s="0" t="s">
        <v>24</v>
      </c>
      <c r="E562" s="156" t="n">
        <f aca="false">SUM(E552:E555)</f>
        <v>96100</v>
      </c>
      <c r="G562" s="0" t="s">
        <v>24</v>
      </c>
      <c r="I562" s="236"/>
      <c r="J562" s="156" t="n">
        <f aca="false">SUM(J554:J561)</f>
        <v>103649.130171088</v>
      </c>
      <c r="K562" s="156"/>
      <c r="L562" s="156" t="n">
        <f aca="false">J562-E562</f>
        <v>7549.13017108823</v>
      </c>
      <c r="M562" s="238" t="n">
        <f aca="false">J562/E562-1</f>
        <v>0.0785549445482645</v>
      </c>
    </row>
    <row r="563" customFormat="false" ht="12.75" hidden="false" customHeight="false" outlineLevel="0" collapsed="false">
      <c r="E563" s="156"/>
      <c r="G563" s="235"/>
      <c r="I563" s="236"/>
      <c r="J563" s="156"/>
      <c r="K563" s="156"/>
      <c r="L563" s="156"/>
    </row>
    <row r="564" customFormat="false" ht="12.75" hidden="false" customHeight="false" outlineLevel="0" collapsed="false">
      <c r="E564" s="156"/>
      <c r="G564" s="235"/>
      <c r="I564" s="236"/>
      <c r="J564" s="156"/>
      <c r="K564" s="156"/>
      <c r="L564" s="156"/>
    </row>
    <row r="565" customFormat="false" ht="12.75" hidden="false" customHeight="false" outlineLevel="0" collapsed="false">
      <c r="E565" s="156"/>
      <c r="G565" s="235"/>
      <c r="I565" s="236"/>
      <c r="J565" s="156"/>
      <c r="K565" s="156"/>
      <c r="L565" s="156"/>
    </row>
    <row r="566" customFormat="false" ht="12.75" hidden="false" customHeight="false" outlineLevel="0" collapsed="false">
      <c r="B566" s="0" t="s">
        <v>534</v>
      </c>
      <c r="E566" s="156"/>
      <c r="G566" s="235" t="s">
        <v>535</v>
      </c>
      <c r="I566" s="236"/>
      <c r="J566" s="156"/>
      <c r="K566" s="156"/>
      <c r="L566" s="156"/>
    </row>
    <row r="567" customFormat="false" ht="12.75" hidden="false" customHeight="false" outlineLevel="0" collapsed="false">
      <c r="C567" s="0" t="s">
        <v>80</v>
      </c>
      <c r="D567" s="0" t="s">
        <v>97</v>
      </c>
      <c r="E567" s="156" t="s">
        <v>380</v>
      </c>
      <c r="I567" s="236" t="s">
        <v>97</v>
      </c>
      <c r="J567" s="156" t="s">
        <v>380</v>
      </c>
      <c r="K567" s="156"/>
      <c r="L567" s="156" t="s">
        <v>536</v>
      </c>
      <c r="M567" s="0" t="s">
        <v>536</v>
      </c>
    </row>
    <row r="568" customFormat="false" ht="12.75" hidden="false" customHeight="false" outlineLevel="0" collapsed="false">
      <c r="D568" s="0" t="s">
        <v>55</v>
      </c>
      <c r="E568" s="156" t="s">
        <v>101</v>
      </c>
      <c r="I568" s="236" t="s">
        <v>55</v>
      </c>
      <c r="J568" s="156" t="s">
        <v>101</v>
      </c>
      <c r="K568" s="156"/>
      <c r="L568" s="156" t="s">
        <v>537</v>
      </c>
    </row>
    <row r="569" customFormat="false" ht="25.5" hidden="false" customHeight="false" outlineLevel="0" collapsed="false">
      <c r="B569" s="235" t="s">
        <v>54</v>
      </c>
      <c r="C569" s="0" t="n">
        <v>5000</v>
      </c>
      <c r="D569" s="179" t="n">
        <v>11.05</v>
      </c>
      <c r="E569" s="156" t="n">
        <f aca="false">C569*D569</f>
        <v>55250</v>
      </c>
      <c r="G569" s="235" t="s">
        <v>583</v>
      </c>
      <c r="I569" s="236"/>
      <c r="J569" s="156"/>
      <c r="K569" s="156"/>
      <c r="L569" s="156"/>
    </row>
    <row r="570" customFormat="false" ht="12.75" hidden="false" customHeight="false" outlineLevel="0" collapsed="false">
      <c r="D570" s="0" t="s">
        <v>100</v>
      </c>
      <c r="E570" s="156"/>
      <c r="G570" s="235" t="s">
        <v>54</v>
      </c>
      <c r="H570" s="0" t="n">
        <v>5000</v>
      </c>
      <c r="I570" s="236" t="n">
        <f aca="false">'REVENUE REQTS &amp; DISTR. CHARGES'!$C$794</f>
        <v>7.76002594514074</v>
      </c>
      <c r="J570" s="156" t="n">
        <f aca="false">H570*I570</f>
        <v>38800.1297257037</v>
      </c>
      <c r="K570" s="156"/>
      <c r="L570" s="156"/>
    </row>
    <row r="571" customFormat="false" ht="25.5" hidden="false" customHeight="false" outlineLevel="0" collapsed="false">
      <c r="B571" s="235" t="s">
        <v>54</v>
      </c>
      <c r="C571" s="133" t="n">
        <v>250000</v>
      </c>
      <c r="D571" s="179" t="n">
        <f aca="false">'REVENUE REQTS &amp; DISTR. CHARGES'!$C$747</f>
        <v>0.0406</v>
      </c>
      <c r="E571" s="156" t="n">
        <f aca="false">C571*D571</f>
        <v>10150</v>
      </c>
      <c r="G571" s="235" t="s">
        <v>558</v>
      </c>
      <c r="H571" s="0" t="n">
        <v>5000</v>
      </c>
      <c r="I571" s="408" t="n">
        <f aca="false">'MARR (WITH TAXES) CALCULATIONS'!$B$207</f>
        <v>1.67081131186227</v>
      </c>
      <c r="J571" s="156" t="n">
        <f aca="false">H571*I571</f>
        <v>8354.05655931133</v>
      </c>
      <c r="K571" s="156"/>
      <c r="L571" s="156"/>
    </row>
    <row r="572" customFormat="false" ht="25.5" hidden="false" customHeight="false" outlineLevel="0" collapsed="false">
      <c r="B572" s="235" t="s">
        <v>581</v>
      </c>
      <c r="C572" s="133" t="n">
        <v>250000</v>
      </c>
      <c r="D572" s="179" t="n">
        <f aca="false">'REVENUE REQTS &amp; DISTR. CHARGES'!$C$748</f>
        <v>0.0237</v>
      </c>
      <c r="E572" s="156" t="n">
        <f aca="false">C572*D572</f>
        <v>5925</v>
      </c>
      <c r="I572" s="236" t="s">
        <v>100</v>
      </c>
      <c r="J572" s="156"/>
      <c r="K572" s="156"/>
      <c r="L572" s="156"/>
    </row>
    <row r="573" customFormat="false" ht="12.75" hidden="false" customHeight="false" outlineLevel="0" collapsed="false">
      <c r="E573" s="156"/>
      <c r="G573" s="235" t="s">
        <v>584</v>
      </c>
      <c r="I573" s="236"/>
      <c r="J573" s="156"/>
      <c r="K573" s="156"/>
      <c r="L573" s="156"/>
    </row>
    <row r="574" customFormat="false" ht="12.75" hidden="false" customHeight="false" outlineLevel="0" collapsed="false">
      <c r="E574" s="156"/>
      <c r="G574" s="235" t="s">
        <v>54</v>
      </c>
      <c r="H574" s="133" t="n">
        <v>250000</v>
      </c>
      <c r="I574" s="236" t="n">
        <f aca="false">'REVENUE REQTS &amp; DISTR. CHARGES'!$F$795</f>
        <v>0.050803</v>
      </c>
      <c r="J574" s="156" t="n">
        <f aca="false">H574*I574</f>
        <v>12700.75</v>
      </c>
    </row>
    <row r="575" customFormat="false" ht="12.75" hidden="false" customHeight="false" outlineLevel="0" collapsed="false">
      <c r="G575" s="235" t="s">
        <v>581</v>
      </c>
      <c r="H575" s="133" t="n">
        <v>250000</v>
      </c>
      <c r="I575" s="236" t="n">
        <f aca="false">'REVENUE REQTS &amp; DISTR. CHARGES'!$G$795</f>
        <v>0.02323</v>
      </c>
      <c r="J575" s="156" t="n">
        <f aca="false">H575*I575</f>
        <v>5807.5</v>
      </c>
      <c r="K575" s="156"/>
      <c r="L575" s="156"/>
    </row>
    <row r="576" customFormat="false" ht="12.75" hidden="false" customHeight="false" outlineLevel="0" collapsed="false">
      <c r="E576" s="156"/>
      <c r="I576" s="236"/>
      <c r="J576" s="156"/>
      <c r="K576" s="156"/>
    </row>
    <row r="577" customFormat="false" ht="25.5" hidden="false" customHeight="false" outlineLevel="0" collapsed="false">
      <c r="G577" s="235" t="s">
        <v>540</v>
      </c>
      <c r="I577" s="236"/>
      <c r="J577" s="156" t="n">
        <f aca="false">'MARR (WITH TAXES) CALCULATIONS'!$C$209</f>
        <v>19574.2797326693</v>
      </c>
      <c r="K577" s="156"/>
      <c r="L577" s="156"/>
    </row>
    <row r="578" customFormat="false" ht="12.75" hidden="false" customHeight="false" outlineLevel="0" collapsed="false">
      <c r="B578" s="0" t="s">
        <v>24</v>
      </c>
      <c r="E578" s="156" t="n">
        <f aca="false">SUM(E569:E572)</f>
        <v>71325</v>
      </c>
      <c r="G578" s="0" t="s">
        <v>24</v>
      </c>
      <c r="I578" s="236"/>
      <c r="J578" s="156" t="n">
        <f aca="false">SUM(J569:J577)</f>
        <v>85236.7160176843</v>
      </c>
      <c r="K578" s="156"/>
      <c r="L578" s="156" t="n">
        <f aca="false">J578-E578</f>
        <v>13911.7160176843</v>
      </c>
      <c r="M578" s="238" t="n">
        <f aca="false">J578/E578-1</f>
        <v>0.195046842168725</v>
      </c>
    </row>
    <row r="579" customFormat="false" ht="12.75" hidden="false" customHeight="false" outlineLevel="0" collapsed="false">
      <c r="E579" s="156"/>
      <c r="I579" s="236"/>
      <c r="J579" s="156"/>
      <c r="K579" s="156"/>
      <c r="L579" s="156"/>
      <c r="M579" s="238"/>
    </row>
    <row r="580" customFormat="false" ht="12.75" hidden="false" customHeight="false" outlineLevel="0" collapsed="false">
      <c r="A580" s="131" t="s">
        <v>593</v>
      </c>
      <c r="B580" s="0" t="s">
        <v>534</v>
      </c>
      <c r="E580" s="156"/>
      <c r="G580" s="0" t="s">
        <v>535</v>
      </c>
      <c r="I580" s="236"/>
      <c r="J580" s="156"/>
      <c r="K580" s="156"/>
      <c r="L580" s="156"/>
    </row>
    <row r="581" customFormat="false" ht="12.75" hidden="false" customHeight="false" outlineLevel="0" collapsed="false">
      <c r="C581" s="0" t="s">
        <v>80</v>
      </c>
      <c r="D581" s="0" t="s">
        <v>97</v>
      </c>
      <c r="E581" s="156" t="s">
        <v>380</v>
      </c>
      <c r="I581" s="236" t="s">
        <v>97</v>
      </c>
      <c r="J581" s="156" t="s">
        <v>380</v>
      </c>
      <c r="K581" s="156"/>
      <c r="L581" s="156" t="s">
        <v>536</v>
      </c>
      <c r="M581" s="0" t="s">
        <v>536</v>
      </c>
    </row>
    <row r="582" customFormat="false" ht="12.75" hidden="false" customHeight="false" outlineLevel="0" collapsed="false">
      <c r="D582" s="0" t="s">
        <v>55</v>
      </c>
      <c r="E582" s="156" t="s">
        <v>101</v>
      </c>
      <c r="I582" s="236" t="s">
        <v>55</v>
      </c>
      <c r="J582" s="156" t="s">
        <v>101</v>
      </c>
      <c r="K582" s="156"/>
      <c r="L582" s="156" t="s">
        <v>537</v>
      </c>
    </row>
    <row r="583" customFormat="false" ht="25.5" hidden="false" customHeight="false" outlineLevel="0" collapsed="false">
      <c r="B583" s="235" t="s">
        <v>53</v>
      </c>
      <c r="C583" s="0" t="n">
        <v>5000</v>
      </c>
      <c r="D583" s="179" t="n">
        <v>15.15</v>
      </c>
      <c r="E583" s="156" t="n">
        <f aca="false">C583*D583</f>
        <v>75750</v>
      </c>
      <c r="I583" s="236"/>
      <c r="J583" s="156"/>
      <c r="K583" s="156"/>
      <c r="L583" s="156"/>
    </row>
    <row r="584" customFormat="false" ht="12.75" hidden="false" customHeight="false" outlineLevel="0" collapsed="false">
      <c r="B584" s="235"/>
      <c r="D584" s="0" t="s">
        <v>100</v>
      </c>
      <c r="E584" s="156"/>
      <c r="G584" s="235" t="s">
        <v>583</v>
      </c>
      <c r="I584" s="236"/>
      <c r="J584" s="156"/>
      <c r="K584" s="156"/>
      <c r="L584" s="156"/>
    </row>
    <row r="585" customFormat="false" ht="25.5" hidden="false" customHeight="false" outlineLevel="0" collapsed="false">
      <c r="B585" s="235" t="s">
        <v>53</v>
      </c>
      <c r="C585" s="133" t="n">
        <v>500000</v>
      </c>
      <c r="D585" s="179" t="n">
        <f aca="false">'REVENUE REQTS &amp; DISTR. CHARGES'!$C$745</f>
        <v>0.0469</v>
      </c>
      <c r="E585" s="156" t="n">
        <f aca="false">C585*D585</f>
        <v>23450</v>
      </c>
      <c r="G585" s="235" t="s">
        <v>53</v>
      </c>
      <c r="H585" s="0" t="n">
        <v>5000</v>
      </c>
      <c r="I585" s="236" t="n">
        <f aca="false">'REVENUE REQTS &amp; DISTR. CHARGES'!$B$794</f>
        <v>10.3769587758215</v>
      </c>
      <c r="J585" s="156" t="n">
        <f aca="false">H585*I585</f>
        <v>51884.7938791076</v>
      </c>
      <c r="K585" s="156"/>
      <c r="L585" s="156"/>
    </row>
    <row r="586" customFormat="false" ht="25.5" hidden="false" customHeight="false" outlineLevel="0" collapsed="false">
      <c r="B586" s="235" t="s">
        <v>156</v>
      </c>
      <c r="C586" s="133" t="n">
        <v>500000</v>
      </c>
      <c r="D586" s="179" t="n">
        <f aca="false">'REVENUE REQTS &amp; DISTR. CHARGES'!$C$746</f>
        <v>0.0345</v>
      </c>
      <c r="E586" s="156" t="n">
        <f aca="false">C586*D586</f>
        <v>17250</v>
      </c>
      <c r="K586" s="156"/>
      <c r="L586" s="156"/>
    </row>
    <row r="587" customFormat="false" ht="12.75" hidden="false" customHeight="false" outlineLevel="0" collapsed="false">
      <c r="E587" s="156"/>
      <c r="G587" s="235" t="s">
        <v>558</v>
      </c>
      <c r="H587" s="0" t="n">
        <v>5000</v>
      </c>
      <c r="I587" s="408" t="n">
        <f aca="false">'MARR (WITH TAXES) CALCULATIONS'!$B$207</f>
        <v>1.67081131186227</v>
      </c>
      <c r="J587" s="156" t="n">
        <f aca="false">H587*I587</f>
        <v>8354.05655931133</v>
      </c>
      <c r="K587" s="156"/>
      <c r="L587" s="156"/>
    </row>
    <row r="588" customFormat="false" ht="12.75" hidden="false" customHeight="false" outlineLevel="0" collapsed="false">
      <c r="E588" s="156"/>
      <c r="G588" s="235"/>
      <c r="I588" s="236"/>
      <c r="J588" s="156"/>
      <c r="K588" s="156"/>
      <c r="L588" s="156"/>
    </row>
    <row r="589" customFormat="false" ht="12.75" hidden="false" customHeight="false" outlineLevel="0" collapsed="false">
      <c r="E589" s="156"/>
      <c r="G589" s="235" t="s">
        <v>584</v>
      </c>
      <c r="I589" s="236"/>
      <c r="J589" s="156"/>
      <c r="K589" s="156"/>
      <c r="L589" s="156"/>
    </row>
    <row r="590" customFormat="false" ht="12.75" hidden="false" customHeight="false" outlineLevel="0" collapsed="false">
      <c r="E590" s="156"/>
      <c r="G590" s="0" t="s">
        <v>53</v>
      </c>
      <c r="H590" s="133" t="n">
        <v>500000</v>
      </c>
      <c r="I590" s="236" t="n">
        <f aca="false">'REVENUE REQTS &amp; DISTR. CHARGES'!$D$795</f>
        <v>0.061509</v>
      </c>
      <c r="J590" s="156" t="n">
        <f aca="false">H590*I590</f>
        <v>30754.5</v>
      </c>
      <c r="K590" s="156"/>
      <c r="L590" s="156"/>
    </row>
    <row r="591" customFormat="false" ht="12.75" hidden="false" customHeight="false" outlineLevel="0" collapsed="false">
      <c r="E591" s="156"/>
      <c r="G591" s="235" t="s">
        <v>156</v>
      </c>
      <c r="H591" s="133" t="n">
        <v>500000</v>
      </c>
      <c r="I591" s="236" t="n">
        <f aca="false">'REVENUE REQTS &amp; DISTR. CHARGES'!$E$795</f>
        <v>0.033835</v>
      </c>
      <c r="J591" s="156" t="n">
        <f aca="false">H591*I591</f>
        <v>16917.5</v>
      </c>
      <c r="K591" s="156"/>
      <c r="L591" s="156"/>
    </row>
    <row r="592" customFormat="false" ht="25.5" hidden="false" customHeight="false" outlineLevel="0" collapsed="false">
      <c r="E592" s="156"/>
      <c r="G592" s="235" t="s">
        <v>540</v>
      </c>
      <c r="I592" s="236"/>
      <c r="J592" s="156" t="n">
        <f aca="false">'MARR (WITH TAXES) CALCULATIONS'!$C$209</f>
        <v>19574.2797326693</v>
      </c>
      <c r="K592" s="156"/>
      <c r="L592" s="156"/>
    </row>
    <row r="593" customFormat="false" ht="12.75" hidden="false" customHeight="false" outlineLevel="0" collapsed="false">
      <c r="B593" s="0" t="s">
        <v>24</v>
      </c>
      <c r="E593" s="156" t="n">
        <f aca="false">SUM(E583:E586)</f>
        <v>116450</v>
      </c>
      <c r="G593" s="0" t="s">
        <v>24</v>
      </c>
      <c r="I593" s="236"/>
      <c r="J593" s="156" t="n">
        <f aca="false">SUM(J585:J592)</f>
        <v>127485.130171088</v>
      </c>
      <c r="K593" s="156"/>
      <c r="L593" s="156" t="n">
        <f aca="false">J593-E593</f>
        <v>11035.1301710882</v>
      </c>
      <c r="M593" s="238" t="n">
        <f aca="false">J593/E593-1</f>
        <v>0.0947628181287095</v>
      </c>
    </row>
    <row r="594" customFormat="false" ht="12.75" hidden="false" customHeight="false" outlineLevel="0" collapsed="false">
      <c r="E594" s="156"/>
      <c r="G594" s="235"/>
      <c r="I594" s="236"/>
      <c r="J594" s="156"/>
      <c r="K594" s="156"/>
      <c r="L594" s="156"/>
    </row>
    <row r="595" customFormat="false" ht="12.75" hidden="false" customHeight="false" outlineLevel="0" collapsed="false">
      <c r="E595" s="156"/>
      <c r="G595" s="235"/>
      <c r="I595" s="236"/>
      <c r="J595" s="156"/>
      <c r="K595" s="156"/>
      <c r="L595" s="156"/>
    </row>
    <row r="596" customFormat="false" ht="12.75" hidden="false" customHeight="false" outlineLevel="0" collapsed="false">
      <c r="E596" s="156"/>
      <c r="G596" s="235"/>
      <c r="I596" s="236"/>
      <c r="J596" s="156"/>
      <c r="K596" s="156"/>
      <c r="L596" s="156"/>
    </row>
    <row r="597" customFormat="false" ht="12.75" hidden="false" customHeight="false" outlineLevel="0" collapsed="false">
      <c r="B597" s="0" t="s">
        <v>534</v>
      </c>
      <c r="E597" s="156"/>
      <c r="G597" s="235" t="s">
        <v>535</v>
      </c>
      <c r="I597" s="236"/>
      <c r="J597" s="156"/>
      <c r="K597" s="156"/>
      <c r="L597" s="156"/>
    </row>
    <row r="598" customFormat="false" ht="12.75" hidden="false" customHeight="false" outlineLevel="0" collapsed="false">
      <c r="C598" s="0" t="s">
        <v>80</v>
      </c>
      <c r="D598" s="0" t="s">
        <v>97</v>
      </c>
      <c r="E598" s="156" t="s">
        <v>380</v>
      </c>
      <c r="I598" s="236" t="s">
        <v>97</v>
      </c>
      <c r="J598" s="156" t="s">
        <v>380</v>
      </c>
      <c r="K598" s="156"/>
      <c r="L598" s="156" t="s">
        <v>536</v>
      </c>
      <c r="M598" s="0" t="s">
        <v>536</v>
      </c>
    </row>
    <row r="599" customFormat="false" ht="12.75" hidden="false" customHeight="false" outlineLevel="0" collapsed="false">
      <c r="D599" s="0" t="s">
        <v>55</v>
      </c>
      <c r="E599" s="156" t="s">
        <v>101</v>
      </c>
      <c r="I599" s="236" t="s">
        <v>55</v>
      </c>
      <c r="J599" s="156" t="s">
        <v>101</v>
      </c>
      <c r="K599" s="156"/>
      <c r="L599" s="156" t="s">
        <v>537</v>
      </c>
    </row>
    <row r="600" customFormat="false" ht="25.5" hidden="false" customHeight="false" outlineLevel="0" collapsed="false">
      <c r="B600" s="235" t="s">
        <v>54</v>
      </c>
      <c r="C600" s="0" t="n">
        <v>5000</v>
      </c>
      <c r="D600" s="179" t="n">
        <v>11.05</v>
      </c>
      <c r="E600" s="156" t="n">
        <f aca="false">C600*D600</f>
        <v>55250</v>
      </c>
      <c r="G600" s="235" t="s">
        <v>583</v>
      </c>
      <c r="I600" s="236"/>
      <c r="J600" s="156"/>
      <c r="K600" s="156"/>
      <c r="L600" s="156"/>
    </row>
    <row r="601" customFormat="false" ht="12.75" hidden="false" customHeight="false" outlineLevel="0" collapsed="false">
      <c r="D601" s="0" t="s">
        <v>100</v>
      </c>
      <c r="E601" s="156"/>
      <c r="G601" s="235" t="s">
        <v>54</v>
      </c>
      <c r="H601" s="0" t="n">
        <v>5000</v>
      </c>
      <c r="I601" s="236" t="n">
        <f aca="false">'REVENUE REQTS &amp; DISTR. CHARGES'!$C$794</f>
        <v>7.76002594514074</v>
      </c>
      <c r="J601" s="156" t="n">
        <f aca="false">H601*I601</f>
        <v>38800.1297257037</v>
      </c>
      <c r="K601" s="156"/>
      <c r="L601" s="156"/>
    </row>
    <row r="602" customFormat="false" ht="25.5" hidden="false" customHeight="false" outlineLevel="0" collapsed="false">
      <c r="B602" s="235" t="s">
        <v>54</v>
      </c>
      <c r="C602" s="133" t="n">
        <v>500000</v>
      </c>
      <c r="D602" s="179" t="n">
        <f aca="false">'REVENUE REQTS &amp; DISTR. CHARGES'!$C$747</f>
        <v>0.0406</v>
      </c>
      <c r="E602" s="156" t="n">
        <f aca="false">C602*D602</f>
        <v>20300</v>
      </c>
      <c r="G602" s="235" t="s">
        <v>558</v>
      </c>
      <c r="H602" s="0" t="n">
        <v>5000</v>
      </c>
      <c r="I602" s="408" t="n">
        <f aca="false">'MARR (WITH TAXES) CALCULATIONS'!$B$207</f>
        <v>1.67081131186227</v>
      </c>
      <c r="J602" s="156" t="n">
        <f aca="false">H602*I602</f>
        <v>8354.05655931133</v>
      </c>
      <c r="K602" s="156"/>
      <c r="L602" s="156"/>
    </row>
    <row r="603" customFormat="false" ht="25.5" hidden="false" customHeight="false" outlineLevel="0" collapsed="false">
      <c r="B603" s="235" t="s">
        <v>581</v>
      </c>
      <c r="C603" s="133" t="n">
        <v>500000</v>
      </c>
      <c r="D603" s="179" t="n">
        <f aca="false">'REVENUE REQTS &amp; DISTR. CHARGES'!$C$748</f>
        <v>0.0237</v>
      </c>
      <c r="E603" s="156" t="n">
        <f aca="false">C603*D603</f>
        <v>11850</v>
      </c>
      <c r="I603" s="236" t="s">
        <v>100</v>
      </c>
      <c r="J603" s="156"/>
      <c r="K603" s="156"/>
      <c r="L603" s="156"/>
    </row>
    <row r="604" customFormat="false" ht="12.75" hidden="false" customHeight="false" outlineLevel="0" collapsed="false">
      <c r="E604" s="156"/>
      <c r="G604" s="235" t="s">
        <v>584</v>
      </c>
      <c r="I604" s="236"/>
      <c r="J604" s="156"/>
      <c r="K604" s="156"/>
      <c r="L604" s="156"/>
    </row>
    <row r="605" customFormat="false" ht="12.75" hidden="false" customHeight="false" outlineLevel="0" collapsed="false">
      <c r="E605" s="156"/>
      <c r="G605" s="235" t="s">
        <v>54</v>
      </c>
      <c r="H605" s="133" t="n">
        <v>500000</v>
      </c>
      <c r="I605" s="236" t="n">
        <f aca="false">'REVENUE REQTS &amp; DISTR. CHARGES'!$F$795</f>
        <v>0.050803</v>
      </c>
      <c r="J605" s="156" t="n">
        <f aca="false">H605*I605</f>
        <v>25401.5</v>
      </c>
    </row>
    <row r="606" customFormat="false" ht="12.75" hidden="false" customHeight="false" outlineLevel="0" collapsed="false">
      <c r="G606" s="235" t="s">
        <v>581</v>
      </c>
      <c r="H606" s="133" t="n">
        <v>500000</v>
      </c>
      <c r="I606" s="236" t="n">
        <f aca="false">'REVENUE REQTS &amp; DISTR. CHARGES'!$G$795</f>
        <v>0.02323</v>
      </c>
      <c r="J606" s="156" t="n">
        <f aca="false">H606*I606</f>
        <v>11615</v>
      </c>
      <c r="K606" s="156"/>
      <c r="L606" s="156"/>
    </row>
    <row r="607" customFormat="false" ht="12.75" hidden="false" customHeight="false" outlineLevel="0" collapsed="false">
      <c r="E607" s="156"/>
      <c r="I607" s="236"/>
      <c r="J607" s="156"/>
      <c r="K607" s="156"/>
    </row>
    <row r="608" customFormat="false" ht="25.5" hidden="false" customHeight="false" outlineLevel="0" collapsed="false">
      <c r="G608" s="235" t="s">
        <v>540</v>
      </c>
      <c r="I608" s="236"/>
      <c r="J608" s="156" t="n">
        <f aca="false">'MARR (WITH TAXES) CALCULATIONS'!$C$209</f>
        <v>19574.2797326693</v>
      </c>
      <c r="K608" s="156"/>
      <c r="L608" s="156"/>
    </row>
    <row r="609" customFormat="false" ht="12.75" hidden="false" customHeight="false" outlineLevel="0" collapsed="false">
      <c r="B609" s="0" t="s">
        <v>24</v>
      </c>
      <c r="E609" s="156" t="n">
        <f aca="false">SUM(E600:E603)</f>
        <v>87400</v>
      </c>
      <c r="G609" s="0" t="s">
        <v>24</v>
      </c>
      <c r="I609" s="236"/>
      <c r="J609" s="156" t="n">
        <f aca="false">SUM(J600:J608)</f>
        <v>103744.966017684</v>
      </c>
      <c r="K609" s="156"/>
      <c r="L609" s="156" t="n">
        <f aca="false">J609-E609</f>
        <v>16344.9660176843</v>
      </c>
      <c r="M609" s="238" t="n">
        <f aca="false">J609/E609-1</f>
        <v>0.187013341163436</v>
      </c>
    </row>
    <row r="610" customFormat="false" ht="12.75" hidden="false" customHeight="false" outlineLevel="0" collapsed="false">
      <c r="E610" s="156"/>
      <c r="I610" s="236"/>
      <c r="J610" s="156"/>
      <c r="K610" s="156"/>
      <c r="L610" s="156"/>
      <c r="M610" s="238"/>
    </row>
    <row r="611" customFormat="false" ht="12.75" hidden="false" customHeight="false" outlineLevel="0" collapsed="false">
      <c r="E611" s="156"/>
      <c r="I611" s="236"/>
      <c r="J611" s="156"/>
      <c r="K611" s="156"/>
      <c r="L611" s="156"/>
      <c r="M611" s="238"/>
    </row>
    <row r="612" customFormat="false" ht="12.75" hidden="false" customHeight="false" outlineLevel="0" collapsed="false">
      <c r="A612" s="131" t="s">
        <v>594</v>
      </c>
      <c r="B612" s="0" t="s">
        <v>534</v>
      </c>
      <c r="E612" s="156"/>
      <c r="G612" s="0" t="s">
        <v>535</v>
      </c>
      <c r="I612" s="236"/>
      <c r="J612" s="156"/>
      <c r="K612" s="156"/>
      <c r="L612" s="156"/>
    </row>
    <row r="613" customFormat="false" ht="12.75" hidden="false" customHeight="false" outlineLevel="0" collapsed="false">
      <c r="C613" s="0" t="s">
        <v>80</v>
      </c>
      <c r="D613" s="0" t="s">
        <v>97</v>
      </c>
      <c r="E613" s="156" t="s">
        <v>380</v>
      </c>
      <c r="I613" s="236" t="s">
        <v>97</v>
      </c>
      <c r="J613" s="156" t="s">
        <v>380</v>
      </c>
      <c r="K613" s="156"/>
      <c r="L613" s="156" t="s">
        <v>536</v>
      </c>
      <c r="M613" s="0" t="s">
        <v>536</v>
      </c>
    </row>
    <row r="614" customFormat="false" ht="12.75" hidden="false" customHeight="false" outlineLevel="0" collapsed="false">
      <c r="D614" s="0" t="s">
        <v>55</v>
      </c>
      <c r="E614" s="156" t="s">
        <v>101</v>
      </c>
      <c r="I614" s="236" t="s">
        <v>55</v>
      </c>
      <c r="J614" s="156" t="s">
        <v>101</v>
      </c>
      <c r="K614" s="156"/>
      <c r="L614" s="156" t="s">
        <v>537</v>
      </c>
    </row>
    <row r="615" customFormat="false" ht="25.5" hidden="false" customHeight="false" outlineLevel="0" collapsed="false">
      <c r="B615" s="235" t="s">
        <v>53</v>
      </c>
      <c r="C615" s="0" t="n">
        <v>5000</v>
      </c>
      <c r="D615" s="179" t="n">
        <v>15.15</v>
      </c>
      <c r="E615" s="156" t="n">
        <f aca="false">C615*D615</f>
        <v>75750</v>
      </c>
      <c r="I615" s="236"/>
      <c r="J615" s="156"/>
      <c r="K615" s="156"/>
      <c r="L615" s="156"/>
    </row>
    <row r="616" customFormat="false" ht="12.75" hidden="false" customHeight="false" outlineLevel="0" collapsed="false">
      <c r="B616" s="235"/>
      <c r="D616" s="0" t="s">
        <v>100</v>
      </c>
      <c r="E616" s="156"/>
      <c r="G616" s="235" t="s">
        <v>583</v>
      </c>
      <c r="I616" s="236"/>
      <c r="J616" s="156"/>
      <c r="K616" s="156"/>
      <c r="L616" s="156"/>
    </row>
    <row r="617" customFormat="false" ht="25.5" hidden="false" customHeight="false" outlineLevel="0" collapsed="false">
      <c r="B617" s="235" t="s">
        <v>53</v>
      </c>
      <c r="C617" s="133" t="n">
        <v>750000</v>
      </c>
      <c r="D617" s="179" t="n">
        <f aca="false">'REVENUE REQTS &amp; DISTR. CHARGES'!$C$745</f>
        <v>0.0469</v>
      </c>
      <c r="E617" s="156" t="n">
        <f aca="false">C617*D617</f>
        <v>35175</v>
      </c>
      <c r="G617" s="235" t="s">
        <v>53</v>
      </c>
      <c r="H617" s="0" t="n">
        <v>5000</v>
      </c>
      <c r="I617" s="236" t="n">
        <f aca="false">'REVENUE REQTS &amp; DISTR. CHARGES'!$B$794</f>
        <v>10.3769587758215</v>
      </c>
      <c r="J617" s="156" t="n">
        <f aca="false">H617*I617</f>
        <v>51884.7938791076</v>
      </c>
      <c r="K617" s="156"/>
      <c r="L617" s="156"/>
    </row>
    <row r="618" customFormat="false" ht="25.5" hidden="false" customHeight="false" outlineLevel="0" collapsed="false">
      <c r="B618" s="235" t="s">
        <v>156</v>
      </c>
      <c r="C618" s="133" t="n">
        <v>750000</v>
      </c>
      <c r="D618" s="179" t="n">
        <f aca="false">'REVENUE REQTS &amp; DISTR. CHARGES'!$C$746</f>
        <v>0.0345</v>
      </c>
      <c r="E618" s="156" t="n">
        <f aca="false">C618*D618</f>
        <v>25875</v>
      </c>
      <c r="K618" s="156"/>
      <c r="L618" s="156"/>
    </row>
    <row r="619" customFormat="false" ht="12.75" hidden="false" customHeight="false" outlineLevel="0" collapsed="false">
      <c r="E619" s="156"/>
      <c r="G619" s="235" t="s">
        <v>558</v>
      </c>
      <c r="H619" s="0" t="n">
        <v>5000</v>
      </c>
      <c r="I619" s="408" t="n">
        <f aca="false">'MARR (WITH TAXES) CALCULATIONS'!$B$207</f>
        <v>1.67081131186227</v>
      </c>
      <c r="J619" s="156" t="n">
        <f aca="false">H619*I619</f>
        <v>8354.05655931133</v>
      </c>
      <c r="K619" s="156"/>
      <c r="L619" s="156"/>
    </row>
    <row r="620" customFormat="false" ht="12.75" hidden="false" customHeight="false" outlineLevel="0" collapsed="false">
      <c r="E620" s="156"/>
      <c r="G620" s="235"/>
      <c r="I620" s="236"/>
      <c r="J620" s="156"/>
      <c r="K620" s="156"/>
      <c r="L620" s="156"/>
    </row>
    <row r="621" customFormat="false" ht="12.75" hidden="false" customHeight="false" outlineLevel="0" collapsed="false">
      <c r="E621" s="156"/>
      <c r="G621" s="235" t="s">
        <v>584</v>
      </c>
      <c r="I621" s="236"/>
      <c r="J621" s="156"/>
      <c r="K621" s="156"/>
      <c r="L621" s="156"/>
    </row>
    <row r="622" customFormat="false" ht="12.75" hidden="false" customHeight="false" outlineLevel="0" collapsed="false">
      <c r="E622" s="156"/>
      <c r="G622" s="0" t="s">
        <v>53</v>
      </c>
      <c r="H622" s="133" t="n">
        <v>750000</v>
      </c>
      <c r="I622" s="236" t="n">
        <f aca="false">'REVENUE REQTS &amp; DISTR. CHARGES'!$D$795</f>
        <v>0.061509</v>
      </c>
      <c r="J622" s="156" t="n">
        <f aca="false">H622*I622</f>
        <v>46131.75</v>
      </c>
      <c r="K622" s="156"/>
      <c r="L622" s="156"/>
    </row>
    <row r="623" customFormat="false" ht="12.75" hidden="false" customHeight="false" outlineLevel="0" collapsed="false">
      <c r="E623" s="156"/>
      <c r="G623" s="235" t="s">
        <v>156</v>
      </c>
      <c r="H623" s="133" t="n">
        <v>750000</v>
      </c>
      <c r="I623" s="236" t="n">
        <f aca="false">'REVENUE REQTS &amp; DISTR. CHARGES'!$E$795</f>
        <v>0.033835</v>
      </c>
      <c r="J623" s="156" t="n">
        <f aca="false">H623*I623</f>
        <v>25376.25</v>
      </c>
      <c r="K623" s="156"/>
      <c r="L623" s="156"/>
    </row>
    <row r="624" customFormat="false" ht="25.5" hidden="false" customHeight="false" outlineLevel="0" collapsed="false">
      <c r="E624" s="156"/>
      <c r="G624" s="235" t="s">
        <v>540</v>
      </c>
      <c r="I624" s="236"/>
      <c r="J624" s="156" t="n">
        <f aca="false">'MARR (WITH TAXES) CALCULATIONS'!$C$209</f>
        <v>19574.2797326693</v>
      </c>
      <c r="K624" s="156"/>
      <c r="L624" s="156"/>
    </row>
    <row r="625" customFormat="false" ht="12.75" hidden="false" customHeight="false" outlineLevel="0" collapsed="false">
      <c r="B625" s="0" t="s">
        <v>24</v>
      </c>
      <c r="E625" s="156" t="n">
        <f aca="false">SUM(E615:E618)</f>
        <v>136800</v>
      </c>
      <c r="G625" s="0" t="s">
        <v>24</v>
      </c>
      <c r="I625" s="236"/>
      <c r="J625" s="156" t="n">
        <f aca="false">SUM(J617:J624)</f>
        <v>151321.130171088</v>
      </c>
      <c r="K625" s="156"/>
      <c r="L625" s="156" t="n">
        <f aca="false">J625-E625</f>
        <v>14521.1301710882</v>
      </c>
      <c r="M625" s="238" t="n">
        <f aca="false">J625/E625-1</f>
        <v>0.106148612361756</v>
      </c>
    </row>
    <row r="626" customFormat="false" ht="12.75" hidden="false" customHeight="false" outlineLevel="0" collapsed="false">
      <c r="E626" s="156"/>
      <c r="G626" s="235"/>
      <c r="I626" s="236"/>
      <c r="J626" s="156"/>
      <c r="K626" s="156"/>
      <c r="L626" s="156"/>
    </row>
    <row r="627" customFormat="false" ht="12.75" hidden="false" customHeight="false" outlineLevel="0" collapsed="false">
      <c r="E627" s="156"/>
      <c r="G627" s="235"/>
      <c r="I627" s="236"/>
      <c r="J627" s="156"/>
      <c r="K627" s="156"/>
      <c r="L627" s="156"/>
    </row>
    <row r="628" customFormat="false" ht="12.75" hidden="false" customHeight="false" outlineLevel="0" collapsed="false">
      <c r="E628" s="156"/>
      <c r="G628" s="235"/>
      <c r="I628" s="236"/>
      <c r="J628" s="156"/>
      <c r="K628" s="156"/>
      <c r="L628" s="156"/>
    </row>
    <row r="629" customFormat="false" ht="12.75" hidden="false" customHeight="false" outlineLevel="0" collapsed="false">
      <c r="B629" s="0" t="s">
        <v>534</v>
      </c>
      <c r="E629" s="156"/>
      <c r="G629" s="235" t="s">
        <v>535</v>
      </c>
      <c r="I629" s="236"/>
      <c r="J629" s="156"/>
      <c r="K629" s="156"/>
      <c r="L629" s="156"/>
    </row>
    <row r="630" customFormat="false" ht="12.75" hidden="false" customHeight="false" outlineLevel="0" collapsed="false">
      <c r="C630" s="0" t="s">
        <v>80</v>
      </c>
      <c r="D630" s="0" t="s">
        <v>97</v>
      </c>
      <c r="E630" s="156" t="s">
        <v>380</v>
      </c>
      <c r="I630" s="236" t="s">
        <v>97</v>
      </c>
      <c r="J630" s="156" t="s">
        <v>380</v>
      </c>
      <c r="K630" s="156"/>
      <c r="L630" s="156" t="s">
        <v>536</v>
      </c>
      <c r="M630" s="0" t="s">
        <v>536</v>
      </c>
    </row>
    <row r="631" customFormat="false" ht="12.75" hidden="false" customHeight="false" outlineLevel="0" collapsed="false">
      <c r="D631" s="0" t="s">
        <v>55</v>
      </c>
      <c r="E631" s="156" t="s">
        <v>101</v>
      </c>
      <c r="I631" s="236" t="s">
        <v>55</v>
      </c>
      <c r="J631" s="156" t="s">
        <v>101</v>
      </c>
      <c r="K631" s="156"/>
      <c r="L631" s="156" t="s">
        <v>537</v>
      </c>
    </row>
    <row r="632" customFormat="false" ht="25.5" hidden="false" customHeight="false" outlineLevel="0" collapsed="false">
      <c r="B632" s="235" t="s">
        <v>54</v>
      </c>
      <c r="C632" s="0" t="n">
        <v>5000</v>
      </c>
      <c r="D632" s="179" t="n">
        <v>11.05</v>
      </c>
      <c r="E632" s="156" t="n">
        <f aca="false">C632*D632</f>
        <v>55250</v>
      </c>
      <c r="G632" s="235" t="s">
        <v>583</v>
      </c>
      <c r="I632" s="236"/>
      <c r="J632" s="156"/>
      <c r="K632" s="156"/>
      <c r="L632" s="156"/>
    </row>
    <row r="633" customFormat="false" ht="12.75" hidden="false" customHeight="false" outlineLevel="0" collapsed="false">
      <c r="D633" s="0" t="s">
        <v>100</v>
      </c>
      <c r="E633" s="156"/>
      <c r="G633" s="235" t="s">
        <v>54</v>
      </c>
      <c r="H633" s="0" t="n">
        <v>5000</v>
      </c>
      <c r="I633" s="236" t="n">
        <f aca="false">'REVENUE REQTS &amp; DISTR. CHARGES'!$C$794</f>
        <v>7.76002594514074</v>
      </c>
      <c r="J633" s="156" t="n">
        <f aca="false">H633*I633</f>
        <v>38800.1297257037</v>
      </c>
      <c r="K633" s="156"/>
      <c r="L633" s="156"/>
    </row>
    <row r="634" customFormat="false" ht="25.5" hidden="false" customHeight="false" outlineLevel="0" collapsed="false">
      <c r="B634" s="235" t="s">
        <v>54</v>
      </c>
      <c r="C634" s="133" t="n">
        <v>750000</v>
      </c>
      <c r="D634" s="179" t="n">
        <f aca="false">'REVENUE REQTS &amp; DISTR. CHARGES'!$C$747</f>
        <v>0.0406</v>
      </c>
      <c r="E634" s="156" t="n">
        <f aca="false">C634*D634</f>
        <v>30450</v>
      </c>
      <c r="G634" s="235" t="s">
        <v>558</v>
      </c>
      <c r="H634" s="0" t="n">
        <v>5000</v>
      </c>
      <c r="I634" s="408" t="n">
        <f aca="false">'MARR (WITH TAXES) CALCULATIONS'!$B$207</f>
        <v>1.67081131186227</v>
      </c>
      <c r="J634" s="156" t="n">
        <f aca="false">H634*I634</f>
        <v>8354.05655931133</v>
      </c>
      <c r="K634" s="156"/>
      <c r="L634" s="156"/>
    </row>
    <row r="635" customFormat="false" ht="25.5" hidden="false" customHeight="false" outlineLevel="0" collapsed="false">
      <c r="B635" s="235" t="s">
        <v>581</v>
      </c>
      <c r="C635" s="133" t="n">
        <v>750000</v>
      </c>
      <c r="D635" s="179" t="n">
        <f aca="false">'REVENUE REQTS &amp; DISTR. CHARGES'!$C$748</f>
        <v>0.0237</v>
      </c>
      <c r="E635" s="156" t="n">
        <f aca="false">C635*D635</f>
        <v>17775</v>
      </c>
      <c r="I635" s="236" t="s">
        <v>100</v>
      </c>
      <c r="J635" s="156"/>
      <c r="K635" s="156"/>
      <c r="L635" s="156"/>
    </row>
    <row r="636" customFormat="false" ht="12.75" hidden="false" customHeight="false" outlineLevel="0" collapsed="false">
      <c r="E636" s="156"/>
      <c r="G636" s="235" t="s">
        <v>584</v>
      </c>
      <c r="I636" s="236"/>
      <c r="J636" s="156"/>
      <c r="K636" s="156"/>
      <c r="L636" s="156"/>
    </row>
    <row r="637" customFormat="false" ht="12.75" hidden="false" customHeight="false" outlineLevel="0" collapsed="false">
      <c r="E637" s="156"/>
      <c r="G637" s="235" t="s">
        <v>54</v>
      </c>
      <c r="H637" s="133" t="n">
        <v>750000</v>
      </c>
      <c r="I637" s="236" t="n">
        <f aca="false">'REVENUE REQTS &amp; DISTR. CHARGES'!$F$795</f>
        <v>0.050803</v>
      </c>
      <c r="J637" s="156" t="n">
        <f aca="false">H637*I637</f>
        <v>38102.25</v>
      </c>
    </row>
    <row r="638" customFormat="false" ht="12.75" hidden="false" customHeight="false" outlineLevel="0" collapsed="false">
      <c r="G638" s="235" t="s">
        <v>581</v>
      </c>
      <c r="H638" s="133" t="n">
        <v>750000</v>
      </c>
      <c r="I638" s="236" t="n">
        <f aca="false">'REVENUE REQTS &amp; DISTR. CHARGES'!$G$795</f>
        <v>0.02323</v>
      </c>
      <c r="J638" s="156" t="n">
        <f aca="false">H638*I638</f>
        <v>17422.5</v>
      </c>
      <c r="K638" s="156"/>
      <c r="L638" s="156"/>
    </row>
    <row r="639" customFormat="false" ht="12.75" hidden="false" customHeight="false" outlineLevel="0" collapsed="false">
      <c r="E639" s="156"/>
      <c r="I639" s="236"/>
      <c r="J639" s="156"/>
      <c r="K639" s="156"/>
    </row>
    <row r="640" customFormat="false" ht="25.5" hidden="false" customHeight="false" outlineLevel="0" collapsed="false">
      <c r="G640" s="235" t="s">
        <v>540</v>
      </c>
      <c r="I640" s="236"/>
      <c r="J640" s="156" t="n">
        <f aca="false">'MARR (WITH TAXES) CALCULATIONS'!$C$209</f>
        <v>19574.2797326693</v>
      </c>
      <c r="K640" s="156"/>
      <c r="L640" s="156"/>
    </row>
    <row r="641" customFormat="false" ht="12.75" hidden="false" customHeight="false" outlineLevel="0" collapsed="false">
      <c r="B641" s="0" t="s">
        <v>24</v>
      </c>
      <c r="E641" s="156" t="n">
        <f aca="false">SUM(E632:E635)</f>
        <v>103475</v>
      </c>
      <c r="G641" s="0" t="s">
        <v>24</v>
      </c>
      <c r="I641" s="236"/>
      <c r="J641" s="156" t="n">
        <f aca="false">SUM(J632:J640)</f>
        <v>122253.216017684</v>
      </c>
      <c r="K641" s="156"/>
      <c r="L641" s="156" t="n">
        <f aca="false">J641-E641</f>
        <v>18778.2160176843</v>
      </c>
      <c r="M641" s="238" t="n">
        <f aca="false">J641/E641-1</f>
        <v>0.181475873570276</v>
      </c>
    </row>
    <row r="642" customFormat="false" ht="12.75" hidden="false" customHeight="false" outlineLevel="0" collapsed="false">
      <c r="B642" s="0" t="s">
        <v>785</v>
      </c>
      <c r="E642" s="156" t="n">
        <f aca="false">E625+E641</f>
        <v>240275</v>
      </c>
      <c r="I642" s="236"/>
      <c r="J642" s="156" t="n">
        <f aca="false">J625+J641</f>
        <v>273574.346188772</v>
      </c>
      <c r="K642" s="156"/>
      <c r="L642" s="156" t="n">
        <f aca="false">L625+L641</f>
        <v>33299.3461887725</v>
      </c>
      <c r="M642" s="238" t="n">
        <f aca="false">J642/E642-1</f>
        <v>0.138588476490573</v>
      </c>
    </row>
    <row r="643" customFormat="false" ht="12.75" hidden="false" customHeight="false" outlineLevel="0" collapsed="false">
      <c r="E643" s="156"/>
      <c r="I643" s="236"/>
      <c r="J643" s="156"/>
      <c r="K643" s="156"/>
      <c r="L643" s="156"/>
      <c r="M643" s="238"/>
    </row>
    <row r="644" customFormat="false" ht="12.75" hidden="false" customHeight="false" outlineLevel="0" collapsed="false">
      <c r="A644" s="131" t="s">
        <v>594</v>
      </c>
      <c r="B644" s="0" t="s">
        <v>534</v>
      </c>
      <c r="E644" s="156"/>
      <c r="G644" s="0" t="s">
        <v>535</v>
      </c>
      <c r="I644" s="236"/>
      <c r="J644" s="156"/>
      <c r="K644" s="156"/>
      <c r="L644" s="156"/>
    </row>
    <row r="645" customFormat="false" ht="12.75" hidden="false" customHeight="false" outlineLevel="0" collapsed="false">
      <c r="A645" s="131" t="s">
        <v>595</v>
      </c>
      <c r="C645" s="0" t="s">
        <v>80</v>
      </c>
      <c r="D645" s="0" t="s">
        <v>97</v>
      </c>
      <c r="E645" s="156" t="s">
        <v>380</v>
      </c>
      <c r="I645" s="236" t="s">
        <v>97</v>
      </c>
      <c r="J645" s="156" t="s">
        <v>380</v>
      </c>
      <c r="K645" s="156"/>
      <c r="L645" s="156" t="s">
        <v>536</v>
      </c>
      <c r="M645" s="0" t="s">
        <v>536</v>
      </c>
    </row>
    <row r="646" customFormat="false" ht="12.75" hidden="false" customHeight="false" outlineLevel="0" collapsed="false">
      <c r="D646" s="0" t="s">
        <v>55</v>
      </c>
      <c r="E646" s="156" t="s">
        <v>101</v>
      </c>
      <c r="I646" s="236" t="s">
        <v>55</v>
      </c>
      <c r="J646" s="156" t="s">
        <v>101</v>
      </c>
      <c r="K646" s="156"/>
      <c r="L646" s="156" t="s">
        <v>537</v>
      </c>
    </row>
    <row r="647" customFormat="false" ht="25.5" hidden="false" customHeight="false" outlineLevel="0" collapsed="false">
      <c r="A647" s="257" t="s">
        <v>596</v>
      </c>
      <c r="B647" s="235" t="s">
        <v>53</v>
      </c>
      <c r="C647" s="0" t="n">
        <v>5000</v>
      </c>
      <c r="D647" s="179" t="n">
        <f aca="false">'REVENUE REQTS &amp; DISTR. CHARGES'!C740</f>
        <v>16.58</v>
      </c>
      <c r="E647" s="156" t="n">
        <f aca="false">C647*D647</f>
        <v>82900</v>
      </c>
      <c r="I647" s="236"/>
      <c r="J647" s="156"/>
      <c r="K647" s="156"/>
      <c r="L647" s="156"/>
    </row>
    <row r="648" customFormat="false" ht="12.75" hidden="false" customHeight="false" outlineLevel="0" collapsed="false">
      <c r="B648" s="235"/>
      <c r="D648" s="0" t="s">
        <v>100</v>
      </c>
      <c r="E648" s="156"/>
      <c r="G648" s="235" t="s">
        <v>583</v>
      </c>
      <c r="I648" s="236"/>
      <c r="J648" s="156"/>
      <c r="K648" s="156"/>
      <c r="L648" s="156"/>
    </row>
    <row r="649" customFormat="false" ht="25.5" hidden="false" customHeight="false" outlineLevel="0" collapsed="false">
      <c r="B649" s="235" t="s">
        <v>53</v>
      </c>
      <c r="C649" s="133" t="n">
        <v>750000</v>
      </c>
      <c r="D649" s="179" t="n">
        <f aca="false">'REVENUE REQTS &amp; DISTR. CHARGES'!$C$745</f>
        <v>0.0469</v>
      </c>
      <c r="E649" s="156" t="n">
        <f aca="false">C649*D649</f>
        <v>35175</v>
      </c>
      <c r="G649" s="235" t="s">
        <v>53</v>
      </c>
      <c r="H649" s="0" t="n">
        <v>5000</v>
      </c>
      <c r="I649" s="236" t="n">
        <f aca="false">'REVENUE REQTS &amp; DISTR. CHARGES'!$B$794</f>
        <v>10.3769587758215</v>
      </c>
      <c r="J649" s="156" t="n">
        <f aca="false">H649*I649</f>
        <v>51884.7938791076</v>
      </c>
      <c r="K649" s="156"/>
      <c r="L649" s="156"/>
    </row>
    <row r="650" customFormat="false" ht="25.5" hidden="false" customHeight="false" outlineLevel="0" collapsed="false">
      <c r="B650" s="235" t="s">
        <v>156</v>
      </c>
      <c r="C650" s="133" t="n">
        <v>750000</v>
      </c>
      <c r="D650" s="179" t="n">
        <f aca="false">'REVENUE REQTS &amp; DISTR. CHARGES'!$C$746</f>
        <v>0.0345</v>
      </c>
      <c r="E650" s="156" t="n">
        <f aca="false">C650*D650</f>
        <v>25875</v>
      </c>
      <c r="K650" s="156"/>
      <c r="L650" s="156"/>
    </row>
    <row r="651" customFormat="false" ht="12.75" hidden="false" customHeight="false" outlineLevel="0" collapsed="false">
      <c r="E651" s="156"/>
      <c r="G651" s="235" t="s">
        <v>558</v>
      </c>
      <c r="H651" s="0" t="n">
        <v>5000</v>
      </c>
      <c r="I651" s="408" t="n">
        <f aca="false">'MARR (WITH TAXES) CALCULATIONS'!$B$207</f>
        <v>1.67081131186227</v>
      </c>
      <c r="J651" s="156" t="n">
        <f aca="false">H651*I651</f>
        <v>8354.05655931133</v>
      </c>
      <c r="K651" s="156"/>
      <c r="L651" s="156"/>
    </row>
    <row r="652" customFormat="false" ht="12.75" hidden="false" customHeight="false" outlineLevel="0" collapsed="false">
      <c r="E652" s="156"/>
      <c r="G652" s="235"/>
      <c r="I652" s="236"/>
      <c r="J652" s="156"/>
      <c r="K652" s="156"/>
      <c r="L652" s="156"/>
    </row>
    <row r="653" customFormat="false" ht="12.75" hidden="false" customHeight="false" outlineLevel="0" collapsed="false">
      <c r="E653" s="156"/>
      <c r="G653" s="235" t="s">
        <v>584</v>
      </c>
      <c r="I653" s="236"/>
      <c r="J653" s="156"/>
      <c r="K653" s="156"/>
      <c r="L653" s="156"/>
    </row>
    <row r="654" customFormat="false" ht="12.75" hidden="false" customHeight="false" outlineLevel="0" collapsed="false">
      <c r="E654" s="156"/>
      <c r="G654" s="0" t="s">
        <v>53</v>
      </c>
      <c r="H654" s="133" t="n">
        <v>750000</v>
      </c>
      <c r="I654" s="236" t="n">
        <f aca="false">'REVENUE REQTS &amp; DISTR. CHARGES'!$D$795</f>
        <v>0.061509</v>
      </c>
      <c r="J654" s="156" t="n">
        <f aca="false">H654*I654</f>
        <v>46131.75</v>
      </c>
      <c r="K654" s="156"/>
      <c r="L654" s="156"/>
    </row>
    <row r="655" customFormat="false" ht="12.75" hidden="false" customHeight="false" outlineLevel="0" collapsed="false">
      <c r="E655" s="156"/>
      <c r="G655" s="235" t="s">
        <v>156</v>
      </c>
      <c r="H655" s="133" t="n">
        <v>750000</v>
      </c>
      <c r="I655" s="236" t="n">
        <f aca="false">'REVENUE REQTS &amp; DISTR. CHARGES'!$E$795</f>
        <v>0.033835</v>
      </c>
      <c r="J655" s="156" t="n">
        <f aca="false">H655*I655</f>
        <v>25376.25</v>
      </c>
      <c r="K655" s="156"/>
      <c r="L655" s="156"/>
    </row>
    <row r="656" customFormat="false" ht="25.5" hidden="false" customHeight="false" outlineLevel="0" collapsed="false">
      <c r="E656" s="156"/>
      <c r="G656" s="235" t="s">
        <v>540</v>
      </c>
      <c r="I656" s="236"/>
      <c r="J656" s="156" t="n">
        <f aca="false">'MARR (WITH TAXES) CALCULATIONS'!$C$209</f>
        <v>19574.2797326693</v>
      </c>
      <c r="K656" s="156"/>
      <c r="L656" s="156"/>
    </row>
    <row r="657" customFormat="false" ht="12.75" hidden="false" customHeight="false" outlineLevel="0" collapsed="false">
      <c r="B657" s="0" t="s">
        <v>24</v>
      </c>
      <c r="E657" s="156" t="n">
        <f aca="false">SUM(E647:E650)</f>
        <v>143950</v>
      </c>
      <c r="G657" s="0" t="s">
        <v>24</v>
      </c>
      <c r="I657" s="236"/>
      <c r="J657" s="156" t="n">
        <f aca="false">SUM(J649:J656)</f>
        <v>151321.130171088</v>
      </c>
      <c r="K657" s="156"/>
      <c r="L657" s="156" t="n">
        <f aca="false">J657-E657</f>
        <v>7371.13017108818</v>
      </c>
      <c r="M657" s="238" t="n">
        <f aca="false">J657/E657-1</f>
        <v>0.0512061838908522</v>
      </c>
    </row>
    <row r="658" customFormat="false" ht="12.75" hidden="false" customHeight="false" outlineLevel="0" collapsed="false">
      <c r="E658" s="156"/>
      <c r="G658" s="235"/>
      <c r="I658" s="236"/>
      <c r="J658" s="156"/>
      <c r="K658" s="156"/>
      <c r="L658" s="156"/>
    </row>
    <row r="659" customFormat="false" ht="12.75" hidden="false" customHeight="false" outlineLevel="0" collapsed="false">
      <c r="E659" s="156"/>
      <c r="G659" s="235"/>
      <c r="I659" s="236"/>
      <c r="J659" s="156"/>
      <c r="K659" s="156"/>
      <c r="L659" s="156"/>
    </row>
    <row r="660" customFormat="false" ht="12.75" hidden="false" customHeight="false" outlineLevel="0" collapsed="false">
      <c r="E660" s="156"/>
      <c r="G660" s="235"/>
      <c r="I660" s="236"/>
      <c r="J660" s="156"/>
      <c r="K660" s="156"/>
      <c r="L660" s="156"/>
    </row>
    <row r="661" customFormat="false" ht="12.75" hidden="false" customHeight="false" outlineLevel="0" collapsed="false">
      <c r="B661" s="0" t="s">
        <v>534</v>
      </c>
      <c r="E661" s="156"/>
      <c r="G661" s="235" t="s">
        <v>535</v>
      </c>
      <c r="I661" s="236"/>
      <c r="J661" s="156"/>
      <c r="K661" s="156"/>
      <c r="L661" s="156"/>
    </row>
    <row r="662" customFormat="false" ht="12.75" hidden="false" customHeight="false" outlineLevel="0" collapsed="false">
      <c r="C662" s="0" t="s">
        <v>80</v>
      </c>
      <c r="D662" s="0" t="s">
        <v>97</v>
      </c>
      <c r="E662" s="156" t="s">
        <v>380</v>
      </c>
      <c r="I662" s="236" t="s">
        <v>97</v>
      </c>
      <c r="J662" s="156" t="s">
        <v>380</v>
      </c>
      <c r="K662" s="156"/>
      <c r="L662" s="156" t="s">
        <v>536</v>
      </c>
      <c r="M662" s="0" t="s">
        <v>536</v>
      </c>
    </row>
    <row r="663" customFormat="false" ht="12.75" hidden="false" customHeight="false" outlineLevel="0" collapsed="false">
      <c r="D663" s="0" t="s">
        <v>55</v>
      </c>
      <c r="E663" s="156" t="s">
        <v>101</v>
      </c>
      <c r="I663" s="236" t="s">
        <v>55</v>
      </c>
      <c r="J663" s="156" t="s">
        <v>101</v>
      </c>
      <c r="K663" s="156"/>
      <c r="L663" s="156" t="s">
        <v>537</v>
      </c>
    </row>
    <row r="664" customFormat="false" ht="25.5" hidden="false" customHeight="false" outlineLevel="0" collapsed="false">
      <c r="A664" s="257" t="s">
        <v>596</v>
      </c>
      <c r="B664" s="235" t="s">
        <v>54</v>
      </c>
      <c r="C664" s="0" t="n">
        <v>5000</v>
      </c>
      <c r="D664" s="179" t="n">
        <f aca="false">'REVENUE REQTS &amp; DISTR. CHARGES'!C741</f>
        <v>12.29</v>
      </c>
      <c r="E664" s="156" t="n">
        <f aca="false">C664*D664</f>
        <v>61450</v>
      </c>
      <c r="G664" s="235" t="s">
        <v>583</v>
      </c>
      <c r="I664" s="236"/>
      <c r="J664" s="156"/>
      <c r="K664" s="156"/>
      <c r="L664" s="156"/>
    </row>
    <row r="665" customFormat="false" ht="12.75" hidden="false" customHeight="false" outlineLevel="0" collapsed="false">
      <c r="D665" s="0" t="s">
        <v>100</v>
      </c>
      <c r="E665" s="156"/>
      <c r="G665" s="235" t="s">
        <v>54</v>
      </c>
      <c r="H665" s="0" t="n">
        <v>5000</v>
      </c>
      <c r="I665" s="236" t="n">
        <f aca="false">'REVENUE REQTS &amp; DISTR. CHARGES'!$C$794</f>
        <v>7.76002594514074</v>
      </c>
      <c r="J665" s="156" t="n">
        <f aca="false">H665*I665</f>
        <v>38800.1297257037</v>
      </c>
      <c r="K665" s="156"/>
      <c r="L665" s="156"/>
    </row>
    <row r="666" customFormat="false" ht="25.5" hidden="false" customHeight="false" outlineLevel="0" collapsed="false">
      <c r="B666" s="235" t="s">
        <v>54</v>
      </c>
      <c r="C666" s="133" t="n">
        <v>750000</v>
      </c>
      <c r="D666" s="179" t="n">
        <f aca="false">'REVENUE REQTS &amp; DISTR. CHARGES'!$C$747</f>
        <v>0.0406</v>
      </c>
      <c r="E666" s="156" t="n">
        <f aca="false">C666*D666</f>
        <v>30450</v>
      </c>
      <c r="G666" s="235" t="s">
        <v>558</v>
      </c>
      <c r="H666" s="0" t="n">
        <v>5000</v>
      </c>
      <c r="I666" s="408" t="n">
        <f aca="false">'MARR (WITH TAXES) CALCULATIONS'!$B$207</f>
        <v>1.67081131186227</v>
      </c>
      <c r="J666" s="156" t="n">
        <f aca="false">H666*I666</f>
        <v>8354.05655931133</v>
      </c>
      <c r="K666" s="156"/>
      <c r="L666" s="156"/>
    </row>
    <row r="667" customFormat="false" ht="25.5" hidden="false" customHeight="false" outlineLevel="0" collapsed="false">
      <c r="B667" s="235" t="s">
        <v>581</v>
      </c>
      <c r="C667" s="133" t="n">
        <v>750000</v>
      </c>
      <c r="D667" s="179" t="n">
        <f aca="false">'REVENUE REQTS &amp; DISTR. CHARGES'!$C$748</f>
        <v>0.0237</v>
      </c>
      <c r="E667" s="156" t="n">
        <f aca="false">C667*D667</f>
        <v>17775</v>
      </c>
      <c r="I667" s="236" t="s">
        <v>100</v>
      </c>
      <c r="J667" s="156"/>
      <c r="K667" s="156"/>
      <c r="L667" s="156"/>
    </row>
    <row r="668" customFormat="false" ht="12.75" hidden="false" customHeight="false" outlineLevel="0" collapsed="false">
      <c r="E668" s="156"/>
      <c r="G668" s="235" t="s">
        <v>584</v>
      </c>
      <c r="I668" s="236"/>
      <c r="J668" s="156"/>
      <c r="K668" s="156"/>
      <c r="L668" s="156"/>
    </row>
    <row r="669" customFormat="false" ht="12.75" hidden="false" customHeight="false" outlineLevel="0" collapsed="false">
      <c r="E669" s="156"/>
      <c r="G669" s="235" t="s">
        <v>54</v>
      </c>
      <c r="H669" s="133" t="n">
        <v>750000</v>
      </c>
      <c r="I669" s="236" t="n">
        <f aca="false">'REVENUE REQTS &amp; DISTR. CHARGES'!$F$795</f>
        <v>0.050803</v>
      </c>
      <c r="J669" s="156" t="n">
        <f aca="false">H669*I669</f>
        <v>38102.25</v>
      </c>
    </row>
    <row r="670" customFormat="false" ht="12.75" hidden="false" customHeight="false" outlineLevel="0" collapsed="false">
      <c r="G670" s="235" t="s">
        <v>581</v>
      </c>
      <c r="H670" s="133" t="n">
        <v>750000</v>
      </c>
      <c r="I670" s="236" t="n">
        <f aca="false">'REVENUE REQTS &amp; DISTR. CHARGES'!$G$795</f>
        <v>0.02323</v>
      </c>
      <c r="J670" s="156" t="n">
        <f aca="false">H670*I670</f>
        <v>17422.5</v>
      </c>
      <c r="K670" s="156"/>
      <c r="L670" s="156"/>
    </row>
    <row r="671" customFormat="false" ht="12.75" hidden="false" customHeight="false" outlineLevel="0" collapsed="false">
      <c r="E671" s="156"/>
      <c r="I671" s="236"/>
      <c r="J671" s="156"/>
      <c r="K671" s="156"/>
    </row>
    <row r="672" customFormat="false" ht="25.5" hidden="false" customHeight="false" outlineLevel="0" collapsed="false">
      <c r="G672" s="235" t="s">
        <v>540</v>
      </c>
      <c r="I672" s="236"/>
      <c r="J672" s="156" t="n">
        <f aca="false">'MARR (WITH TAXES) CALCULATIONS'!$C$209</f>
        <v>19574.2797326693</v>
      </c>
      <c r="K672" s="156"/>
      <c r="L672" s="156"/>
    </row>
    <row r="673" customFormat="false" ht="12.75" hidden="false" customHeight="false" outlineLevel="0" collapsed="false">
      <c r="B673" s="0" t="s">
        <v>24</v>
      </c>
      <c r="E673" s="156" t="n">
        <f aca="false">SUM(E664:E667)</f>
        <v>109675</v>
      </c>
      <c r="G673" s="0" t="s">
        <v>24</v>
      </c>
      <c r="I673" s="236"/>
      <c r="J673" s="156" t="n">
        <f aca="false">SUM(J664:J672)</f>
        <v>122253.216017684</v>
      </c>
      <c r="K673" s="156"/>
      <c r="L673" s="156" t="n">
        <f aca="false">J673-E673</f>
        <v>12578.2160176843</v>
      </c>
      <c r="M673" s="238" t="n">
        <f aca="false">J673/E673-1</f>
        <v>0.114686264122948</v>
      </c>
    </row>
    <row r="674" customFormat="false" ht="12.75" hidden="false" customHeight="false" outlineLevel="0" collapsed="false">
      <c r="B674" s="0" t="s">
        <v>785</v>
      </c>
      <c r="E674" s="156" t="n">
        <f aca="false">E657+E673</f>
        <v>253625</v>
      </c>
      <c r="I674" s="236"/>
      <c r="J674" s="156" t="n">
        <f aca="false">J657+J673</f>
        <v>273574.346188772</v>
      </c>
      <c r="K674" s="156"/>
      <c r="L674" s="156" t="n">
        <f aca="false">L657+L673</f>
        <v>19949.3461887725</v>
      </c>
      <c r="M674" s="238" t="n">
        <f aca="false">J674/E674-1</f>
        <v>0.0786568602810149</v>
      </c>
    </row>
    <row r="676" customFormat="false" ht="12.75" hidden="false" customHeight="false" outlineLevel="0" collapsed="false">
      <c r="A676" s="132" t="s">
        <v>597</v>
      </c>
      <c r="B676" s="129"/>
      <c r="C676" s="129"/>
      <c r="D676" s="129"/>
      <c r="E676" s="129"/>
      <c r="F676" s="129"/>
      <c r="G676" s="129"/>
      <c r="H676" s="129"/>
      <c r="I676" s="129"/>
      <c r="J676" s="130"/>
      <c r="K676" s="129"/>
      <c r="L676" s="129"/>
      <c r="M676" s="129"/>
    </row>
    <row r="677" customFormat="false" ht="12.75" hidden="false" customHeight="false" outlineLevel="0" collapsed="false">
      <c r="A677" s="129"/>
      <c r="B677" s="129"/>
      <c r="C677" s="129"/>
      <c r="D677" s="129"/>
      <c r="E677" s="129"/>
      <c r="F677" s="129"/>
      <c r="G677" s="129"/>
      <c r="H677" s="129"/>
      <c r="I677" s="129"/>
      <c r="J677" s="130"/>
      <c r="K677" s="129"/>
      <c r="L677" s="129"/>
      <c r="M677" s="129"/>
    </row>
    <row r="678" customFormat="false" ht="12.75" hidden="false" customHeight="false" outlineLevel="0" collapsed="false">
      <c r="A678" s="129" t="s">
        <v>533</v>
      </c>
      <c r="B678" s="129" t="s">
        <v>534</v>
      </c>
      <c r="C678" s="129"/>
      <c r="D678" s="129"/>
      <c r="E678" s="129"/>
      <c r="F678" s="129"/>
      <c r="G678" s="129" t="s">
        <v>535</v>
      </c>
      <c r="H678" s="129"/>
      <c r="I678" s="129"/>
      <c r="J678" s="130"/>
      <c r="K678" s="129"/>
      <c r="L678" s="129"/>
      <c r="M678" s="129"/>
    </row>
    <row r="679" customFormat="false" ht="12.75" hidden="false" customHeight="false" outlineLevel="0" collapsed="false">
      <c r="A679" s="129"/>
      <c r="B679" s="129"/>
      <c r="C679" s="129"/>
      <c r="D679" s="129"/>
      <c r="E679" s="130"/>
      <c r="F679" s="129"/>
      <c r="G679" s="129"/>
      <c r="H679" s="129"/>
      <c r="I679" s="129"/>
      <c r="J679" s="130"/>
      <c r="K679" s="129"/>
      <c r="L679" s="129"/>
      <c r="M679" s="129"/>
    </row>
    <row r="680" customFormat="false" ht="12.75" hidden="false" customHeight="false" outlineLevel="0" collapsed="false">
      <c r="A680" s="129"/>
      <c r="B680" s="129"/>
      <c r="C680" s="129" t="s">
        <v>81</v>
      </c>
      <c r="D680" s="129" t="s">
        <v>97</v>
      </c>
      <c r="E680" s="130" t="s">
        <v>380</v>
      </c>
      <c r="F680" s="129"/>
      <c r="G680" s="129"/>
      <c r="H680" s="129" t="s">
        <v>81</v>
      </c>
      <c r="I680" s="129" t="s">
        <v>97</v>
      </c>
      <c r="J680" s="130" t="s">
        <v>380</v>
      </c>
      <c r="K680" s="129"/>
      <c r="L680" s="129" t="s">
        <v>536</v>
      </c>
      <c r="M680" s="129" t="s">
        <v>536</v>
      </c>
    </row>
    <row r="681" customFormat="false" ht="12.75" hidden="false" customHeight="false" outlineLevel="0" collapsed="false">
      <c r="A681" s="129"/>
      <c r="B681" s="129"/>
      <c r="C681" s="129"/>
      <c r="D681" s="129" t="s">
        <v>100</v>
      </c>
      <c r="E681" s="130" t="s">
        <v>101</v>
      </c>
      <c r="F681" s="129"/>
      <c r="G681" s="129"/>
      <c r="H681" s="129"/>
      <c r="I681" s="129" t="s">
        <v>100</v>
      </c>
      <c r="J681" s="130" t="s">
        <v>101</v>
      </c>
      <c r="K681" s="129"/>
      <c r="L681" s="129" t="s">
        <v>537</v>
      </c>
      <c r="M681" s="129"/>
    </row>
    <row r="682" customFormat="false" ht="25.5" hidden="false" customHeight="false" outlineLevel="0" collapsed="false">
      <c r="A682" s="132" t="s">
        <v>538</v>
      </c>
      <c r="B682" s="258" t="s">
        <v>104</v>
      </c>
      <c r="C682" s="129"/>
      <c r="D682" s="129"/>
      <c r="E682" s="171" t="n">
        <v>10</v>
      </c>
      <c r="F682" s="129"/>
      <c r="G682" s="258" t="s">
        <v>539</v>
      </c>
      <c r="H682" s="129" t="n">
        <v>100</v>
      </c>
      <c r="I682" s="259" t="n">
        <f aca="false">'REVENUE REQTS &amp; DISTR. CHARGES'!$F$846</f>
        <v>0.0658779290758161</v>
      </c>
      <c r="J682" s="171" t="n">
        <f aca="false">H682*I682</f>
        <v>6.58779290758161</v>
      </c>
      <c r="K682" s="171"/>
      <c r="L682" s="171"/>
      <c r="M682" s="129"/>
    </row>
    <row r="683" customFormat="false" ht="25.5" hidden="false" customHeight="false" outlineLevel="0" collapsed="false">
      <c r="A683" s="129"/>
      <c r="B683" s="258" t="s">
        <v>105</v>
      </c>
      <c r="C683" s="129"/>
      <c r="D683" s="260" t="n">
        <f aca="false">'REVENUE REQTS &amp; DISTR. CHARGES'!$C$23</f>
        <v>0</v>
      </c>
      <c r="E683" s="171" t="n">
        <f aca="false">C683*D683</f>
        <v>0</v>
      </c>
      <c r="F683" s="129"/>
      <c r="G683" s="258" t="s">
        <v>540</v>
      </c>
      <c r="H683" s="129"/>
      <c r="I683" s="259"/>
      <c r="J683" s="171" t="n">
        <f aca="false">'MARR (WITH TAXES) CALCULATIONS'!$C$227</f>
        <v>15.2285676898136</v>
      </c>
      <c r="K683" s="171"/>
      <c r="L683" s="171"/>
      <c r="M683" s="129"/>
    </row>
    <row r="684" customFormat="false" ht="12.75" hidden="false" customHeight="false" outlineLevel="0" collapsed="false">
      <c r="A684" s="129"/>
      <c r="B684" s="258" t="s">
        <v>541</v>
      </c>
      <c r="C684" s="129" t="n">
        <v>100</v>
      </c>
      <c r="D684" s="260" t="n">
        <v>0.0737</v>
      </c>
      <c r="E684" s="171" t="n">
        <f aca="false">C684*D684</f>
        <v>7.37</v>
      </c>
      <c r="F684" s="129"/>
      <c r="G684" s="258" t="s">
        <v>542</v>
      </c>
      <c r="H684" s="129" t="n">
        <v>100</v>
      </c>
      <c r="I684" s="259" t="n">
        <f aca="false">'MARR (WITH TAXES) CALCULATIONS'!$B$225</f>
        <v>0.00871075228906333</v>
      </c>
      <c r="J684" s="171" t="n">
        <f aca="false">H684*I684</f>
        <v>0.871075228906333</v>
      </c>
      <c r="K684" s="171"/>
      <c r="L684" s="171"/>
      <c r="M684" s="129"/>
    </row>
    <row r="685" customFormat="false" ht="12.75" hidden="false" customHeight="false" outlineLevel="0" collapsed="false">
      <c r="A685" s="129"/>
      <c r="B685" s="258" t="s">
        <v>24</v>
      </c>
      <c r="C685" s="129"/>
      <c r="D685" s="129"/>
      <c r="E685" s="171" t="n">
        <f aca="false">SUM(E682:E684)</f>
        <v>17.37</v>
      </c>
      <c r="F685" s="129"/>
      <c r="G685" s="258" t="s">
        <v>24</v>
      </c>
      <c r="H685" s="129"/>
      <c r="I685" s="259"/>
      <c r="J685" s="171" t="n">
        <f aca="false">SUM(J682:J684)</f>
        <v>22.6874358263016</v>
      </c>
      <c r="K685" s="171"/>
      <c r="L685" s="171" t="n">
        <f aca="false">J685-E685</f>
        <v>5.31743582630155</v>
      </c>
      <c r="M685" s="261" t="n">
        <f aca="false">J685/E685-1</f>
        <v>0.306127566281033</v>
      </c>
    </row>
    <row r="686" customFormat="false" ht="12.75" hidden="false" customHeight="false" outlineLevel="0" collapsed="false">
      <c r="A686" s="129"/>
      <c r="B686" s="129"/>
      <c r="C686" s="129"/>
      <c r="D686" s="129"/>
      <c r="E686" s="129"/>
      <c r="F686" s="129"/>
      <c r="G686" s="129"/>
      <c r="H686" s="129"/>
      <c r="I686" s="129"/>
      <c r="J686" s="130"/>
      <c r="K686" s="129"/>
      <c r="L686" s="129"/>
      <c r="M686" s="129"/>
    </row>
    <row r="687" customFormat="false" ht="12.75" hidden="false" customHeight="false" outlineLevel="0" collapsed="false">
      <c r="A687" s="129"/>
      <c r="B687" s="129" t="s">
        <v>534</v>
      </c>
      <c r="C687" s="129"/>
      <c r="D687" s="129"/>
      <c r="E687" s="129"/>
      <c r="F687" s="129"/>
      <c r="G687" s="129" t="s">
        <v>535</v>
      </c>
      <c r="H687" s="129"/>
      <c r="I687" s="129"/>
      <c r="J687" s="130"/>
      <c r="K687" s="129"/>
      <c r="L687" s="129"/>
      <c r="M687" s="129"/>
    </row>
    <row r="688" customFormat="false" ht="12.75" hidden="false" customHeight="false" outlineLevel="0" collapsed="false">
      <c r="A688" s="129"/>
      <c r="B688" s="129"/>
      <c r="C688" s="129"/>
      <c r="D688" s="129"/>
      <c r="E688" s="130"/>
      <c r="F688" s="129"/>
      <c r="G688" s="129"/>
      <c r="H688" s="129"/>
      <c r="I688" s="129"/>
      <c r="J688" s="130"/>
      <c r="K688" s="129"/>
      <c r="L688" s="129"/>
      <c r="M688" s="129"/>
    </row>
    <row r="689" customFormat="false" ht="12.75" hidden="false" customHeight="false" outlineLevel="0" collapsed="false">
      <c r="A689" s="129"/>
      <c r="B689" s="129"/>
      <c r="C689" s="129" t="s">
        <v>81</v>
      </c>
      <c r="D689" s="129" t="s">
        <v>97</v>
      </c>
      <c r="E689" s="130" t="s">
        <v>380</v>
      </c>
      <c r="F689" s="129"/>
      <c r="G689" s="129"/>
      <c r="H689" s="129" t="s">
        <v>81</v>
      </c>
      <c r="I689" s="129" t="s">
        <v>97</v>
      </c>
      <c r="J689" s="130" t="s">
        <v>380</v>
      </c>
      <c r="K689" s="129"/>
      <c r="L689" s="129" t="s">
        <v>536</v>
      </c>
      <c r="M689" s="129" t="s">
        <v>536</v>
      </c>
    </row>
    <row r="690" customFormat="false" ht="12.75" hidden="false" customHeight="false" outlineLevel="0" collapsed="false">
      <c r="A690" s="129"/>
      <c r="B690" s="129"/>
      <c r="C690" s="129"/>
      <c r="D690" s="129" t="s">
        <v>100</v>
      </c>
      <c r="E690" s="130" t="s">
        <v>101</v>
      </c>
      <c r="F690" s="129"/>
      <c r="G690" s="129"/>
      <c r="H690" s="129"/>
      <c r="I690" s="129" t="s">
        <v>100</v>
      </c>
      <c r="J690" s="130" t="s">
        <v>101</v>
      </c>
      <c r="K690" s="129"/>
      <c r="L690" s="129" t="s">
        <v>537</v>
      </c>
      <c r="M690" s="129"/>
    </row>
    <row r="691" customFormat="false" ht="25.5" hidden="false" customHeight="false" outlineLevel="0" collapsed="false">
      <c r="A691" s="132" t="s">
        <v>543</v>
      </c>
      <c r="B691" s="258" t="s">
        <v>104</v>
      </c>
      <c r="C691" s="129"/>
      <c r="D691" s="129"/>
      <c r="E691" s="171" t="n">
        <v>10</v>
      </c>
      <c r="F691" s="129"/>
      <c r="G691" s="258" t="s">
        <v>539</v>
      </c>
      <c r="H691" s="129" t="n">
        <v>250</v>
      </c>
      <c r="I691" s="259" t="n">
        <f aca="false">'REVENUE REQTS &amp; DISTR. CHARGES'!$F$846</f>
        <v>0.0658779290758161</v>
      </c>
      <c r="J691" s="171" t="n">
        <f aca="false">H691*I691</f>
        <v>16.469482268954</v>
      </c>
      <c r="K691" s="171"/>
      <c r="L691" s="171"/>
      <c r="M691" s="129"/>
    </row>
    <row r="692" customFormat="false" ht="25.5" hidden="false" customHeight="false" outlineLevel="0" collapsed="false">
      <c r="A692" s="129"/>
      <c r="B692" s="258" t="s">
        <v>105</v>
      </c>
      <c r="C692" s="129" t="n">
        <v>0</v>
      </c>
      <c r="D692" s="260" t="n">
        <f aca="false">'REVENUE REQTS &amp; DISTR. CHARGES'!$C$23</f>
        <v>0</v>
      </c>
      <c r="E692" s="171" t="n">
        <f aca="false">C692*D692</f>
        <v>0</v>
      </c>
      <c r="F692" s="129"/>
      <c r="G692" s="258" t="s">
        <v>540</v>
      </c>
      <c r="H692" s="129"/>
      <c r="I692" s="259"/>
      <c r="J692" s="171" t="n">
        <f aca="false">'MARR (WITH TAXES) CALCULATIONS'!$C$227</f>
        <v>15.2285676898136</v>
      </c>
      <c r="K692" s="171"/>
      <c r="L692" s="171"/>
      <c r="M692" s="129"/>
    </row>
    <row r="693" customFormat="false" ht="12.75" hidden="false" customHeight="false" outlineLevel="0" collapsed="false">
      <c r="A693" s="129"/>
      <c r="B693" s="258" t="s">
        <v>541</v>
      </c>
      <c r="C693" s="129" t="n">
        <v>250</v>
      </c>
      <c r="D693" s="260" t="n">
        <v>0.0737</v>
      </c>
      <c r="E693" s="171" t="n">
        <f aca="false">C693*D693</f>
        <v>18.425</v>
      </c>
      <c r="F693" s="129"/>
      <c r="G693" s="258" t="s">
        <v>542</v>
      </c>
      <c r="H693" s="129" t="n">
        <v>250</v>
      </c>
      <c r="I693" s="259" t="n">
        <f aca="false">'MARR (WITH TAXES) CALCULATIONS'!$B$225</f>
        <v>0.00871075228906333</v>
      </c>
      <c r="J693" s="171" t="n">
        <f aca="false">H693*I693</f>
        <v>2.17768807226583</v>
      </c>
      <c r="K693" s="171"/>
      <c r="L693" s="171"/>
      <c r="M693" s="129"/>
    </row>
    <row r="694" customFormat="false" ht="12.75" hidden="false" customHeight="false" outlineLevel="0" collapsed="false">
      <c r="A694" s="129"/>
      <c r="B694" s="258" t="s">
        <v>24</v>
      </c>
      <c r="C694" s="129"/>
      <c r="D694" s="129"/>
      <c r="E694" s="171" t="n">
        <f aca="false">SUM(E691:E693)</f>
        <v>28.425</v>
      </c>
      <c r="F694" s="129"/>
      <c r="G694" s="258" t="s">
        <v>24</v>
      </c>
      <c r="H694" s="129"/>
      <c r="I694" s="259"/>
      <c r="J694" s="171" t="n">
        <f aca="false">SUM(J691:J693)</f>
        <v>33.8757380310335</v>
      </c>
      <c r="K694" s="171"/>
      <c r="L694" s="171" t="n">
        <f aca="false">J694-E694</f>
        <v>5.45073803103346</v>
      </c>
      <c r="M694" s="261" t="n">
        <f aca="false">J694/E694-1</f>
        <v>0.191758593879805</v>
      </c>
    </row>
    <row r="695" customFormat="false" ht="12.75" hidden="false" customHeight="false" outlineLevel="0" collapsed="false">
      <c r="A695" s="129"/>
      <c r="B695" s="258"/>
      <c r="C695" s="129"/>
      <c r="D695" s="129"/>
      <c r="E695" s="171"/>
      <c r="F695" s="129"/>
      <c r="G695" s="258"/>
      <c r="H695" s="129"/>
      <c r="I695" s="259"/>
      <c r="J695" s="171"/>
      <c r="K695" s="171"/>
      <c r="L695" s="171"/>
      <c r="M695" s="261"/>
    </row>
    <row r="696" customFormat="false" ht="12.75" hidden="false" customHeight="false" outlineLevel="0" collapsed="false">
      <c r="A696" s="129"/>
      <c r="B696" s="129"/>
      <c r="C696" s="129"/>
      <c r="D696" s="129"/>
      <c r="E696" s="171"/>
      <c r="F696" s="129"/>
      <c r="G696" s="129"/>
      <c r="H696" s="129"/>
      <c r="I696" s="259"/>
      <c r="J696" s="171"/>
      <c r="K696" s="171"/>
      <c r="L696" s="171"/>
      <c r="M696" s="129"/>
    </row>
    <row r="697" customFormat="false" ht="12.75" hidden="false" customHeight="false" outlineLevel="0" collapsed="false">
      <c r="A697" s="129"/>
      <c r="B697" s="129"/>
      <c r="C697" s="129" t="s">
        <v>81</v>
      </c>
      <c r="D697" s="129" t="s">
        <v>97</v>
      </c>
      <c r="E697" s="171" t="s">
        <v>380</v>
      </c>
      <c r="F697" s="129"/>
      <c r="G697" s="129"/>
      <c r="H697" s="129" t="s">
        <v>81</v>
      </c>
      <c r="I697" s="259" t="s">
        <v>97</v>
      </c>
      <c r="J697" s="171" t="s">
        <v>380</v>
      </c>
      <c r="K697" s="171"/>
      <c r="L697" s="171" t="s">
        <v>536</v>
      </c>
      <c r="M697" s="129" t="s">
        <v>536</v>
      </c>
    </row>
    <row r="698" customFormat="false" ht="12.75" hidden="false" customHeight="false" outlineLevel="0" collapsed="false">
      <c r="A698" s="129"/>
      <c r="B698" s="129"/>
      <c r="C698" s="129"/>
      <c r="D698" s="129" t="s">
        <v>100</v>
      </c>
      <c r="E698" s="171" t="s">
        <v>101</v>
      </c>
      <c r="F698" s="129"/>
      <c r="G698" s="129"/>
      <c r="H698" s="129"/>
      <c r="I698" s="259" t="s">
        <v>100</v>
      </c>
      <c r="J698" s="171" t="s">
        <v>101</v>
      </c>
      <c r="K698" s="171"/>
      <c r="L698" s="171" t="s">
        <v>537</v>
      </c>
      <c r="M698" s="129"/>
    </row>
    <row r="699" customFormat="false" ht="25.5" hidden="false" customHeight="false" outlineLevel="0" collapsed="false">
      <c r="A699" s="132" t="s">
        <v>544</v>
      </c>
      <c r="B699" s="258" t="s">
        <v>104</v>
      </c>
      <c r="C699" s="129"/>
      <c r="D699" s="129"/>
      <c r="E699" s="171" t="n">
        <v>10</v>
      </c>
      <c r="F699" s="129"/>
      <c r="G699" s="258" t="s">
        <v>539</v>
      </c>
      <c r="H699" s="129" t="n">
        <v>500</v>
      </c>
      <c r="I699" s="259" t="n">
        <f aca="false">'REVENUE REQTS &amp; DISTR. CHARGES'!$F$846</f>
        <v>0.0658779290758161</v>
      </c>
      <c r="J699" s="171" t="n">
        <f aca="false">H699*I699</f>
        <v>32.938964537908</v>
      </c>
      <c r="K699" s="171"/>
      <c r="L699" s="171"/>
      <c r="M699" s="129"/>
    </row>
    <row r="700" customFormat="false" ht="25.5" hidden="false" customHeight="false" outlineLevel="0" collapsed="false">
      <c r="A700" s="129"/>
      <c r="B700" s="258" t="s">
        <v>105</v>
      </c>
      <c r="C700" s="129" t="n">
        <v>0</v>
      </c>
      <c r="D700" s="260" t="n">
        <f aca="false">'REVENUE REQTS &amp; DISTR. CHARGES'!$C$23</f>
        <v>0</v>
      </c>
      <c r="E700" s="171" t="n">
        <f aca="false">C700*D700</f>
        <v>0</v>
      </c>
      <c r="F700" s="129"/>
      <c r="G700" s="258" t="s">
        <v>540</v>
      </c>
      <c r="H700" s="129"/>
      <c r="I700" s="259"/>
      <c r="J700" s="171" t="n">
        <f aca="false">'MARR (WITH TAXES) CALCULATIONS'!$C$227</f>
        <v>15.2285676898136</v>
      </c>
      <c r="K700" s="171"/>
      <c r="L700" s="171"/>
      <c r="M700" s="129"/>
    </row>
    <row r="701" customFormat="false" ht="12.75" hidden="false" customHeight="false" outlineLevel="0" collapsed="false">
      <c r="A701" s="129"/>
      <c r="B701" s="258" t="s">
        <v>541</v>
      </c>
      <c r="C701" s="129" t="n">
        <v>500</v>
      </c>
      <c r="D701" s="260" t="n">
        <v>0.0737</v>
      </c>
      <c r="E701" s="171" t="n">
        <f aca="false">C701*D701</f>
        <v>36.85</v>
      </c>
      <c r="F701" s="129"/>
      <c r="G701" s="258" t="s">
        <v>542</v>
      </c>
      <c r="H701" s="129" t="n">
        <v>500</v>
      </c>
      <c r="I701" s="259" t="n">
        <f aca="false">'MARR (WITH TAXES) CALCULATIONS'!$B$225</f>
        <v>0.00871075228906333</v>
      </c>
      <c r="J701" s="171" t="n">
        <f aca="false">H701*I701</f>
        <v>4.35537614453166</v>
      </c>
      <c r="K701" s="171"/>
      <c r="L701" s="171"/>
      <c r="M701" s="129"/>
    </row>
    <row r="702" customFormat="false" ht="12.75" hidden="false" customHeight="false" outlineLevel="0" collapsed="false">
      <c r="A702" s="129"/>
      <c r="B702" s="258" t="s">
        <v>24</v>
      </c>
      <c r="C702" s="129"/>
      <c r="D702" s="129"/>
      <c r="E702" s="171" t="n">
        <f aca="false">SUM(E699:E701)</f>
        <v>46.85</v>
      </c>
      <c r="F702" s="129"/>
      <c r="G702" s="258" t="s">
        <v>24</v>
      </c>
      <c r="H702" s="129"/>
      <c r="I702" s="259"/>
      <c r="J702" s="171" t="n">
        <f aca="false">SUM(J699:J701)</f>
        <v>52.5229083722533</v>
      </c>
      <c r="K702" s="171"/>
      <c r="L702" s="171" t="n">
        <f aca="false">J702-E702</f>
        <v>5.67290837225331</v>
      </c>
      <c r="M702" s="261" t="n">
        <f aca="false">J702/E702-1</f>
        <v>0.121086624807968</v>
      </c>
    </row>
    <row r="703" customFormat="false" ht="12.75" hidden="false" customHeight="false" outlineLevel="0" collapsed="false">
      <c r="A703" s="129"/>
      <c r="B703" s="258"/>
      <c r="C703" s="129"/>
      <c r="D703" s="129"/>
      <c r="E703" s="171"/>
      <c r="F703" s="129"/>
      <c r="G703" s="258"/>
      <c r="H703" s="129"/>
      <c r="I703" s="259"/>
      <c r="J703" s="171"/>
      <c r="K703" s="171"/>
      <c r="L703" s="171"/>
      <c r="M703" s="261"/>
    </row>
    <row r="704" customFormat="false" ht="12.75" hidden="false" customHeight="false" outlineLevel="0" collapsed="false">
      <c r="A704" s="129"/>
      <c r="B704" s="129"/>
      <c r="C704" s="129"/>
      <c r="D704" s="129"/>
      <c r="E704" s="171"/>
      <c r="F704" s="129"/>
      <c r="G704" s="129"/>
      <c r="H704" s="129"/>
      <c r="I704" s="259"/>
      <c r="J704" s="171"/>
      <c r="K704" s="171"/>
      <c r="L704" s="171"/>
      <c r="M704" s="129"/>
    </row>
    <row r="705" customFormat="false" ht="12.75" hidden="false" customHeight="false" outlineLevel="0" collapsed="false">
      <c r="A705" s="129"/>
      <c r="B705" s="129"/>
      <c r="C705" s="129" t="s">
        <v>81</v>
      </c>
      <c r="D705" s="129" t="s">
        <v>97</v>
      </c>
      <c r="E705" s="171" t="s">
        <v>380</v>
      </c>
      <c r="F705" s="129"/>
      <c r="G705" s="129"/>
      <c r="H705" s="129" t="s">
        <v>81</v>
      </c>
      <c r="I705" s="259" t="s">
        <v>97</v>
      </c>
      <c r="J705" s="171" t="s">
        <v>380</v>
      </c>
      <c r="K705" s="171"/>
      <c r="L705" s="171"/>
      <c r="M705" s="129" t="s">
        <v>536</v>
      </c>
    </row>
    <row r="706" customFormat="false" ht="12.75" hidden="false" customHeight="false" outlineLevel="0" collapsed="false">
      <c r="A706" s="129"/>
      <c r="B706" s="129"/>
      <c r="C706" s="129"/>
      <c r="D706" s="129" t="s">
        <v>100</v>
      </c>
      <c r="E706" s="171" t="s">
        <v>101</v>
      </c>
      <c r="F706" s="129"/>
      <c r="G706" s="129"/>
      <c r="H706" s="129"/>
      <c r="I706" s="259" t="s">
        <v>100</v>
      </c>
      <c r="J706" s="171" t="s">
        <v>101</v>
      </c>
      <c r="K706" s="171"/>
      <c r="L706" s="171"/>
      <c r="M706" s="129"/>
    </row>
    <row r="707" customFormat="false" ht="25.5" hidden="false" customHeight="false" outlineLevel="0" collapsed="false">
      <c r="A707" s="132" t="s">
        <v>545</v>
      </c>
      <c r="B707" s="258" t="s">
        <v>104</v>
      </c>
      <c r="C707" s="129"/>
      <c r="D707" s="129"/>
      <c r="E707" s="171" t="n">
        <v>10</v>
      </c>
      <c r="F707" s="129"/>
      <c r="G707" s="258" t="s">
        <v>539</v>
      </c>
      <c r="H707" s="129" t="n">
        <v>820</v>
      </c>
      <c r="I707" s="259" t="n">
        <f aca="false">'REVENUE REQTS &amp; DISTR. CHARGES'!$F$846</f>
        <v>0.0658779290758161</v>
      </c>
      <c r="J707" s="171" t="n">
        <f aca="false">H707*I707</f>
        <v>54.0199018421692</v>
      </c>
      <c r="K707" s="171"/>
      <c r="L707" s="171"/>
      <c r="M707" s="129"/>
    </row>
    <row r="708" customFormat="false" ht="25.5" hidden="false" customHeight="false" outlineLevel="0" collapsed="false">
      <c r="A708" s="262" t="s">
        <v>546</v>
      </c>
      <c r="B708" s="258" t="s">
        <v>105</v>
      </c>
      <c r="C708" s="129" t="n">
        <v>0</v>
      </c>
      <c r="D708" s="260" t="n">
        <f aca="false">'REVENUE REQTS &amp; DISTR. CHARGES'!$C$23</f>
        <v>0</v>
      </c>
      <c r="E708" s="171" t="n">
        <f aca="false">C708*D708</f>
        <v>0</v>
      </c>
      <c r="F708" s="129"/>
      <c r="G708" s="258" t="s">
        <v>540</v>
      </c>
      <c r="H708" s="129"/>
      <c r="I708" s="259"/>
      <c r="J708" s="171" t="n">
        <f aca="false">'MARR (WITH TAXES) CALCULATIONS'!$C$227</f>
        <v>15.2285676898136</v>
      </c>
      <c r="K708" s="171"/>
      <c r="L708" s="171"/>
      <c r="M708" s="129"/>
    </row>
    <row r="709" customFormat="false" ht="12.75" hidden="false" customHeight="false" outlineLevel="0" collapsed="false">
      <c r="A709" s="129"/>
      <c r="B709" s="258" t="s">
        <v>541</v>
      </c>
      <c r="C709" s="129" t="n">
        <v>820</v>
      </c>
      <c r="D709" s="260" t="n">
        <v>0.0737</v>
      </c>
      <c r="E709" s="171" t="n">
        <f aca="false">C709*D709</f>
        <v>60.434</v>
      </c>
      <c r="F709" s="129"/>
      <c r="G709" s="258" t="s">
        <v>542</v>
      </c>
      <c r="H709" s="129" t="n">
        <v>820</v>
      </c>
      <c r="I709" s="259" t="n">
        <f aca="false">'MARR (WITH TAXES) CALCULATIONS'!$B$225</f>
        <v>0.00871075228906333</v>
      </c>
      <c r="J709" s="171" t="n">
        <f aca="false">H709*I709</f>
        <v>7.14281687703193</v>
      </c>
      <c r="K709" s="171"/>
      <c r="L709" s="171"/>
      <c r="M709" s="129"/>
    </row>
    <row r="710" customFormat="false" ht="12.75" hidden="false" customHeight="false" outlineLevel="0" collapsed="false">
      <c r="A710" s="129"/>
      <c r="B710" s="258" t="s">
        <v>24</v>
      </c>
      <c r="C710" s="129"/>
      <c r="D710" s="129"/>
      <c r="E710" s="171" t="n">
        <f aca="false">SUM(E707:E709)</f>
        <v>70.434</v>
      </c>
      <c r="F710" s="129"/>
      <c r="G710" s="258" t="s">
        <v>24</v>
      </c>
      <c r="H710" s="129"/>
      <c r="I710" s="259"/>
      <c r="J710" s="171" t="n">
        <f aca="false">SUM(J707:J709)</f>
        <v>76.3912864090147</v>
      </c>
      <c r="K710" s="171"/>
      <c r="L710" s="171" t="n">
        <f aca="false">J710-E710</f>
        <v>5.95728640901473</v>
      </c>
      <c r="M710" s="263" t="n">
        <f aca="false">J710/E710-1</f>
        <v>0.0845796974332671</v>
      </c>
    </row>
    <row r="711" customFormat="false" ht="12.75" hidden="false" customHeight="false" outlineLevel="0" collapsed="false">
      <c r="A711" s="129"/>
      <c r="B711" s="129"/>
      <c r="C711" s="129"/>
      <c r="D711" s="129"/>
      <c r="E711" s="171"/>
      <c r="F711" s="129"/>
      <c r="G711" s="129"/>
      <c r="H711" s="129"/>
      <c r="I711" s="259"/>
      <c r="J711" s="171"/>
      <c r="K711" s="171"/>
      <c r="L711" s="171"/>
      <c r="M711" s="129"/>
    </row>
    <row r="712" customFormat="false" ht="12.75" hidden="false" customHeight="false" outlineLevel="0" collapsed="false">
      <c r="A712" s="129"/>
      <c r="B712" s="129"/>
      <c r="C712" s="129"/>
      <c r="D712" s="129"/>
      <c r="E712" s="171"/>
      <c r="F712" s="129"/>
      <c r="G712" s="129"/>
      <c r="H712" s="129"/>
      <c r="I712" s="259"/>
      <c r="J712" s="171"/>
      <c r="K712" s="171"/>
      <c r="L712" s="171"/>
      <c r="M712" s="129"/>
    </row>
    <row r="713" customFormat="false" ht="12.75" hidden="false" customHeight="false" outlineLevel="0" collapsed="false">
      <c r="A713" s="129"/>
      <c r="B713" s="129"/>
      <c r="C713" s="129" t="s">
        <v>81</v>
      </c>
      <c r="D713" s="129" t="s">
        <v>97</v>
      </c>
      <c r="E713" s="171" t="s">
        <v>380</v>
      </c>
      <c r="F713" s="129"/>
      <c r="G713" s="129"/>
      <c r="H713" s="129" t="s">
        <v>81</v>
      </c>
      <c r="I713" s="259" t="s">
        <v>97</v>
      </c>
      <c r="J713" s="171" t="s">
        <v>380</v>
      </c>
      <c r="K713" s="171"/>
      <c r="L713" s="171" t="s">
        <v>536</v>
      </c>
      <c r="M713" s="129" t="s">
        <v>536</v>
      </c>
    </row>
    <row r="714" customFormat="false" ht="12.75" hidden="false" customHeight="false" outlineLevel="0" collapsed="false">
      <c r="A714" s="129"/>
      <c r="B714" s="129"/>
      <c r="C714" s="129"/>
      <c r="D714" s="129" t="s">
        <v>100</v>
      </c>
      <c r="E714" s="171" t="s">
        <v>101</v>
      </c>
      <c r="F714" s="129"/>
      <c r="G714" s="129"/>
      <c r="H714" s="129"/>
      <c r="I714" s="259" t="s">
        <v>100</v>
      </c>
      <c r="J714" s="171" t="s">
        <v>101</v>
      </c>
      <c r="K714" s="171"/>
      <c r="L714" s="171" t="s">
        <v>537</v>
      </c>
      <c r="M714" s="129"/>
    </row>
    <row r="715" customFormat="false" ht="25.5" hidden="false" customHeight="false" outlineLevel="0" collapsed="false">
      <c r="A715" s="132" t="s">
        <v>547</v>
      </c>
      <c r="B715" s="258" t="s">
        <v>104</v>
      </c>
      <c r="C715" s="129"/>
      <c r="D715" s="129"/>
      <c r="E715" s="171" t="n">
        <v>10</v>
      </c>
      <c r="F715" s="129"/>
      <c r="G715" s="258" t="s">
        <v>539</v>
      </c>
      <c r="H715" s="129" t="n">
        <v>1000</v>
      </c>
      <c r="I715" s="259" t="n">
        <f aca="false">'REVENUE REQTS &amp; DISTR. CHARGES'!$F$846</f>
        <v>0.0658779290758161</v>
      </c>
      <c r="J715" s="171" t="n">
        <f aca="false">H715*I715</f>
        <v>65.8779290758161</v>
      </c>
      <c r="K715" s="171"/>
      <c r="L715" s="171"/>
      <c r="M715" s="129"/>
    </row>
    <row r="716" customFormat="false" ht="25.5" hidden="false" customHeight="false" outlineLevel="0" collapsed="false">
      <c r="A716" s="129"/>
      <c r="B716" s="258" t="s">
        <v>105</v>
      </c>
      <c r="C716" s="129" t="n">
        <v>0</v>
      </c>
      <c r="D716" s="260" t="n">
        <f aca="false">'REVENUE REQTS &amp; DISTR. CHARGES'!$C$23</f>
        <v>0</v>
      </c>
      <c r="E716" s="171" t="n">
        <f aca="false">C716*D716</f>
        <v>0</v>
      </c>
      <c r="F716" s="129"/>
      <c r="G716" s="258" t="s">
        <v>540</v>
      </c>
      <c r="H716" s="129"/>
      <c r="I716" s="259"/>
      <c r="J716" s="171" t="n">
        <f aca="false">'MARR (WITH TAXES) CALCULATIONS'!$C$227</f>
        <v>15.2285676898136</v>
      </c>
      <c r="K716" s="171"/>
      <c r="L716" s="171"/>
      <c r="M716" s="129"/>
    </row>
    <row r="717" customFormat="false" ht="12.75" hidden="false" customHeight="false" outlineLevel="0" collapsed="false">
      <c r="A717" s="129"/>
      <c r="B717" s="258" t="s">
        <v>541</v>
      </c>
      <c r="C717" s="129" t="n">
        <v>1000</v>
      </c>
      <c r="D717" s="260" t="n">
        <v>0.0737</v>
      </c>
      <c r="E717" s="171" t="n">
        <f aca="false">C717*D717</f>
        <v>73.7</v>
      </c>
      <c r="F717" s="129"/>
      <c r="G717" s="258" t="s">
        <v>542</v>
      </c>
      <c r="H717" s="129" t="n">
        <v>1000</v>
      </c>
      <c r="I717" s="259" t="n">
        <f aca="false">'MARR (WITH TAXES) CALCULATIONS'!$B$225</f>
        <v>0.00871075228906333</v>
      </c>
      <c r="J717" s="171" t="n">
        <f aca="false">H717*I717</f>
        <v>8.71075228906333</v>
      </c>
      <c r="K717" s="171"/>
      <c r="L717" s="171"/>
      <c r="M717" s="129"/>
    </row>
    <row r="718" customFormat="false" ht="12.75" hidden="false" customHeight="false" outlineLevel="0" collapsed="false">
      <c r="A718" s="129"/>
      <c r="B718" s="258" t="s">
        <v>24</v>
      </c>
      <c r="C718" s="129"/>
      <c r="D718" s="129"/>
      <c r="E718" s="171" t="n">
        <f aca="false">SUM(E715:E717)</f>
        <v>83.7</v>
      </c>
      <c r="F718" s="129"/>
      <c r="G718" s="258" t="s">
        <v>24</v>
      </c>
      <c r="H718" s="129"/>
      <c r="I718" s="259"/>
      <c r="J718" s="171" t="n">
        <f aca="false">SUM(J715:J717)</f>
        <v>89.817249054693</v>
      </c>
      <c r="K718" s="171"/>
      <c r="L718" s="171" t="n">
        <f aca="false">J718-E718</f>
        <v>6.11724905469302</v>
      </c>
      <c r="M718" s="264" t="n">
        <f aca="false">J718/E718-1</f>
        <v>0.0730854128398211</v>
      </c>
    </row>
    <row r="719" customFormat="false" ht="12.75" hidden="false" customHeight="false" outlineLevel="0" collapsed="false">
      <c r="A719" s="129"/>
      <c r="B719" s="129"/>
      <c r="C719" s="129"/>
      <c r="D719" s="129"/>
      <c r="E719" s="171"/>
      <c r="F719" s="129"/>
      <c r="G719" s="129"/>
      <c r="H719" s="129"/>
      <c r="I719" s="259"/>
      <c r="J719" s="171"/>
      <c r="K719" s="171"/>
      <c r="L719" s="171"/>
      <c r="M719" s="129"/>
    </row>
    <row r="720" customFormat="false" ht="12.75" hidden="false" customHeight="false" outlineLevel="0" collapsed="false">
      <c r="A720" s="129"/>
      <c r="B720" s="129"/>
      <c r="C720" s="129"/>
      <c r="D720" s="129"/>
      <c r="E720" s="171"/>
      <c r="F720" s="129"/>
      <c r="G720" s="129"/>
      <c r="H720" s="129"/>
      <c r="I720" s="259"/>
      <c r="J720" s="171"/>
      <c r="K720" s="171"/>
      <c r="L720" s="171"/>
      <c r="M720" s="129"/>
    </row>
    <row r="721" customFormat="false" ht="12.75" hidden="false" customHeight="false" outlineLevel="0" collapsed="false">
      <c r="A721" s="129"/>
      <c r="B721" s="129"/>
      <c r="C721" s="129" t="s">
        <v>81</v>
      </c>
      <c r="D721" s="129" t="s">
        <v>97</v>
      </c>
      <c r="E721" s="171" t="s">
        <v>380</v>
      </c>
      <c r="F721" s="129"/>
      <c r="G721" s="129"/>
      <c r="H721" s="129" t="s">
        <v>81</v>
      </c>
      <c r="I721" s="259" t="s">
        <v>97</v>
      </c>
      <c r="J721" s="171" t="s">
        <v>380</v>
      </c>
      <c r="K721" s="171"/>
      <c r="L721" s="171"/>
      <c r="M721" s="129" t="s">
        <v>536</v>
      </c>
    </row>
    <row r="722" customFormat="false" ht="12.75" hidden="false" customHeight="false" outlineLevel="0" collapsed="false">
      <c r="A722" s="129"/>
      <c r="B722" s="129"/>
      <c r="C722" s="129"/>
      <c r="D722" s="129" t="s">
        <v>100</v>
      </c>
      <c r="E722" s="171" t="s">
        <v>101</v>
      </c>
      <c r="F722" s="129"/>
      <c r="G722" s="129"/>
      <c r="H722" s="129"/>
      <c r="I722" s="259" t="s">
        <v>100</v>
      </c>
      <c r="J722" s="171" t="s">
        <v>101</v>
      </c>
      <c r="K722" s="171"/>
      <c r="L722" s="171"/>
      <c r="M722" s="129"/>
    </row>
    <row r="723" customFormat="false" ht="25.5" hidden="false" customHeight="false" outlineLevel="0" collapsed="false">
      <c r="A723" s="132" t="s">
        <v>548</v>
      </c>
      <c r="B723" s="258" t="s">
        <v>104</v>
      </c>
      <c r="C723" s="129"/>
      <c r="D723" s="129"/>
      <c r="E723" s="171" t="n">
        <v>10</v>
      </c>
      <c r="F723" s="129"/>
      <c r="G723" s="258" t="s">
        <v>539</v>
      </c>
      <c r="H723" s="129" t="n">
        <v>1500</v>
      </c>
      <c r="I723" s="259" t="n">
        <f aca="false">'REVENUE REQTS &amp; DISTR. CHARGES'!$F$846</f>
        <v>0.0658779290758161</v>
      </c>
      <c r="J723" s="171" t="n">
        <f aca="false">H723*I723</f>
        <v>98.8168936137241</v>
      </c>
      <c r="K723" s="171"/>
      <c r="L723" s="171"/>
      <c r="M723" s="129"/>
    </row>
    <row r="724" customFormat="false" ht="25.5" hidden="false" customHeight="false" outlineLevel="0" collapsed="false">
      <c r="A724" s="129"/>
      <c r="B724" s="258" t="s">
        <v>105</v>
      </c>
      <c r="C724" s="129" t="n">
        <v>0</v>
      </c>
      <c r="D724" s="260" t="n">
        <f aca="false">'REVENUE REQTS &amp; DISTR. CHARGES'!$C$23</f>
        <v>0</v>
      </c>
      <c r="E724" s="171" t="n">
        <f aca="false">C724*D724</f>
        <v>0</v>
      </c>
      <c r="F724" s="129"/>
      <c r="G724" s="258" t="s">
        <v>540</v>
      </c>
      <c r="H724" s="129"/>
      <c r="I724" s="259"/>
      <c r="J724" s="171" t="n">
        <f aca="false">'MARR (WITH TAXES) CALCULATIONS'!$C$227</f>
        <v>15.2285676898136</v>
      </c>
      <c r="K724" s="171"/>
      <c r="L724" s="171"/>
      <c r="M724" s="129"/>
    </row>
    <row r="725" customFormat="false" ht="12.75" hidden="false" customHeight="false" outlineLevel="0" collapsed="false">
      <c r="A725" s="129"/>
      <c r="B725" s="258" t="s">
        <v>541</v>
      </c>
      <c r="C725" s="129" t="n">
        <v>1500</v>
      </c>
      <c r="D725" s="260" t="n">
        <v>0.0737</v>
      </c>
      <c r="E725" s="171" t="n">
        <f aca="false">C725*D725</f>
        <v>110.55</v>
      </c>
      <c r="F725" s="129"/>
      <c r="G725" s="258" t="s">
        <v>542</v>
      </c>
      <c r="H725" s="129" t="n">
        <v>1500</v>
      </c>
      <c r="I725" s="259" t="n">
        <f aca="false">'MARR (WITH TAXES) CALCULATIONS'!$B$225</f>
        <v>0.00871075228906333</v>
      </c>
      <c r="J725" s="171" t="n">
        <f aca="false">H725*I725</f>
        <v>13.066128433595</v>
      </c>
      <c r="K725" s="171"/>
      <c r="L725" s="171"/>
      <c r="M725" s="129"/>
    </row>
    <row r="726" customFormat="false" ht="12.75" hidden="false" customHeight="false" outlineLevel="0" collapsed="false">
      <c r="A726" s="129"/>
      <c r="B726" s="258" t="s">
        <v>24</v>
      </c>
      <c r="C726" s="129"/>
      <c r="D726" s="129"/>
      <c r="E726" s="171" t="n">
        <f aca="false">SUM(E723:E725)</f>
        <v>120.55</v>
      </c>
      <c r="F726" s="129"/>
      <c r="G726" s="258" t="s">
        <v>24</v>
      </c>
      <c r="H726" s="129"/>
      <c r="I726" s="259"/>
      <c r="J726" s="171" t="n">
        <f aca="false">SUM(J723:J725)</f>
        <v>127.111589737133</v>
      </c>
      <c r="K726" s="171"/>
      <c r="L726" s="171" t="n">
        <f aca="false">J726-E726</f>
        <v>6.56158973713272</v>
      </c>
      <c r="M726" s="261" t="n">
        <f aca="false">J726/E726-1</f>
        <v>0.0544304416186869</v>
      </c>
    </row>
    <row r="727" customFormat="false" ht="12.75" hidden="false" customHeight="false" outlineLevel="0" collapsed="false">
      <c r="A727" s="129"/>
      <c r="B727" s="258"/>
      <c r="C727" s="129"/>
      <c r="D727" s="129"/>
      <c r="E727" s="171"/>
      <c r="F727" s="129"/>
      <c r="G727" s="258"/>
      <c r="H727" s="129"/>
      <c r="I727" s="259"/>
      <c r="J727" s="171"/>
      <c r="K727" s="171"/>
      <c r="L727" s="171"/>
      <c r="M727" s="261"/>
    </row>
    <row r="728" customFormat="false" ht="12.75" hidden="false" customHeight="false" outlineLevel="0" collapsed="false">
      <c r="A728" s="129"/>
      <c r="B728" s="258"/>
      <c r="C728" s="129"/>
      <c r="D728" s="129"/>
      <c r="E728" s="171"/>
      <c r="F728" s="129"/>
      <c r="G728" s="258"/>
      <c r="H728" s="129"/>
      <c r="I728" s="259"/>
      <c r="J728" s="171"/>
      <c r="K728" s="171"/>
      <c r="L728" s="171"/>
      <c r="M728" s="261"/>
    </row>
    <row r="729" customFormat="false" ht="12.75" hidden="false" customHeight="false" outlineLevel="0" collapsed="false">
      <c r="A729" s="129"/>
      <c r="B729" s="129"/>
      <c r="C729" s="129" t="s">
        <v>81</v>
      </c>
      <c r="D729" s="129" t="s">
        <v>97</v>
      </c>
      <c r="E729" s="171" t="s">
        <v>380</v>
      </c>
      <c r="F729" s="129"/>
      <c r="G729" s="129"/>
      <c r="H729" s="129" t="s">
        <v>81</v>
      </c>
      <c r="I729" s="259" t="s">
        <v>97</v>
      </c>
      <c r="J729" s="171" t="s">
        <v>380</v>
      </c>
      <c r="K729" s="171"/>
      <c r="L729" s="171" t="s">
        <v>536</v>
      </c>
      <c r="M729" s="129" t="s">
        <v>536</v>
      </c>
    </row>
    <row r="730" customFormat="false" ht="12.75" hidden="false" customHeight="false" outlineLevel="0" collapsed="false">
      <c r="A730" s="129"/>
      <c r="B730" s="129"/>
      <c r="C730" s="129"/>
      <c r="D730" s="129" t="s">
        <v>100</v>
      </c>
      <c r="E730" s="171" t="s">
        <v>101</v>
      </c>
      <c r="F730" s="129"/>
      <c r="G730" s="129"/>
      <c r="H730" s="129"/>
      <c r="I730" s="259" t="s">
        <v>100</v>
      </c>
      <c r="J730" s="171" t="s">
        <v>101</v>
      </c>
      <c r="K730" s="171"/>
      <c r="L730" s="171" t="s">
        <v>537</v>
      </c>
      <c r="M730" s="129"/>
    </row>
    <row r="731" customFormat="false" ht="25.5" hidden="false" customHeight="false" outlineLevel="0" collapsed="false">
      <c r="A731" s="132" t="s">
        <v>549</v>
      </c>
      <c r="B731" s="258" t="s">
        <v>104</v>
      </c>
      <c r="C731" s="129"/>
      <c r="D731" s="129"/>
      <c r="E731" s="171" t="n">
        <v>10</v>
      </c>
      <c r="F731" s="129"/>
      <c r="G731" s="258" t="s">
        <v>539</v>
      </c>
      <c r="H731" s="129" t="n">
        <v>2000</v>
      </c>
      <c r="I731" s="259" t="n">
        <f aca="false">'REVENUE REQTS &amp; DISTR. CHARGES'!$F$846</f>
        <v>0.0658779290758161</v>
      </c>
      <c r="J731" s="171" t="n">
        <f aca="false">H731*I731</f>
        <v>131.755858151632</v>
      </c>
      <c r="K731" s="171"/>
      <c r="L731" s="171"/>
      <c r="M731" s="129"/>
    </row>
    <row r="732" customFormat="false" ht="25.5" hidden="false" customHeight="false" outlineLevel="0" collapsed="false">
      <c r="A732" s="129"/>
      <c r="B732" s="258" t="s">
        <v>105</v>
      </c>
      <c r="C732" s="129" t="n">
        <v>0</v>
      </c>
      <c r="D732" s="260" t="n">
        <f aca="false">'REVENUE REQTS &amp; DISTR. CHARGES'!$C$23</f>
        <v>0</v>
      </c>
      <c r="E732" s="171" t="n">
        <f aca="false">C732*D732</f>
        <v>0</v>
      </c>
      <c r="F732" s="129"/>
      <c r="G732" s="258" t="s">
        <v>540</v>
      </c>
      <c r="H732" s="129"/>
      <c r="I732" s="259"/>
      <c r="J732" s="171" t="n">
        <f aca="false">'MARR (WITH TAXES) CALCULATIONS'!$C$227</f>
        <v>15.2285676898136</v>
      </c>
      <c r="K732" s="171"/>
      <c r="L732" s="171"/>
      <c r="M732" s="129"/>
    </row>
    <row r="733" customFormat="false" ht="12.75" hidden="false" customHeight="false" outlineLevel="0" collapsed="false">
      <c r="A733" s="129"/>
      <c r="B733" s="258" t="s">
        <v>541</v>
      </c>
      <c r="C733" s="129" t="n">
        <v>2000</v>
      </c>
      <c r="D733" s="260" t="n">
        <v>0.0737</v>
      </c>
      <c r="E733" s="171" t="n">
        <f aca="false">C733*D733</f>
        <v>147.4</v>
      </c>
      <c r="F733" s="129"/>
      <c r="G733" s="258" t="s">
        <v>542</v>
      </c>
      <c r="H733" s="129" t="n">
        <v>2000</v>
      </c>
      <c r="I733" s="259" t="n">
        <f aca="false">'MARR (WITH TAXES) CALCULATIONS'!$B$225</f>
        <v>0.00871075228906333</v>
      </c>
      <c r="J733" s="171" t="n">
        <f aca="false">H733*I733</f>
        <v>17.4215045781267</v>
      </c>
      <c r="K733" s="171"/>
      <c r="L733" s="171"/>
      <c r="M733" s="129"/>
    </row>
    <row r="734" customFormat="false" ht="12.75" hidden="false" customHeight="false" outlineLevel="0" collapsed="false">
      <c r="A734" s="129"/>
      <c r="B734" s="258" t="s">
        <v>24</v>
      </c>
      <c r="C734" s="129"/>
      <c r="D734" s="129"/>
      <c r="E734" s="171" t="n">
        <f aca="false">SUM(E731:E733)</f>
        <v>157.4</v>
      </c>
      <c r="F734" s="129"/>
      <c r="G734" s="258" t="s">
        <v>24</v>
      </c>
      <c r="H734" s="129"/>
      <c r="I734" s="259"/>
      <c r="J734" s="171" t="n">
        <f aca="false">SUM(J731:J733)</f>
        <v>164.405930419572</v>
      </c>
      <c r="K734" s="171"/>
      <c r="L734" s="171" t="n">
        <f aca="false">J734-E734</f>
        <v>7.00593041957242</v>
      </c>
      <c r="M734" s="261" t="n">
        <f aca="false">J734/E734-1</f>
        <v>0.0445103584470929</v>
      </c>
    </row>
    <row r="735" customFormat="false" ht="12.75" hidden="false" customHeight="false" outlineLevel="0" collapsed="false">
      <c r="A735" s="129"/>
      <c r="B735" s="129"/>
      <c r="C735" s="129"/>
      <c r="D735" s="129"/>
      <c r="E735" s="171"/>
      <c r="F735" s="129"/>
      <c r="G735" s="129"/>
      <c r="H735" s="129"/>
      <c r="I735" s="259"/>
      <c r="J735" s="171"/>
      <c r="K735" s="171"/>
      <c r="L735" s="171"/>
      <c r="M735" s="129"/>
    </row>
    <row r="736" customFormat="false" ht="12.75" hidden="false" customHeight="false" outlineLevel="0" collapsed="false">
      <c r="A736" s="129"/>
      <c r="B736" s="129"/>
      <c r="C736" s="129"/>
      <c r="D736" s="129"/>
      <c r="E736" s="171"/>
      <c r="F736" s="129"/>
      <c r="G736" s="129"/>
      <c r="H736" s="129"/>
      <c r="I736" s="259"/>
      <c r="J736" s="171"/>
      <c r="K736" s="171"/>
      <c r="L736" s="171"/>
      <c r="M736" s="129"/>
    </row>
    <row r="737" customFormat="false" ht="12.75" hidden="false" customHeight="false" outlineLevel="0" collapsed="false">
      <c r="A737" s="129"/>
      <c r="B737" s="129"/>
      <c r="C737" s="129" t="s">
        <v>81</v>
      </c>
      <c r="D737" s="129" t="s">
        <v>97</v>
      </c>
      <c r="E737" s="171" t="s">
        <v>380</v>
      </c>
      <c r="F737" s="129"/>
      <c r="G737" s="129"/>
      <c r="H737" s="129" t="s">
        <v>81</v>
      </c>
      <c r="I737" s="259" t="s">
        <v>97</v>
      </c>
      <c r="J737" s="171" t="s">
        <v>380</v>
      </c>
      <c r="K737" s="171"/>
      <c r="L737" s="171" t="s">
        <v>536</v>
      </c>
      <c r="M737" s="129" t="s">
        <v>536</v>
      </c>
    </row>
    <row r="738" customFormat="false" ht="12.75" hidden="false" customHeight="false" outlineLevel="0" collapsed="false">
      <c r="A738" s="129"/>
      <c r="B738" s="129"/>
      <c r="C738" s="129"/>
      <c r="D738" s="129" t="s">
        <v>100</v>
      </c>
      <c r="E738" s="171" t="s">
        <v>101</v>
      </c>
      <c r="F738" s="129"/>
      <c r="G738" s="129"/>
      <c r="H738" s="129"/>
      <c r="I738" s="259" t="s">
        <v>100</v>
      </c>
      <c r="J738" s="171" t="s">
        <v>101</v>
      </c>
      <c r="K738" s="171"/>
      <c r="L738" s="171" t="s">
        <v>537</v>
      </c>
      <c r="M738" s="129"/>
    </row>
    <row r="739" customFormat="false" ht="25.5" hidden="false" customHeight="false" outlineLevel="0" collapsed="false">
      <c r="A739" s="132" t="s">
        <v>550</v>
      </c>
      <c r="B739" s="258" t="s">
        <v>104</v>
      </c>
      <c r="C739" s="129"/>
      <c r="D739" s="129"/>
      <c r="E739" s="171" t="n">
        <f aca="false">10*12</f>
        <v>120</v>
      </c>
      <c r="F739" s="129"/>
      <c r="G739" s="258" t="s">
        <v>539</v>
      </c>
      <c r="H739" s="129" t="n">
        <v>10000</v>
      </c>
      <c r="I739" s="259" t="n">
        <f aca="false">'REVENUE REQTS &amp; DISTR. CHARGES'!$F$846</f>
        <v>0.0658779290758161</v>
      </c>
      <c r="J739" s="171" t="n">
        <f aca="false">H739*I739</f>
        <v>658.779290758161</v>
      </c>
      <c r="K739" s="171"/>
      <c r="L739" s="171"/>
      <c r="M739" s="129"/>
    </row>
    <row r="740" customFormat="false" ht="25.5" hidden="false" customHeight="false" outlineLevel="0" collapsed="false">
      <c r="A740" s="129" t="s">
        <v>551</v>
      </c>
      <c r="B740" s="258" t="s">
        <v>105</v>
      </c>
      <c r="C740" s="129" t="n">
        <v>0</v>
      </c>
      <c r="D740" s="260" t="n">
        <f aca="false">'REVENUE REQTS &amp; DISTR. CHARGES'!$C$23</f>
        <v>0</v>
      </c>
      <c r="E740" s="171" t="n">
        <f aca="false">C740*D740</f>
        <v>0</v>
      </c>
      <c r="F740" s="129"/>
      <c r="G740" s="258" t="s">
        <v>552</v>
      </c>
      <c r="H740" s="129"/>
      <c r="I740" s="259"/>
      <c r="J740" s="171" t="n">
        <f aca="false">'MARR (WITH TAXES) CALCULATIONS'!$C$227*12</f>
        <v>182.742812277763</v>
      </c>
      <c r="K740" s="171"/>
      <c r="L740" s="171"/>
      <c r="M740" s="129"/>
    </row>
    <row r="741" customFormat="false" ht="12.75" hidden="false" customHeight="false" outlineLevel="0" collapsed="false">
      <c r="A741" s="129"/>
      <c r="B741" s="258" t="s">
        <v>541</v>
      </c>
      <c r="C741" s="129" t="n">
        <v>10000</v>
      </c>
      <c r="D741" s="260" t="n">
        <v>0.0737</v>
      </c>
      <c r="E741" s="171" t="n">
        <f aca="false">C741*D741</f>
        <v>737</v>
      </c>
      <c r="F741" s="129"/>
      <c r="G741" s="258" t="s">
        <v>542</v>
      </c>
      <c r="H741" s="129" t="n">
        <v>10000</v>
      </c>
      <c r="I741" s="259" t="n">
        <f aca="false">'MARR (WITH TAXES) CALCULATIONS'!$B$225</f>
        <v>0.00871075228906333</v>
      </c>
      <c r="J741" s="171" t="n">
        <f aca="false">H741*I741</f>
        <v>87.1075228906333</v>
      </c>
      <c r="K741" s="171"/>
      <c r="L741" s="171"/>
      <c r="M741" s="129"/>
    </row>
    <row r="742" customFormat="false" ht="12.75" hidden="false" customHeight="false" outlineLevel="0" collapsed="false">
      <c r="A742" s="129"/>
      <c r="B742" s="258" t="s">
        <v>24</v>
      </c>
      <c r="C742" s="129"/>
      <c r="D742" s="129"/>
      <c r="E742" s="171" t="n">
        <f aca="false">SUM(E739:E741)</f>
        <v>857</v>
      </c>
      <c r="F742" s="129"/>
      <c r="G742" s="258" t="s">
        <v>24</v>
      </c>
      <c r="H742" s="129"/>
      <c r="I742" s="259"/>
      <c r="J742" s="171" t="n">
        <f aca="false">SUM(J739:J741)</f>
        <v>928.629625926557</v>
      </c>
      <c r="K742" s="171"/>
      <c r="L742" s="171" t="n">
        <f aca="false">J742-E742</f>
        <v>71.6296259265573</v>
      </c>
      <c r="M742" s="263" t="n">
        <f aca="false">J742/E742-1</f>
        <v>0.0835818272188533</v>
      </c>
    </row>
  </sheetData>
  <printOptions headings="true" gridLines="false" gridLinesSet="true" horizontalCentered="false" verticalCentered="false"/>
  <pageMargins left="0.309722222222222" right="0.179861111111111" top="0.529861111111111" bottom="0.329861111111111" header="0.329861111111111" footer="0.159722222222222"/>
  <pageSetup paperSize="1" scale="60" fitToWidth="1" fitToHeight="1" pageOrder="downThenOver" orientation="landscape" blackAndWhite="false" draft="false" cellComments="none" horizontalDpi="300" verticalDpi="300" copies="1"/>
  <headerFooter differentFirst="false" differentOddEven="false">
    <oddHeader>&amp;LDISTRIBUTION DATE
DATE: MARCH 28, 2000&amp;C&amp;A&amp;RPAGE &amp;P of &amp;N</oddHeader>
    <oddFooter>&amp;C&amp;A&amp;RPAGE &amp;P of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7"/>
  <sheetViews>
    <sheetView showFormulas="false" showGridLines="true" showRowColHeaders="true" showZeros="true" rightToLeft="false" tabSelected="false" showOutlineSymbols="true" defaultGridColor="true" view="normal" topLeftCell="A170" colorId="64" zoomScale="50" zoomScaleNormal="50" zoomScalePageLayoutView="100" workbookViewId="0">
      <selection pane="topLeft" activeCell="A751" activeCellId="0" sqref="A751:A753"/>
    </sheetView>
  </sheetViews>
  <sheetFormatPr defaultColWidth="9.0546875" defaultRowHeight="12.75" zeroHeight="false" outlineLevelRow="0" outlineLevelCol="0"/>
  <cols>
    <col collapsed="false" customWidth="true" hidden="false" outlineLevel="0" max="1" min="1" style="0" width="37.14"/>
    <col collapsed="false" customWidth="true" hidden="false" outlineLevel="0" max="2" min="2" style="0" width="19.28"/>
    <col collapsed="false" customWidth="true" hidden="false" outlineLevel="0" max="3" min="3" style="0" width="16.99"/>
    <col collapsed="false" customWidth="true" hidden="false" outlineLevel="0" max="4" min="4" style="0" width="17.56"/>
    <col collapsed="false" customWidth="true" hidden="false" outlineLevel="0" max="5" min="5" style="0" width="16.84"/>
    <col collapsed="false" customWidth="true" hidden="false" outlineLevel="0" max="7" min="7" style="0" width="16.7"/>
    <col collapsed="false" customWidth="true" hidden="false" outlineLevel="0" max="8" min="8" style="0" width="11.99"/>
    <col collapsed="false" customWidth="true" hidden="false" outlineLevel="0" max="9" min="9" style="0" width="11.28"/>
    <col collapsed="false" customWidth="true" hidden="false" outlineLevel="0" max="10" min="10" style="0" width="15.7"/>
    <col collapsed="false" customWidth="true" hidden="false" outlineLevel="0" max="12" min="12" style="0" width="14.14"/>
    <col collapsed="false" customWidth="true" hidden="false" outlineLevel="0" max="14" min="14" style="272" width="14.56"/>
    <col collapsed="false" customWidth="true" hidden="false" outlineLevel="0" max="15" min="15" style="0" width="11.99"/>
  </cols>
  <sheetData>
    <row r="1" customFormat="false" ht="15.75" hidden="false" customHeight="false" outlineLevel="0" collapsed="false">
      <c r="A1" s="124" t="s">
        <v>786</v>
      </c>
    </row>
    <row r="2" customFormat="false" ht="18" hidden="false" customHeight="false" outlineLevel="0" collapsed="false">
      <c r="A2" s="121" t="s">
        <v>5</v>
      </c>
      <c r="B2" s="0" t="str">
        <f aca="false">DATA!B10</f>
        <v>HYDRO MISSISSAUGA CORPORATION</v>
      </c>
    </row>
    <row r="3" customFormat="false" ht="18" hidden="false" customHeight="false" outlineLevel="0" collapsed="false">
      <c r="A3" s="121" t="s">
        <v>7</v>
      </c>
      <c r="B3" s="0" t="str">
        <f aca="false">DATA!B11</f>
        <v>ED-1999-0130</v>
      </c>
    </row>
    <row r="4" customFormat="false" ht="18" hidden="false" customHeight="false" outlineLevel="0" collapsed="false">
      <c r="A4" s="121" t="s">
        <v>244</v>
      </c>
      <c r="B4" s="125" t="str">
        <f aca="false">DATA!B12</f>
        <v>01-05-00</v>
      </c>
    </row>
    <row r="5" customFormat="false" ht="18" hidden="false" customHeight="false" outlineLevel="0" collapsed="false">
      <c r="A5" s="121" t="s">
        <v>11</v>
      </c>
      <c r="B5" s="0" t="n">
        <f aca="false">DATA!B13</f>
        <v>0</v>
      </c>
    </row>
    <row r="6" customFormat="false" ht="18" hidden="false" customHeight="false" outlineLevel="0" collapsed="false">
      <c r="A6" s="121" t="s">
        <v>12</v>
      </c>
      <c r="B6" s="0" t="str">
        <f aca="false">DATA!B14</f>
        <v>Ralph Amar</v>
      </c>
    </row>
    <row r="7" customFormat="false" ht="18" hidden="false" customHeight="false" outlineLevel="0" collapsed="false">
      <c r="A7" s="121" t="s">
        <v>14</v>
      </c>
      <c r="B7" s="0" t="str">
        <f aca="false">DATA!B15</f>
        <v>905-566-2727 (Ext. 259)</v>
      </c>
    </row>
    <row r="8" customFormat="false" ht="18" hidden="false" customHeight="false" outlineLevel="0" collapsed="false">
      <c r="A8" s="224" t="s">
        <v>787</v>
      </c>
      <c r="J8" s="123"/>
    </row>
    <row r="9" customFormat="false" ht="12.75" hidden="false" customHeight="false" outlineLevel="0" collapsed="false">
      <c r="J9" s="123"/>
    </row>
    <row r="10" customFormat="false" ht="18" hidden="false" customHeight="false" outlineLevel="0" collapsed="false">
      <c r="A10" s="224" t="s">
        <v>788</v>
      </c>
      <c r="J10" s="123"/>
    </row>
    <row r="11" customFormat="false" ht="12.75" hidden="false" customHeight="false" outlineLevel="0" collapsed="false">
      <c r="J11" s="123"/>
    </row>
    <row r="12" customFormat="false" ht="12.75" hidden="false" customHeight="false" outlineLevel="0" collapsed="false">
      <c r="A12" s="0" t="s">
        <v>789</v>
      </c>
      <c r="J12" s="123"/>
    </row>
    <row r="13" customFormat="false" ht="12.75" hidden="false" customHeight="false" outlineLevel="0" collapsed="false">
      <c r="A13" s="0" t="s">
        <v>790</v>
      </c>
      <c r="J13" s="123"/>
    </row>
    <row r="14" customFormat="false" ht="12.75" hidden="false" customHeight="false" outlineLevel="0" collapsed="false">
      <c r="A14" s="0" t="s">
        <v>791</v>
      </c>
      <c r="J14" s="123"/>
    </row>
    <row r="15" customFormat="false" ht="12.75" hidden="false" customHeight="false" outlineLevel="0" collapsed="false">
      <c r="J15" s="123"/>
    </row>
    <row r="16" customFormat="false" ht="12.75" hidden="false" customHeight="false" outlineLevel="0" collapsed="false">
      <c r="A16" s="131" t="s">
        <v>18</v>
      </c>
      <c r="J16" s="123"/>
    </row>
    <row r="17" customFormat="false" ht="25.5" hidden="false" customHeight="false" outlineLevel="0" collapsed="false">
      <c r="B17" s="369" t="s">
        <v>719</v>
      </c>
      <c r="C17" s="369" t="s">
        <v>104</v>
      </c>
      <c r="D17" s="369" t="s">
        <v>716</v>
      </c>
      <c r="J17" s="123"/>
    </row>
    <row r="18" customFormat="false" ht="12.75" hidden="false" customHeight="false" outlineLevel="0" collapsed="false">
      <c r="A18" s="0" t="s">
        <v>792</v>
      </c>
      <c r="B18" s="156"/>
      <c r="C18" s="156"/>
      <c r="D18" s="42" t="n">
        <f aca="false">'REVENUE REQTS &amp; DISTR. CHARGES'!I22</f>
        <v>17089139.1139815</v>
      </c>
      <c r="J18" s="123"/>
    </row>
    <row r="19" customFormat="false" ht="12.75" hidden="false" customHeight="false" outlineLevel="0" collapsed="false">
      <c r="B19" s="156"/>
      <c r="C19" s="156"/>
      <c r="D19" s="156"/>
      <c r="G19" s="413" t="s">
        <v>793</v>
      </c>
      <c r="H19" s="414"/>
      <c r="J19" s="123"/>
    </row>
    <row r="20" customFormat="false" ht="12.75" hidden="false" customHeight="false" outlineLevel="0" collapsed="false">
      <c r="A20" s="0" t="s">
        <v>794</v>
      </c>
      <c r="B20" s="60" t="n">
        <f aca="false">'MARR (WITH TAXES) CALCULATIONS'!B70</f>
        <v>0.493310328412202</v>
      </c>
      <c r="C20" s="168" t="n">
        <f aca="false">1-B20</f>
        <v>0.506689671587798</v>
      </c>
      <c r="G20" s="415" t="n">
        <v>0.493310328412201</v>
      </c>
      <c r="H20" s="416" t="s">
        <v>795</v>
      </c>
      <c r="J20" s="123"/>
    </row>
    <row r="21" customFormat="false" ht="12.75" hidden="false" customHeight="false" outlineLevel="0" collapsed="false">
      <c r="B21" s="168"/>
      <c r="C21" s="168"/>
      <c r="J21" s="123"/>
    </row>
    <row r="22" customFormat="false" ht="12.75" hidden="false" customHeight="false" outlineLevel="0" collapsed="false">
      <c r="A22" s="0" t="s">
        <v>796</v>
      </c>
      <c r="B22" s="156" t="n">
        <f aca="false">D18*B20</f>
        <v>8430248.8286</v>
      </c>
      <c r="C22" s="156" t="n">
        <f aca="false">D18*C20</f>
        <v>8658890.28538147</v>
      </c>
      <c r="D22" s="156" t="n">
        <f aca="false">SUM(B22:C22)</f>
        <v>17089139.1139815</v>
      </c>
      <c r="J22" s="123"/>
    </row>
    <row r="23" customFormat="false" ht="12.75" hidden="false" customHeight="false" outlineLevel="0" collapsed="false">
      <c r="B23" s="156"/>
      <c r="C23" s="156"/>
      <c r="D23" s="156"/>
      <c r="J23" s="123"/>
    </row>
    <row r="24" customFormat="false" ht="12.75" hidden="false" customHeight="false" outlineLevel="0" collapsed="false">
      <c r="A24" s="0" t="s">
        <v>42</v>
      </c>
      <c r="B24" s="133" t="n">
        <f aca="false">'REVENUE REQTS &amp; DISTR. CHARGES'!G35</f>
        <v>1359717553</v>
      </c>
      <c r="J24" s="123"/>
    </row>
    <row r="25" customFormat="false" ht="12.75" hidden="false" customHeight="false" outlineLevel="0" collapsed="false">
      <c r="J25" s="123"/>
    </row>
    <row r="26" customFormat="false" ht="12.75" hidden="false" customHeight="false" outlineLevel="0" collapsed="false">
      <c r="A26" s="0" t="s">
        <v>725</v>
      </c>
      <c r="C26" s="0" t="n">
        <f aca="false">'REVENUE REQTS &amp; DISTR. CHARGES'!E50</f>
        <v>134532</v>
      </c>
      <c r="J26" s="123"/>
    </row>
    <row r="27" customFormat="false" ht="12.75" hidden="false" customHeight="false" outlineLevel="0" collapsed="false">
      <c r="J27" s="123"/>
    </row>
    <row r="28" customFormat="false" ht="12.75" hidden="false" customHeight="false" outlineLevel="0" collapsed="false">
      <c r="A28" s="0" t="s">
        <v>726</v>
      </c>
      <c r="B28" s="178" t="n">
        <f aca="false">+B22/B24</f>
        <v>0.0062</v>
      </c>
      <c r="J28" s="123"/>
    </row>
    <row r="29" customFormat="false" ht="12.75" hidden="false" customHeight="false" outlineLevel="0" collapsed="false">
      <c r="J29" s="123"/>
    </row>
    <row r="30" customFormat="false" ht="12.75" hidden="false" customHeight="false" outlineLevel="0" collapsed="false">
      <c r="A30" s="0" t="s">
        <v>727</v>
      </c>
      <c r="C30" s="178" t="n">
        <f aca="false">C22/C26/12</f>
        <v>5.36358777427271</v>
      </c>
      <c r="J30" s="123"/>
    </row>
    <row r="31" customFormat="false" ht="12.75" hidden="false" customHeight="false" outlineLevel="0" collapsed="false">
      <c r="J31" s="123"/>
    </row>
    <row r="32" customFormat="false" ht="12.75" hidden="false" customHeight="false" outlineLevel="0" collapsed="false">
      <c r="A32" s="0" t="s">
        <v>532</v>
      </c>
      <c r="J32" s="123"/>
    </row>
    <row r="33" customFormat="false" ht="12.75" hidden="false" customHeight="false" outlineLevel="0" collapsed="false">
      <c r="J33" s="123"/>
    </row>
    <row r="34" customFormat="false" ht="12.75" hidden="false" customHeight="false" outlineLevel="0" collapsed="false">
      <c r="A34" s="0" t="s">
        <v>533</v>
      </c>
      <c r="B34" s="0" t="s">
        <v>534</v>
      </c>
      <c r="G34" s="0" t="s">
        <v>535</v>
      </c>
      <c r="J34" s="123"/>
    </row>
    <row r="35" customFormat="false" ht="12.75" hidden="false" customHeight="false" outlineLevel="0" collapsed="false">
      <c r="E35" s="123"/>
      <c r="J35" s="123"/>
    </row>
    <row r="36" customFormat="false" ht="12.75" hidden="false" customHeight="false" outlineLevel="0" collapsed="false">
      <c r="C36" s="0" t="s">
        <v>81</v>
      </c>
      <c r="D36" s="0" t="s">
        <v>97</v>
      </c>
      <c r="E36" s="123" t="s">
        <v>380</v>
      </c>
      <c r="H36" s="0" t="s">
        <v>81</v>
      </c>
      <c r="I36" s="0" t="s">
        <v>97</v>
      </c>
      <c r="J36" s="123" t="s">
        <v>380</v>
      </c>
      <c r="L36" s="0" t="s">
        <v>536</v>
      </c>
      <c r="M36" s="0" t="s">
        <v>536</v>
      </c>
    </row>
    <row r="37" customFormat="false" ht="12.75" hidden="false" customHeight="false" outlineLevel="0" collapsed="false">
      <c r="D37" s="0" t="s">
        <v>100</v>
      </c>
      <c r="E37" s="123" t="s">
        <v>101</v>
      </c>
      <c r="I37" s="0" t="s">
        <v>100</v>
      </c>
      <c r="J37" s="123" t="s">
        <v>101</v>
      </c>
      <c r="L37" s="0" t="s">
        <v>537</v>
      </c>
    </row>
    <row r="38" customFormat="false" ht="25.5" hidden="false" customHeight="false" outlineLevel="0" collapsed="false">
      <c r="A38" s="131" t="s">
        <v>538</v>
      </c>
      <c r="B38" s="235" t="s">
        <v>104</v>
      </c>
      <c r="E38" s="156" t="n">
        <v>7.75</v>
      </c>
      <c r="G38" s="235" t="s">
        <v>539</v>
      </c>
      <c r="H38" s="0" t="n">
        <f aca="false">C40</f>
        <v>200</v>
      </c>
      <c r="I38" s="236" t="n">
        <f aca="false">'REVENUE REQTS &amp; DISTR. CHARGES'!$F$60</f>
        <v>0.066948630924395</v>
      </c>
      <c r="J38" s="156" t="n">
        <f aca="false">H38*I38</f>
        <v>13.389726184879</v>
      </c>
      <c r="K38" s="156"/>
      <c r="L38" s="156"/>
    </row>
    <row r="39" customFormat="false" ht="38.25" hidden="false" customHeight="false" outlineLevel="0" collapsed="false">
      <c r="B39" s="235" t="s">
        <v>105</v>
      </c>
      <c r="D39" s="237" t="n">
        <f aca="false">'REVENUE REQTS &amp; DISTR. CHARGES'!$C$23</f>
        <v>0</v>
      </c>
      <c r="E39" s="156" t="n">
        <f aca="false">C39*D39</f>
        <v>0</v>
      </c>
      <c r="G39" s="235" t="s">
        <v>540</v>
      </c>
      <c r="I39" s="236"/>
      <c r="J39" s="190" t="n">
        <f aca="false">C30</f>
        <v>5.36358777427271</v>
      </c>
      <c r="K39" s="156"/>
      <c r="L39" s="156"/>
      <c r="O39" s="189"/>
    </row>
    <row r="40" customFormat="false" ht="25.5" hidden="false" customHeight="false" outlineLevel="0" collapsed="false">
      <c r="B40" s="235" t="s">
        <v>541</v>
      </c>
      <c r="C40" s="0" t="n">
        <v>200</v>
      </c>
      <c r="D40" s="237" t="n">
        <f aca="false">'REVENUE REQTS &amp; DISTR. CHARGES'!$C$24</f>
        <v>0.0704</v>
      </c>
      <c r="E40" s="156" t="n">
        <f aca="false">C40*D40</f>
        <v>14.08</v>
      </c>
      <c r="G40" s="235" t="s">
        <v>542</v>
      </c>
      <c r="H40" s="0" t="n">
        <f aca="false">H38</f>
        <v>200</v>
      </c>
      <c r="I40" s="236" t="n">
        <f aca="false">B28</f>
        <v>0.0062</v>
      </c>
      <c r="J40" s="156" t="n">
        <f aca="false">H40*I40</f>
        <v>1.24</v>
      </c>
      <c r="K40" s="156"/>
      <c r="L40" s="156"/>
    </row>
    <row r="41" customFormat="false" ht="12.75" hidden="false" customHeight="false" outlineLevel="0" collapsed="false">
      <c r="B41" s="235" t="s">
        <v>24</v>
      </c>
      <c r="E41" s="156" t="n">
        <f aca="false">SUM(E38:E40)</f>
        <v>21.83</v>
      </c>
      <c r="G41" s="235" t="s">
        <v>24</v>
      </c>
      <c r="I41" s="236"/>
      <c r="J41" s="156" t="n">
        <f aca="false">SUM(J38:J40)</f>
        <v>19.9933139591517</v>
      </c>
      <c r="K41" s="156"/>
      <c r="L41" s="156" t="n">
        <f aca="false">J41-E41</f>
        <v>-1.83668604084829</v>
      </c>
      <c r="M41" s="238" t="n">
        <f aca="false">J41/E41-1</f>
        <v>-0.0841358699426608</v>
      </c>
      <c r="N41" s="276"/>
    </row>
    <row r="42" customFormat="false" ht="12.75" hidden="false" customHeight="false" outlineLevel="0" collapsed="false">
      <c r="J42" s="123"/>
    </row>
    <row r="43" customFormat="false" ht="12.75" hidden="false" customHeight="false" outlineLevel="0" collapsed="false">
      <c r="J43" s="123"/>
    </row>
    <row r="44" customFormat="false" ht="12.75" hidden="false" customHeight="false" outlineLevel="0" collapsed="false">
      <c r="B44" s="0" t="s">
        <v>534</v>
      </c>
      <c r="G44" s="0" t="s">
        <v>535</v>
      </c>
      <c r="J44" s="123"/>
    </row>
    <row r="45" customFormat="false" ht="12.75" hidden="false" customHeight="false" outlineLevel="0" collapsed="false">
      <c r="E45" s="123"/>
      <c r="J45" s="123"/>
    </row>
    <row r="46" customFormat="false" ht="12.75" hidden="false" customHeight="false" outlineLevel="0" collapsed="false">
      <c r="C46" s="0" t="s">
        <v>81</v>
      </c>
      <c r="D46" s="0" t="s">
        <v>97</v>
      </c>
      <c r="E46" s="123" t="s">
        <v>380</v>
      </c>
      <c r="H46" s="0" t="s">
        <v>81</v>
      </c>
      <c r="I46" s="0" t="s">
        <v>97</v>
      </c>
      <c r="J46" s="123" t="s">
        <v>380</v>
      </c>
      <c r="L46" s="0" t="s">
        <v>536</v>
      </c>
      <c r="M46" s="0" t="s">
        <v>536</v>
      </c>
    </row>
    <row r="47" customFormat="false" ht="12.75" hidden="false" customHeight="false" outlineLevel="0" collapsed="false">
      <c r="D47" s="0" t="s">
        <v>100</v>
      </c>
      <c r="E47" s="123" t="s">
        <v>101</v>
      </c>
      <c r="I47" s="0" t="s">
        <v>100</v>
      </c>
      <c r="J47" s="123" t="s">
        <v>101</v>
      </c>
      <c r="L47" s="0" t="s">
        <v>537</v>
      </c>
    </row>
    <row r="48" customFormat="false" ht="25.5" hidden="false" customHeight="false" outlineLevel="0" collapsed="false">
      <c r="A48" s="131" t="s">
        <v>543</v>
      </c>
      <c r="B48" s="235" t="s">
        <v>104</v>
      </c>
      <c r="E48" s="156" t="n">
        <v>7.75</v>
      </c>
      <c r="G48" s="235" t="s">
        <v>539</v>
      </c>
      <c r="H48" s="0" t="n">
        <v>250</v>
      </c>
      <c r="I48" s="236" t="n">
        <f aca="false">'REVENUE REQTS &amp; DISTR. CHARGES'!$F$60</f>
        <v>0.066948630924395</v>
      </c>
      <c r="J48" s="156" t="n">
        <f aca="false">H48*I48</f>
        <v>16.7371577310988</v>
      </c>
      <c r="K48" s="156"/>
      <c r="L48" s="156"/>
    </row>
    <row r="49" customFormat="false" ht="38.25" hidden="false" customHeight="false" outlineLevel="0" collapsed="false">
      <c r="B49" s="235" t="s">
        <v>105</v>
      </c>
      <c r="C49" s="0" t="n">
        <v>0</v>
      </c>
      <c r="D49" s="237" t="n">
        <f aca="false">'REVENUE REQTS &amp; DISTR. CHARGES'!$C$23</f>
        <v>0</v>
      </c>
      <c r="E49" s="156" t="n">
        <f aca="false">C49*D49</f>
        <v>0</v>
      </c>
      <c r="G49" s="235" t="s">
        <v>540</v>
      </c>
      <c r="I49" s="236"/>
      <c r="J49" s="156" t="n">
        <f aca="false">C30</f>
        <v>5.36358777427271</v>
      </c>
      <c r="K49" s="156"/>
      <c r="L49" s="156"/>
    </row>
    <row r="50" customFormat="false" ht="25.5" hidden="false" customHeight="false" outlineLevel="0" collapsed="false">
      <c r="B50" s="235" t="s">
        <v>541</v>
      </c>
      <c r="C50" s="0" t="n">
        <v>250</v>
      </c>
      <c r="D50" s="237" t="n">
        <f aca="false">'REVENUE REQTS &amp; DISTR. CHARGES'!$C$24</f>
        <v>0.0704</v>
      </c>
      <c r="E50" s="156" t="n">
        <f aca="false">C50*D50</f>
        <v>17.6</v>
      </c>
      <c r="G50" s="235" t="s">
        <v>542</v>
      </c>
      <c r="H50" s="0" t="n">
        <v>250</v>
      </c>
      <c r="I50" s="236" t="n">
        <f aca="false">B28</f>
        <v>0.0062</v>
      </c>
      <c r="J50" s="156" t="n">
        <f aca="false">H50*I50</f>
        <v>1.55</v>
      </c>
      <c r="K50" s="156"/>
      <c r="L50" s="156"/>
    </row>
    <row r="51" customFormat="false" ht="12.75" hidden="false" customHeight="false" outlineLevel="0" collapsed="false">
      <c r="B51" s="235" t="s">
        <v>24</v>
      </c>
      <c r="E51" s="156" t="n">
        <f aca="false">SUM(E48:E50)</f>
        <v>25.35</v>
      </c>
      <c r="G51" s="235" t="s">
        <v>24</v>
      </c>
      <c r="I51" s="236"/>
      <c r="J51" s="156" t="n">
        <f aca="false">SUM(J48:J50)</f>
        <v>23.6507455053715</v>
      </c>
      <c r="K51" s="156"/>
      <c r="L51" s="156" t="n">
        <f aca="false">J51-E51</f>
        <v>-1.69925449462854</v>
      </c>
      <c r="M51" s="238" t="n">
        <f aca="false">J51/E51-1</f>
        <v>-0.0670317354883052</v>
      </c>
      <c r="N51" s="276"/>
    </row>
    <row r="52" customFormat="false" ht="12.75" hidden="false" customHeight="false" outlineLevel="0" collapsed="false">
      <c r="B52" s="235"/>
      <c r="E52" s="156"/>
      <c r="G52" s="235"/>
      <c r="I52" s="236"/>
      <c r="J52" s="156"/>
      <c r="K52" s="156"/>
      <c r="L52" s="156"/>
      <c r="M52" s="238"/>
    </row>
    <row r="53" customFormat="false" ht="12.75" hidden="false" customHeight="false" outlineLevel="0" collapsed="false">
      <c r="E53" s="156"/>
      <c r="I53" s="236"/>
      <c r="J53" s="156"/>
      <c r="K53" s="156"/>
      <c r="L53" s="156"/>
    </row>
    <row r="54" customFormat="false" ht="12.75" hidden="false" customHeight="false" outlineLevel="0" collapsed="false">
      <c r="C54" s="0" t="s">
        <v>81</v>
      </c>
      <c r="D54" s="0" t="s">
        <v>97</v>
      </c>
      <c r="E54" s="156" t="s">
        <v>380</v>
      </c>
      <c r="H54" s="0" t="s">
        <v>81</v>
      </c>
      <c r="I54" s="236" t="s">
        <v>97</v>
      </c>
      <c r="J54" s="156" t="s">
        <v>380</v>
      </c>
      <c r="K54" s="156"/>
      <c r="L54" s="156" t="s">
        <v>536</v>
      </c>
      <c r="M54" s="0" t="s">
        <v>536</v>
      </c>
    </row>
    <row r="55" customFormat="false" ht="12.75" hidden="false" customHeight="false" outlineLevel="0" collapsed="false">
      <c r="D55" s="0" t="s">
        <v>100</v>
      </c>
      <c r="E55" s="156" t="s">
        <v>101</v>
      </c>
      <c r="I55" s="236" t="s">
        <v>100</v>
      </c>
      <c r="J55" s="156" t="s">
        <v>101</v>
      </c>
      <c r="K55" s="156"/>
      <c r="L55" s="156" t="s">
        <v>537</v>
      </c>
    </row>
    <row r="56" customFormat="false" ht="25.5" hidden="false" customHeight="false" outlineLevel="0" collapsed="false">
      <c r="A56" s="131" t="s">
        <v>544</v>
      </c>
      <c r="B56" s="235" t="s">
        <v>104</v>
      </c>
      <c r="E56" s="156" t="n">
        <v>7.75</v>
      </c>
      <c r="G56" s="235" t="s">
        <v>539</v>
      </c>
      <c r="H56" s="0" t="n">
        <v>500</v>
      </c>
      <c r="I56" s="236" t="n">
        <f aca="false">'REVENUE REQTS &amp; DISTR. CHARGES'!$F$60</f>
        <v>0.066948630924395</v>
      </c>
      <c r="J56" s="156" t="n">
        <f aca="false">H56*I56</f>
        <v>33.4743154621975</v>
      </c>
      <c r="K56" s="156"/>
      <c r="L56" s="156"/>
    </row>
    <row r="57" customFormat="false" ht="38.25" hidden="false" customHeight="false" outlineLevel="0" collapsed="false">
      <c r="B57" s="235" t="s">
        <v>105</v>
      </c>
      <c r="C57" s="0" t="n">
        <v>0</v>
      </c>
      <c r="D57" s="237" t="n">
        <f aca="false">'REVENUE REQTS &amp; DISTR. CHARGES'!$C$23</f>
        <v>0</v>
      </c>
      <c r="E57" s="156" t="n">
        <f aca="false">C57*D57</f>
        <v>0</v>
      </c>
      <c r="G57" s="235" t="s">
        <v>540</v>
      </c>
      <c r="I57" s="236"/>
      <c r="J57" s="156" t="n">
        <f aca="false">C30</f>
        <v>5.36358777427271</v>
      </c>
      <c r="K57" s="156"/>
      <c r="L57" s="156"/>
    </row>
    <row r="58" customFormat="false" ht="25.5" hidden="false" customHeight="false" outlineLevel="0" collapsed="false">
      <c r="B58" s="235" t="s">
        <v>541</v>
      </c>
      <c r="C58" s="0" t="n">
        <v>500</v>
      </c>
      <c r="D58" s="237" t="n">
        <f aca="false">'REVENUE REQTS &amp; DISTR. CHARGES'!$C$24</f>
        <v>0.0704</v>
      </c>
      <c r="E58" s="156" t="n">
        <f aca="false">C58*D58</f>
        <v>35.2</v>
      </c>
      <c r="G58" s="235" t="s">
        <v>542</v>
      </c>
      <c r="H58" s="0" t="n">
        <v>500</v>
      </c>
      <c r="I58" s="236" t="n">
        <f aca="false">B28</f>
        <v>0.0062</v>
      </c>
      <c r="J58" s="156" t="n">
        <f aca="false">H58*I58</f>
        <v>3.1</v>
      </c>
      <c r="K58" s="156"/>
      <c r="L58" s="156"/>
    </row>
    <row r="59" customFormat="false" ht="12.75" hidden="false" customHeight="false" outlineLevel="0" collapsed="false">
      <c r="B59" s="235" t="s">
        <v>24</v>
      </c>
      <c r="E59" s="156" t="n">
        <f aca="false">SUM(E56:E58)</f>
        <v>42.95</v>
      </c>
      <c r="G59" s="235" t="s">
        <v>24</v>
      </c>
      <c r="I59" s="236"/>
      <c r="J59" s="156" t="n">
        <f aca="false">SUM(J56:J58)</f>
        <v>41.9379032364702</v>
      </c>
      <c r="K59" s="156"/>
      <c r="L59" s="156" t="n">
        <f aca="false">J59-E59</f>
        <v>-1.01209676352978</v>
      </c>
      <c r="M59" s="238" t="n">
        <f aca="false">J59/E59-1</f>
        <v>-0.0235645346572708</v>
      </c>
      <c r="N59" s="276"/>
    </row>
    <row r="60" customFormat="false" ht="12.75" hidden="false" customHeight="false" outlineLevel="0" collapsed="false">
      <c r="B60" s="235"/>
      <c r="E60" s="156"/>
      <c r="G60" s="235"/>
      <c r="I60" s="236"/>
      <c r="J60" s="156"/>
      <c r="K60" s="156"/>
      <c r="L60" s="156"/>
      <c r="M60" s="238"/>
    </row>
    <row r="61" customFormat="false" ht="12.75" hidden="false" customHeight="false" outlineLevel="0" collapsed="false">
      <c r="E61" s="156"/>
      <c r="I61" s="236"/>
      <c r="J61" s="156"/>
      <c r="K61" s="156"/>
      <c r="L61" s="156"/>
    </row>
    <row r="62" customFormat="false" ht="12.75" hidden="false" customHeight="false" outlineLevel="0" collapsed="false">
      <c r="B62" s="239"/>
      <c r="C62" s="0" t="s">
        <v>81</v>
      </c>
      <c r="D62" s="0" t="s">
        <v>97</v>
      </c>
      <c r="E62" s="156" t="s">
        <v>380</v>
      </c>
      <c r="H62" s="0" t="s">
        <v>81</v>
      </c>
      <c r="I62" s="236" t="s">
        <v>97</v>
      </c>
      <c r="J62" s="156" t="s">
        <v>380</v>
      </c>
      <c r="K62" s="156"/>
      <c r="L62" s="156"/>
      <c r="M62" s="0" t="s">
        <v>536</v>
      </c>
    </row>
    <row r="63" customFormat="false" ht="12.75" hidden="false" customHeight="false" outlineLevel="0" collapsed="false">
      <c r="D63" s="0" t="s">
        <v>100</v>
      </c>
      <c r="E63" s="156" t="s">
        <v>101</v>
      </c>
      <c r="I63" s="236" t="s">
        <v>100</v>
      </c>
      <c r="J63" s="156" t="s">
        <v>101</v>
      </c>
      <c r="K63" s="156"/>
      <c r="L63" s="156"/>
    </row>
    <row r="64" customFormat="false" ht="25.5" hidden="false" customHeight="false" outlineLevel="0" collapsed="false">
      <c r="A64" s="131" t="s">
        <v>779</v>
      </c>
      <c r="B64" s="235" t="s">
        <v>104</v>
      </c>
      <c r="E64" s="156" t="n">
        <v>7.75</v>
      </c>
      <c r="G64" s="235" t="s">
        <v>539</v>
      </c>
      <c r="H64" s="0" t="n">
        <v>750</v>
      </c>
      <c r="I64" s="236" t="n">
        <f aca="false">'REVENUE REQTS &amp; DISTR. CHARGES'!$F$60</f>
        <v>0.066948630924395</v>
      </c>
      <c r="J64" s="156" t="n">
        <f aca="false">H64*I64</f>
        <v>50.2114731932963</v>
      </c>
      <c r="K64" s="156"/>
      <c r="L64" s="156"/>
    </row>
    <row r="65" customFormat="false" ht="38.25" hidden="false" customHeight="false" outlineLevel="0" collapsed="false">
      <c r="B65" s="235" t="s">
        <v>105</v>
      </c>
      <c r="C65" s="0" t="n">
        <v>0</v>
      </c>
      <c r="D65" s="237" t="n">
        <f aca="false">'REVENUE REQTS &amp; DISTR. CHARGES'!$C$23</f>
        <v>0</v>
      </c>
      <c r="E65" s="156" t="n">
        <f aca="false">C65*D65</f>
        <v>0</v>
      </c>
      <c r="G65" s="235" t="s">
        <v>540</v>
      </c>
      <c r="I65" s="236"/>
      <c r="J65" s="156" t="n">
        <f aca="false">C30</f>
        <v>5.36358777427271</v>
      </c>
      <c r="K65" s="156"/>
      <c r="L65" s="156"/>
    </row>
    <row r="66" customFormat="false" ht="25.5" hidden="false" customHeight="false" outlineLevel="0" collapsed="false">
      <c r="B66" s="235" t="s">
        <v>541</v>
      </c>
      <c r="C66" s="0" t="n">
        <v>750</v>
      </c>
      <c r="D66" s="237" t="n">
        <f aca="false">'REVENUE REQTS &amp; DISTR. CHARGES'!$C$24</f>
        <v>0.0704</v>
      </c>
      <c r="E66" s="156" t="n">
        <f aca="false">C66*D66</f>
        <v>52.8</v>
      </c>
      <c r="G66" s="235" t="s">
        <v>542</v>
      </c>
      <c r="H66" s="0" t="n">
        <v>750</v>
      </c>
      <c r="I66" s="236" t="n">
        <f aca="false">B28</f>
        <v>0.0062</v>
      </c>
      <c r="J66" s="156" t="n">
        <f aca="false">H66*I66</f>
        <v>4.65</v>
      </c>
      <c r="K66" s="156"/>
      <c r="L66" s="156"/>
    </row>
    <row r="67" customFormat="false" ht="12.75" hidden="false" customHeight="false" outlineLevel="0" collapsed="false">
      <c r="B67" s="235" t="s">
        <v>24</v>
      </c>
      <c r="E67" s="156" t="n">
        <f aca="false">SUM(E64:E66)</f>
        <v>60.55</v>
      </c>
      <c r="G67" s="235" t="s">
        <v>24</v>
      </c>
      <c r="I67" s="236"/>
      <c r="J67" s="156" t="n">
        <f aca="false">SUM(J64:J66)</f>
        <v>60.225060967569</v>
      </c>
      <c r="K67" s="156"/>
      <c r="L67" s="156" t="n">
        <f aca="false">J67-E67</f>
        <v>-0.324939032431026</v>
      </c>
      <c r="M67" s="238" t="n">
        <f aca="false">J67/E67-1</f>
        <v>-0.00536645800877</v>
      </c>
      <c r="N67" s="276"/>
    </row>
    <row r="68" customFormat="false" ht="12.75" hidden="false" customHeight="false" outlineLevel="0" collapsed="false">
      <c r="E68" s="156"/>
      <c r="I68" s="236"/>
      <c r="J68" s="156"/>
      <c r="K68" s="156"/>
      <c r="L68" s="156"/>
    </row>
    <row r="69" customFormat="false" ht="12.75" hidden="false" customHeight="false" outlineLevel="0" collapsed="false">
      <c r="E69" s="156"/>
      <c r="I69" s="236"/>
      <c r="J69" s="156"/>
      <c r="K69" s="156"/>
      <c r="L69" s="156"/>
    </row>
    <row r="70" customFormat="false" ht="12.75" hidden="false" customHeight="false" outlineLevel="0" collapsed="false">
      <c r="C70" s="0" t="s">
        <v>81</v>
      </c>
      <c r="D70" s="0" t="s">
        <v>97</v>
      </c>
      <c r="E70" s="156" t="s">
        <v>380</v>
      </c>
      <c r="H70" s="0" t="s">
        <v>81</v>
      </c>
      <c r="I70" s="236" t="s">
        <v>97</v>
      </c>
      <c r="J70" s="156" t="s">
        <v>380</v>
      </c>
      <c r="K70" s="156"/>
      <c r="L70" s="156" t="s">
        <v>536</v>
      </c>
      <c r="M70" s="0" t="s">
        <v>536</v>
      </c>
    </row>
    <row r="71" customFormat="false" ht="12.75" hidden="false" customHeight="false" outlineLevel="0" collapsed="false">
      <c r="D71" s="0" t="s">
        <v>100</v>
      </c>
      <c r="E71" s="156" t="s">
        <v>101</v>
      </c>
      <c r="I71" s="236" t="s">
        <v>100</v>
      </c>
      <c r="J71" s="156" t="s">
        <v>101</v>
      </c>
      <c r="K71" s="156"/>
      <c r="L71" s="156" t="s">
        <v>537</v>
      </c>
    </row>
    <row r="72" customFormat="false" ht="25.5" hidden="false" customHeight="false" outlineLevel="0" collapsed="false">
      <c r="A72" s="131" t="s">
        <v>547</v>
      </c>
      <c r="B72" s="235" t="s">
        <v>104</v>
      </c>
      <c r="E72" s="156" t="n">
        <v>7.75</v>
      </c>
      <c r="G72" s="235" t="s">
        <v>539</v>
      </c>
      <c r="H72" s="0" t="n">
        <v>1000</v>
      </c>
      <c r="I72" s="236" t="n">
        <f aca="false">'REVENUE REQTS &amp; DISTR. CHARGES'!$F$60</f>
        <v>0.066948630924395</v>
      </c>
      <c r="J72" s="156" t="n">
        <f aca="false">H72*I72</f>
        <v>66.948630924395</v>
      </c>
      <c r="K72" s="156"/>
      <c r="L72" s="156"/>
    </row>
    <row r="73" customFormat="false" ht="38.25" hidden="false" customHeight="false" outlineLevel="0" collapsed="false">
      <c r="B73" s="235" t="s">
        <v>105</v>
      </c>
      <c r="C73" s="0" t="n">
        <v>0</v>
      </c>
      <c r="D73" s="237" t="n">
        <f aca="false">'REVENUE REQTS &amp; DISTR. CHARGES'!$C$23</f>
        <v>0</v>
      </c>
      <c r="E73" s="156" t="n">
        <f aca="false">C73*D73</f>
        <v>0</v>
      </c>
      <c r="G73" s="235" t="s">
        <v>540</v>
      </c>
      <c r="I73" s="236"/>
      <c r="J73" s="156" t="n">
        <f aca="false">C30</f>
        <v>5.36358777427271</v>
      </c>
      <c r="K73" s="156"/>
      <c r="L73" s="156"/>
    </row>
    <row r="74" customFormat="false" ht="25.5" hidden="false" customHeight="false" outlineLevel="0" collapsed="false">
      <c r="B74" s="235" t="s">
        <v>541</v>
      </c>
      <c r="C74" s="0" t="n">
        <v>1000</v>
      </c>
      <c r="D74" s="237" t="n">
        <f aca="false">'REVENUE REQTS &amp; DISTR. CHARGES'!$C$24</f>
        <v>0.0704</v>
      </c>
      <c r="E74" s="156" t="n">
        <f aca="false">C74*D74</f>
        <v>70.4</v>
      </c>
      <c r="G74" s="235" t="s">
        <v>542</v>
      </c>
      <c r="H74" s="0" t="n">
        <v>1000</v>
      </c>
      <c r="I74" s="236" t="n">
        <f aca="false">B28</f>
        <v>0.0062</v>
      </c>
      <c r="J74" s="156" t="n">
        <f aca="false">H74*I74</f>
        <v>6.2</v>
      </c>
      <c r="K74" s="156"/>
      <c r="L74" s="156"/>
    </row>
    <row r="75" customFormat="false" ht="12.75" hidden="false" customHeight="false" outlineLevel="0" collapsed="false">
      <c r="B75" s="235" t="s">
        <v>24</v>
      </c>
      <c r="E75" s="156" t="n">
        <f aca="false">SUM(E72:E74)</f>
        <v>78.15</v>
      </c>
      <c r="G75" s="235" t="s">
        <v>24</v>
      </c>
      <c r="I75" s="236"/>
      <c r="J75" s="156" t="n">
        <f aca="false">SUM(J72:J74)</f>
        <v>78.5122186986677</v>
      </c>
      <c r="K75" s="156"/>
      <c r="L75" s="156" t="n">
        <f aca="false">J75-E75</f>
        <v>0.362218698667732</v>
      </c>
      <c r="M75" s="238" t="n">
        <f aca="false">J75/E75-1</f>
        <v>0.00463491616977274</v>
      </c>
      <c r="N75" s="276"/>
    </row>
    <row r="76" customFormat="false" ht="12.75" hidden="false" customHeight="false" outlineLevel="0" collapsed="false">
      <c r="E76" s="156"/>
      <c r="I76" s="236"/>
      <c r="J76" s="156"/>
      <c r="K76" s="156"/>
      <c r="L76" s="156"/>
    </row>
    <row r="77" customFormat="false" ht="12.75" hidden="false" customHeight="false" outlineLevel="0" collapsed="false">
      <c r="E77" s="156"/>
      <c r="I77" s="236"/>
      <c r="J77" s="156"/>
      <c r="K77" s="156"/>
      <c r="L77" s="156"/>
    </row>
    <row r="78" customFormat="false" ht="12.75" hidden="false" customHeight="false" outlineLevel="0" collapsed="false">
      <c r="C78" s="0" t="s">
        <v>81</v>
      </c>
      <c r="D78" s="0" t="s">
        <v>97</v>
      </c>
      <c r="E78" s="156" t="s">
        <v>380</v>
      </c>
      <c r="H78" s="0" t="s">
        <v>81</v>
      </c>
      <c r="I78" s="236" t="s">
        <v>97</v>
      </c>
      <c r="J78" s="156" t="s">
        <v>380</v>
      </c>
      <c r="K78" s="156"/>
      <c r="L78" s="156"/>
      <c r="M78" s="0" t="s">
        <v>536</v>
      </c>
    </row>
    <row r="79" customFormat="false" ht="12.75" hidden="false" customHeight="false" outlineLevel="0" collapsed="false">
      <c r="D79" s="0" t="s">
        <v>100</v>
      </c>
      <c r="E79" s="156" t="s">
        <v>101</v>
      </c>
      <c r="I79" s="236" t="s">
        <v>100</v>
      </c>
      <c r="J79" s="156" t="s">
        <v>101</v>
      </c>
      <c r="K79" s="156"/>
      <c r="L79" s="156"/>
    </row>
    <row r="80" customFormat="false" ht="25.5" hidden="false" customHeight="false" outlineLevel="0" collapsed="false">
      <c r="A80" s="131" t="s">
        <v>548</v>
      </c>
      <c r="B80" s="235" t="s">
        <v>104</v>
      </c>
      <c r="E80" s="156" t="n">
        <v>7.75</v>
      </c>
      <c r="G80" s="235" t="s">
        <v>539</v>
      </c>
      <c r="H80" s="0" t="n">
        <v>1500</v>
      </c>
      <c r="I80" s="236" t="n">
        <f aca="false">'REVENUE REQTS &amp; DISTR. CHARGES'!$F$60</f>
        <v>0.066948630924395</v>
      </c>
      <c r="J80" s="156" t="n">
        <f aca="false">H80*I80</f>
        <v>100.422946386593</v>
      </c>
      <c r="K80" s="156"/>
      <c r="L80" s="156"/>
    </row>
    <row r="81" customFormat="false" ht="38.25" hidden="false" customHeight="false" outlineLevel="0" collapsed="false">
      <c r="B81" s="235" t="s">
        <v>105</v>
      </c>
      <c r="C81" s="0" t="n">
        <v>0</v>
      </c>
      <c r="D81" s="237" t="n">
        <f aca="false">'REVENUE REQTS &amp; DISTR. CHARGES'!$C$23</f>
        <v>0</v>
      </c>
      <c r="E81" s="156" t="n">
        <f aca="false">C81*D81</f>
        <v>0</v>
      </c>
      <c r="G81" s="235" t="s">
        <v>540</v>
      </c>
      <c r="I81" s="236"/>
      <c r="J81" s="156" t="n">
        <f aca="false">C30</f>
        <v>5.36358777427271</v>
      </c>
      <c r="K81" s="156"/>
      <c r="L81" s="156"/>
    </row>
    <row r="82" customFormat="false" ht="25.5" hidden="false" customHeight="false" outlineLevel="0" collapsed="false">
      <c r="B82" s="235" t="s">
        <v>541</v>
      </c>
      <c r="C82" s="0" t="n">
        <v>1500</v>
      </c>
      <c r="D82" s="237" t="n">
        <f aca="false">'REVENUE REQTS &amp; DISTR. CHARGES'!$C$24</f>
        <v>0.0704</v>
      </c>
      <c r="E82" s="156" t="n">
        <f aca="false">C82*D82</f>
        <v>105.6</v>
      </c>
      <c r="G82" s="235" t="s">
        <v>542</v>
      </c>
      <c r="H82" s="0" t="n">
        <v>1500</v>
      </c>
      <c r="I82" s="236" t="n">
        <f aca="false">B28</f>
        <v>0.0062</v>
      </c>
      <c r="J82" s="156" t="n">
        <f aca="false">H82*I82</f>
        <v>9.3</v>
      </c>
      <c r="K82" s="156"/>
      <c r="L82" s="156"/>
    </row>
    <row r="83" customFormat="false" ht="12.75" hidden="false" customHeight="false" outlineLevel="0" collapsed="false">
      <c r="B83" s="235" t="s">
        <v>24</v>
      </c>
      <c r="E83" s="156" t="n">
        <f aca="false">SUM(E80:E82)</f>
        <v>113.35</v>
      </c>
      <c r="G83" s="235" t="s">
        <v>24</v>
      </c>
      <c r="I83" s="236"/>
      <c r="J83" s="156" t="n">
        <f aca="false">SUM(J80:J82)</f>
        <v>115.086534160865</v>
      </c>
      <c r="K83" s="156"/>
      <c r="L83" s="156" t="n">
        <f aca="false">J83-E83</f>
        <v>1.73653416086525</v>
      </c>
      <c r="M83" s="238" t="n">
        <f aca="false">J83/E83-1</f>
        <v>0.0153201072859748</v>
      </c>
      <c r="N83" s="276"/>
    </row>
    <row r="84" customFormat="false" ht="12.75" hidden="false" customHeight="false" outlineLevel="0" collapsed="false">
      <c r="B84" s="235"/>
      <c r="E84" s="156"/>
      <c r="G84" s="235"/>
      <c r="I84" s="236"/>
      <c r="J84" s="156"/>
      <c r="K84" s="156"/>
      <c r="L84" s="156"/>
      <c r="M84" s="238"/>
    </row>
    <row r="85" customFormat="false" ht="12.75" hidden="false" customHeight="false" outlineLevel="0" collapsed="false">
      <c r="B85" s="235"/>
      <c r="E85" s="156"/>
      <c r="G85" s="235"/>
      <c r="I85" s="236"/>
      <c r="J85" s="156"/>
      <c r="K85" s="156"/>
      <c r="L85" s="156"/>
      <c r="M85" s="238"/>
    </row>
    <row r="86" customFormat="false" ht="12.75" hidden="false" customHeight="false" outlineLevel="0" collapsed="false">
      <c r="C86" s="0" t="s">
        <v>81</v>
      </c>
      <c r="D86" s="0" t="s">
        <v>97</v>
      </c>
      <c r="E86" s="156" t="s">
        <v>380</v>
      </c>
      <c r="H86" s="0" t="s">
        <v>81</v>
      </c>
      <c r="I86" s="236" t="s">
        <v>97</v>
      </c>
      <c r="J86" s="156" t="s">
        <v>380</v>
      </c>
      <c r="K86" s="156"/>
      <c r="L86" s="156" t="s">
        <v>536</v>
      </c>
      <c r="M86" s="0" t="s">
        <v>536</v>
      </c>
    </row>
    <row r="87" customFormat="false" ht="12.75" hidden="false" customHeight="false" outlineLevel="0" collapsed="false">
      <c r="D87" s="0" t="s">
        <v>100</v>
      </c>
      <c r="E87" s="156" t="s">
        <v>101</v>
      </c>
      <c r="I87" s="236" t="s">
        <v>100</v>
      </c>
      <c r="J87" s="156" t="s">
        <v>101</v>
      </c>
      <c r="K87" s="156"/>
      <c r="L87" s="156" t="s">
        <v>537</v>
      </c>
    </row>
    <row r="88" customFormat="false" ht="25.5" hidden="false" customHeight="false" outlineLevel="0" collapsed="false">
      <c r="A88" s="131" t="s">
        <v>549</v>
      </c>
      <c r="B88" s="235" t="s">
        <v>104</v>
      </c>
      <c r="E88" s="156" t="n">
        <v>7.75</v>
      </c>
      <c r="G88" s="235" t="s">
        <v>539</v>
      </c>
      <c r="H88" s="0" t="n">
        <v>2000</v>
      </c>
      <c r="I88" s="236" t="n">
        <f aca="false">'REVENUE REQTS &amp; DISTR. CHARGES'!$F$60</f>
        <v>0.066948630924395</v>
      </c>
      <c r="J88" s="156" t="n">
        <f aca="false">H88*I88</f>
        <v>133.89726184879</v>
      </c>
      <c r="K88" s="156"/>
      <c r="L88" s="156"/>
    </row>
    <row r="89" customFormat="false" ht="38.25" hidden="false" customHeight="false" outlineLevel="0" collapsed="false">
      <c r="B89" s="235" t="s">
        <v>105</v>
      </c>
      <c r="C89" s="0" t="n">
        <v>0</v>
      </c>
      <c r="D89" s="237" t="n">
        <f aca="false">'REVENUE REQTS &amp; DISTR. CHARGES'!$C$23</f>
        <v>0</v>
      </c>
      <c r="E89" s="156" t="n">
        <f aca="false">C89*D89</f>
        <v>0</v>
      </c>
      <c r="G89" s="235" t="s">
        <v>540</v>
      </c>
      <c r="I89" s="236"/>
      <c r="J89" s="156" t="n">
        <f aca="false">C30</f>
        <v>5.36358777427271</v>
      </c>
      <c r="K89" s="156"/>
      <c r="L89" s="156"/>
    </row>
    <row r="90" customFormat="false" ht="25.5" hidden="false" customHeight="false" outlineLevel="0" collapsed="false">
      <c r="B90" s="235" t="s">
        <v>541</v>
      </c>
      <c r="C90" s="0" t="n">
        <v>2000</v>
      </c>
      <c r="D90" s="237" t="n">
        <f aca="false">'REVENUE REQTS &amp; DISTR. CHARGES'!$C$24</f>
        <v>0.0704</v>
      </c>
      <c r="E90" s="156" t="n">
        <f aca="false">C90*D90</f>
        <v>140.8</v>
      </c>
      <c r="G90" s="235" t="s">
        <v>542</v>
      </c>
      <c r="H90" s="0" t="n">
        <v>2000</v>
      </c>
      <c r="I90" s="236" t="n">
        <f aca="false">B28</f>
        <v>0.0062</v>
      </c>
      <c r="J90" s="156" t="n">
        <f aca="false">H90*I90</f>
        <v>12.4</v>
      </c>
      <c r="K90" s="156"/>
      <c r="L90" s="156"/>
    </row>
    <row r="91" customFormat="false" ht="12.75" hidden="false" customHeight="false" outlineLevel="0" collapsed="false">
      <c r="B91" s="235" t="s">
        <v>24</v>
      </c>
      <c r="E91" s="156" t="n">
        <f aca="false">SUM(E88:E90)</f>
        <v>148.55</v>
      </c>
      <c r="G91" s="235" t="s">
        <v>24</v>
      </c>
      <c r="I91" s="236"/>
      <c r="J91" s="156" t="n">
        <f aca="false">SUM(J88:J90)</f>
        <v>151.660849623063</v>
      </c>
      <c r="K91" s="156"/>
      <c r="L91" s="156" t="n">
        <f aca="false">J91-E91</f>
        <v>3.11084962306276</v>
      </c>
      <c r="M91" s="238" t="n">
        <f aca="false">J91/E91-1</f>
        <v>0.0209414313232095</v>
      </c>
      <c r="N91" s="276"/>
    </row>
    <row r="92" customFormat="false" ht="12.75" hidden="false" customHeight="false" outlineLevel="0" collapsed="false">
      <c r="B92" s="235"/>
      <c r="E92" s="156"/>
      <c r="G92" s="235"/>
      <c r="I92" s="236"/>
      <c r="J92" s="156"/>
      <c r="K92" s="156"/>
      <c r="L92" s="156"/>
      <c r="M92" s="238"/>
    </row>
    <row r="93" customFormat="false" ht="12.75" hidden="false" customHeight="false" outlineLevel="0" collapsed="false">
      <c r="E93" s="156"/>
      <c r="I93" s="236"/>
      <c r="J93" s="156"/>
      <c r="K93" s="156"/>
      <c r="L93" s="156"/>
    </row>
    <row r="94" customFormat="false" ht="12.75" hidden="false" customHeight="false" outlineLevel="0" collapsed="false">
      <c r="C94" s="0" t="s">
        <v>81</v>
      </c>
      <c r="D94" s="0" t="s">
        <v>97</v>
      </c>
      <c r="E94" s="156" t="s">
        <v>380</v>
      </c>
      <c r="H94" s="0" t="s">
        <v>81</v>
      </c>
      <c r="I94" s="236" t="s">
        <v>97</v>
      </c>
      <c r="J94" s="156" t="s">
        <v>380</v>
      </c>
      <c r="K94" s="156"/>
      <c r="L94" s="156" t="s">
        <v>536</v>
      </c>
      <c r="M94" s="0" t="s">
        <v>536</v>
      </c>
    </row>
    <row r="95" customFormat="false" ht="12.75" hidden="false" customHeight="false" outlineLevel="0" collapsed="false">
      <c r="D95" s="0" t="s">
        <v>100</v>
      </c>
      <c r="E95" s="156" t="s">
        <v>101</v>
      </c>
      <c r="I95" s="236" t="s">
        <v>100</v>
      </c>
      <c r="J95" s="156" t="s">
        <v>101</v>
      </c>
      <c r="K95" s="156"/>
      <c r="L95" s="156" t="s">
        <v>537</v>
      </c>
    </row>
    <row r="96" customFormat="false" ht="25.5" hidden="false" customHeight="false" outlineLevel="0" collapsed="false">
      <c r="A96" s="131" t="s">
        <v>780</v>
      </c>
      <c r="B96" s="235" t="s">
        <v>104</v>
      </c>
      <c r="E96" s="156" t="n">
        <f aca="false">7.75*12</f>
        <v>93</v>
      </c>
      <c r="G96" s="235" t="s">
        <v>539</v>
      </c>
      <c r="H96" s="0" t="n">
        <v>20000</v>
      </c>
      <c r="I96" s="236" t="n">
        <f aca="false">'REVENUE REQTS &amp; DISTR. CHARGES'!$F$60</f>
        <v>0.066948630924395</v>
      </c>
      <c r="J96" s="156" t="n">
        <f aca="false">H96*I96</f>
        <v>1338.9726184879</v>
      </c>
      <c r="K96" s="156"/>
      <c r="L96" s="156"/>
    </row>
    <row r="97" customFormat="false" ht="38.25" hidden="false" customHeight="false" outlineLevel="0" collapsed="false">
      <c r="B97" s="235" t="s">
        <v>105</v>
      </c>
      <c r="C97" s="0" t="n">
        <v>0</v>
      </c>
      <c r="D97" s="237" t="n">
        <f aca="false">'REVENUE REQTS &amp; DISTR. CHARGES'!$C$23</f>
        <v>0</v>
      </c>
      <c r="E97" s="156" t="n">
        <f aca="false">C97*D97</f>
        <v>0</v>
      </c>
      <c r="G97" s="235" t="s">
        <v>552</v>
      </c>
      <c r="I97" s="236"/>
      <c r="J97" s="156" t="n">
        <f aca="false">$C$30*12</f>
        <v>64.3630532912725</v>
      </c>
      <c r="K97" s="156"/>
      <c r="L97" s="156"/>
    </row>
    <row r="98" customFormat="false" ht="25.5" hidden="false" customHeight="false" outlineLevel="0" collapsed="false">
      <c r="B98" s="235" t="s">
        <v>541</v>
      </c>
      <c r="C98" s="0" t="n">
        <v>20000</v>
      </c>
      <c r="D98" s="237" t="n">
        <f aca="false">'REVENUE REQTS &amp; DISTR. CHARGES'!$C$24</f>
        <v>0.0704</v>
      </c>
      <c r="E98" s="156" t="n">
        <f aca="false">C98*D98</f>
        <v>1408</v>
      </c>
      <c r="G98" s="235" t="s">
        <v>542</v>
      </c>
      <c r="H98" s="0" t="n">
        <v>20000</v>
      </c>
      <c r="I98" s="236" t="n">
        <f aca="false">B28</f>
        <v>0.0062</v>
      </c>
      <c r="J98" s="156" t="n">
        <f aca="false">H98*I98</f>
        <v>124</v>
      </c>
      <c r="K98" s="156"/>
      <c r="L98" s="156"/>
    </row>
    <row r="99" customFormat="false" ht="12.75" hidden="false" customHeight="false" outlineLevel="0" collapsed="false">
      <c r="B99" s="235" t="s">
        <v>24</v>
      </c>
      <c r="E99" s="156" t="n">
        <f aca="false">SUM(E96:E98)</f>
        <v>1501</v>
      </c>
      <c r="G99" s="235" t="s">
        <v>24</v>
      </c>
      <c r="I99" s="236"/>
      <c r="J99" s="156" t="n">
        <f aca="false">SUM(J96:J98)</f>
        <v>1527.33567177917</v>
      </c>
      <c r="K99" s="156"/>
      <c r="L99" s="156" t="n">
        <f aca="false">J99-E99</f>
        <v>26.335671779173</v>
      </c>
      <c r="M99" s="238" t="n">
        <f aca="false">J99/E99-1</f>
        <v>0.017545417574399</v>
      </c>
      <c r="N99" s="276"/>
    </row>
    <row r="100" customFormat="false" ht="12.75" hidden="false" customHeight="false" outlineLevel="0" collapsed="false">
      <c r="B100" s="235"/>
      <c r="E100" s="156"/>
      <c r="G100" s="235"/>
      <c r="I100" s="236"/>
      <c r="J100" s="156"/>
      <c r="K100" s="156"/>
      <c r="L100" s="156"/>
      <c r="M100" s="238"/>
    </row>
    <row r="101" customFormat="false" ht="12.75" hidden="false" customHeight="false" outlineLevel="0" collapsed="false">
      <c r="E101" s="156"/>
      <c r="I101" s="236"/>
      <c r="J101" s="156"/>
      <c r="K101" s="156"/>
      <c r="L101" s="156"/>
    </row>
    <row r="102" customFormat="false" ht="12.75" hidden="false" customHeight="false" outlineLevel="0" collapsed="false">
      <c r="C102" s="0" t="s">
        <v>81</v>
      </c>
      <c r="D102" s="0" t="s">
        <v>97</v>
      </c>
      <c r="E102" s="156" t="s">
        <v>380</v>
      </c>
      <c r="H102" s="0" t="s">
        <v>81</v>
      </c>
      <c r="I102" s="236" t="s">
        <v>97</v>
      </c>
      <c r="J102" s="156" t="s">
        <v>380</v>
      </c>
      <c r="K102" s="156"/>
      <c r="L102" s="156" t="s">
        <v>553</v>
      </c>
      <c r="M102" s="0" t="s">
        <v>536</v>
      </c>
    </row>
    <row r="103" customFormat="false" ht="12.75" hidden="false" customHeight="false" outlineLevel="0" collapsed="false">
      <c r="D103" s="0" t="s">
        <v>100</v>
      </c>
      <c r="E103" s="156" t="s">
        <v>101</v>
      </c>
      <c r="I103" s="236" t="s">
        <v>100</v>
      </c>
      <c r="J103" s="156" t="s">
        <v>101</v>
      </c>
      <c r="K103" s="156"/>
      <c r="L103" s="156" t="s">
        <v>537</v>
      </c>
    </row>
    <row r="104" customFormat="false" ht="25.5" hidden="false" customHeight="false" outlineLevel="0" collapsed="false">
      <c r="A104" s="131" t="s">
        <v>554</v>
      </c>
      <c r="B104" s="235" t="s">
        <v>104</v>
      </c>
      <c r="E104" s="156" t="n">
        <f aca="false">7.75*12</f>
        <v>93</v>
      </c>
      <c r="G104" s="235" t="s">
        <v>539</v>
      </c>
      <c r="H104" s="0" t="n">
        <v>30000</v>
      </c>
      <c r="I104" s="236" t="n">
        <f aca="false">'REVENUE REQTS &amp; DISTR. CHARGES'!$F$60</f>
        <v>0.066948630924395</v>
      </c>
      <c r="J104" s="156" t="n">
        <f aca="false">H104*I104</f>
        <v>2008.45892773185</v>
      </c>
      <c r="K104" s="156"/>
      <c r="L104" s="156"/>
    </row>
    <row r="105" customFormat="false" ht="38.25" hidden="false" customHeight="false" outlineLevel="0" collapsed="false">
      <c r="B105" s="235" t="s">
        <v>105</v>
      </c>
      <c r="C105" s="0" t="n">
        <v>0</v>
      </c>
      <c r="D105" s="237" t="n">
        <f aca="false">'REVENUE REQTS &amp; DISTR. CHARGES'!$C$23</f>
        <v>0</v>
      </c>
      <c r="E105" s="156" t="n">
        <f aca="false">C105*D105</f>
        <v>0</v>
      </c>
      <c r="G105" s="235" t="s">
        <v>552</v>
      </c>
      <c r="I105" s="236"/>
      <c r="J105" s="156" t="n">
        <f aca="false">C30*12</f>
        <v>64.3630532912725</v>
      </c>
      <c r="K105" s="156"/>
      <c r="L105" s="156"/>
    </row>
    <row r="106" customFormat="false" ht="25.5" hidden="false" customHeight="false" outlineLevel="0" collapsed="false">
      <c r="B106" s="235" t="s">
        <v>541</v>
      </c>
      <c r="C106" s="0" t="n">
        <v>30000</v>
      </c>
      <c r="D106" s="237" t="n">
        <f aca="false">'REVENUE REQTS &amp; DISTR. CHARGES'!$C$24</f>
        <v>0.0704</v>
      </c>
      <c r="E106" s="156" t="n">
        <f aca="false">C106*D106</f>
        <v>2112</v>
      </c>
      <c r="G106" s="235" t="s">
        <v>542</v>
      </c>
      <c r="H106" s="0" t="n">
        <v>30000</v>
      </c>
      <c r="I106" s="236" t="n">
        <f aca="false">B28</f>
        <v>0.0062</v>
      </c>
      <c r="J106" s="156" t="n">
        <f aca="false">H106*I106</f>
        <v>186</v>
      </c>
      <c r="K106" s="156"/>
      <c r="L106" s="156"/>
    </row>
    <row r="107" customFormat="false" ht="12.75" hidden="false" customHeight="false" outlineLevel="0" collapsed="false">
      <c r="B107" s="235" t="s">
        <v>24</v>
      </c>
      <c r="E107" s="156" t="n">
        <f aca="false">SUM(E104:E106)</f>
        <v>2205</v>
      </c>
      <c r="G107" s="235" t="s">
        <v>24</v>
      </c>
      <c r="I107" s="236"/>
      <c r="J107" s="156" t="n">
        <f aca="false">SUM(J104:J106)</f>
        <v>2258.82198102312</v>
      </c>
      <c r="K107" s="156"/>
      <c r="L107" s="156" t="n">
        <f aca="false">J107-E107</f>
        <v>53.821981023123</v>
      </c>
      <c r="M107" s="238" t="n">
        <f aca="false">J107/E107-1</f>
        <v>0.0244090616884911</v>
      </c>
      <c r="N107" s="276"/>
    </row>
    <row r="108" customFormat="false" ht="12.75" hidden="false" customHeight="false" outlineLevel="0" collapsed="false">
      <c r="E108" s="156"/>
      <c r="I108" s="236"/>
      <c r="J108" s="156"/>
      <c r="K108" s="156"/>
      <c r="L108" s="156"/>
    </row>
    <row r="109" customFormat="false" ht="12.75" hidden="false" customHeight="false" outlineLevel="0" collapsed="false">
      <c r="J109" s="123"/>
    </row>
    <row r="110" customFormat="false" ht="15.75" hidden="false" customHeight="false" outlineLevel="0" collapsed="false">
      <c r="A110" s="124" t="s">
        <v>66</v>
      </c>
      <c r="J110" s="123"/>
    </row>
    <row r="111" customFormat="false" ht="25.5" hidden="false" customHeight="false" outlineLevel="0" collapsed="false">
      <c r="B111" s="369" t="s">
        <v>719</v>
      </c>
      <c r="C111" s="369" t="s">
        <v>104</v>
      </c>
      <c r="D111" s="369" t="s">
        <v>716</v>
      </c>
      <c r="J111" s="123"/>
    </row>
    <row r="112" customFormat="false" ht="12.75" hidden="false" customHeight="false" outlineLevel="0" collapsed="false">
      <c r="A112" s="0" t="s">
        <v>792</v>
      </c>
      <c r="B112" s="156"/>
      <c r="C112" s="156"/>
      <c r="D112" s="42" t="n">
        <f aca="false">'REVENUE REQTS &amp; DISTR. CHARGES'!B293</f>
        <v>7620024.32947536</v>
      </c>
      <c r="J112" s="123"/>
    </row>
    <row r="113" customFormat="false" ht="12.75" hidden="false" customHeight="false" outlineLevel="0" collapsed="false">
      <c r="B113" s="156"/>
      <c r="C113" s="156"/>
      <c r="D113" s="156"/>
      <c r="J113" s="123"/>
    </row>
    <row r="114" customFormat="false" ht="12.75" hidden="false" customHeight="false" outlineLevel="0" collapsed="false">
      <c r="A114" s="0" t="s">
        <v>794</v>
      </c>
      <c r="B114" s="33" t="n">
        <v>0.6</v>
      </c>
      <c r="C114" s="168" t="n">
        <f aca="false">1-B114</f>
        <v>0.4</v>
      </c>
      <c r="J114" s="123"/>
    </row>
    <row r="115" customFormat="false" ht="12.75" hidden="false" customHeight="false" outlineLevel="0" collapsed="false">
      <c r="B115" s="168"/>
      <c r="C115" s="168"/>
      <c r="J115" s="123"/>
    </row>
    <row r="116" customFormat="false" ht="12.75" hidden="false" customHeight="false" outlineLevel="0" collapsed="false">
      <c r="A116" s="0" t="s">
        <v>796</v>
      </c>
      <c r="B116" s="156" t="n">
        <f aca="false">D112*B114</f>
        <v>4572014.59768522</v>
      </c>
      <c r="C116" s="156" t="n">
        <f aca="false">D112*C114</f>
        <v>3048009.73179014</v>
      </c>
      <c r="D116" s="156" t="n">
        <f aca="false">SUM(B116:C116)</f>
        <v>7620024.32947536</v>
      </c>
      <c r="J116" s="123"/>
    </row>
    <row r="117" customFormat="false" ht="12.75" hidden="false" customHeight="false" outlineLevel="0" collapsed="false">
      <c r="B117" s="156"/>
      <c r="C117" s="156"/>
      <c r="D117" s="156"/>
      <c r="J117" s="123"/>
    </row>
    <row r="118" customFormat="false" ht="12.75" hidden="false" customHeight="false" outlineLevel="0" collapsed="false">
      <c r="A118" s="0" t="s">
        <v>42</v>
      </c>
      <c r="B118" s="133" t="n">
        <f aca="false">'REVENUE REQTS &amp; DISTR. CHARGES'!G281</f>
        <v>601105702</v>
      </c>
      <c r="J118" s="123"/>
    </row>
    <row r="119" customFormat="false" ht="12.75" hidden="false" customHeight="false" outlineLevel="0" collapsed="false">
      <c r="J119" s="123"/>
    </row>
    <row r="120" customFormat="false" ht="12.75" hidden="false" customHeight="false" outlineLevel="0" collapsed="false">
      <c r="A120" s="0" t="s">
        <v>725</v>
      </c>
      <c r="C120" s="0" t="n">
        <f aca="false">'REVENUE REQTS &amp; DISTR. CHARGES'!E293</f>
        <v>15143</v>
      </c>
      <c r="J120" s="123"/>
    </row>
    <row r="121" customFormat="false" ht="12.75" hidden="false" customHeight="false" outlineLevel="0" collapsed="false">
      <c r="J121" s="123"/>
    </row>
    <row r="122" customFormat="false" ht="12.75" hidden="false" customHeight="false" outlineLevel="0" collapsed="false">
      <c r="A122" s="0" t="s">
        <v>726</v>
      </c>
      <c r="B122" s="178" t="n">
        <f aca="false">+B116/B118</f>
        <v>0.00760600769959959</v>
      </c>
      <c r="J122" s="123"/>
    </row>
    <row r="123" customFormat="false" ht="12.75" hidden="false" customHeight="false" outlineLevel="0" collapsed="false">
      <c r="J123" s="123"/>
    </row>
    <row r="124" customFormat="false" ht="12.75" hidden="false" customHeight="false" outlineLevel="0" collapsed="false">
      <c r="A124" s="0" t="s">
        <v>727</v>
      </c>
      <c r="C124" s="178" t="n">
        <f aca="false">C116/C120/12</f>
        <v>16.7734802207298</v>
      </c>
      <c r="J124" s="123"/>
    </row>
    <row r="125" customFormat="false" ht="12.75" hidden="false" customHeight="false" outlineLevel="0" collapsed="false">
      <c r="J125" s="123"/>
    </row>
    <row r="126" customFormat="false" ht="12.75" hidden="false" customHeight="false" outlineLevel="0" collapsed="false">
      <c r="A126" s="131" t="s">
        <v>538</v>
      </c>
      <c r="B126" s="0" t="s">
        <v>534</v>
      </c>
      <c r="E126" s="156"/>
      <c r="G126" s="0" t="s">
        <v>535</v>
      </c>
      <c r="I126" s="236"/>
      <c r="J126" s="156"/>
      <c r="K126" s="156"/>
      <c r="L126" s="156"/>
    </row>
    <row r="127" customFormat="false" ht="12.75" hidden="false" customHeight="false" outlineLevel="0" collapsed="false">
      <c r="C127" s="0" t="s">
        <v>80</v>
      </c>
      <c r="D127" s="0" t="s">
        <v>97</v>
      </c>
      <c r="E127" s="156" t="s">
        <v>380</v>
      </c>
      <c r="I127" s="236" t="s">
        <v>97</v>
      </c>
      <c r="J127" s="156" t="s">
        <v>380</v>
      </c>
      <c r="K127" s="156"/>
      <c r="L127" s="156" t="s">
        <v>536</v>
      </c>
      <c r="M127" s="0" t="s">
        <v>536</v>
      </c>
    </row>
    <row r="128" customFormat="false" ht="12.75" hidden="false" customHeight="false" outlineLevel="0" collapsed="false">
      <c r="D128" s="0" t="s">
        <v>55</v>
      </c>
      <c r="E128" s="156" t="s">
        <v>101</v>
      </c>
      <c r="I128" s="236" t="s">
        <v>55</v>
      </c>
      <c r="J128" s="156" t="s">
        <v>101</v>
      </c>
      <c r="K128" s="156"/>
      <c r="L128" s="156" t="s">
        <v>537</v>
      </c>
    </row>
    <row r="129" customFormat="false" ht="12.75" hidden="false" customHeight="false" outlineLevel="0" collapsed="false">
      <c r="B129" s="235" t="s">
        <v>104</v>
      </c>
      <c r="D129" s="156"/>
      <c r="E129" s="156" t="n">
        <v>20</v>
      </c>
      <c r="I129" s="236"/>
      <c r="J129" s="156"/>
      <c r="K129" s="156"/>
      <c r="L129" s="156"/>
    </row>
    <row r="130" customFormat="false" ht="12.75" hidden="false" customHeight="false" outlineLevel="0" collapsed="false">
      <c r="B130" s="235" t="s">
        <v>556</v>
      </c>
      <c r="D130" s="179" t="n">
        <f aca="false">'REVENUE REQTS &amp; DISTR. CHARGES'!$C$340</f>
        <v>0</v>
      </c>
      <c r="E130" s="156" t="n">
        <v>0</v>
      </c>
      <c r="G130" s="235"/>
      <c r="I130" s="236"/>
      <c r="J130" s="156"/>
      <c r="K130" s="156"/>
      <c r="L130" s="156"/>
    </row>
    <row r="131" customFormat="false" ht="25.5" hidden="false" customHeight="false" outlineLevel="0" collapsed="false">
      <c r="B131" s="235" t="s">
        <v>557</v>
      </c>
      <c r="D131" s="179"/>
      <c r="E131" s="156"/>
      <c r="G131" s="235" t="s">
        <v>558</v>
      </c>
      <c r="I131" s="236"/>
      <c r="J131" s="156" t="n">
        <f aca="false">H131*I131</f>
        <v>0</v>
      </c>
      <c r="K131" s="156"/>
      <c r="L131" s="156"/>
    </row>
    <row r="132" customFormat="false" ht="12.75" hidden="false" customHeight="false" outlineLevel="0" collapsed="false">
      <c r="B132" s="235" t="s">
        <v>541</v>
      </c>
      <c r="D132" s="179" t="n">
        <f aca="false">'REVENUE REQTS &amp; DISTR. CHARGES'!$C$342</f>
        <v>6.7</v>
      </c>
      <c r="E132" s="156" t="n">
        <f aca="false">C131*D131</f>
        <v>0</v>
      </c>
      <c r="I132" s="236"/>
      <c r="J132" s="156"/>
      <c r="K132" s="156"/>
      <c r="L132" s="156"/>
    </row>
    <row r="133" customFormat="false" ht="12.75" hidden="false" customHeight="false" outlineLevel="0" collapsed="false">
      <c r="B133" s="235"/>
      <c r="D133" s="0" t="s">
        <v>100</v>
      </c>
      <c r="E133" s="156"/>
      <c r="I133" s="236" t="s">
        <v>100</v>
      </c>
      <c r="J133" s="156"/>
      <c r="K133" s="156"/>
      <c r="L133" s="156"/>
    </row>
    <row r="134" customFormat="false" ht="25.5" hidden="false" customHeight="false" outlineLevel="0" collapsed="false">
      <c r="B134" s="235" t="s">
        <v>559</v>
      </c>
      <c r="D134" s="179" t="n">
        <f aca="false">'REVENUE REQTS &amp; DISTR. CHARGES'!$C$331</f>
        <v>0</v>
      </c>
      <c r="E134" s="156" t="n">
        <f aca="false">C134*D134</f>
        <v>0</v>
      </c>
      <c r="G134" s="235" t="s">
        <v>560</v>
      </c>
      <c r="H134" s="0" t="n">
        <f aca="false">C135</f>
        <v>1000</v>
      </c>
      <c r="I134" s="236" t="n">
        <f aca="false">'REVENUE REQTS &amp; DISTR. CHARGES'!$F$302</f>
        <v>0.0658779290758161</v>
      </c>
      <c r="J134" s="156" t="n">
        <f aca="false">H134*I134</f>
        <v>65.8779290758161</v>
      </c>
      <c r="K134" s="156"/>
      <c r="L134" s="156"/>
    </row>
    <row r="135" customFormat="false" ht="12.75" hidden="false" customHeight="false" outlineLevel="0" collapsed="false">
      <c r="B135" s="235" t="s">
        <v>561</v>
      </c>
      <c r="C135" s="0" t="n">
        <v>1000</v>
      </c>
      <c r="D135" s="179" t="n">
        <f aca="false">'REVENUE REQTS &amp; DISTR. CHARGES'!$C$332</f>
        <v>0.0737</v>
      </c>
      <c r="E135" s="156" t="n">
        <f aca="false">C135*D135</f>
        <v>73.7</v>
      </c>
      <c r="I135" s="236"/>
      <c r="J135" s="156"/>
      <c r="K135" s="156"/>
      <c r="L135" s="156"/>
    </row>
    <row r="136" customFormat="false" ht="38.25" hidden="false" customHeight="false" outlineLevel="0" collapsed="false">
      <c r="B136" s="235" t="s">
        <v>131</v>
      </c>
      <c r="E136" s="156" t="n">
        <f aca="false">C136*D136</f>
        <v>0</v>
      </c>
      <c r="G136" s="235" t="s">
        <v>540</v>
      </c>
      <c r="I136" s="236"/>
      <c r="J136" s="178" t="n">
        <f aca="false">C124</f>
        <v>16.7734802207298</v>
      </c>
      <c r="K136" s="156"/>
      <c r="L136" s="156"/>
      <c r="O136" s="156"/>
    </row>
    <row r="137" customFormat="false" ht="25.5" hidden="false" customHeight="false" outlineLevel="0" collapsed="false">
      <c r="B137" s="235" t="s">
        <v>541</v>
      </c>
      <c r="D137" s="179" t="n">
        <f aca="false">'REVENUE REQTS &amp; DISTR. CHARGES'!$C$334</f>
        <v>0.054</v>
      </c>
      <c r="E137" s="156" t="n">
        <f aca="false">C137*D137</f>
        <v>0</v>
      </c>
      <c r="G137" s="235" t="s">
        <v>542</v>
      </c>
      <c r="H137" s="0" t="n">
        <f aca="false">H134</f>
        <v>1000</v>
      </c>
      <c r="I137" s="236" t="n">
        <f aca="false">B122</f>
        <v>0.00760600769959959</v>
      </c>
      <c r="J137" s="156" t="n">
        <f aca="false">H137*I137</f>
        <v>7.60600769959959</v>
      </c>
      <c r="K137" s="156"/>
      <c r="L137" s="156"/>
    </row>
    <row r="138" customFormat="false" ht="12.75" hidden="false" customHeight="false" outlineLevel="0" collapsed="false">
      <c r="E138" s="156"/>
      <c r="I138" s="236"/>
      <c r="J138" s="156"/>
      <c r="K138" s="156"/>
      <c r="L138" s="156"/>
    </row>
    <row r="139" customFormat="false" ht="12.75" hidden="false" customHeight="false" outlineLevel="0" collapsed="false">
      <c r="B139" s="0" t="s">
        <v>24</v>
      </c>
      <c r="E139" s="156" t="n">
        <f aca="false">SUM(E129:E138)</f>
        <v>93.7</v>
      </c>
      <c r="G139" s="0" t="s">
        <v>24</v>
      </c>
      <c r="I139" s="236"/>
      <c r="J139" s="156" t="n">
        <f aca="false">SUM(J131:J137)</f>
        <v>90.2574169961455</v>
      </c>
      <c r="K139" s="156"/>
      <c r="L139" s="156" t="n">
        <f aca="false">J139-E139</f>
        <v>-3.44258300385448</v>
      </c>
      <c r="M139" s="238" t="n">
        <f aca="false">J139/E139-1</f>
        <v>-0.036740480297273</v>
      </c>
      <c r="N139" s="276"/>
    </row>
    <row r="140" customFormat="false" ht="12.75" hidden="false" customHeight="false" outlineLevel="0" collapsed="false">
      <c r="J140" s="123"/>
    </row>
    <row r="141" customFormat="false" ht="12.75" hidden="false" customHeight="false" outlineLevel="0" collapsed="false">
      <c r="J141" s="123"/>
    </row>
    <row r="142" customFormat="false" ht="12.75" hidden="false" customHeight="false" outlineLevel="0" collapsed="false">
      <c r="A142" s="131" t="s">
        <v>562</v>
      </c>
      <c r="B142" s="0" t="s">
        <v>534</v>
      </c>
      <c r="E142" s="156"/>
      <c r="G142" s="0" t="s">
        <v>535</v>
      </c>
      <c r="I142" s="236"/>
      <c r="J142" s="156"/>
      <c r="K142" s="156"/>
      <c r="L142" s="156"/>
    </row>
    <row r="143" customFormat="false" ht="12.75" hidden="false" customHeight="false" outlineLevel="0" collapsed="false">
      <c r="C143" s="0" t="s">
        <v>80</v>
      </c>
      <c r="D143" s="0" t="s">
        <v>97</v>
      </c>
      <c r="E143" s="156" t="s">
        <v>380</v>
      </c>
      <c r="I143" s="236" t="s">
        <v>97</v>
      </c>
      <c r="J143" s="156" t="s">
        <v>380</v>
      </c>
      <c r="K143" s="156"/>
      <c r="L143" s="156" t="s">
        <v>536</v>
      </c>
      <c r="M143" s="0" t="s">
        <v>536</v>
      </c>
    </row>
    <row r="144" customFormat="false" ht="12.75" hidden="false" customHeight="false" outlineLevel="0" collapsed="false">
      <c r="D144" s="0" t="s">
        <v>55</v>
      </c>
      <c r="E144" s="156" t="s">
        <v>101</v>
      </c>
      <c r="I144" s="236" t="s">
        <v>55</v>
      </c>
      <c r="J144" s="156" t="s">
        <v>101</v>
      </c>
      <c r="K144" s="156"/>
      <c r="L144" s="156" t="s">
        <v>537</v>
      </c>
    </row>
    <row r="145" customFormat="false" ht="12.75" hidden="false" customHeight="false" outlineLevel="0" collapsed="false">
      <c r="B145" s="235" t="s">
        <v>104</v>
      </c>
      <c r="D145" s="156"/>
      <c r="E145" s="156" t="n">
        <v>20</v>
      </c>
      <c r="I145" s="236"/>
      <c r="J145" s="156"/>
      <c r="K145" s="156"/>
      <c r="L145" s="156"/>
    </row>
    <row r="146" customFormat="false" ht="12.75" hidden="false" customHeight="false" outlineLevel="0" collapsed="false">
      <c r="B146" s="235" t="s">
        <v>556</v>
      </c>
      <c r="C146" s="0" t="n">
        <v>10</v>
      </c>
      <c r="D146" s="179" t="n">
        <f aca="false">'REVENUE REQTS &amp; DISTR. CHARGES'!$C$340</f>
        <v>0</v>
      </c>
      <c r="E146" s="156" t="n">
        <v>0</v>
      </c>
      <c r="G146" s="235"/>
      <c r="I146" s="236"/>
      <c r="J146" s="156"/>
      <c r="K146" s="156"/>
      <c r="L146" s="156"/>
    </row>
    <row r="147" customFormat="false" ht="25.5" hidden="false" customHeight="false" outlineLevel="0" collapsed="false">
      <c r="B147" s="235" t="s">
        <v>557</v>
      </c>
      <c r="D147" s="179"/>
      <c r="E147" s="156"/>
      <c r="G147" s="235" t="s">
        <v>558</v>
      </c>
      <c r="I147" s="236"/>
      <c r="J147" s="156" t="n">
        <f aca="false">H147*I147</f>
        <v>0</v>
      </c>
      <c r="K147" s="156"/>
      <c r="L147" s="156"/>
    </row>
    <row r="148" customFormat="false" ht="12.75" hidden="false" customHeight="false" outlineLevel="0" collapsed="false">
      <c r="B148" s="235" t="s">
        <v>541</v>
      </c>
      <c r="D148" s="179" t="n">
        <f aca="false">'REVENUE REQTS &amp; DISTR. CHARGES'!$C$342</f>
        <v>6.7</v>
      </c>
      <c r="E148" s="156" t="n">
        <f aca="false">C147*D147</f>
        <v>0</v>
      </c>
      <c r="I148" s="236"/>
      <c r="J148" s="156"/>
      <c r="K148" s="156"/>
      <c r="L148" s="156"/>
    </row>
    <row r="149" customFormat="false" ht="12.75" hidden="false" customHeight="false" outlineLevel="0" collapsed="false">
      <c r="B149" s="235"/>
      <c r="D149" s="0" t="s">
        <v>100</v>
      </c>
      <c r="E149" s="156"/>
      <c r="I149" s="236" t="s">
        <v>100</v>
      </c>
      <c r="J149" s="156"/>
      <c r="K149" s="156"/>
      <c r="L149" s="156"/>
    </row>
    <row r="150" customFormat="false" ht="25.5" hidden="false" customHeight="false" outlineLevel="0" collapsed="false">
      <c r="B150" s="235" t="s">
        <v>559</v>
      </c>
      <c r="D150" s="179" t="n">
        <f aca="false">'REVENUE REQTS &amp; DISTR. CHARGES'!$C$331</f>
        <v>0</v>
      </c>
      <c r="E150" s="156" t="n">
        <f aca="false">C150*D150</f>
        <v>0</v>
      </c>
      <c r="G150" s="235" t="s">
        <v>560</v>
      </c>
      <c r="H150" s="0" t="n">
        <v>2000</v>
      </c>
      <c r="I150" s="236" t="n">
        <f aca="false">'REVENUE REQTS &amp; DISTR. CHARGES'!$F$302</f>
        <v>0.0658779290758161</v>
      </c>
      <c r="J150" s="156" t="n">
        <f aca="false">H150*I150</f>
        <v>131.755858151632</v>
      </c>
      <c r="K150" s="156"/>
      <c r="L150" s="156"/>
    </row>
    <row r="151" customFormat="false" ht="12.75" hidden="false" customHeight="false" outlineLevel="0" collapsed="false">
      <c r="B151" s="235" t="s">
        <v>561</v>
      </c>
      <c r="C151" s="0" t="n">
        <v>2000</v>
      </c>
      <c r="D151" s="179" t="n">
        <f aca="false">'REVENUE REQTS &amp; DISTR. CHARGES'!$C$332</f>
        <v>0.0737</v>
      </c>
      <c r="E151" s="156" t="n">
        <f aca="false">C151*D151</f>
        <v>147.4</v>
      </c>
      <c r="I151" s="236"/>
      <c r="J151" s="156"/>
      <c r="K151" s="156"/>
      <c r="L151" s="156"/>
    </row>
    <row r="152" customFormat="false" ht="38.25" hidden="false" customHeight="false" outlineLevel="0" collapsed="false">
      <c r="B152" s="235" t="s">
        <v>131</v>
      </c>
      <c r="E152" s="156" t="n">
        <f aca="false">C152*D152</f>
        <v>0</v>
      </c>
      <c r="G152" s="235" t="s">
        <v>540</v>
      </c>
      <c r="I152" s="236"/>
      <c r="J152" s="156" t="n">
        <f aca="false">C124</f>
        <v>16.7734802207298</v>
      </c>
      <c r="K152" s="156"/>
      <c r="L152" s="156"/>
    </row>
    <row r="153" customFormat="false" ht="25.5" hidden="false" customHeight="false" outlineLevel="0" collapsed="false">
      <c r="B153" s="235" t="s">
        <v>541</v>
      </c>
      <c r="D153" s="179" t="n">
        <f aca="false">'REVENUE REQTS &amp; DISTR. CHARGES'!$C$334</f>
        <v>0.054</v>
      </c>
      <c r="E153" s="156" t="n">
        <f aca="false">C153*D153</f>
        <v>0</v>
      </c>
      <c r="G153" s="235" t="s">
        <v>542</v>
      </c>
      <c r="H153" s="0" t="n">
        <v>2000</v>
      </c>
      <c r="I153" s="236" t="n">
        <f aca="false">B122</f>
        <v>0.00760600769959959</v>
      </c>
      <c r="J153" s="156" t="n">
        <f aca="false">H153*I153</f>
        <v>15.2120153991992</v>
      </c>
      <c r="K153" s="156"/>
      <c r="L153" s="156"/>
    </row>
    <row r="154" customFormat="false" ht="12.75" hidden="false" customHeight="false" outlineLevel="0" collapsed="false">
      <c r="E154" s="156"/>
      <c r="I154" s="236"/>
      <c r="J154" s="156"/>
      <c r="K154" s="156"/>
      <c r="L154" s="156"/>
    </row>
    <row r="155" customFormat="false" ht="12.75" hidden="false" customHeight="false" outlineLevel="0" collapsed="false">
      <c r="B155" s="0" t="s">
        <v>24</v>
      </c>
      <c r="E155" s="156" t="n">
        <f aca="false">SUM(E145:E154)</f>
        <v>167.4</v>
      </c>
      <c r="G155" s="0" t="s">
        <v>24</v>
      </c>
      <c r="I155" s="236"/>
      <c r="J155" s="156" t="n">
        <f aca="false">SUM(J147:J153)</f>
        <v>163.741353771561</v>
      </c>
      <c r="K155" s="156"/>
      <c r="L155" s="156" t="n">
        <f aca="false">J155-E155</f>
        <v>-3.65864622843878</v>
      </c>
      <c r="M155" s="238" t="n">
        <f aca="false">J155/E155-1</f>
        <v>-0.0218557122367908</v>
      </c>
      <c r="N155" s="276"/>
    </row>
    <row r="156" customFormat="false" ht="12.75" hidden="false" customHeight="false" outlineLevel="0" collapsed="false">
      <c r="E156" s="156"/>
      <c r="I156" s="236"/>
      <c r="J156" s="156"/>
      <c r="K156" s="156"/>
      <c r="L156" s="156"/>
      <c r="M156" s="238"/>
    </row>
    <row r="157" customFormat="false" ht="12.75" hidden="false" customHeight="false" outlineLevel="0" collapsed="false">
      <c r="E157" s="156"/>
      <c r="I157" s="236"/>
      <c r="J157" s="156"/>
      <c r="K157" s="156"/>
      <c r="L157" s="156"/>
    </row>
    <row r="158" customFormat="false" ht="12.75" hidden="false" customHeight="false" outlineLevel="0" collapsed="false">
      <c r="A158" s="131" t="s">
        <v>797</v>
      </c>
      <c r="B158" s="0" t="s">
        <v>534</v>
      </c>
      <c r="E158" s="156"/>
      <c r="G158" s="0" t="s">
        <v>535</v>
      </c>
      <c r="I158" s="236"/>
      <c r="J158" s="156"/>
      <c r="K158" s="156"/>
      <c r="L158" s="156"/>
    </row>
    <row r="159" customFormat="false" ht="12.75" hidden="false" customHeight="false" outlineLevel="0" collapsed="false">
      <c r="C159" s="0" t="s">
        <v>80</v>
      </c>
      <c r="D159" s="0" t="s">
        <v>97</v>
      </c>
      <c r="E159" s="156" t="s">
        <v>380</v>
      </c>
      <c r="I159" s="236" t="s">
        <v>97</v>
      </c>
      <c r="J159" s="156" t="s">
        <v>380</v>
      </c>
      <c r="K159" s="156"/>
      <c r="L159" s="156" t="s">
        <v>536</v>
      </c>
      <c r="M159" s="0" t="s">
        <v>536</v>
      </c>
    </row>
    <row r="160" customFormat="false" ht="12.75" hidden="false" customHeight="false" outlineLevel="0" collapsed="false">
      <c r="D160" s="0" t="s">
        <v>55</v>
      </c>
      <c r="E160" s="156" t="s">
        <v>101</v>
      </c>
      <c r="I160" s="236" t="s">
        <v>55</v>
      </c>
      <c r="J160" s="156" t="s">
        <v>101</v>
      </c>
      <c r="K160" s="156"/>
      <c r="L160" s="156" t="s">
        <v>537</v>
      </c>
    </row>
    <row r="161" customFormat="false" ht="12.75" hidden="false" customHeight="false" outlineLevel="0" collapsed="false">
      <c r="B161" s="235" t="s">
        <v>104</v>
      </c>
      <c r="D161" s="156"/>
      <c r="E161" s="156" t="n">
        <v>20</v>
      </c>
      <c r="I161" s="236"/>
      <c r="J161" s="156"/>
      <c r="K161" s="156"/>
      <c r="L161" s="156"/>
    </row>
    <row r="162" customFormat="false" ht="12.75" hidden="false" customHeight="false" outlineLevel="0" collapsed="false">
      <c r="B162" s="235" t="s">
        <v>556</v>
      </c>
      <c r="C162" s="0" t="n">
        <v>50</v>
      </c>
      <c r="D162" s="179" t="n">
        <f aca="false">'REVENUE REQTS &amp; DISTR. CHARGES'!$C$340</f>
        <v>0</v>
      </c>
      <c r="E162" s="156" t="n">
        <v>0</v>
      </c>
      <c r="G162" s="235"/>
      <c r="I162" s="236"/>
      <c r="J162" s="156"/>
      <c r="K162" s="156"/>
      <c r="L162" s="156"/>
    </row>
    <row r="163" customFormat="false" ht="25.5" hidden="false" customHeight="false" outlineLevel="0" collapsed="false">
      <c r="B163" s="235" t="s">
        <v>557</v>
      </c>
      <c r="D163" s="179"/>
      <c r="E163" s="156"/>
      <c r="G163" s="235" t="s">
        <v>558</v>
      </c>
      <c r="I163" s="236"/>
      <c r="J163" s="156" t="n">
        <f aca="false">H163*I163</f>
        <v>0</v>
      </c>
      <c r="K163" s="156"/>
      <c r="L163" s="156"/>
    </row>
    <row r="164" customFormat="false" ht="12.75" hidden="false" customHeight="false" outlineLevel="0" collapsed="false">
      <c r="B164" s="235" t="s">
        <v>541</v>
      </c>
      <c r="D164" s="179" t="n">
        <f aca="false">'REVENUE REQTS &amp; DISTR. CHARGES'!$C$342</f>
        <v>6.7</v>
      </c>
      <c r="E164" s="156" t="n">
        <f aca="false">C163*D163</f>
        <v>0</v>
      </c>
      <c r="I164" s="236"/>
      <c r="J164" s="156"/>
      <c r="K164" s="156"/>
      <c r="L164" s="156"/>
    </row>
    <row r="165" customFormat="false" ht="12.75" hidden="false" customHeight="false" outlineLevel="0" collapsed="false">
      <c r="B165" s="235"/>
      <c r="D165" s="0" t="s">
        <v>100</v>
      </c>
      <c r="E165" s="156"/>
      <c r="I165" s="236" t="s">
        <v>100</v>
      </c>
      <c r="J165" s="156"/>
      <c r="K165" s="156"/>
      <c r="L165" s="156"/>
    </row>
    <row r="166" customFormat="false" ht="25.5" hidden="false" customHeight="false" outlineLevel="0" collapsed="false">
      <c r="B166" s="235" t="s">
        <v>559</v>
      </c>
      <c r="D166" s="179" t="n">
        <f aca="false">'REVENUE REQTS &amp; DISTR. CHARGES'!$C$331</f>
        <v>0</v>
      </c>
      <c r="E166" s="156" t="n">
        <f aca="false">C166*D166</f>
        <v>0</v>
      </c>
      <c r="G166" s="235" t="s">
        <v>560</v>
      </c>
      <c r="H166" s="0" t="n">
        <f aca="false">C167+C169</f>
        <v>17500</v>
      </c>
      <c r="I166" s="236" t="n">
        <f aca="false">'REVENUE REQTS &amp; DISTR. CHARGES'!$F$302</f>
        <v>0.0658779290758161</v>
      </c>
      <c r="J166" s="156" t="n">
        <f aca="false">H166*I166</f>
        <v>1152.86375882678</v>
      </c>
      <c r="K166" s="156"/>
      <c r="L166" s="156"/>
    </row>
    <row r="167" customFormat="false" ht="12.75" hidden="false" customHeight="false" outlineLevel="0" collapsed="false">
      <c r="A167" s="417" t="n">
        <f aca="false">(C167+C169)/(C162*24*30.4)</f>
        <v>0.479714912280702</v>
      </c>
      <c r="B167" s="235" t="s">
        <v>561</v>
      </c>
      <c r="C167" s="0" t="n">
        <v>12500</v>
      </c>
      <c r="D167" s="179" t="n">
        <f aca="false">'REVENUE REQTS &amp; DISTR. CHARGES'!$C$332</f>
        <v>0.0737</v>
      </c>
      <c r="E167" s="156" t="n">
        <f aca="false">C167*D167</f>
        <v>921.25</v>
      </c>
      <c r="I167" s="236"/>
      <c r="J167" s="156"/>
      <c r="K167" s="156"/>
      <c r="L167" s="156"/>
    </row>
    <row r="168" customFormat="false" ht="38.25" hidden="false" customHeight="false" outlineLevel="0" collapsed="false">
      <c r="B168" s="235" t="s">
        <v>131</v>
      </c>
      <c r="E168" s="156" t="n">
        <f aca="false">C168*D168</f>
        <v>0</v>
      </c>
      <c r="G168" s="235" t="s">
        <v>540</v>
      </c>
      <c r="I168" s="236"/>
      <c r="J168" s="156" t="n">
        <f aca="false">C124</f>
        <v>16.7734802207298</v>
      </c>
      <c r="K168" s="156"/>
      <c r="L168" s="156"/>
    </row>
    <row r="169" customFormat="false" ht="25.5" hidden="false" customHeight="false" outlineLevel="0" collapsed="false">
      <c r="B169" s="235" t="s">
        <v>541</v>
      </c>
      <c r="C169" s="0" t="n">
        <f aca="false">17500-C167</f>
        <v>5000</v>
      </c>
      <c r="D169" s="179" t="n">
        <f aca="false">'REVENUE REQTS &amp; DISTR. CHARGES'!$C$334</f>
        <v>0.054</v>
      </c>
      <c r="E169" s="156" t="n">
        <f aca="false">C169*D169</f>
        <v>270</v>
      </c>
      <c r="G169" s="235" t="s">
        <v>542</v>
      </c>
      <c r="H169" s="0" t="n">
        <f aca="false">H166</f>
        <v>17500</v>
      </c>
      <c r="I169" s="236" t="n">
        <f aca="false">B122</f>
        <v>0.00760600769959959</v>
      </c>
      <c r="J169" s="156" t="n">
        <f aca="false">H169*I169</f>
        <v>133.105134742993</v>
      </c>
      <c r="K169" s="156"/>
      <c r="L169" s="156"/>
    </row>
    <row r="170" customFormat="false" ht="12.75" hidden="false" customHeight="false" outlineLevel="0" collapsed="false">
      <c r="E170" s="156"/>
      <c r="I170" s="236"/>
      <c r="J170" s="156"/>
      <c r="K170" s="156"/>
      <c r="L170" s="156"/>
    </row>
    <row r="171" customFormat="false" ht="12.75" hidden="false" customHeight="false" outlineLevel="0" collapsed="false">
      <c r="B171" s="0" t="s">
        <v>24</v>
      </c>
      <c r="E171" s="156" t="n">
        <f aca="false">SUM(E161:E170)</f>
        <v>1211.25</v>
      </c>
      <c r="G171" s="0" t="s">
        <v>24</v>
      </c>
      <c r="I171" s="236"/>
      <c r="J171" s="156" t="n">
        <f aca="false">SUM(J163:J169)</f>
        <v>1302.7423737905</v>
      </c>
      <c r="K171" s="156"/>
      <c r="L171" s="156" t="n">
        <f aca="false">J171-E171</f>
        <v>91.4923737905042</v>
      </c>
      <c r="M171" s="238" t="n">
        <f aca="false">J171/E171-1</f>
        <v>0.0755354995174442</v>
      </c>
      <c r="N171" s="276"/>
    </row>
    <row r="172" customFormat="false" ht="12.75" hidden="false" customHeight="false" outlineLevel="0" collapsed="false">
      <c r="J172" s="123"/>
    </row>
    <row r="173" customFormat="false" ht="12.75" hidden="false" customHeight="false" outlineLevel="0" collapsed="false">
      <c r="J173" s="123"/>
    </row>
    <row r="174" customFormat="false" ht="15.75" hidden="false" customHeight="false" outlineLevel="0" collapsed="false">
      <c r="A174" s="124" t="s">
        <v>798</v>
      </c>
      <c r="J174" s="123"/>
    </row>
    <row r="175" customFormat="false" ht="25.5" hidden="false" customHeight="false" outlineLevel="0" collapsed="false">
      <c r="B175" s="369" t="s">
        <v>719</v>
      </c>
      <c r="C175" s="369" t="s">
        <v>104</v>
      </c>
      <c r="D175" s="369" t="s">
        <v>716</v>
      </c>
      <c r="J175" s="123"/>
    </row>
    <row r="176" customFormat="false" ht="12.75" hidden="false" customHeight="false" outlineLevel="0" collapsed="false">
      <c r="A176" s="0" t="s">
        <v>792</v>
      </c>
      <c r="B176" s="156"/>
      <c r="C176" s="156"/>
      <c r="D176" s="42" t="n">
        <f aca="false">'REVENUE REQTS &amp; DISTR. CHARGES'!B388</f>
        <v>14011041.6949885</v>
      </c>
      <c r="J176" s="123"/>
    </row>
    <row r="177" customFormat="false" ht="12.75" hidden="false" customHeight="false" outlineLevel="0" collapsed="false">
      <c r="B177" s="156"/>
      <c r="C177" s="156"/>
      <c r="D177" s="156"/>
      <c r="J177" s="123"/>
    </row>
    <row r="178" customFormat="false" ht="12.75" hidden="false" customHeight="false" outlineLevel="0" collapsed="false">
      <c r="A178" s="0" t="s">
        <v>794</v>
      </c>
      <c r="B178" s="33" t="n">
        <v>0.9</v>
      </c>
      <c r="C178" s="168" t="n">
        <f aca="false">1-B178</f>
        <v>0.1</v>
      </c>
      <c r="J178" s="123"/>
    </row>
    <row r="179" customFormat="false" ht="12.75" hidden="false" customHeight="false" outlineLevel="0" collapsed="false">
      <c r="B179" s="168"/>
      <c r="C179" s="168"/>
      <c r="J179" s="123"/>
    </row>
    <row r="180" customFormat="false" ht="12.75" hidden="false" customHeight="false" outlineLevel="0" collapsed="false">
      <c r="A180" s="0" t="s">
        <v>796</v>
      </c>
      <c r="B180" s="156" t="n">
        <f aca="false">D176*B178</f>
        <v>12609937.5254897</v>
      </c>
      <c r="C180" s="156" t="n">
        <f aca="false">D176*C178</f>
        <v>1401104.16949885</v>
      </c>
      <c r="D180" s="156" t="n">
        <f aca="false">SUM(B180:C180)</f>
        <v>14011041.6949885</v>
      </c>
      <c r="J180" s="123"/>
    </row>
    <row r="181" customFormat="false" ht="12.75" hidden="false" customHeight="false" outlineLevel="0" collapsed="false">
      <c r="B181" s="156"/>
      <c r="C181" s="156"/>
      <c r="D181" s="156"/>
      <c r="J181" s="123"/>
    </row>
    <row r="182" customFormat="false" ht="12.75" hidden="false" customHeight="false" outlineLevel="0" collapsed="false">
      <c r="A182" s="0" t="s">
        <v>729</v>
      </c>
      <c r="B182" s="133" t="n">
        <f aca="false">'REVENUE REQTS &amp; DISTR. CHARGES'!G376</f>
        <v>5546131.70836926</v>
      </c>
      <c r="J182" s="123"/>
    </row>
    <row r="183" customFormat="false" ht="12.75" hidden="false" customHeight="false" outlineLevel="0" collapsed="false">
      <c r="J183" s="123"/>
    </row>
    <row r="184" customFormat="false" ht="12.75" hidden="false" customHeight="false" outlineLevel="0" collapsed="false">
      <c r="A184" s="0" t="s">
        <v>725</v>
      </c>
      <c r="C184" s="0" t="n">
        <f aca="false">'REVENUE REQTS &amp; DISTR. CHARGES'!E388</f>
        <v>3295</v>
      </c>
      <c r="J184" s="123"/>
    </row>
    <row r="185" customFormat="false" ht="12.75" hidden="false" customHeight="false" outlineLevel="0" collapsed="false">
      <c r="J185" s="123"/>
    </row>
    <row r="186" customFormat="false" ht="12.75" hidden="false" customHeight="false" outlineLevel="0" collapsed="false">
      <c r="A186" s="0" t="s">
        <v>731</v>
      </c>
      <c r="B186" s="178" t="n">
        <f aca="false">+B180/B182</f>
        <v>2.27364552242078</v>
      </c>
      <c r="J186" s="123"/>
    </row>
    <row r="187" customFormat="false" ht="12.75" hidden="false" customHeight="false" outlineLevel="0" collapsed="false">
      <c r="J187" s="123"/>
    </row>
    <row r="188" customFormat="false" ht="12.75" hidden="false" customHeight="false" outlineLevel="0" collapsed="false">
      <c r="A188" s="0" t="s">
        <v>727</v>
      </c>
      <c r="C188" s="178" t="n">
        <f aca="false">C180/C184/12</f>
        <v>35.4351079792325</v>
      </c>
      <c r="J188" s="123"/>
      <c r="O188" s="156"/>
    </row>
    <row r="189" customFormat="false" ht="12.75" hidden="false" customHeight="false" outlineLevel="0" collapsed="false">
      <c r="J189" s="123"/>
      <c r="O189" s="156"/>
    </row>
    <row r="190" customFormat="false" ht="12.75" hidden="false" customHeight="false" outlineLevel="0" collapsed="false">
      <c r="A190" s="131" t="s">
        <v>538</v>
      </c>
      <c r="B190" s="0" t="s">
        <v>534</v>
      </c>
      <c r="E190" s="156"/>
      <c r="G190" s="0" t="s">
        <v>535</v>
      </c>
      <c r="I190" s="236"/>
      <c r="J190" s="156"/>
      <c r="K190" s="156"/>
      <c r="L190" s="156"/>
      <c r="O190" s="156"/>
    </row>
    <row r="191" customFormat="false" ht="12.75" hidden="false" customHeight="false" outlineLevel="0" collapsed="false">
      <c r="A191" s="243" t="s">
        <v>565</v>
      </c>
      <c r="C191" s="0" t="s">
        <v>80</v>
      </c>
      <c r="D191" s="0" t="s">
        <v>97</v>
      </c>
      <c r="E191" s="156" t="s">
        <v>380</v>
      </c>
      <c r="I191" s="236" t="s">
        <v>97</v>
      </c>
      <c r="J191" s="156" t="s">
        <v>380</v>
      </c>
      <c r="K191" s="156"/>
      <c r="L191" s="156" t="s">
        <v>536</v>
      </c>
      <c r="M191" s="0" t="s">
        <v>536</v>
      </c>
      <c r="O191" s="156"/>
    </row>
    <row r="192" customFormat="false" ht="12.75" hidden="false" customHeight="false" outlineLevel="0" collapsed="false">
      <c r="D192" s="0" t="s">
        <v>55</v>
      </c>
      <c r="E192" s="156" t="s">
        <v>101</v>
      </c>
      <c r="I192" s="236" t="s">
        <v>55</v>
      </c>
      <c r="J192" s="156" t="s">
        <v>101</v>
      </c>
      <c r="K192" s="156"/>
      <c r="L192" s="156" t="s">
        <v>537</v>
      </c>
      <c r="O192" s="156"/>
    </row>
    <row r="193" customFormat="false" ht="12.75" hidden="false" customHeight="false" outlineLevel="0" collapsed="false">
      <c r="B193" s="235" t="s">
        <v>104</v>
      </c>
      <c r="D193" s="156"/>
      <c r="E193" s="156" t="n">
        <v>20</v>
      </c>
      <c r="I193" s="236"/>
      <c r="J193" s="156"/>
      <c r="K193" s="156"/>
      <c r="L193" s="156"/>
      <c r="O193" s="156"/>
    </row>
    <row r="194" customFormat="false" ht="25.5" hidden="false" customHeight="false" outlineLevel="0" collapsed="false">
      <c r="B194" s="235" t="s">
        <v>556</v>
      </c>
      <c r="C194" s="0" t="n">
        <v>50</v>
      </c>
      <c r="D194" s="179" t="n">
        <f aca="false">'REVENUE REQTS &amp; DISTR. CHARGES'!$C$340</f>
        <v>0</v>
      </c>
      <c r="E194" s="156" t="n">
        <v>0</v>
      </c>
      <c r="G194" s="235" t="s">
        <v>566</v>
      </c>
      <c r="H194" s="0" t="n">
        <f aca="false">C194+C196</f>
        <v>160</v>
      </c>
      <c r="I194" s="236" t="n">
        <f aca="false">'REVENUE REQTS &amp; DISTR. CHARGES'!$C$403</f>
        <v>7.15131924519504</v>
      </c>
      <c r="J194" s="156" t="n">
        <f aca="false">H194*I194</f>
        <v>1144.21107923121</v>
      </c>
      <c r="K194" s="156"/>
      <c r="L194" s="156"/>
      <c r="O194" s="156"/>
    </row>
    <row r="195" customFormat="false" ht="25.5" hidden="false" customHeight="false" outlineLevel="0" collapsed="false">
      <c r="B195" s="235" t="s">
        <v>557</v>
      </c>
      <c r="D195" s="179"/>
      <c r="E195" s="156"/>
      <c r="G195" s="235" t="s">
        <v>558</v>
      </c>
      <c r="H195" s="0" t="n">
        <f aca="false">H194</f>
        <v>160</v>
      </c>
      <c r="I195" s="236" t="n">
        <f aca="false">B186</f>
        <v>2.27364552242078</v>
      </c>
      <c r="J195" s="156" t="n">
        <f aca="false">H195*I195</f>
        <v>363.783283587325</v>
      </c>
      <c r="K195" s="156"/>
      <c r="L195" s="156"/>
      <c r="O195" s="156"/>
    </row>
    <row r="196" customFormat="false" ht="12.75" hidden="false" customHeight="false" outlineLevel="0" collapsed="false">
      <c r="B196" s="235" t="s">
        <v>541</v>
      </c>
      <c r="C196" s="0" t="n">
        <f aca="false">160-C194</f>
        <v>110</v>
      </c>
      <c r="D196" s="179" t="n">
        <f aca="false">'REVENUE REQTS &amp; DISTR. CHARGES'!$C$342</f>
        <v>6.7</v>
      </c>
      <c r="E196" s="156" t="n">
        <f aca="false">C196*D196</f>
        <v>737</v>
      </c>
      <c r="I196" s="236"/>
      <c r="J196" s="156"/>
      <c r="K196" s="156"/>
      <c r="L196" s="156"/>
      <c r="O196" s="156"/>
    </row>
    <row r="197" customFormat="false" ht="12.75" hidden="false" customHeight="false" outlineLevel="0" collapsed="false">
      <c r="B197" s="235"/>
      <c r="D197" s="0" t="s">
        <v>100</v>
      </c>
      <c r="E197" s="156"/>
      <c r="I197" s="236" t="s">
        <v>100</v>
      </c>
      <c r="J197" s="156"/>
      <c r="K197" s="156"/>
      <c r="L197" s="156"/>
      <c r="O197" s="156"/>
    </row>
    <row r="198" customFormat="false" ht="25.5" hidden="false" customHeight="false" outlineLevel="0" collapsed="false">
      <c r="B198" s="235" t="s">
        <v>559</v>
      </c>
      <c r="D198" s="179" t="n">
        <f aca="false">'REVENUE REQTS &amp; DISTR. CHARGES'!$C$331</f>
        <v>0</v>
      </c>
      <c r="E198" s="156" t="n">
        <f aca="false">C198*D198</f>
        <v>0</v>
      </c>
      <c r="G198" s="235" t="s">
        <v>560</v>
      </c>
      <c r="H198" s="0" t="n">
        <f aca="false">C199+C201</f>
        <v>59000</v>
      </c>
      <c r="I198" s="236" t="n">
        <f aca="false">'REVENUE REQTS &amp; DISTR. CHARGES'!$C$404</f>
        <v>0.0448438157526978</v>
      </c>
      <c r="J198" s="156" t="n">
        <f aca="false">H198*I198</f>
        <v>2645.78512940917</v>
      </c>
      <c r="K198" s="156"/>
      <c r="L198" s="156" t="n">
        <f aca="false">J198-E198</f>
        <v>2645.78512940917</v>
      </c>
      <c r="M198" s="238" t="e">
        <f aca="false">J198/E198-1</f>
        <v>#DIV/0!</v>
      </c>
      <c r="O198" s="156"/>
    </row>
    <row r="199" customFormat="false" ht="12.75" hidden="false" customHeight="false" outlineLevel="0" collapsed="false">
      <c r="A199" s="127"/>
      <c r="B199" s="235" t="s">
        <v>561</v>
      </c>
      <c r="C199" s="0" t="n">
        <v>12500</v>
      </c>
      <c r="D199" s="179" t="n">
        <f aca="false">'REVENUE REQTS &amp; DISTR. CHARGES'!$C$332</f>
        <v>0.0737</v>
      </c>
      <c r="E199" s="156" t="n">
        <f aca="false">C199*D199</f>
        <v>921.25</v>
      </c>
      <c r="I199" s="236"/>
      <c r="J199" s="156"/>
      <c r="K199" s="156"/>
      <c r="L199" s="156"/>
      <c r="O199" s="156"/>
    </row>
    <row r="200" customFormat="false" ht="38.25" hidden="false" customHeight="false" outlineLevel="0" collapsed="false">
      <c r="B200" s="235" t="s">
        <v>131</v>
      </c>
      <c r="E200" s="156" t="n">
        <f aca="false">C200*D200</f>
        <v>0</v>
      </c>
      <c r="G200" s="235" t="s">
        <v>540</v>
      </c>
      <c r="I200" s="236"/>
      <c r="J200" s="178" t="n">
        <f aca="false">C188</f>
        <v>35.4351079792325</v>
      </c>
      <c r="K200" s="156"/>
      <c r="L200" s="156"/>
      <c r="O200" s="156"/>
    </row>
    <row r="201" customFormat="false" ht="12.75" hidden="false" customHeight="false" outlineLevel="0" collapsed="false">
      <c r="B201" s="235" t="s">
        <v>541</v>
      </c>
      <c r="C201" s="0" t="n">
        <f aca="false">59000-C199</f>
        <v>46500</v>
      </c>
      <c r="D201" s="179" t="n">
        <f aca="false">'REVENUE REQTS &amp; DISTR. CHARGES'!$C$334</f>
        <v>0.054</v>
      </c>
      <c r="E201" s="156" t="n">
        <f aca="false">C201*D201</f>
        <v>2511</v>
      </c>
      <c r="I201" s="236"/>
      <c r="J201" s="156"/>
      <c r="K201" s="156"/>
      <c r="L201" s="156"/>
      <c r="O201" s="156"/>
    </row>
    <row r="202" customFormat="false" ht="12.75" hidden="false" customHeight="false" outlineLevel="0" collapsed="false">
      <c r="E202" s="156"/>
      <c r="I202" s="236"/>
      <c r="J202" s="156"/>
      <c r="K202" s="156"/>
      <c r="L202" s="156"/>
      <c r="O202" s="156"/>
    </row>
    <row r="203" customFormat="false" ht="12.75" hidden="false" customHeight="false" outlineLevel="0" collapsed="false">
      <c r="B203" s="0" t="s">
        <v>24</v>
      </c>
      <c r="E203" s="156" t="n">
        <f aca="false">SUM(E193:E202)</f>
        <v>4189.25</v>
      </c>
      <c r="G203" s="0" t="s">
        <v>24</v>
      </c>
      <c r="I203" s="236"/>
      <c r="J203" s="156" t="n">
        <f aca="false">SUM(J194:J200)</f>
        <v>4189.21460020694</v>
      </c>
      <c r="K203" s="156"/>
      <c r="L203" s="156" t="n">
        <f aca="false">J203-E203</f>
        <v>-0.0353997930651531</v>
      </c>
      <c r="M203" s="238" t="n">
        <f aca="false">J203/E203-1</f>
        <v>-8.45015051986753E-006</v>
      </c>
      <c r="O203" s="156"/>
    </row>
    <row r="204" customFormat="false" ht="12.75" hidden="false" customHeight="false" outlineLevel="0" collapsed="false">
      <c r="J204" s="123"/>
      <c r="O204" s="156"/>
    </row>
    <row r="205" customFormat="false" ht="12.75" hidden="false" customHeight="false" outlineLevel="0" collapsed="false">
      <c r="J205" s="123"/>
      <c r="O205" s="156"/>
    </row>
    <row r="206" customFormat="false" ht="12.75" hidden="false" customHeight="false" outlineLevel="0" collapsed="false">
      <c r="J206" s="123"/>
      <c r="O206" s="156"/>
    </row>
    <row r="207" customFormat="false" ht="12.75" hidden="false" customHeight="false" outlineLevel="0" collapsed="false">
      <c r="J207" s="123"/>
      <c r="O207" s="156"/>
    </row>
    <row r="208" customFormat="false" ht="12.75" hidden="false" customHeight="false" outlineLevel="0" collapsed="false">
      <c r="A208" s="131" t="s">
        <v>538</v>
      </c>
      <c r="B208" s="0" t="s">
        <v>534</v>
      </c>
      <c r="E208" s="156"/>
      <c r="G208" s="0" t="s">
        <v>535</v>
      </c>
      <c r="I208" s="236"/>
      <c r="J208" s="156"/>
      <c r="K208" s="156"/>
      <c r="L208" s="156"/>
      <c r="O208" s="156"/>
    </row>
    <row r="209" customFormat="false" ht="12.75" hidden="false" customHeight="false" outlineLevel="0" collapsed="false">
      <c r="C209" s="0" t="s">
        <v>80</v>
      </c>
      <c r="D209" s="0" t="s">
        <v>97</v>
      </c>
      <c r="E209" s="156" t="s">
        <v>380</v>
      </c>
      <c r="I209" s="236" t="s">
        <v>97</v>
      </c>
      <c r="J209" s="156" t="s">
        <v>380</v>
      </c>
      <c r="K209" s="156"/>
      <c r="L209" s="156" t="s">
        <v>536</v>
      </c>
      <c r="M209" s="0" t="s">
        <v>536</v>
      </c>
      <c r="O209" s="156"/>
    </row>
    <row r="210" customFormat="false" ht="12.75" hidden="false" customHeight="false" outlineLevel="0" collapsed="false">
      <c r="D210" s="0" t="s">
        <v>55</v>
      </c>
      <c r="E210" s="156" t="s">
        <v>101</v>
      </c>
      <c r="I210" s="236" t="s">
        <v>55</v>
      </c>
      <c r="J210" s="156" t="s">
        <v>101</v>
      </c>
      <c r="K210" s="156"/>
      <c r="L210" s="156" t="s">
        <v>537</v>
      </c>
      <c r="O210" s="156"/>
    </row>
    <row r="211" customFormat="false" ht="12.75" hidden="false" customHeight="false" outlineLevel="0" collapsed="false">
      <c r="B211" s="235" t="s">
        <v>104</v>
      </c>
      <c r="D211" s="156"/>
      <c r="E211" s="156" t="n">
        <v>20</v>
      </c>
      <c r="I211" s="236"/>
      <c r="J211" s="156"/>
      <c r="K211" s="156"/>
      <c r="L211" s="156"/>
      <c r="O211" s="156"/>
    </row>
    <row r="212" customFormat="false" ht="25.5" hidden="false" customHeight="false" outlineLevel="0" collapsed="false">
      <c r="B212" s="235" t="s">
        <v>556</v>
      </c>
      <c r="C212" s="0" t="n">
        <v>50</v>
      </c>
      <c r="D212" s="179" t="n">
        <f aca="false">'REVENUE REQTS &amp; DISTR. CHARGES'!$C$340</f>
        <v>0</v>
      </c>
      <c r="E212" s="156" t="n">
        <v>0</v>
      </c>
      <c r="G212" s="235" t="s">
        <v>566</v>
      </c>
      <c r="H212" s="0" t="n">
        <f aca="false">C212+C214</f>
        <v>51</v>
      </c>
      <c r="I212" s="236" t="n">
        <f aca="false">'REVENUE REQTS &amp; DISTR. CHARGES'!$C$403</f>
        <v>7.15131924519504</v>
      </c>
      <c r="J212" s="156" t="n">
        <f aca="false">H212*I212</f>
        <v>364.717281504947</v>
      </c>
      <c r="K212" s="156"/>
      <c r="L212" s="156"/>
      <c r="O212" s="156"/>
    </row>
    <row r="213" customFormat="false" ht="25.5" hidden="false" customHeight="false" outlineLevel="0" collapsed="false">
      <c r="B213" s="235" t="s">
        <v>557</v>
      </c>
      <c r="D213" s="179"/>
      <c r="E213" s="156"/>
      <c r="G213" s="235" t="s">
        <v>558</v>
      </c>
      <c r="H213" s="0" t="n">
        <f aca="false">H212</f>
        <v>51</v>
      </c>
      <c r="I213" s="236" t="n">
        <f aca="false">B186</f>
        <v>2.27364552242078</v>
      </c>
      <c r="J213" s="156" t="n">
        <f aca="false">H213*I213</f>
        <v>115.95592164346</v>
      </c>
      <c r="K213" s="156"/>
      <c r="L213" s="156"/>
      <c r="O213" s="156"/>
    </row>
    <row r="214" customFormat="false" ht="12.75" hidden="false" customHeight="false" outlineLevel="0" collapsed="false">
      <c r="B214" s="235" t="s">
        <v>541</v>
      </c>
      <c r="C214" s="0" t="n">
        <v>1</v>
      </c>
      <c r="D214" s="179" t="n">
        <f aca="false">'REVENUE REQTS &amp; DISTR. CHARGES'!$C$342</f>
        <v>6.7</v>
      </c>
      <c r="E214" s="156" t="n">
        <f aca="false">C214*D214</f>
        <v>6.7</v>
      </c>
      <c r="I214" s="236"/>
      <c r="J214" s="156"/>
      <c r="K214" s="156"/>
      <c r="L214" s="156"/>
    </row>
    <row r="215" customFormat="false" ht="12.75" hidden="false" customHeight="false" outlineLevel="0" collapsed="false">
      <c r="B215" s="235"/>
      <c r="D215" s="0" t="s">
        <v>100</v>
      </c>
      <c r="E215" s="156"/>
      <c r="I215" s="236" t="s">
        <v>100</v>
      </c>
      <c r="J215" s="156"/>
      <c r="K215" s="156"/>
      <c r="L215" s="156"/>
    </row>
    <row r="216" customFormat="false" ht="25.5" hidden="false" customHeight="false" outlineLevel="0" collapsed="false">
      <c r="B216" s="235" t="s">
        <v>559</v>
      </c>
      <c r="D216" s="179" t="n">
        <f aca="false">'REVENUE REQTS &amp; DISTR. CHARGES'!$C$331</f>
        <v>0</v>
      </c>
      <c r="E216" s="156" t="n">
        <f aca="false">C216*D216</f>
        <v>0</v>
      </c>
      <c r="G216" s="235" t="s">
        <v>560</v>
      </c>
      <c r="H216" s="0" t="n">
        <f aca="false">C217+C219</f>
        <v>17500</v>
      </c>
      <c r="I216" s="236" t="n">
        <f aca="false">'REVENUE REQTS &amp; DISTR. CHARGES'!$C$404</f>
        <v>0.0448438157526978</v>
      </c>
      <c r="J216" s="156" t="n">
        <f aca="false">H216*I216</f>
        <v>784.766775672212</v>
      </c>
      <c r="K216" s="156"/>
      <c r="L216" s="156" t="n">
        <f aca="false">J216-E216</f>
        <v>784.766775672212</v>
      </c>
      <c r="M216" s="238" t="e">
        <f aca="false">J216/E216-1</f>
        <v>#DIV/0!</v>
      </c>
    </row>
    <row r="217" customFormat="false" ht="12.75" hidden="false" customHeight="false" outlineLevel="0" collapsed="false">
      <c r="A217" s="127" t="s">
        <v>799</v>
      </c>
      <c r="B217" s="235" t="s">
        <v>561</v>
      </c>
      <c r="C217" s="0" t="n">
        <v>12500</v>
      </c>
      <c r="D217" s="179" t="n">
        <f aca="false">'REVENUE REQTS &amp; DISTR. CHARGES'!$C$332</f>
        <v>0.0737</v>
      </c>
      <c r="E217" s="156" t="n">
        <f aca="false">C217*D217</f>
        <v>921.25</v>
      </c>
      <c r="I217" s="236"/>
      <c r="J217" s="156"/>
      <c r="K217" s="156"/>
      <c r="L217" s="156"/>
    </row>
    <row r="218" customFormat="false" ht="38.25" hidden="false" customHeight="false" outlineLevel="0" collapsed="false">
      <c r="B218" s="235" t="s">
        <v>131</v>
      </c>
      <c r="E218" s="156" t="n">
        <f aca="false">C218*D218</f>
        <v>0</v>
      </c>
      <c r="G218" s="235" t="s">
        <v>540</v>
      </c>
      <c r="I218" s="236"/>
      <c r="J218" s="178" t="n">
        <f aca="false">C188</f>
        <v>35.4351079792325</v>
      </c>
      <c r="K218" s="156"/>
      <c r="L218" s="156"/>
      <c r="O218" s="156"/>
    </row>
    <row r="219" customFormat="false" ht="12.75" hidden="false" customHeight="false" outlineLevel="0" collapsed="false">
      <c r="B219" s="235" t="s">
        <v>541</v>
      </c>
      <c r="C219" s="0" t="n">
        <f aca="false">17500-C217</f>
        <v>5000</v>
      </c>
      <c r="D219" s="179" t="n">
        <f aca="false">'REVENUE REQTS &amp; DISTR. CHARGES'!$C$334</f>
        <v>0.054</v>
      </c>
      <c r="E219" s="156" t="n">
        <f aca="false">C219*D219</f>
        <v>270</v>
      </c>
      <c r="I219" s="236"/>
      <c r="J219" s="156"/>
      <c r="K219" s="156"/>
      <c r="L219" s="156"/>
    </row>
    <row r="220" customFormat="false" ht="12.75" hidden="false" customHeight="false" outlineLevel="0" collapsed="false">
      <c r="E220" s="156"/>
      <c r="I220" s="236"/>
      <c r="J220" s="156"/>
      <c r="K220" s="156"/>
      <c r="L220" s="156"/>
    </row>
    <row r="221" customFormat="false" ht="12.75" hidden="false" customHeight="false" outlineLevel="0" collapsed="false">
      <c r="B221" s="0" t="s">
        <v>24</v>
      </c>
      <c r="E221" s="156" t="n">
        <f aca="false">SUM(E211:E220)</f>
        <v>1217.95</v>
      </c>
      <c r="G221" s="0" t="s">
        <v>24</v>
      </c>
      <c r="I221" s="236"/>
      <c r="J221" s="156" t="n">
        <f aca="false">SUM(J212:J218)</f>
        <v>1300.87508679985</v>
      </c>
      <c r="K221" s="156"/>
      <c r="L221" s="156" t="n">
        <f aca="false">J221-E221</f>
        <v>82.925086799851</v>
      </c>
      <c r="M221" s="238" t="n">
        <f aca="false">J221/E221-1</f>
        <v>0.0680857890716786</v>
      </c>
      <c r="N221" s="276"/>
    </row>
    <row r="222" customFormat="false" ht="15.75" hidden="false" customHeight="false" outlineLevel="0" collapsed="false">
      <c r="A222" s="124"/>
      <c r="E222" s="156"/>
      <c r="I222" s="236"/>
      <c r="J222" s="156"/>
      <c r="K222" s="156"/>
      <c r="L222" s="156"/>
    </row>
    <row r="223" customFormat="false" ht="15.75" hidden="false" customHeight="false" outlineLevel="0" collapsed="false">
      <c r="A223" s="124"/>
      <c r="E223" s="156"/>
      <c r="I223" s="236"/>
      <c r="J223" s="156"/>
      <c r="K223" s="156"/>
      <c r="L223" s="156"/>
    </row>
    <row r="224" customFormat="false" ht="12.75" hidden="false" customHeight="false" outlineLevel="0" collapsed="false">
      <c r="A224" s="131" t="s">
        <v>800</v>
      </c>
      <c r="B224" s="0" t="s">
        <v>534</v>
      </c>
      <c r="E224" s="156"/>
      <c r="G224" s="0" t="s">
        <v>535</v>
      </c>
      <c r="I224" s="236"/>
      <c r="J224" s="156"/>
      <c r="K224" s="156"/>
      <c r="L224" s="156"/>
    </row>
    <row r="225" customFormat="false" ht="12.75" hidden="false" customHeight="false" outlineLevel="0" collapsed="false">
      <c r="C225" s="0" t="s">
        <v>80</v>
      </c>
      <c r="D225" s="0" t="s">
        <v>97</v>
      </c>
      <c r="E225" s="156" t="s">
        <v>380</v>
      </c>
      <c r="I225" s="236" t="s">
        <v>97</v>
      </c>
      <c r="J225" s="156" t="s">
        <v>380</v>
      </c>
      <c r="K225" s="156"/>
      <c r="L225" s="156" t="s">
        <v>536</v>
      </c>
      <c r="M225" s="0" t="s">
        <v>536</v>
      </c>
    </row>
    <row r="226" customFormat="false" ht="12.75" hidden="false" customHeight="false" outlineLevel="0" collapsed="false">
      <c r="D226" s="0" t="s">
        <v>55</v>
      </c>
      <c r="E226" s="156" t="s">
        <v>101</v>
      </c>
      <c r="I226" s="236" t="s">
        <v>55</v>
      </c>
      <c r="J226" s="156" t="s">
        <v>101</v>
      </c>
      <c r="K226" s="156"/>
      <c r="L226" s="156" t="s">
        <v>537</v>
      </c>
    </row>
    <row r="227" customFormat="false" ht="12.75" hidden="false" customHeight="false" outlineLevel="0" collapsed="false">
      <c r="B227" s="235" t="s">
        <v>104</v>
      </c>
      <c r="D227" s="156"/>
      <c r="E227" s="156" t="n">
        <v>20</v>
      </c>
      <c r="I227" s="236"/>
      <c r="J227" s="156"/>
      <c r="K227" s="156"/>
      <c r="L227" s="156"/>
    </row>
    <row r="228" customFormat="false" ht="25.5" hidden="false" customHeight="false" outlineLevel="0" collapsed="false">
      <c r="B228" s="235" t="s">
        <v>556</v>
      </c>
      <c r="C228" s="0" t="n">
        <v>50</v>
      </c>
      <c r="D228" s="179" t="n">
        <f aca="false">'REVENUE REQTS &amp; DISTR. CHARGES'!$C$340</f>
        <v>0</v>
      </c>
      <c r="E228" s="156" t="n">
        <v>0</v>
      </c>
      <c r="G228" s="235" t="s">
        <v>566</v>
      </c>
      <c r="H228" s="0" t="n">
        <v>100</v>
      </c>
      <c r="I228" s="236" t="n">
        <f aca="false">'REVENUE REQTS &amp; DISTR. CHARGES'!$C$403</f>
        <v>7.15131924519504</v>
      </c>
      <c r="J228" s="156" t="n">
        <f aca="false">H228*I228</f>
        <v>715.131924519504</v>
      </c>
      <c r="K228" s="156"/>
      <c r="L228" s="156"/>
    </row>
    <row r="229" customFormat="false" ht="25.5" hidden="false" customHeight="false" outlineLevel="0" collapsed="false">
      <c r="B229" s="235" t="s">
        <v>557</v>
      </c>
      <c r="D229" s="179"/>
      <c r="E229" s="156"/>
      <c r="G229" s="235" t="s">
        <v>558</v>
      </c>
      <c r="H229" s="0" t="n">
        <v>100</v>
      </c>
      <c r="I229" s="236" t="n">
        <f aca="false">B186</f>
        <v>2.27364552242078</v>
      </c>
      <c r="J229" s="156" t="n">
        <f aca="false">H229*I229</f>
        <v>227.364552242078</v>
      </c>
      <c r="K229" s="156"/>
      <c r="L229" s="156"/>
    </row>
    <row r="230" customFormat="false" ht="12.75" hidden="false" customHeight="false" outlineLevel="0" collapsed="false">
      <c r="A230" s="418" t="s">
        <v>801</v>
      </c>
      <c r="B230" s="235" t="s">
        <v>541</v>
      </c>
      <c r="C230" s="0" t="n">
        <v>50</v>
      </c>
      <c r="D230" s="179" t="n">
        <f aca="false">'REVENUE REQTS &amp; DISTR. CHARGES'!$C$342</f>
        <v>6.7</v>
      </c>
      <c r="E230" s="156" t="n">
        <f aca="false">C230*D230</f>
        <v>335</v>
      </c>
      <c r="I230" s="236"/>
      <c r="J230" s="156"/>
      <c r="K230" s="156"/>
      <c r="L230" s="156"/>
    </row>
    <row r="231" customFormat="false" ht="12.75" hidden="false" customHeight="false" outlineLevel="0" collapsed="false">
      <c r="A231" s="419" t="n">
        <v>0.5</v>
      </c>
      <c r="B231" s="235"/>
      <c r="D231" s="0" t="s">
        <v>100</v>
      </c>
      <c r="E231" s="156"/>
      <c r="I231" s="236" t="s">
        <v>100</v>
      </c>
      <c r="J231" s="156"/>
      <c r="K231" s="156"/>
      <c r="L231" s="156"/>
    </row>
    <row r="232" customFormat="false" ht="25.5" hidden="false" customHeight="false" outlineLevel="0" collapsed="false">
      <c r="B232" s="235" t="s">
        <v>559</v>
      </c>
      <c r="D232" s="179" t="n">
        <f aca="false">'REVENUE REQTS &amp; DISTR. CHARGES'!$C$331</f>
        <v>0</v>
      </c>
      <c r="E232" s="156" t="n">
        <f aca="false">C232*D232</f>
        <v>0</v>
      </c>
      <c r="G232" s="235" t="s">
        <v>560</v>
      </c>
      <c r="H232" s="0" t="n">
        <f aca="false">C233+C235</f>
        <v>36480</v>
      </c>
      <c r="I232" s="236" t="n">
        <f aca="false">'REVENUE REQTS &amp; DISTR. CHARGES'!$C$404</f>
        <v>0.0448438157526978</v>
      </c>
      <c r="J232" s="156" t="n">
        <f aca="false">H232*I232</f>
        <v>1635.90239865842</v>
      </c>
      <c r="K232" s="156"/>
      <c r="L232" s="156"/>
    </row>
    <row r="233" customFormat="false" ht="12.75" hidden="false" customHeight="false" outlineLevel="0" collapsed="false">
      <c r="A233" s="420" t="n">
        <f aca="false">A231*100*24*30.4</f>
        <v>36480</v>
      </c>
      <c r="B233" s="235" t="s">
        <v>561</v>
      </c>
      <c r="C233" s="0" t="n">
        <v>12500</v>
      </c>
      <c r="D233" s="179" t="n">
        <f aca="false">'REVENUE REQTS &amp; DISTR. CHARGES'!$C$332</f>
        <v>0.0737</v>
      </c>
      <c r="E233" s="156" t="n">
        <f aca="false">C233*D233</f>
        <v>921.25</v>
      </c>
      <c r="I233" s="236"/>
      <c r="J233" s="156"/>
      <c r="K233" s="156"/>
      <c r="L233" s="156"/>
    </row>
    <row r="234" customFormat="false" ht="38.25" hidden="false" customHeight="false" outlineLevel="0" collapsed="false">
      <c r="B234" s="235" t="s">
        <v>131</v>
      </c>
      <c r="E234" s="156" t="n">
        <f aca="false">C234*D234</f>
        <v>0</v>
      </c>
      <c r="G234" s="235" t="s">
        <v>540</v>
      </c>
      <c r="I234" s="236"/>
      <c r="J234" s="156" t="n">
        <f aca="false">C188</f>
        <v>35.4351079792325</v>
      </c>
      <c r="K234" s="156"/>
      <c r="L234" s="156"/>
    </row>
    <row r="235" customFormat="false" ht="12.75" hidden="false" customHeight="false" outlineLevel="0" collapsed="false">
      <c r="B235" s="235" t="s">
        <v>541</v>
      </c>
      <c r="C235" s="0" t="n">
        <f aca="false">A233-C233</f>
        <v>23980</v>
      </c>
      <c r="D235" s="179" t="n">
        <f aca="false">'REVENUE REQTS &amp; DISTR. CHARGES'!$C$334</f>
        <v>0.054</v>
      </c>
      <c r="E235" s="156" t="n">
        <f aca="false">C235*D235</f>
        <v>1294.92</v>
      </c>
      <c r="I235" s="236"/>
      <c r="J235" s="156"/>
      <c r="K235" s="156"/>
      <c r="L235" s="156"/>
    </row>
    <row r="236" customFormat="false" ht="12.75" hidden="false" customHeight="false" outlineLevel="0" collapsed="false">
      <c r="E236" s="156"/>
      <c r="I236" s="236"/>
      <c r="J236" s="156"/>
      <c r="K236" s="156"/>
      <c r="L236" s="156"/>
    </row>
    <row r="237" customFormat="false" ht="12.75" hidden="false" customHeight="false" outlineLevel="0" collapsed="false">
      <c r="B237" s="0" t="s">
        <v>24</v>
      </c>
      <c r="E237" s="156" t="n">
        <f aca="false">SUM(E227:E236)</f>
        <v>2571.17</v>
      </c>
      <c r="G237" s="0" t="s">
        <v>24</v>
      </c>
      <c r="I237" s="236"/>
      <c r="J237" s="156" t="n">
        <f aca="false">SUM(J228:J234)</f>
        <v>2613.83398339923</v>
      </c>
      <c r="K237" s="156"/>
      <c r="L237" s="156" t="n">
        <f aca="false">J237-E237</f>
        <v>42.6639833992308</v>
      </c>
      <c r="M237" s="238" t="n">
        <f aca="false">J237/E237-1</f>
        <v>0.0165932176399191</v>
      </c>
      <c r="N237" s="276"/>
    </row>
    <row r="238" customFormat="false" ht="12.75" hidden="false" customHeight="false" outlineLevel="0" collapsed="false">
      <c r="E238" s="156"/>
      <c r="I238" s="236"/>
      <c r="J238" s="156"/>
      <c r="K238" s="156"/>
      <c r="L238" s="156"/>
      <c r="M238" s="238"/>
    </row>
    <row r="239" customFormat="false" ht="12.75" hidden="false" customHeight="false" outlineLevel="0" collapsed="false">
      <c r="E239" s="156"/>
      <c r="I239" s="236"/>
      <c r="J239" s="156"/>
      <c r="K239" s="156"/>
      <c r="L239" s="156"/>
    </row>
    <row r="240" customFormat="false" ht="12.75" hidden="false" customHeight="false" outlineLevel="0" collapsed="false">
      <c r="A240" s="131" t="s">
        <v>800</v>
      </c>
      <c r="B240" s="0" t="s">
        <v>534</v>
      </c>
      <c r="E240" s="156"/>
      <c r="G240" s="0" t="s">
        <v>535</v>
      </c>
      <c r="I240" s="236"/>
      <c r="J240" s="156"/>
      <c r="K240" s="156"/>
      <c r="L240" s="156"/>
    </row>
    <row r="241" customFormat="false" ht="12.75" hidden="false" customHeight="false" outlineLevel="0" collapsed="false">
      <c r="C241" s="0" t="s">
        <v>80</v>
      </c>
      <c r="D241" s="0" t="s">
        <v>97</v>
      </c>
      <c r="E241" s="156" t="s">
        <v>380</v>
      </c>
      <c r="I241" s="236" t="s">
        <v>97</v>
      </c>
      <c r="J241" s="156" t="s">
        <v>380</v>
      </c>
      <c r="K241" s="156"/>
      <c r="L241" s="156" t="s">
        <v>536</v>
      </c>
      <c r="M241" s="0" t="s">
        <v>536</v>
      </c>
    </row>
    <row r="242" customFormat="false" ht="12.75" hidden="false" customHeight="false" outlineLevel="0" collapsed="false">
      <c r="D242" s="0" t="s">
        <v>55</v>
      </c>
      <c r="E242" s="156" t="s">
        <v>101</v>
      </c>
      <c r="I242" s="236" t="s">
        <v>55</v>
      </c>
      <c r="J242" s="156" t="s">
        <v>101</v>
      </c>
      <c r="K242" s="156"/>
      <c r="L242" s="156" t="s">
        <v>537</v>
      </c>
    </row>
    <row r="243" customFormat="false" ht="12.75" hidden="false" customHeight="false" outlineLevel="0" collapsed="false">
      <c r="B243" s="235" t="s">
        <v>104</v>
      </c>
      <c r="D243" s="156"/>
      <c r="E243" s="156" t="n">
        <v>20</v>
      </c>
      <c r="I243" s="236"/>
      <c r="J243" s="156"/>
      <c r="K243" s="156"/>
      <c r="L243" s="156"/>
    </row>
    <row r="244" customFormat="false" ht="25.5" hidden="false" customHeight="false" outlineLevel="0" collapsed="false">
      <c r="B244" s="235" t="s">
        <v>556</v>
      </c>
      <c r="C244" s="0" t="n">
        <v>50</v>
      </c>
      <c r="D244" s="179" t="n">
        <f aca="false">'REVENUE REQTS &amp; DISTR. CHARGES'!$C$340</f>
        <v>0</v>
      </c>
      <c r="E244" s="156" t="n">
        <v>0</v>
      </c>
      <c r="G244" s="235" t="s">
        <v>566</v>
      </c>
      <c r="H244" s="0" t="n">
        <v>100</v>
      </c>
      <c r="I244" s="236" t="n">
        <f aca="false">'REVENUE REQTS &amp; DISTR. CHARGES'!$C$403</f>
        <v>7.15131924519504</v>
      </c>
      <c r="J244" s="156" t="n">
        <f aca="false">H244*I244</f>
        <v>715.131924519504</v>
      </c>
      <c r="K244" s="156"/>
      <c r="L244" s="156"/>
    </row>
    <row r="245" customFormat="false" ht="25.5" hidden="false" customHeight="false" outlineLevel="0" collapsed="false">
      <c r="B245" s="235" t="s">
        <v>557</v>
      </c>
      <c r="D245" s="179"/>
      <c r="E245" s="156"/>
      <c r="G245" s="235" t="s">
        <v>558</v>
      </c>
      <c r="H245" s="0" t="n">
        <v>100</v>
      </c>
      <c r="I245" s="236" t="n">
        <f aca="false">B186</f>
        <v>2.27364552242078</v>
      </c>
      <c r="J245" s="156" t="n">
        <f aca="false">H245*I245</f>
        <v>227.364552242078</v>
      </c>
      <c r="K245" s="156"/>
      <c r="L245" s="156"/>
    </row>
    <row r="246" customFormat="false" ht="12.75" hidden="false" customHeight="false" outlineLevel="0" collapsed="false">
      <c r="A246" s="418" t="s">
        <v>801</v>
      </c>
      <c r="B246" s="235" t="s">
        <v>541</v>
      </c>
      <c r="C246" s="0" t="n">
        <v>50</v>
      </c>
      <c r="D246" s="179" t="n">
        <f aca="false">'REVENUE REQTS &amp; DISTR. CHARGES'!$C$342</f>
        <v>6.7</v>
      </c>
      <c r="E246" s="156" t="n">
        <f aca="false">C246*D246</f>
        <v>335</v>
      </c>
      <c r="I246" s="236"/>
      <c r="J246" s="156"/>
      <c r="K246" s="156"/>
      <c r="L246" s="156"/>
    </row>
    <row r="247" customFormat="false" ht="12.75" hidden="false" customHeight="false" outlineLevel="0" collapsed="false">
      <c r="A247" s="419" t="n">
        <v>0.5</v>
      </c>
      <c r="B247" s="235"/>
      <c r="D247" s="0" t="s">
        <v>100</v>
      </c>
      <c r="E247" s="156"/>
      <c r="I247" s="236" t="s">
        <v>100</v>
      </c>
      <c r="J247" s="156"/>
      <c r="K247" s="156"/>
      <c r="L247" s="156"/>
    </row>
    <row r="248" customFormat="false" ht="25.5" hidden="false" customHeight="false" outlineLevel="0" collapsed="false">
      <c r="B248" s="235" t="s">
        <v>559</v>
      </c>
      <c r="D248" s="179" t="n">
        <f aca="false">'REVENUE REQTS &amp; DISTR. CHARGES'!$C$331</f>
        <v>0</v>
      </c>
      <c r="E248" s="156" t="n">
        <f aca="false">C248*D248</f>
        <v>0</v>
      </c>
      <c r="G248" s="235" t="s">
        <v>560</v>
      </c>
      <c r="H248" s="0" t="n">
        <f aca="false">C249+C251</f>
        <v>36480</v>
      </c>
      <c r="I248" s="236" t="n">
        <f aca="false">'REVENUE REQTS &amp; DISTR. CHARGES'!$C$404</f>
        <v>0.0448438157526978</v>
      </c>
      <c r="J248" s="156" t="n">
        <f aca="false">H248*I248</f>
        <v>1635.90239865842</v>
      </c>
      <c r="K248" s="156"/>
      <c r="L248" s="156"/>
    </row>
    <row r="249" customFormat="false" ht="12.75" hidden="false" customHeight="false" outlineLevel="0" collapsed="false">
      <c r="A249" s="420" t="n">
        <f aca="false">A247*100*24*30.4</f>
        <v>36480</v>
      </c>
      <c r="B249" s="235" t="s">
        <v>561</v>
      </c>
      <c r="C249" s="0" t="n">
        <v>12500</v>
      </c>
      <c r="D249" s="179" t="n">
        <f aca="false">'REVENUE REQTS &amp; DISTR. CHARGES'!$C$332</f>
        <v>0.0737</v>
      </c>
      <c r="E249" s="156" t="n">
        <f aca="false">C249*D249</f>
        <v>921.25</v>
      </c>
      <c r="I249" s="236"/>
      <c r="J249" s="156"/>
      <c r="K249" s="156"/>
      <c r="L249" s="156"/>
    </row>
    <row r="250" customFormat="false" ht="38.25" hidden="false" customHeight="false" outlineLevel="0" collapsed="false">
      <c r="B250" s="235" t="s">
        <v>131</v>
      </c>
      <c r="E250" s="156" t="n">
        <f aca="false">C250*D250</f>
        <v>0</v>
      </c>
      <c r="G250" s="235" t="s">
        <v>540</v>
      </c>
      <c r="I250" s="236"/>
      <c r="J250" s="156" t="n">
        <f aca="false">C188</f>
        <v>35.4351079792325</v>
      </c>
      <c r="K250" s="156"/>
      <c r="L250" s="156"/>
    </row>
    <row r="251" customFormat="false" ht="12.75" hidden="false" customHeight="false" outlineLevel="0" collapsed="false">
      <c r="B251" s="235" t="s">
        <v>541</v>
      </c>
      <c r="C251" s="0" t="n">
        <f aca="false">A249-C249</f>
        <v>23980</v>
      </c>
      <c r="D251" s="179" t="n">
        <f aca="false">'REVENUE REQTS &amp; DISTR. CHARGES'!$C$334</f>
        <v>0.054</v>
      </c>
      <c r="E251" s="156" t="n">
        <f aca="false">C251*D251</f>
        <v>1294.92</v>
      </c>
      <c r="I251" s="236"/>
      <c r="J251" s="156"/>
      <c r="K251" s="156"/>
      <c r="L251" s="156"/>
    </row>
    <row r="252" customFormat="false" ht="12.75" hidden="false" customHeight="false" outlineLevel="0" collapsed="false">
      <c r="E252" s="156"/>
      <c r="I252" s="236"/>
      <c r="J252" s="156"/>
      <c r="K252" s="156"/>
      <c r="L252" s="156"/>
    </row>
    <row r="253" customFormat="false" ht="12.75" hidden="false" customHeight="false" outlineLevel="0" collapsed="false">
      <c r="B253" s="0" t="s">
        <v>24</v>
      </c>
      <c r="E253" s="156" t="n">
        <f aca="false">SUM(E243:E252)</f>
        <v>2571.17</v>
      </c>
      <c r="G253" s="0" t="s">
        <v>24</v>
      </c>
      <c r="I253" s="236"/>
      <c r="J253" s="156" t="n">
        <f aca="false">SUM(J244:J250)</f>
        <v>2613.83398339923</v>
      </c>
      <c r="K253" s="156"/>
      <c r="L253" s="156" t="n">
        <f aca="false">J253-E253</f>
        <v>42.6639833992308</v>
      </c>
      <c r="M253" s="238" t="n">
        <f aca="false">J253/E253-1</f>
        <v>0.0165932176399191</v>
      </c>
      <c r="N253" s="276"/>
    </row>
    <row r="254" customFormat="false" ht="12.75" hidden="false" customHeight="false" outlineLevel="0" collapsed="false">
      <c r="E254" s="156"/>
      <c r="I254" s="236"/>
      <c r="J254" s="156"/>
      <c r="K254" s="156"/>
      <c r="L254" s="156"/>
      <c r="M254" s="238"/>
    </row>
    <row r="255" customFormat="false" ht="12.75" hidden="false" customHeight="false" outlineLevel="0" collapsed="false">
      <c r="E255" s="156"/>
      <c r="I255" s="236"/>
      <c r="J255" s="156"/>
      <c r="K255" s="156"/>
      <c r="L255" s="156"/>
    </row>
    <row r="256" customFormat="false" ht="12.75" hidden="false" customHeight="false" outlineLevel="0" collapsed="false">
      <c r="A256" s="131" t="s">
        <v>569</v>
      </c>
      <c r="B256" s="0" t="s">
        <v>534</v>
      </c>
      <c r="E256" s="156"/>
      <c r="G256" s="0" t="s">
        <v>535</v>
      </c>
      <c r="I256" s="236"/>
      <c r="J256" s="156"/>
      <c r="K256" s="156"/>
      <c r="L256" s="156"/>
    </row>
    <row r="257" customFormat="false" ht="12.75" hidden="false" customHeight="false" outlineLevel="0" collapsed="false">
      <c r="C257" s="0" t="s">
        <v>80</v>
      </c>
      <c r="D257" s="0" t="s">
        <v>97</v>
      </c>
      <c r="E257" s="156" t="s">
        <v>380</v>
      </c>
      <c r="I257" s="236" t="s">
        <v>97</v>
      </c>
      <c r="J257" s="156" t="s">
        <v>380</v>
      </c>
      <c r="K257" s="156"/>
      <c r="L257" s="156" t="s">
        <v>536</v>
      </c>
      <c r="M257" s="0" t="s">
        <v>536</v>
      </c>
    </row>
    <row r="258" customFormat="false" ht="12.75" hidden="false" customHeight="false" outlineLevel="0" collapsed="false">
      <c r="D258" s="0" t="s">
        <v>55</v>
      </c>
      <c r="E258" s="156" t="s">
        <v>101</v>
      </c>
      <c r="I258" s="236" t="s">
        <v>55</v>
      </c>
      <c r="J258" s="156" t="s">
        <v>101</v>
      </c>
      <c r="K258" s="156"/>
      <c r="L258" s="156" t="s">
        <v>537</v>
      </c>
    </row>
    <row r="259" customFormat="false" ht="12.75" hidden="false" customHeight="false" outlineLevel="0" collapsed="false">
      <c r="B259" s="235" t="s">
        <v>104</v>
      </c>
      <c r="D259" s="156"/>
      <c r="E259" s="156" t="n">
        <v>20</v>
      </c>
      <c r="I259" s="236"/>
      <c r="J259" s="156"/>
      <c r="K259" s="156"/>
      <c r="L259" s="156"/>
    </row>
    <row r="260" customFormat="false" ht="25.5" hidden="false" customHeight="false" outlineLevel="0" collapsed="false">
      <c r="B260" s="235" t="s">
        <v>556</v>
      </c>
      <c r="C260" s="0" t="n">
        <v>50</v>
      </c>
      <c r="D260" s="179" t="n">
        <f aca="false">'REVENUE REQTS &amp; DISTR. CHARGES'!$C$340</f>
        <v>0</v>
      </c>
      <c r="E260" s="156" t="n">
        <v>0</v>
      </c>
      <c r="G260" s="235" t="s">
        <v>566</v>
      </c>
      <c r="H260" s="0" t="n">
        <v>100</v>
      </c>
      <c r="I260" s="236" t="n">
        <f aca="false">'REVENUE REQTS &amp; DISTR. CHARGES'!$C$403</f>
        <v>7.15131924519504</v>
      </c>
      <c r="J260" s="156" t="n">
        <f aca="false">H260*I260</f>
        <v>715.131924519504</v>
      </c>
      <c r="K260" s="156"/>
      <c r="L260" s="156"/>
    </row>
    <row r="261" customFormat="false" ht="25.5" hidden="false" customHeight="false" outlineLevel="0" collapsed="false">
      <c r="B261" s="235" t="s">
        <v>557</v>
      </c>
      <c r="D261" s="179"/>
      <c r="E261" s="156"/>
      <c r="G261" s="235" t="s">
        <v>558</v>
      </c>
      <c r="H261" s="0" t="n">
        <v>100</v>
      </c>
      <c r="I261" s="236" t="n">
        <f aca="false">B186</f>
        <v>2.27364552242078</v>
      </c>
      <c r="J261" s="156" t="n">
        <f aca="false">H261*I261</f>
        <v>227.364552242078</v>
      </c>
      <c r="K261" s="156"/>
      <c r="L261" s="156"/>
    </row>
    <row r="262" customFormat="false" ht="12.75" hidden="false" customHeight="false" outlineLevel="0" collapsed="false">
      <c r="B262" s="235" t="s">
        <v>541</v>
      </c>
      <c r="C262" s="0" t="n">
        <v>50</v>
      </c>
      <c r="D262" s="179" t="n">
        <f aca="false">'REVENUE REQTS &amp; DISTR. CHARGES'!$C$342</f>
        <v>6.7</v>
      </c>
      <c r="E262" s="156" t="n">
        <f aca="false">C262*D262</f>
        <v>335</v>
      </c>
      <c r="I262" s="236"/>
      <c r="J262" s="156"/>
      <c r="K262" s="156"/>
      <c r="L262" s="156"/>
    </row>
    <row r="263" customFormat="false" ht="12.75" hidden="false" customHeight="false" outlineLevel="0" collapsed="false">
      <c r="B263" s="235"/>
      <c r="D263" s="0" t="s">
        <v>100</v>
      </c>
      <c r="E263" s="156"/>
      <c r="I263" s="236" t="s">
        <v>100</v>
      </c>
      <c r="J263" s="156"/>
      <c r="K263" s="156"/>
      <c r="L263" s="156"/>
    </row>
    <row r="264" customFormat="false" ht="25.5" hidden="false" customHeight="false" outlineLevel="0" collapsed="false">
      <c r="B264" s="235" t="s">
        <v>559</v>
      </c>
      <c r="D264" s="179" t="n">
        <f aca="false">'REVENUE REQTS &amp; DISTR. CHARGES'!$C$331</f>
        <v>0</v>
      </c>
      <c r="E264" s="156" t="n">
        <f aca="false">C264*D264</f>
        <v>0</v>
      </c>
      <c r="G264" s="235" t="s">
        <v>560</v>
      </c>
      <c r="H264" s="0" t="n">
        <v>40000</v>
      </c>
      <c r="I264" s="236" t="n">
        <f aca="false">'REVENUE REQTS &amp; DISTR. CHARGES'!$C$404</f>
        <v>0.0448438157526978</v>
      </c>
      <c r="J264" s="156" t="n">
        <f aca="false">H264*I264</f>
        <v>1793.75263010791</v>
      </c>
      <c r="K264" s="156"/>
      <c r="L264" s="156"/>
    </row>
    <row r="265" customFormat="false" ht="12.75" hidden="false" customHeight="false" outlineLevel="0" collapsed="false">
      <c r="A265" s="417" t="n">
        <f aca="false">(C265+C267)/((C260+C262)*24*30.4)</f>
        <v>0.548245614035088</v>
      </c>
      <c r="B265" s="235" t="s">
        <v>561</v>
      </c>
      <c r="C265" s="0" t="n">
        <v>12500</v>
      </c>
      <c r="D265" s="179" t="n">
        <f aca="false">'REVENUE REQTS &amp; DISTR. CHARGES'!$C$332</f>
        <v>0.0737</v>
      </c>
      <c r="E265" s="156" t="n">
        <f aca="false">C265*D265</f>
        <v>921.25</v>
      </c>
      <c r="I265" s="236"/>
      <c r="J265" s="156"/>
      <c r="K265" s="156"/>
      <c r="L265" s="156"/>
    </row>
    <row r="266" customFormat="false" ht="38.25" hidden="false" customHeight="false" outlineLevel="0" collapsed="false">
      <c r="B266" s="235" t="s">
        <v>131</v>
      </c>
      <c r="E266" s="156" t="n">
        <f aca="false">C266*D266</f>
        <v>0</v>
      </c>
      <c r="G266" s="235" t="s">
        <v>540</v>
      </c>
      <c r="I266" s="236"/>
      <c r="J266" s="156" t="n">
        <f aca="false">C188</f>
        <v>35.4351079792325</v>
      </c>
      <c r="K266" s="156"/>
      <c r="L266" s="156"/>
    </row>
    <row r="267" customFormat="false" ht="12.75" hidden="false" customHeight="false" outlineLevel="0" collapsed="false">
      <c r="B267" s="235" t="s">
        <v>541</v>
      </c>
      <c r="C267" s="0" t="n">
        <f aca="false">40000-C265</f>
        <v>27500</v>
      </c>
      <c r="D267" s="179" t="n">
        <f aca="false">'REVENUE REQTS &amp; DISTR. CHARGES'!$C$334</f>
        <v>0.054</v>
      </c>
      <c r="E267" s="156" t="n">
        <f aca="false">C267*D267</f>
        <v>1485</v>
      </c>
      <c r="I267" s="236"/>
      <c r="J267" s="156"/>
      <c r="K267" s="156"/>
      <c r="L267" s="156"/>
    </row>
    <row r="268" customFormat="false" ht="12.75" hidden="false" customHeight="false" outlineLevel="0" collapsed="false">
      <c r="E268" s="156"/>
      <c r="I268" s="236"/>
      <c r="J268" s="156"/>
      <c r="K268" s="156"/>
      <c r="L268" s="156"/>
    </row>
    <row r="269" customFormat="false" ht="12.75" hidden="false" customHeight="false" outlineLevel="0" collapsed="false">
      <c r="B269" s="0" t="s">
        <v>24</v>
      </c>
      <c r="E269" s="156" t="n">
        <f aca="false">SUM(E259:E268)</f>
        <v>2761.25</v>
      </c>
      <c r="G269" s="0" t="s">
        <v>24</v>
      </c>
      <c r="I269" s="236"/>
      <c r="J269" s="156" t="n">
        <f aca="false">SUM(J260:J266)</f>
        <v>2771.68421484873</v>
      </c>
      <c r="K269" s="156"/>
      <c r="L269" s="156" t="n">
        <f aca="false">J269-E269</f>
        <v>10.4342148487272</v>
      </c>
      <c r="M269" s="238" t="n">
        <f aca="false">J269/E269-1</f>
        <v>0.00377880121275775</v>
      </c>
      <c r="N269" s="276"/>
    </row>
    <row r="270" customFormat="false" ht="12.75" hidden="false" customHeight="false" outlineLevel="0" collapsed="false">
      <c r="E270" s="156"/>
      <c r="I270" s="236"/>
      <c r="J270" s="156"/>
      <c r="K270" s="156"/>
      <c r="L270" s="156"/>
      <c r="M270" s="238"/>
    </row>
    <row r="271" customFormat="false" ht="12.75" hidden="false" customHeight="false" outlineLevel="0" collapsed="false">
      <c r="E271" s="156"/>
      <c r="I271" s="236"/>
      <c r="J271" s="156"/>
      <c r="K271" s="156"/>
      <c r="L271" s="156"/>
    </row>
    <row r="272" customFormat="false" ht="12.75" hidden="false" customHeight="false" outlineLevel="0" collapsed="false">
      <c r="A272" s="131" t="s">
        <v>570</v>
      </c>
      <c r="B272" s="0" t="s">
        <v>534</v>
      </c>
      <c r="E272" s="156"/>
      <c r="G272" s="0" t="s">
        <v>535</v>
      </c>
      <c r="I272" s="236"/>
      <c r="J272" s="156"/>
      <c r="K272" s="156"/>
      <c r="L272" s="156"/>
    </row>
    <row r="273" customFormat="false" ht="12.75" hidden="false" customHeight="false" outlineLevel="0" collapsed="false">
      <c r="C273" s="0" t="s">
        <v>80</v>
      </c>
      <c r="D273" s="0" t="s">
        <v>97</v>
      </c>
      <c r="E273" s="156" t="s">
        <v>380</v>
      </c>
      <c r="I273" s="236" t="s">
        <v>97</v>
      </c>
      <c r="J273" s="156" t="s">
        <v>380</v>
      </c>
      <c r="K273" s="156"/>
      <c r="L273" s="156" t="s">
        <v>536</v>
      </c>
      <c r="M273" s="0" t="s">
        <v>536</v>
      </c>
    </row>
    <row r="274" customFormat="false" ht="12.75" hidden="false" customHeight="false" outlineLevel="0" collapsed="false">
      <c r="D274" s="0" t="s">
        <v>55</v>
      </c>
      <c r="E274" s="156" t="s">
        <v>101</v>
      </c>
      <c r="I274" s="236" t="s">
        <v>55</v>
      </c>
      <c r="J274" s="156" t="s">
        <v>101</v>
      </c>
      <c r="K274" s="156"/>
      <c r="L274" s="156" t="s">
        <v>537</v>
      </c>
    </row>
    <row r="275" customFormat="false" ht="12.75" hidden="false" customHeight="false" outlineLevel="0" collapsed="false">
      <c r="B275" s="235" t="s">
        <v>104</v>
      </c>
      <c r="D275" s="156"/>
      <c r="E275" s="156" t="n">
        <v>20</v>
      </c>
      <c r="I275" s="236"/>
      <c r="J275" s="156"/>
      <c r="K275" s="156"/>
      <c r="L275" s="156"/>
    </row>
    <row r="276" customFormat="false" ht="25.5" hidden="false" customHeight="false" outlineLevel="0" collapsed="false">
      <c r="B276" s="235" t="s">
        <v>556</v>
      </c>
      <c r="C276" s="0" t="n">
        <v>50</v>
      </c>
      <c r="D276" s="179" t="n">
        <f aca="false">'REVENUE REQTS &amp; DISTR. CHARGES'!$C$340</f>
        <v>0</v>
      </c>
      <c r="E276" s="156" t="n">
        <v>0</v>
      </c>
      <c r="G276" s="235" t="s">
        <v>566</v>
      </c>
      <c r="H276" s="0" t="n">
        <v>500</v>
      </c>
      <c r="I276" s="236" t="n">
        <f aca="false">'REVENUE REQTS &amp; DISTR. CHARGES'!$C$403</f>
        <v>7.15131924519504</v>
      </c>
      <c r="J276" s="156" t="n">
        <f aca="false">H276*I276</f>
        <v>3575.65962259752</v>
      </c>
      <c r="K276" s="156"/>
      <c r="L276" s="156"/>
    </row>
    <row r="277" customFormat="false" ht="25.5" hidden="false" customHeight="false" outlineLevel="0" collapsed="false">
      <c r="B277" s="235" t="s">
        <v>557</v>
      </c>
      <c r="D277" s="179"/>
      <c r="E277" s="156"/>
      <c r="G277" s="235" t="s">
        <v>558</v>
      </c>
      <c r="H277" s="0" t="n">
        <v>500</v>
      </c>
      <c r="I277" s="236" t="n">
        <f aca="false">B186</f>
        <v>2.27364552242078</v>
      </c>
      <c r="J277" s="156" t="n">
        <f aca="false">H277*I277</f>
        <v>1136.82276121039</v>
      </c>
      <c r="K277" s="156"/>
      <c r="L277" s="156"/>
    </row>
    <row r="278" customFormat="false" ht="12.75" hidden="false" customHeight="false" outlineLevel="0" collapsed="false">
      <c r="B278" s="235" t="s">
        <v>541</v>
      </c>
      <c r="C278" s="0" t="n">
        <v>450</v>
      </c>
      <c r="D278" s="179" t="n">
        <f aca="false">'REVENUE REQTS &amp; DISTR. CHARGES'!$C$342</f>
        <v>6.7</v>
      </c>
      <c r="E278" s="156" t="n">
        <f aca="false">C278*D278</f>
        <v>3015</v>
      </c>
      <c r="I278" s="236"/>
      <c r="J278" s="156"/>
      <c r="K278" s="156"/>
      <c r="L278" s="156"/>
    </row>
    <row r="279" customFormat="false" ht="12.75" hidden="false" customHeight="false" outlineLevel="0" collapsed="false">
      <c r="B279" s="235"/>
      <c r="D279" s="0" t="s">
        <v>100</v>
      </c>
      <c r="E279" s="156"/>
      <c r="I279" s="236" t="s">
        <v>100</v>
      </c>
      <c r="J279" s="156"/>
      <c r="K279" s="156"/>
      <c r="L279" s="156"/>
    </row>
    <row r="280" customFormat="false" ht="25.5" hidden="false" customHeight="false" outlineLevel="0" collapsed="false">
      <c r="B280" s="235" t="s">
        <v>559</v>
      </c>
      <c r="D280" s="179" t="n">
        <f aca="false">'REVENUE REQTS &amp; DISTR. CHARGES'!$C$331</f>
        <v>0</v>
      </c>
      <c r="E280" s="156" t="n">
        <f aca="false">C280*D280</f>
        <v>0</v>
      </c>
      <c r="G280" s="235" t="s">
        <v>560</v>
      </c>
      <c r="H280" s="0" t="n">
        <v>150000</v>
      </c>
      <c r="I280" s="236" t="n">
        <f aca="false">'REVENUE REQTS &amp; DISTR. CHARGES'!$C$404</f>
        <v>0.0448438157526978</v>
      </c>
      <c r="J280" s="156" t="n">
        <f aca="false">H280*I280</f>
        <v>6726.57236290467</v>
      </c>
      <c r="K280" s="156"/>
      <c r="L280" s="156"/>
    </row>
    <row r="281" customFormat="false" ht="12.75" hidden="false" customHeight="false" outlineLevel="0" collapsed="false">
      <c r="A281" s="417" t="n">
        <f aca="false">(C281+C283)/((C276+C278)*24*30.4)</f>
        <v>0.411184210526316</v>
      </c>
      <c r="B281" s="235" t="s">
        <v>561</v>
      </c>
      <c r="C281" s="0" t="n">
        <v>12500</v>
      </c>
      <c r="D281" s="179" t="n">
        <f aca="false">'REVENUE REQTS &amp; DISTR. CHARGES'!$C$332</f>
        <v>0.0737</v>
      </c>
      <c r="E281" s="156" t="n">
        <f aca="false">C281*D281</f>
        <v>921.25</v>
      </c>
      <c r="I281" s="236"/>
      <c r="J281" s="156"/>
      <c r="K281" s="156"/>
      <c r="L281" s="156"/>
    </row>
    <row r="282" customFormat="false" ht="38.25" hidden="false" customHeight="false" outlineLevel="0" collapsed="false">
      <c r="B282" s="235" t="s">
        <v>131</v>
      </c>
      <c r="E282" s="156" t="n">
        <f aca="false">C282*D282</f>
        <v>0</v>
      </c>
      <c r="G282" s="235" t="s">
        <v>540</v>
      </c>
      <c r="I282" s="236"/>
      <c r="J282" s="156" t="n">
        <f aca="false">C188</f>
        <v>35.4351079792325</v>
      </c>
      <c r="K282" s="156"/>
      <c r="L282" s="156"/>
      <c r="O282" s="156"/>
    </row>
    <row r="283" customFormat="false" ht="12.75" hidden="false" customHeight="false" outlineLevel="0" collapsed="false">
      <c r="B283" s="235" t="s">
        <v>541</v>
      </c>
      <c r="C283" s="0" t="n">
        <f aca="false">150000-C281</f>
        <v>137500</v>
      </c>
      <c r="D283" s="179" t="n">
        <f aca="false">'REVENUE REQTS &amp; DISTR. CHARGES'!$C$334</f>
        <v>0.054</v>
      </c>
      <c r="E283" s="156" t="n">
        <f aca="false">C283*D283</f>
        <v>7425</v>
      </c>
      <c r="I283" s="236"/>
      <c r="J283" s="156"/>
      <c r="K283" s="156"/>
      <c r="L283" s="156"/>
    </row>
    <row r="284" customFormat="false" ht="12.75" hidden="false" customHeight="false" outlineLevel="0" collapsed="false">
      <c r="E284" s="156"/>
      <c r="I284" s="236"/>
      <c r="J284" s="156"/>
      <c r="K284" s="156"/>
      <c r="L284" s="156"/>
    </row>
    <row r="285" customFormat="false" ht="12.75" hidden="false" customHeight="false" outlineLevel="0" collapsed="false">
      <c r="B285" s="0" t="s">
        <v>24</v>
      </c>
      <c r="E285" s="156" t="n">
        <f aca="false">SUM(E275:E284)</f>
        <v>11381.25</v>
      </c>
      <c r="G285" s="0" t="s">
        <v>24</v>
      </c>
      <c r="I285" s="236"/>
      <c r="J285" s="156" t="n">
        <f aca="false">SUM(J276:J282)</f>
        <v>11474.4898546918</v>
      </c>
      <c r="K285" s="156"/>
      <c r="L285" s="156" t="n">
        <f aca="false">J285-E285</f>
        <v>93.2398546918157</v>
      </c>
      <c r="M285" s="238" t="n">
        <f aca="false">J285/E285-1</f>
        <v>0.00819240897896245</v>
      </c>
      <c r="N285" s="276"/>
    </row>
    <row r="286" customFormat="false" ht="12.75" hidden="false" customHeight="false" outlineLevel="0" collapsed="false">
      <c r="E286" s="156"/>
      <c r="I286" s="236"/>
      <c r="J286" s="156"/>
      <c r="K286" s="156"/>
      <c r="L286" s="156"/>
      <c r="M286" s="238"/>
    </row>
    <row r="287" customFormat="false" ht="12.75" hidden="false" customHeight="false" outlineLevel="0" collapsed="false">
      <c r="E287" s="156"/>
      <c r="I287" s="236"/>
      <c r="J287" s="156"/>
      <c r="K287" s="156"/>
      <c r="L287" s="156"/>
    </row>
    <row r="288" customFormat="false" ht="12.75" hidden="false" customHeight="false" outlineLevel="0" collapsed="false">
      <c r="A288" s="131" t="s">
        <v>571</v>
      </c>
      <c r="B288" s="0" t="s">
        <v>534</v>
      </c>
      <c r="E288" s="156"/>
      <c r="G288" s="0" t="s">
        <v>535</v>
      </c>
      <c r="I288" s="236"/>
      <c r="J288" s="156"/>
      <c r="K288" s="156"/>
      <c r="L288" s="156"/>
    </row>
    <row r="289" customFormat="false" ht="12.75" hidden="false" customHeight="false" outlineLevel="0" collapsed="false">
      <c r="C289" s="0" t="s">
        <v>80</v>
      </c>
      <c r="D289" s="0" t="s">
        <v>97</v>
      </c>
      <c r="E289" s="156" t="s">
        <v>380</v>
      </c>
      <c r="I289" s="236" t="s">
        <v>97</v>
      </c>
      <c r="J289" s="156" t="s">
        <v>380</v>
      </c>
      <c r="K289" s="156"/>
      <c r="L289" s="156" t="s">
        <v>536</v>
      </c>
      <c r="M289" s="0" t="s">
        <v>536</v>
      </c>
    </row>
    <row r="290" customFormat="false" ht="12.75" hidden="false" customHeight="false" outlineLevel="0" collapsed="false">
      <c r="D290" s="0" t="s">
        <v>55</v>
      </c>
      <c r="E290" s="156" t="s">
        <v>101</v>
      </c>
      <c r="I290" s="236" t="s">
        <v>55</v>
      </c>
      <c r="J290" s="156" t="s">
        <v>101</v>
      </c>
      <c r="K290" s="156"/>
      <c r="L290" s="156" t="s">
        <v>537</v>
      </c>
    </row>
    <row r="291" customFormat="false" ht="12.75" hidden="false" customHeight="false" outlineLevel="0" collapsed="false">
      <c r="B291" s="235" t="s">
        <v>104</v>
      </c>
      <c r="D291" s="156"/>
      <c r="E291" s="156" t="n">
        <v>20</v>
      </c>
      <c r="I291" s="236"/>
      <c r="J291" s="156"/>
      <c r="K291" s="156"/>
      <c r="L291" s="156"/>
    </row>
    <row r="292" customFormat="false" ht="25.5" hidden="false" customHeight="false" outlineLevel="0" collapsed="false">
      <c r="B292" s="235" t="s">
        <v>556</v>
      </c>
      <c r="C292" s="0" t="n">
        <v>50</v>
      </c>
      <c r="D292" s="179" t="n">
        <f aca="false">'REVENUE REQTS &amp; DISTR. CHARGES'!$C$340</f>
        <v>0</v>
      </c>
      <c r="E292" s="156" t="n">
        <v>0</v>
      </c>
      <c r="G292" s="235" t="s">
        <v>566</v>
      </c>
      <c r="H292" s="0" t="n">
        <v>500</v>
      </c>
      <c r="I292" s="236" t="n">
        <f aca="false">'REVENUE REQTS &amp; DISTR. CHARGES'!$C$403</f>
        <v>7.15131924519504</v>
      </c>
      <c r="J292" s="156" t="n">
        <f aca="false">H292*I292</f>
        <v>3575.65962259752</v>
      </c>
      <c r="K292" s="156"/>
      <c r="L292" s="156"/>
    </row>
    <row r="293" customFormat="false" ht="25.5" hidden="false" customHeight="false" outlineLevel="0" collapsed="false">
      <c r="B293" s="235" t="s">
        <v>557</v>
      </c>
      <c r="D293" s="179"/>
      <c r="E293" s="156"/>
      <c r="G293" s="235" t="s">
        <v>558</v>
      </c>
      <c r="H293" s="0" t="n">
        <v>500</v>
      </c>
      <c r="I293" s="236" t="n">
        <f aca="false">B186</f>
        <v>2.27364552242078</v>
      </c>
      <c r="J293" s="156" t="n">
        <f aca="false">H293*I293</f>
        <v>1136.82276121039</v>
      </c>
      <c r="K293" s="156"/>
      <c r="L293" s="156"/>
    </row>
    <row r="294" customFormat="false" ht="12.75" hidden="false" customHeight="false" outlineLevel="0" collapsed="false">
      <c r="B294" s="235" t="s">
        <v>541</v>
      </c>
      <c r="C294" s="0" t="n">
        <v>450</v>
      </c>
      <c r="D294" s="179" t="n">
        <f aca="false">'REVENUE REQTS &amp; DISTR. CHARGES'!$C$342</f>
        <v>6.7</v>
      </c>
      <c r="E294" s="156" t="n">
        <f aca="false">C294*D294</f>
        <v>3015</v>
      </c>
      <c r="I294" s="236"/>
      <c r="J294" s="156"/>
      <c r="K294" s="156"/>
      <c r="L294" s="156"/>
    </row>
    <row r="295" customFormat="false" ht="12.75" hidden="false" customHeight="false" outlineLevel="0" collapsed="false">
      <c r="B295" s="235"/>
      <c r="D295" s="0" t="s">
        <v>100</v>
      </c>
      <c r="E295" s="156"/>
      <c r="I295" s="236" t="s">
        <v>100</v>
      </c>
      <c r="J295" s="156"/>
      <c r="K295" s="156"/>
      <c r="L295" s="156"/>
    </row>
    <row r="296" customFormat="false" ht="25.5" hidden="false" customHeight="false" outlineLevel="0" collapsed="false">
      <c r="B296" s="235" t="s">
        <v>559</v>
      </c>
      <c r="D296" s="179" t="n">
        <f aca="false">'REVENUE REQTS &amp; DISTR. CHARGES'!$C$331</f>
        <v>0</v>
      </c>
      <c r="E296" s="156" t="n">
        <f aca="false">C296*D296</f>
        <v>0</v>
      </c>
      <c r="G296" s="235" t="s">
        <v>560</v>
      </c>
      <c r="H296" s="0" t="n">
        <v>200000</v>
      </c>
      <c r="I296" s="236" t="n">
        <f aca="false">'REVENUE REQTS &amp; DISTR. CHARGES'!$C$404</f>
        <v>0.0448438157526978</v>
      </c>
      <c r="J296" s="156" t="n">
        <f aca="false">H296*I296</f>
        <v>8968.76315053956</v>
      </c>
      <c r="K296" s="156"/>
      <c r="L296" s="156"/>
    </row>
    <row r="297" customFormat="false" ht="12.75" hidden="false" customHeight="false" outlineLevel="0" collapsed="false">
      <c r="A297" s="417" t="n">
        <f aca="false">(C297+C299)/((C292+C294)*24*30.4)</f>
        <v>0.548245614035088</v>
      </c>
      <c r="B297" s="235" t="s">
        <v>561</v>
      </c>
      <c r="C297" s="0" t="n">
        <v>12500</v>
      </c>
      <c r="D297" s="179" t="n">
        <f aca="false">'REVENUE REQTS &amp; DISTR. CHARGES'!$C$332</f>
        <v>0.0737</v>
      </c>
      <c r="E297" s="156" t="n">
        <f aca="false">C297*D297</f>
        <v>921.25</v>
      </c>
      <c r="I297" s="236"/>
      <c r="J297" s="156"/>
      <c r="K297" s="156"/>
      <c r="L297" s="156"/>
    </row>
    <row r="298" customFormat="false" ht="38.25" hidden="false" customHeight="false" outlineLevel="0" collapsed="false">
      <c r="B298" s="235" t="s">
        <v>131</v>
      </c>
      <c r="E298" s="156" t="n">
        <f aca="false">C298*D298</f>
        <v>0</v>
      </c>
      <c r="G298" s="235" t="s">
        <v>540</v>
      </c>
      <c r="I298" s="236"/>
      <c r="J298" s="156" t="n">
        <f aca="false">C188</f>
        <v>35.4351079792325</v>
      </c>
      <c r="K298" s="156"/>
      <c r="L298" s="156"/>
    </row>
    <row r="299" customFormat="false" ht="12.75" hidden="false" customHeight="false" outlineLevel="0" collapsed="false">
      <c r="B299" s="235" t="s">
        <v>541</v>
      </c>
      <c r="C299" s="0" t="n">
        <f aca="false">200000-C297</f>
        <v>187500</v>
      </c>
      <c r="D299" s="179" t="n">
        <f aca="false">'REVENUE REQTS &amp; DISTR. CHARGES'!$C$334</f>
        <v>0.054</v>
      </c>
      <c r="E299" s="156" t="n">
        <f aca="false">C299*D299</f>
        <v>10125</v>
      </c>
      <c r="I299" s="236"/>
      <c r="J299" s="156"/>
      <c r="K299" s="156"/>
      <c r="L299" s="156"/>
    </row>
    <row r="300" customFormat="false" ht="12.75" hidden="false" customHeight="false" outlineLevel="0" collapsed="false">
      <c r="E300" s="156"/>
      <c r="I300" s="236"/>
      <c r="J300" s="156"/>
      <c r="K300" s="156"/>
      <c r="L300" s="156"/>
    </row>
    <row r="301" customFormat="false" ht="12.75" hidden="false" customHeight="false" outlineLevel="0" collapsed="false">
      <c r="B301" s="0" t="s">
        <v>24</v>
      </c>
      <c r="E301" s="156" t="n">
        <f aca="false">SUM(E291:E300)</f>
        <v>14081.25</v>
      </c>
      <c r="G301" s="0" t="s">
        <v>24</v>
      </c>
      <c r="I301" s="236"/>
      <c r="J301" s="156" t="n">
        <f aca="false">SUM(J292:J298)</f>
        <v>13716.6806423267</v>
      </c>
      <c r="K301" s="156"/>
      <c r="L301" s="156" t="n">
        <f aca="false">J301-E301</f>
        <v>-364.569357673294</v>
      </c>
      <c r="M301" s="238" t="n">
        <f aca="false">J301/E301-1</f>
        <v>-0.0258904115524754</v>
      </c>
      <c r="N301" s="276"/>
    </row>
    <row r="302" customFormat="false" ht="12.75" hidden="false" customHeight="false" outlineLevel="0" collapsed="false">
      <c r="E302" s="156"/>
      <c r="I302" s="236"/>
      <c r="J302" s="156"/>
      <c r="K302" s="156"/>
      <c r="L302" s="156"/>
    </row>
    <row r="303" customFormat="false" ht="12.75" hidden="false" customHeight="false" outlineLevel="0" collapsed="false">
      <c r="E303" s="156"/>
      <c r="I303" s="236"/>
      <c r="J303" s="156"/>
      <c r="K303" s="156"/>
      <c r="L303" s="156"/>
    </row>
    <row r="304" customFormat="false" ht="12.75" hidden="false" customHeight="false" outlineLevel="0" collapsed="false">
      <c r="A304" s="131" t="s">
        <v>572</v>
      </c>
      <c r="B304" s="0" t="s">
        <v>534</v>
      </c>
      <c r="E304" s="156"/>
      <c r="G304" s="0" t="s">
        <v>535</v>
      </c>
      <c r="I304" s="236"/>
      <c r="J304" s="156"/>
      <c r="K304" s="156"/>
      <c r="L304" s="156"/>
    </row>
    <row r="305" customFormat="false" ht="12.75" hidden="false" customHeight="false" outlineLevel="0" collapsed="false">
      <c r="C305" s="0" t="s">
        <v>80</v>
      </c>
      <c r="D305" s="0" t="s">
        <v>97</v>
      </c>
      <c r="E305" s="156" t="s">
        <v>380</v>
      </c>
      <c r="I305" s="236" t="s">
        <v>97</v>
      </c>
      <c r="J305" s="156" t="s">
        <v>380</v>
      </c>
      <c r="K305" s="156"/>
      <c r="L305" s="156" t="s">
        <v>536</v>
      </c>
      <c r="M305" s="0" t="s">
        <v>536</v>
      </c>
    </row>
    <row r="306" customFormat="false" ht="12.75" hidden="false" customHeight="false" outlineLevel="0" collapsed="false">
      <c r="D306" s="0" t="s">
        <v>55</v>
      </c>
      <c r="E306" s="156" t="s">
        <v>101</v>
      </c>
      <c r="I306" s="236" t="s">
        <v>55</v>
      </c>
      <c r="J306" s="156" t="s">
        <v>101</v>
      </c>
      <c r="K306" s="156"/>
      <c r="L306" s="156" t="s">
        <v>537</v>
      </c>
    </row>
    <row r="307" customFormat="false" ht="12.75" hidden="false" customHeight="false" outlineLevel="0" collapsed="false">
      <c r="B307" s="235" t="s">
        <v>104</v>
      </c>
      <c r="D307" s="156"/>
      <c r="E307" s="156" t="n">
        <v>20</v>
      </c>
      <c r="I307" s="236"/>
      <c r="J307" s="156"/>
      <c r="K307" s="156"/>
      <c r="L307" s="156"/>
    </row>
    <row r="308" customFormat="false" ht="25.5" hidden="false" customHeight="false" outlineLevel="0" collapsed="false">
      <c r="B308" s="235" t="s">
        <v>556</v>
      </c>
      <c r="C308" s="0" t="n">
        <v>50</v>
      </c>
      <c r="D308" s="179" t="n">
        <f aca="false">'REVENUE REQTS &amp; DISTR. CHARGES'!$C$340</f>
        <v>0</v>
      </c>
      <c r="E308" s="156" t="n">
        <v>0</v>
      </c>
      <c r="G308" s="235" t="s">
        <v>566</v>
      </c>
      <c r="H308" s="0" t="n">
        <v>500</v>
      </c>
      <c r="I308" s="236" t="n">
        <f aca="false">'REVENUE REQTS &amp; DISTR. CHARGES'!$C$403</f>
        <v>7.15131924519504</v>
      </c>
      <c r="J308" s="156" t="n">
        <f aca="false">H308*I308</f>
        <v>3575.65962259752</v>
      </c>
      <c r="K308" s="156"/>
      <c r="L308" s="156"/>
    </row>
    <row r="309" customFormat="false" ht="25.5" hidden="false" customHeight="false" outlineLevel="0" collapsed="false">
      <c r="B309" s="235" t="s">
        <v>557</v>
      </c>
      <c r="D309" s="179"/>
      <c r="E309" s="156"/>
      <c r="G309" s="235" t="s">
        <v>558</v>
      </c>
      <c r="H309" s="0" t="n">
        <v>500</v>
      </c>
      <c r="I309" s="236" t="n">
        <f aca="false">B186</f>
        <v>2.27364552242078</v>
      </c>
      <c r="J309" s="156" t="n">
        <f aca="false">H309*I309</f>
        <v>1136.82276121039</v>
      </c>
      <c r="K309" s="156"/>
      <c r="L309" s="156"/>
    </row>
    <row r="310" customFormat="false" ht="12.75" hidden="false" customHeight="false" outlineLevel="0" collapsed="false">
      <c r="B310" s="235" t="s">
        <v>541</v>
      </c>
      <c r="C310" s="0" t="n">
        <v>450</v>
      </c>
      <c r="D310" s="179" t="n">
        <f aca="false">'REVENUE REQTS &amp; DISTR. CHARGES'!$C$342</f>
        <v>6.7</v>
      </c>
      <c r="E310" s="156" t="n">
        <f aca="false">C310*D310</f>
        <v>3015</v>
      </c>
      <c r="I310" s="236"/>
      <c r="J310" s="156"/>
      <c r="K310" s="156"/>
      <c r="L310" s="156"/>
    </row>
    <row r="311" customFormat="false" ht="12.75" hidden="false" customHeight="false" outlineLevel="0" collapsed="false">
      <c r="B311" s="235"/>
      <c r="D311" s="0" t="s">
        <v>100</v>
      </c>
      <c r="E311" s="156"/>
      <c r="I311" s="236" t="s">
        <v>100</v>
      </c>
      <c r="J311" s="156"/>
      <c r="K311" s="156"/>
      <c r="L311" s="156"/>
    </row>
    <row r="312" customFormat="false" ht="25.5" hidden="false" customHeight="false" outlineLevel="0" collapsed="false">
      <c r="B312" s="235" t="s">
        <v>559</v>
      </c>
      <c r="D312" s="179" t="n">
        <f aca="false">'REVENUE REQTS &amp; DISTR. CHARGES'!$C$331</f>
        <v>0</v>
      </c>
      <c r="E312" s="156" t="n">
        <f aca="false">C312*D312</f>
        <v>0</v>
      </c>
      <c r="G312" s="235" t="s">
        <v>560</v>
      </c>
      <c r="H312" s="0" t="n">
        <v>250000</v>
      </c>
      <c r="I312" s="236" t="n">
        <f aca="false">'REVENUE REQTS &amp; DISTR. CHARGES'!$C$404</f>
        <v>0.0448438157526978</v>
      </c>
      <c r="J312" s="156" t="n">
        <f aca="false">H312*I312</f>
        <v>11210.9539381745</v>
      </c>
      <c r="K312" s="156"/>
      <c r="L312" s="156"/>
    </row>
    <row r="313" customFormat="false" ht="12.75" hidden="false" customHeight="false" outlineLevel="0" collapsed="false">
      <c r="A313" s="417" t="n">
        <f aca="false">(C313+C315)/((C308+C310)*24*30.4)</f>
        <v>0.68530701754386</v>
      </c>
      <c r="B313" s="235" t="s">
        <v>561</v>
      </c>
      <c r="C313" s="0" t="n">
        <v>12500</v>
      </c>
      <c r="D313" s="179" t="n">
        <f aca="false">'REVENUE REQTS &amp; DISTR. CHARGES'!$C$332</f>
        <v>0.0737</v>
      </c>
      <c r="E313" s="156" t="n">
        <f aca="false">C313*D313</f>
        <v>921.25</v>
      </c>
      <c r="I313" s="236"/>
      <c r="J313" s="156"/>
      <c r="K313" s="156"/>
      <c r="L313" s="156"/>
    </row>
    <row r="314" customFormat="false" ht="38.25" hidden="false" customHeight="false" outlineLevel="0" collapsed="false">
      <c r="B314" s="235" t="s">
        <v>131</v>
      </c>
      <c r="E314" s="156" t="n">
        <f aca="false">C314*D314</f>
        <v>0</v>
      </c>
      <c r="G314" s="235" t="s">
        <v>540</v>
      </c>
      <c r="I314" s="236"/>
      <c r="J314" s="156" t="n">
        <f aca="false">C188</f>
        <v>35.4351079792325</v>
      </c>
      <c r="K314" s="156"/>
      <c r="L314" s="156"/>
    </row>
    <row r="315" customFormat="false" ht="12.75" hidden="false" customHeight="false" outlineLevel="0" collapsed="false">
      <c r="B315" s="235" t="s">
        <v>541</v>
      </c>
      <c r="C315" s="0" t="n">
        <f aca="false">250000-C313</f>
        <v>237500</v>
      </c>
      <c r="D315" s="179" t="n">
        <f aca="false">'REVENUE REQTS &amp; DISTR. CHARGES'!$C$334</f>
        <v>0.054</v>
      </c>
      <c r="E315" s="156" t="n">
        <f aca="false">C315*D315</f>
        <v>12825</v>
      </c>
      <c r="I315" s="236"/>
      <c r="J315" s="156"/>
      <c r="K315" s="156"/>
      <c r="L315" s="156"/>
    </row>
    <row r="316" customFormat="false" ht="12.75" hidden="false" customHeight="false" outlineLevel="0" collapsed="false">
      <c r="E316" s="156"/>
      <c r="I316" s="236"/>
      <c r="J316" s="156"/>
      <c r="K316" s="156"/>
      <c r="L316" s="156"/>
    </row>
    <row r="317" customFormat="false" ht="12.75" hidden="false" customHeight="false" outlineLevel="0" collapsed="false">
      <c r="B317" s="0" t="s">
        <v>24</v>
      </c>
      <c r="E317" s="156" t="n">
        <f aca="false">SUM(E307:E316)</f>
        <v>16781.25</v>
      </c>
      <c r="G317" s="0" t="s">
        <v>24</v>
      </c>
      <c r="I317" s="236"/>
      <c r="J317" s="156" t="n">
        <f aca="false">SUM(J308:J314)</f>
        <v>15958.8714299616</v>
      </c>
      <c r="K317" s="156"/>
      <c r="L317" s="156" t="n">
        <f aca="false">J317-E317</f>
        <v>-822.378570038403</v>
      </c>
      <c r="M317" s="238" t="n">
        <f aca="false">J317/E317-1</f>
        <v>-0.0490057993318974</v>
      </c>
      <c r="N317" s="276"/>
    </row>
    <row r="318" customFormat="false" ht="12.75" hidden="false" customHeight="false" outlineLevel="0" collapsed="false">
      <c r="E318" s="156"/>
      <c r="I318" s="236"/>
      <c r="J318" s="156"/>
      <c r="K318" s="156"/>
      <c r="L318" s="156"/>
    </row>
    <row r="319" customFormat="false" ht="12.75" hidden="false" customHeight="false" outlineLevel="0" collapsed="false">
      <c r="E319" s="156"/>
      <c r="I319" s="236"/>
      <c r="J319" s="156"/>
      <c r="K319" s="156"/>
      <c r="L319" s="156"/>
    </row>
    <row r="320" s="245" customFormat="true" ht="12.75" hidden="true" customHeight="false" outlineLevel="0" collapsed="false">
      <c r="A320" s="244" t="s">
        <v>573</v>
      </c>
      <c r="B320" s="245" t="s">
        <v>534</v>
      </c>
      <c r="E320" s="246"/>
      <c r="G320" s="245" t="s">
        <v>535</v>
      </c>
      <c r="I320" s="247"/>
      <c r="J320" s="246"/>
      <c r="K320" s="246"/>
      <c r="L320" s="246"/>
      <c r="N320" s="272"/>
    </row>
    <row r="321" s="245" customFormat="true" ht="12.75" hidden="true" customHeight="false" outlineLevel="0" collapsed="false">
      <c r="C321" s="245" t="s">
        <v>80</v>
      </c>
      <c r="D321" s="245" t="s">
        <v>97</v>
      </c>
      <c r="E321" s="246" t="s">
        <v>380</v>
      </c>
      <c r="I321" s="247" t="s">
        <v>97</v>
      </c>
      <c r="J321" s="246" t="s">
        <v>380</v>
      </c>
      <c r="K321" s="246"/>
      <c r="L321" s="246" t="s">
        <v>536</v>
      </c>
      <c r="M321" s="245" t="s">
        <v>536</v>
      </c>
      <c r="N321" s="272"/>
    </row>
    <row r="322" s="245" customFormat="true" ht="18" hidden="true" customHeight="false" outlineLevel="0" collapsed="false">
      <c r="A322" s="421" t="s">
        <v>802</v>
      </c>
      <c r="D322" s="245" t="s">
        <v>55</v>
      </c>
      <c r="E322" s="246" t="s">
        <v>101</v>
      </c>
      <c r="I322" s="247" t="s">
        <v>55</v>
      </c>
      <c r="J322" s="246" t="s">
        <v>101</v>
      </c>
      <c r="K322" s="246"/>
      <c r="L322" s="246" t="s">
        <v>537</v>
      </c>
      <c r="N322" s="272"/>
    </row>
    <row r="323" s="245" customFormat="true" ht="12.75" hidden="true" customHeight="false" outlineLevel="0" collapsed="false">
      <c r="B323" s="248" t="s">
        <v>104</v>
      </c>
      <c r="D323" s="246"/>
      <c r="E323" s="246" t="n">
        <v>20</v>
      </c>
      <c r="I323" s="247"/>
      <c r="J323" s="246"/>
      <c r="K323" s="246"/>
      <c r="L323" s="246"/>
      <c r="N323" s="272"/>
    </row>
    <row r="324" s="245" customFormat="true" ht="25.5" hidden="true" customHeight="false" outlineLevel="0" collapsed="false">
      <c r="B324" s="248" t="s">
        <v>556</v>
      </c>
      <c r="D324" s="250" t="n">
        <f aca="false">'REVENUE REQTS &amp; DISTR. CHARGES'!$C$340</f>
        <v>0</v>
      </c>
      <c r="E324" s="246" t="n">
        <v>0</v>
      </c>
      <c r="G324" s="248" t="s">
        <v>566</v>
      </c>
      <c r="H324" s="245" t="n">
        <v>1000</v>
      </c>
      <c r="I324" s="247" t="n">
        <f aca="false">'REVENUE REQTS &amp; DISTR. CHARGES'!$C$403</f>
        <v>7.15131924519504</v>
      </c>
      <c r="J324" s="246" t="n">
        <f aca="false">H324*I324</f>
        <v>7151.31924519504</v>
      </c>
      <c r="K324" s="246"/>
      <c r="L324" s="246"/>
      <c r="N324" s="272"/>
    </row>
    <row r="325" s="245" customFormat="true" ht="25.5" hidden="true" customHeight="false" outlineLevel="0" collapsed="false">
      <c r="B325" s="248" t="s">
        <v>557</v>
      </c>
      <c r="D325" s="250"/>
      <c r="E325" s="246"/>
      <c r="G325" s="248" t="s">
        <v>558</v>
      </c>
      <c r="H325" s="245" t="n">
        <v>1000</v>
      </c>
      <c r="I325" s="247" t="n">
        <f aca="false">B186</f>
        <v>2.27364552242078</v>
      </c>
      <c r="J325" s="246" t="n">
        <f aca="false">H325*I325</f>
        <v>2273.64552242078</v>
      </c>
      <c r="K325" s="246"/>
      <c r="L325" s="246"/>
      <c r="N325" s="272"/>
    </row>
    <row r="326" s="245" customFormat="true" ht="12.75" hidden="true" customHeight="false" outlineLevel="0" collapsed="false">
      <c r="B326" s="248" t="s">
        <v>541</v>
      </c>
      <c r="D326" s="250" t="n">
        <f aca="false">'REVENUE REQTS &amp; DISTR. CHARGES'!$C$342</f>
        <v>6.7</v>
      </c>
      <c r="E326" s="246" t="n">
        <f aca="false">C325*D325</f>
        <v>0</v>
      </c>
      <c r="I326" s="247"/>
      <c r="J326" s="246"/>
      <c r="K326" s="246"/>
      <c r="L326" s="246"/>
      <c r="N326" s="272"/>
    </row>
    <row r="327" s="245" customFormat="true" ht="12.75" hidden="true" customHeight="false" outlineLevel="0" collapsed="false">
      <c r="B327" s="248"/>
      <c r="D327" s="245" t="s">
        <v>100</v>
      </c>
      <c r="E327" s="246"/>
      <c r="I327" s="247" t="s">
        <v>100</v>
      </c>
      <c r="J327" s="246"/>
      <c r="K327" s="246"/>
      <c r="L327" s="246"/>
      <c r="N327" s="272"/>
    </row>
    <row r="328" s="245" customFormat="true" ht="25.5" hidden="true" customHeight="false" outlineLevel="0" collapsed="false">
      <c r="B328" s="248" t="s">
        <v>559</v>
      </c>
      <c r="D328" s="250" t="n">
        <f aca="false">'REVENUE REQTS &amp; DISTR. CHARGES'!$C$331</f>
        <v>0</v>
      </c>
      <c r="E328" s="246" t="n">
        <f aca="false">C328*D328</f>
        <v>0</v>
      </c>
      <c r="G328" s="248" t="s">
        <v>560</v>
      </c>
      <c r="H328" s="245" t="n">
        <v>100000</v>
      </c>
      <c r="I328" s="247" t="n">
        <f aca="false">'REVENUE REQTS &amp; DISTR. CHARGES'!$C$404</f>
        <v>0.0448438157526978</v>
      </c>
      <c r="J328" s="246" t="n">
        <f aca="false">H328*I328</f>
        <v>4484.38157526978</v>
      </c>
      <c r="K328" s="246"/>
      <c r="L328" s="246"/>
      <c r="N328" s="272"/>
    </row>
    <row r="329" s="245" customFormat="true" ht="12.75" hidden="true" customHeight="false" outlineLevel="0" collapsed="false">
      <c r="B329" s="248" t="s">
        <v>561</v>
      </c>
      <c r="D329" s="250" t="n">
        <f aca="false">'REVENUE REQTS &amp; DISTR. CHARGES'!$C$332</f>
        <v>0.0737</v>
      </c>
      <c r="E329" s="246" t="n">
        <f aca="false">C329*D329</f>
        <v>0</v>
      </c>
      <c r="I329" s="247"/>
      <c r="J329" s="246"/>
      <c r="K329" s="246"/>
      <c r="L329" s="246"/>
      <c r="N329" s="272"/>
    </row>
    <row r="330" s="245" customFormat="true" ht="38.25" hidden="true" customHeight="false" outlineLevel="0" collapsed="false">
      <c r="B330" s="248" t="s">
        <v>131</v>
      </c>
      <c r="E330" s="246" t="n">
        <f aca="false">C330*D330</f>
        <v>0</v>
      </c>
      <c r="G330" s="248" t="s">
        <v>540</v>
      </c>
      <c r="I330" s="247"/>
      <c r="J330" s="246" t="n">
        <f aca="false">C188</f>
        <v>35.4351079792325</v>
      </c>
      <c r="K330" s="246"/>
      <c r="L330" s="246"/>
      <c r="N330" s="272"/>
    </row>
    <row r="331" s="245" customFormat="true" ht="12.75" hidden="true" customHeight="false" outlineLevel="0" collapsed="false">
      <c r="B331" s="248" t="s">
        <v>541</v>
      </c>
      <c r="D331" s="250" t="n">
        <f aca="false">'REVENUE REQTS &amp; DISTR. CHARGES'!$C$334</f>
        <v>0.054</v>
      </c>
      <c r="E331" s="246" t="n">
        <f aca="false">C331*D331</f>
        <v>0</v>
      </c>
      <c r="I331" s="247"/>
      <c r="J331" s="246"/>
      <c r="K331" s="246"/>
      <c r="L331" s="246"/>
      <c r="N331" s="272"/>
    </row>
    <row r="332" s="245" customFormat="true" ht="12.75" hidden="true" customHeight="false" outlineLevel="0" collapsed="false">
      <c r="E332" s="246"/>
      <c r="I332" s="247"/>
      <c r="J332" s="246"/>
      <c r="K332" s="246"/>
      <c r="L332" s="246"/>
      <c r="N332" s="272"/>
    </row>
    <row r="333" s="245" customFormat="true" ht="12.75" hidden="true" customHeight="false" outlineLevel="0" collapsed="false">
      <c r="B333" s="245" t="s">
        <v>24</v>
      </c>
      <c r="E333" s="246" t="n">
        <f aca="false">SUM(E323:E332)</f>
        <v>20</v>
      </c>
      <c r="G333" s="245" t="s">
        <v>24</v>
      </c>
      <c r="I333" s="247"/>
      <c r="J333" s="246" t="n">
        <f aca="false">SUM(J324:J330)</f>
        <v>13944.7814508648</v>
      </c>
      <c r="K333" s="246"/>
      <c r="L333" s="246" t="n">
        <f aca="false">J333-E333</f>
        <v>13924.7814508648</v>
      </c>
      <c r="M333" s="251" t="n">
        <f aca="false">J333/E333-1</f>
        <v>696.239072543242</v>
      </c>
      <c r="N333" s="272"/>
    </row>
    <row r="334" s="245" customFormat="true" ht="12.75" hidden="true" customHeight="false" outlineLevel="0" collapsed="false">
      <c r="E334" s="246"/>
      <c r="I334" s="247"/>
      <c r="J334" s="246"/>
      <c r="K334" s="246"/>
      <c r="L334" s="246"/>
      <c r="N334" s="272"/>
    </row>
    <row r="335" s="245" customFormat="true" ht="12.75" hidden="true" customHeight="false" outlineLevel="0" collapsed="false">
      <c r="E335" s="246"/>
      <c r="I335" s="247"/>
      <c r="J335" s="246"/>
      <c r="K335" s="246"/>
      <c r="L335" s="246"/>
      <c r="N335" s="272"/>
    </row>
    <row r="336" s="245" customFormat="true" ht="12.75" hidden="true" customHeight="false" outlineLevel="0" collapsed="false">
      <c r="A336" s="244" t="s">
        <v>803</v>
      </c>
      <c r="B336" s="245" t="s">
        <v>534</v>
      </c>
      <c r="E336" s="246"/>
      <c r="G336" s="245" t="s">
        <v>535</v>
      </c>
      <c r="I336" s="247"/>
      <c r="J336" s="246"/>
      <c r="K336" s="246"/>
      <c r="L336" s="246"/>
      <c r="N336" s="272"/>
    </row>
    <row r="337" s="245" customFormat="true" ht="12.75" hidden="true" customHeight="false" outlineLevel="0" collapsed="false">
      <c r="C337" s="245" t="s">
        <v>80</v>
      </c>
      <c r="D337" s="245" t="s">
        <v>97</v>
      </c>
      <c r="E337" s="246" t="s">
        <v>380</v>
      </c>
      <c r="I337" s="247" t="s">
        <v>97</v>
      </c>
      <c r="J337" s="246" t="s">
        <v>380</v>
      </c>
      <c r="K337" s="246"/>
      <c r="L337" s="246" t="s">
        <v>536</v>
      </c>
      <c r="M337" s="245" t="s">
        <v>536</v>
      </c>
      <c r="N337" s="272"/>
    </row>
    <row r="338" s="245" customFormat="true" ht="12.75" hidden="true" customHeight="false" outlineLevel="0" collapsed="false">
      <c r="D338" s="245" t="s">
        <v>55</v>
      </c>
      <c r="E338" s="246" t="s">
        <v>101</v>
      </c>
      <c r="I338" s="247" t="s">
        <v>55</v>
      </c>
      <c r="J338" s="246" t="s">
        <v>101</v>
      </c>
      <c r="K338" s="246"/>
      <c r="L338" s="246" t="s">
        <v>537</v>
      </c>
      <c r="N338" s="272"/>
    </row>
    <row r="339" s="245" customFormat="true" ht="12.75" hidden="true" customHeight="false" outlineLevel="0" collapsed="false">
      <c r="B339" s="248" t="s">
        <v>104</v>
      </c>
      <c r="D339" s="246"/>
      <c r="E339" s="246" t="n">
        <v>20</v>
      </c>
      <c r="I339" s="247"/>
      <c r="J339" s="246"/>
      <c r="K339" s="246"/>
      <c r="L339" s="246"/>
      <c r="N339" s="272"/>
    </row>
    <row r="340" s="245" customFormat="true" ht="25.5" hidden="true" customHeight="false" outlineLevel="0" collapsed="false">
      <c r="B340" s="248" t="s">
        <v>556</v>
      </c>
      <c r="D340" s="250" t="n">
        <f aca="false">'REVENUE REQTS &amp; DISTR. CHARGES'!$C$340</f>
        <v>0</v>
      </c>
      <c r="E340" s="246" t="n">
        <v>0</v>
      </c>
      <c r="G340" s="248" t="s">
        <v>566</v>
      </c>
      <c r="H340" s="245" t="n">
        <v>1000</v>
      </c>
      <c r="I340" s="247" t="n">
        <f aca="false">'REVENUE REQTS &amp; DISTR. CHARGES'!$C$403</f>
        <v>7.15131924519504</v>
      </c>
      <c r="J340" s="246" t="n">
        <f aca="false">H340*I340</f>
        <v>7151.31924519504</v>
      </c>
      <c r="K340" s="246"/>
      <c r="L340" s="246"/>
      <c r="N340" s="272"/>
    </row>
    <row r="341" s="245" customFormat="true" ht="25.5" hidden="true" customHeight="false" outlineLevel="0" collapsed="false">
      <c r="B341" s="248" t="s">
        <v>557</v>
      </c>
      <c r="D341" s="250"/>
      <c r="E341" s="246"/>
      <c r="G341" s="248" t="s">
        <v>558</v>
      </c>
      <c r="H341" s="245" t="n">
        <v>1000</v>
      </c>
      <c r="I341" s="247" t="n">
        <f aca="false">B186</f>
        <v>2.27364552242078</v>
      </c>
      <c r="J341" s="246" t="n">
        <f aca="false">H341*I341</f>
        <v>2273.64552242078</v>
      </c>
      <c r="K341" s="246"/>
      <c r="L341" s="246"/>
      <c r="N341" s="272"/>
    </row>
    <row r="342" s="245" customFormat="true" ht="12.75" hidden="true" customHeight="false" outlineLevel="0" collapsed="false">
      <c r="B342" s="248" t="s">
        <v>541</v>
      </c>
      <c r="D342" s="250" t="n">
        <f aca="false">'REVENUE REQTS &amp; DISTR. CHARGES'!$C$342</f>
        <v>6.7</v>
      </c>
      <c r="E342" s="246" t="n">
        <f aca="false">C341*D341</f>
        <v>0</v>
      </c>
      <c r="I342" s="247"/>
      <c r="J342" s="246"/>
      <c r="K342" s="246"/>
      <c r="L342" s="246"/>
      <c r="N342" s="272"/>
    </row>
    <row r="343" s="245" customFormat="true" ht="12.75" hidden="true" customHeight="false" outlineLevel="0" collapsed="false">
      <c r="B343" s="248"/>
      <c r="D343" s="245" t="s">
        <v>100</v>
      </c>
      <c r="E343" s="246"/>
      <c r="I343" s="247" t="s">
        <v>100</v>
      </c>
      <c r="J343" s="246"/>
      <c r="K343" s="246"/>
      <c r="L343" s="246"/>
      <c r="N343" s="272"/>
    </row>
    <row r="344" s="245" customFormat="true" ht="25.5" hidden="true" customHeight="false" outlineLevel="0" collapsed="false">
      <c r="B344" s="248" t="s">
        <v>559</v>
      </c>
      <c r="D344" s="250" t="n">
        <f aca="false">'REVENUE REQTS &amp; DISTR. CHARGES'!$C$331</f>
        <v>0</v>
      </c>
      <c r="E344" s="246" t="n">
        <f aca="false">C344*D344</f>
        <v>0</v>
      </c>
      <c r="G344" s="248" t="s">
        <v>560</v>
      </c>
      <c r="H344" s="245" t="n">
        <v>200000</v>
      </c>
      <c r="I344" s="247" t="n">
        <f aca="false">'REVENUE REQTS &amp; DISTR. CHARGES'!$C$404</f>
        <v>0.0448438157526978</v>
      </c>
      <c r="J344" s="246" t="n">
        <f aca="false">H344*I344</f>
        <v>8968.76315053956</v>
      </c>
      <c r="K344" s="246"/>
      <c r="L344" s="246"/>
      <c r="N344" s="272"/>
    </row>
    <row r="345" s="245" customFormat="true" ht="12.75" hidden="true" customHeight="false" outlineLevel="0" collapsed="false">
      <c r="B345" s="248" t="s">
        <v>561</v>
      </c>
      <c r="D345" s="250" t="n">
        <f aca="false">'REVENUE REQTS &amp; DISTR. CHARGES'!$C$332</f>
        <v>0.0737</v>
      </c>
      <c r="E345" s="246" t="n">
        <f aca="false">C345*D345</f>
        <v>0</v>
      </c>
      <c r="I345" s="247"/>
      <c r="J345" s="246"/>
      <c r="K345" s="246"/>
      <c r="L345" s="246"/>
      <c r="N345" s="272"/>
    </row>
    <row r="346" s="245" customFormat="true" ht="38.25" hidden="true" customHeight="false" outlineLevel="0" collapsed="false">
      <c r="B346" s="248" t="s">
        <v>131</v>
      </c>
      <c r="E346" s="246" t="n">
        <f aca="false">C346*D346</f>
        <v>0</v>
      </c>
      <c r="G346" s="248" t="s">
        <v>540</v>
      </c>
      <c r="I346" s="247"/>
      <c r="J346" s="246" t="n">
        <f aca="false">C188</f>
        <v>35.4351079792325</v>
      </c>
      <c r="K346" s="246"/>
      <c r="L346" s="246"/>
      <c r="N346" s="272"/>
    </row>
    <row r="347" s="245" customFormat="true" ht="12.75" hidden="true" customHeight="false" outlineLevel="0" collapsed="false">
      <c r="B347" s="248" t="s">
        <v>541</v>
      </c>
      <c r="D347" s="250" t="n">
        <f aca="false">'REVENUE REQTS &amp; DISTR. CHARGES'!$C$334</f>
        <v>0.054</v>
      </c>
      <c r="E347" s="246" t="n">
        <f aca="false">C347*D347</f>
        <v>0</v>
      </c>
      <c r="I347" s="247"/>
      <c r="J347" s="246"/>
      <c r="K347" s="246"/>
      <c r="L347" s="246"/>
      <c r="N347" s="272"/>
    </row>
    <row r="348" s="245" customFormat="true" ht="12.75" hidden="true" customHeight="false" outlineLevel="0" collapsed="false">
      <c r="E348" s="246"/>
      <c r="I348" s="247"/>
      <c r="J348" s="246"/>
      <c r="K348" s="246"/>
      <c r="L348" s="246"/>
      <c r="N348" s="272"/>
    </row>
    <row r="349" s="245" customFormat="true" ht="12.75" hidden="true" customHeight="false" outlineLevel="0" collapsed="false">
      <c r="B349" s="245" t="s">
        <v>24</v>
      </c>
      <c r="E349" s="246" t="n">
        <f aca="false">SUM(E339:E348)</f>
        <v>20</v>
      </c>
      <c r="G349" s="245" t="s">
        <v>24</v>
      </c>
      <c r="I349" s="247"/>
      <c r="J349" s="246" t="n">
        <f aca="false">SUM(J340:J346)</f>
        <v>18429.1630261346</v>
      </c>
      <c r="K349" s="246"/>
      <c r="L349" s="246" t="n">
        <f aca="false">J349-E349</f>
        <v>18409.1630261346</v>
      </c>
      <c r="M349" s="251" t="n">
        <f aca="false">J349/E349-1</f>
        <v>920.458151306731</v>
      </c>
      <c r="N349" s="272"/>
    </row>
    <row r="350" s="245" customFormat="true" ht="12.75" hidden="true" customHeight="false" outlineLevel="0" collapsed="false">
      <c r="E350" s="246"/>
      <c r="I350" s="247"/>
      <c r="J350" s="246"/>
      <c r="K350" s="246"/>
      <c r="L350" s="246"/>
      <c r="N350" s="272"/>
    </row>
    <row r="351" s="245" customFormat="true" ht="12.75" hidden="true" customHeight="false" outlineLevel="0" collapsed="false">
      <c r="E351" s="246"/>
      <c r="I351" s="247"/>
      <c r="J351" s="246"/>
      <c r="K351" s="246"/>
      <c r="L351" s="246"/>
      <c r="N351" s="272"/>
    </row>
    <row r="352" s="245" customFormat="true" ht="12.75" hidden="true" customHeight="false" outlineLevel="0" collapsed="false">
      <c r="A352" s="244" t="s">
        <v>576</v>
      </c>
      <c r="B352" s="245" t="s">
        <v>534</v>
      </c>
      <c r="E352" s="246"/>
      <c r="G352" s="245" t="s">
        <v>535</v>
      </c>
      <c r="I352" s="247"/>
      <c r="J352" s="246"/>
      <c r="K352" s="246"/>
      <c r="L352" s="246"/>
      <c r="N352" s="272"/>
    </row>
    <row r="353" s="245" customFormat="true" ht="12.75" hidden="true" customHeight="false" outlineLevel="0" collapsed="false">
      <c r="C353" s="245" t="s">
        <v>80</v>
      </c>
      <c r="D353" s="245" t="s">
        <v>97</v>
      </c>
      <c r="E353" s="246" t="s">
        <v>380</v>
      </c>
      <c r="I353" s="247" t="s">
        <v>97</v>
      </c>
      <c r="J353" s="246" t="s">
        <v>380</v>
      </c>
      <c r="K353" s="246"/>
      <c r="L353" s="246" t="s">
        <v>536</v>
      </c>
      <c r="M353" s="245" t="s">
        <v>536</v>
      </c>
      <c r="N353" s="272"/>
    </row>
    <row r="354" s="245" customFormat="true" ht="12.75" hidden="true" customHeight="false" outlineLevel="0" collapsed="false">
      <c r="D354" s="245" t="s">
        <v>55</v>
      </c>
      <c r="E354" s="246" t="s">
        <v>101</v>
      </c>
      <c r="I354" s="247" t="s">
        <v>55</v>
      </c>
      <c r="J354" s="246" t="s">
        <v>101</v>
      </c>
      <c r="K354" s="246"/>
      <c r="L354" s="246" t="s">
        <v>537</v>
      </c>
      <c r="N354" s="272"/>
    </row>
    <row r="355" s="245" customFormat="true" ht="12.75" hidden="true" customHeight="false" outlineLevel="0" collapsed="false">
      <c r="B355" s="248" t="s">
        <v>104</v>
      </c>
      <c r="D355" s="246"/>
      <c r="E355" s="246" t="n">
        <v>20</v>
      </c>
      <c r="I355" s="247"/>
      <c r="J355" s="246"/>
      <c r="K355" s="246"/>
      <c r="L355" s="246"/>
      <c r="N355" s="272"/>
    </row>
    <row r="356" s="245" customFormat="true" ht="25.5" hidden="true" customHeight="false" outlineLevel="0" collapsed="false">
      <c r="B356" s="248" t="s">
        <v>556</v>
      </c>
      <c r="D356" s="250" t="n">
        <f aca="false">'REVENUE REQTS &amp; DISTR. CHARGES'!$C$340</f>
        <v>0</v>
      </c>
      <c r="E356" s="246" t="n">
        <v>0</v>
      </c>
      <c r="G356" s="248" t="s">
        <v>566</v>
      </c>
      <c r="H356" s="245" t="n">
        <v>1000</v>
      </c>
      <c r="I356" s="247" t="n">
        <f aca="false">'REVENUE REQTS &amp; DISTR. CHARGES'!$C$403</f>
        <v>7.15131924519504</v>
      </c>
      <c r="J356" s="246" t="n">
        <f aca="false">H356*I356</f>
        <v>7151.31924519504</v>
      </c>
      <c r="K356" s="246"/>
      <c r="L356" s="246"/>
      <c r="N356" s="272"/>
    </row>
    <row r="357" s="245" customFormat="true" ht="25.5" hidden="true" customHeight="false" outlineLevel="0" collapsed="false">
      <c r="B357" s="248" t="s">
        <v>557</v>
      </c>
      <c r="D357" s="250"/>
      <c r="E357" s="246"/>
      <c r="G357" s="248" t="s">
        <v>558</v>
      </c>
      <c r="H357" s="245" t="n">
        <v>1000</v>
      </c>
      <c r="I357" s="247" t="n">
        <f aca="false">B186</f>
        <v>2.27364552242078</v>
      </c>
      <c r="J357" s="246" t="n">
        <f aca="false">H357*I357</f>
        <v>2273.64552242078</v>
      </c>
      <c r="K357" s="246"/>
      <c r="L357" s="246"/>
      <c r="N357" s="272"/>
    </row>
    <row r="358" s="245" customFormat="true" ht="12.75" hidden="true" customHeight="false" outlineLevel="0" collapsed="false">
      <c r="B358" s="248" t="s">
        <v>541</v>
      </c>
      <c r="D358" s="250" t="n">
        <f aca="false">'REVENUE REQTS &amp; DISTR. CHARGES'!$C$342</f>
        <v>6.7</v>
      </c>
      <c r="E358" s="246" t="n">
        <f aca="false">C357*D357</f>
        <v>0</v>
      </c>
      <c r="I358" s="247"/>
      <c r="J358" s="246"/>
      <c r="K358" s="246"/>
      <c r="L358" s="246"/>
      <c r="N358" s="272"/>
    </row>
    <row r="359" s="245" customFormat="true" ht="12.75" hidden="true" customHeight="false" outlineLevel="0" collapsed="false">
      <c r="B359" s="248"/>
      <c r="D359" s="245" t="s">
        <v>100</v>
      </c>
      <c r="E359" s="246"/>
      <c r="I359" s="247" t="s">
        <v>100</v>
      </c>
      <c r="J359" s="246"/>
      <c r="K359" s="246"/>
      <c r="L359" s="246"/>
      <c r="N359" s="272"/>
    </row>
    <row r="360" s="245" customFormat="true" ht="25.5" hidden="true" customHeight="false" outlineLevel="0" collapsed="false">
      <c r="B360" s="248" t="s">
        <v>559</v>
      </c>
      <c r="D360" s="250" t="n">
        <f aca="false">'REVENUE REQTS &amp; DISTR. CHARGES'!$C$331</f>
        <v>0</v>
      </c>
      <c r="E360" s="246" t="n">
        <f aca="false">C360*D360</f>
        <v>0</v>
      </c>
      <c r="G360" s="248" t="s">
        <v>560</v>
      </c>
      <c r="H360" s="245" t="n">
        <v>500000</v>
      </c>
      <c r="I360" s="247" t="n">
        <f aca="false">'REVENUE REQTS &amp; DISTR. CHARGES'!$C$404</f>
        <v>0.0448438157526978</v>
      </c>
      <c r="J360" s="246" t="n">
        <f aca="false">H360*I360</f>
        <v>22421.9078763489</v>
      </c>
      <c r="K360" s="246"/>
      <c r="L360" s="246"/>
      <c r="N360" s="272"/>
    </row>
    <row r="361" s="245" customFormat="true" ht="12.75" hidden="true" customHeight="false" outlineLevel="0" collapsed="false">
      <c r="B361" s="248" t="s">
        <v>561</v>
      </c>
      <c r="D361" s="250" t="n">
        <f aca="false">'REVENUE REQTS &amp; DISTR. CHARGES'!$C$332</f>
        <v>0.0737</v>
      </c>
      <c r="E361" s="246" t="n">
        <f aca="false">C361*D361</f>
        <v>0</v>
      </c>
      <c r="I361" s="247"/>
      <c r="J361" s="246"/>
      <c r="K361" s="246"/>
      <c r="L361" s="246"/>
      <c r="N361" s="272"/>
    </row>
    <row r="362" s="245" customFormat="true" ht="38.25" hidden="true" customHeight="false" outlineLevel="0" collapsed="false">
      <c r="B362" s="248" t="s">
        <v>131</v>
      </c>
      <c r="E362" s="246" t="n">
        <f aca="false">C362*D362</f>
        <v>0</v>
      </c>
      <c r="G362" s="248" t="s">
        <v>540</v>
      </c>
      <c r="I362" s="247"/>
      <c r="J362" s="246" t="n">
        <f aca="false">C188</f>
        <v>35.4351079792325</v>
      </c>
      <c r="K362" s="246"/>
      <c r="L362" s="246"/>
      <c r="N362" s="272"/>
    </row>
    <row r="363" s="245" customFormat="true" ht="12.75" hidden="true" customHeight="false" outlineLevel="0" collapsed="false">
      <c r="B363" s="248" t="s">
        <v>541</v>
      </c>
      <c r="D363" s="250" t="n">
        <f aca="false">'REVENUE REQTS &amp; DISTR. CHARGES'!$C$334</f>
        <v>0.054</v>
      </c>
      <c r="E363" s="246" t="n">
        <f aca="false">C363*D363</f>
        <v>0</v>
      </c>
      <c r="I363" s="247"/>
      <c r="J363" s="246"/>
      <c r="K363" s="246"/>
      <c r="L363" s="246"/>
      <c r="N363" s="272"/>
    </row>
    <row r="364" s="245" customFormat="true" ht="12.75" hidden="true" customHeight="false" outlineLevel="0" collapsed="false">
      <c r="E364" s="246"/>
      <c r="I364" s="247"/>
      <c r="J364" s="246"/>
      <c r="K364" s="246"/>
      <c r="L364" s="246"/>
      <c r="N364" s="272"/>
    </row>
    <row r="365" s="245" customFormat="true" ht="12.75" hidden="true" customHeight="false" outlineLevel="0" collapsed="false">
      <c r="B365" s="245" t="s">
        <v>24</v>
      </c>
      <c r="E365" s="246" t="n">
        <f aca="false">SUM(E355:E364)</f>
        <v>20</v>
      </c>
      <c r="G365" s="245" t="s">
        <v>24</v>
      </c>
      <c r="I365" s="247"/>
      <c r="J365" s="246" t="n">
        <f aca="false">SUM(J356:J362)</f>
        <v>31882.307751944</v>
      </c>
      <c r="K365" s="246"/>
      <c r="L365" s="246" t="n">
        <f aca="false">J365-E365</f>
        <v>31862.307751944</v>
      </c>
      <c r="M365" s="251" t="n">
        <f aca="false">J365/E365-1</f>
        <v>1593.1153875972</v>
      </c>
      <c r="N365" s="272"/>
    </row>
    <row r="366" customFormat="false" ht="12.75" hidden="false" customHeight="false" outlineLevel="0" collapsed="false">
      <c r="E366" s="156"/>
      <c r="I366" s="236"/>
      <c r="J366" s="156"/>
      <c r="K366" s="156"/>
      <c r="L366" s="156"/>
    </row>
    <row r="367" s="245" customFormat="true" ht="12.75" hidden="false" customHeight="false" outlineLevel="0" collapsed="false">
      <c r="E367" s="246"/>
      <c r="I367" s="247"/>
      <c r="J367" s="246"/>
      <c r="K367" s="246"/>
      <c r="L367" s="246"/>
      <c r="N367" s="272"/>
    </row>
    <row r="368" customFormat="false" ht="15.75" hidden="false" customHeight="false" outlineLevel="0" collapsed="false">
      <c r="A368" s="124" t="s">
        <v>577</v>
      </c>
      <c r="E368" s="156"/>
      <c r="I368" s="236"/>
      <c r="J368" s="156"/>
      <c r="K368" s="156"/>
      <c r="L368" s="156"/>
    </row>
    <row r="369" customFormat="false" ht="25.5" hidden="false" customHeight="false" outlineLevel="0" collapsed="false">
      <c r="B369" s="369" t="s">
        <v>719</v>
      </c>
      <c r="C369" s="369" t="s">
        <v>104</v>
      </c>
      <c r="D369" s="369" t="s">
        <v>716</v>
      </c>
      <c r="E369" s="156"/>
      <c r="I369" s="236"/>
      <c r="J369" s="156"/>
      <c r="K369" s="156"/>
      <c r="L369" s="156"/>
    </row>
    <row r="370" customFormat="false" ht="12.75" hidden="false" customHeight="false" outlineLevel="0" collapsed="false">
      <c r="A370" s="0" t="s">
        <v>792</v>
      </c>
      <c r="B370" s="156"/>
      <c r="C370" s="156"/>
      <c r="D370" s="42" t="n">
        <f aca="false">'REVENUE REQTS &amp; DISTR. CHARGES'!D455</f>
        <v>6445385.40999056</v>
      </c>
      <c r="E370" s="156"/>
      <c r="I370" s="236"/>
      <c r="J370" s="156"/>
      <c r="K370" s="156"/>
      <c r="L370" s="156"/>
    </row>
    <row r="371" customFormat="false" ht="12.75" hidden="false" customHeight="false" outlineLevel="0" collapsed="false">
      <c r="B371" s="156"/>
      <c r="C371" s="156"/>
      <c r="D371" s="156"/>
      <c r="E371" s="156"/>
      <c r="I371" s="236"/>
      <c r="J371" s="156"/>
      <c r="K371" s="156"/>
      <c r="L371" s="156"/>
    </row>
    <row r="372" customFormat="false" ht="12.75" hidden="false" customHeight="false" outlineLevel="0" collapsed="false">
      <c r="A372" s="0" t="s">
        <v>794</v>
      </c>
      <c r="B372" s="422" t="n">
        <f aca="false">'MARR (WITH TAXES) CALCULATIONS'!B142</f>
        <v>0.493310328412202</v>
      </c>
      <c r="C372" s="168" t="n">
        <f aca="false">1-B372</f>
        <v>0.506689671587798</v>
      </c>
      <c r="E372" s="156"/>
      <c r="I372" s="236"/>
      <c r="J372" s="156"/>
      <c r="K372" s="156"/>
      <c r="L372" s="156"/>
    </row>
    <row r="373" customFormat="false" ht="12.75" hidden="false" customHeight="false" outlineLevel="0" collapsed="false">
      <c r="B373" s="168"/>
      <c r="C373" s="168"/>
      <c r="E373" s="156"/>
      <c r="H373" s="168"/>
      <c r="I373" s="236"/>
      <c r="J373" s="156"/>
      <c r="K373" s="156"/>
      <c r="L373" s="156"/>
    </row>
    <row r="374" customFormat="false" ht="12.75" hidden="false" customHeight="false" outlineLevel="0" collapsed="false">
      <c r="A374" s="0" t="s">
        <v>796</v>
      </c>
      <c r="B374" s="156" t="n">
        <f aca="false">D370*B372</f>
        <v>3179575.19334566</v>
      </c>
      <c r="C374" s="156" t="n">
        <f aca="false">D370*C372</f>
        <v>3265810.21664491</v>
      </c>
      <c r="D374" s="156" t="n">
        <f aca="false">SUM(B374:C374)</f>
        <v>6445385.40999056</v>
      </c>
      <c r="E374" s="156"/>
      <c r="I374" s="236"/>
      <c r="J374" s="156"/>
      <c r="K374" s="156"/>
      <c r="L374" s="156"/>
    </row>
    <row r="375" customFormat="false" ht="12.75" hidden="false" customHeight="false" outlineLevel="0" collapsed="false">
      <c r="B375" s="156"/>
      <c r="C375" s="156"/>
      <c r="D375" s="156"/>
      <c r="E375" s="156"/>
      <c r="I375" s="236"/>
      <c r="J375" s="156"/>
      <c r="K375" s="156"/>
      <c r="L375" s="156"/>
    </row>
    <row r="376" customFormat="false" ht="12.75" hidden="false" customHeight="false" outlineLevel="0" collapsed="false">
      <c r="A376" s="0" t="s">
        <v>729</v>
      </c>
      <c r="B376" s="133" t="n">
        <f aca="false">'REVENUE REQTS &amp; DISTR. CHARGES'!B439</f>
        <v>4130016.375</v>
      </c>
      <c r="E376" s="156"/>
      <c r="I376" s="236"/>
      <c r="J376" s="156"/>
      <c r="K376" s="156"/>
      <c r="L376" s="156"/>
    </row>
    <row r="377" customFormat="false" ht="12.75" hidden="false" customHeight="false" outlineLevel="0" collapsed="false">
      <c r="E377" s="156"/>
      <c r="I377" s="236"/>
      <c r="J377" s="156"/>
      <c r="K377" s="156"/>
      <c r="L377" s="156"/>
    </row>
    <row r="378" customFormat="false" ht="12.75" hidden="false" customHeight="false" outlineLevel="0" collapsed="false">
      <c r="A378" s="0" t="s">
        <v>725</v>
      </c>
      <c r="C378" s="0" t="n">
        <f aca="false">'REVENUE REQTS &amp; DISTR. CHARGES'!E484</f>
        <v>369</v>
      </c>
      <c r="E378" s="156"/>
      <c r="I378" s="236"/>
      <c r="J378" s="156"/>
      <c r="K378" s="156"/>
      <c r="L378" s="156"/>
    </row>
    <row r="379" customFormat="false" ht="12.75" hidden="false" customHeight="false" outlineLevel="0" collapsed="false">
      <c r="E379" s="156"/>
      <c r="I379" s="236"/>
      <c r="J379" s="156"/>
      <c r="K379" s="156"/>
      <c r="L379" s="156"/>
    </row>
    <row r="380" customFormat="false" ht="12.75" hidden="false" customHeight="false" outlineLevel="0" collapsed="false">
      <c r="A380" s="0" t="s">
        <v>731</v>
      </c>
      <c r="B380" s="178" t="n">
        <f aca="false">+B374/B376</f>
        <v>0.769869875720689</v>
      </c>
      <c r="E380" s="156"/>
      <c r="I380" s="236"/>
      <c r="J380" s="156"/>
      <c r="K380" s="156"/>
      <c r="L380" s="156"/>
    </row>
    <row r="381" customFormat="false" ht="12.75" hidden="false" customHeight="false" outlineLevel="0" collapsed="false">
      <c r="E381" s="156"/>
      <c r="I381" s="236"/>
      <c r="J381" s="156"/>
      <c r="K381" s="156"/>
      <c r="L381" s="156"/>
    </row>
    <row r="382" customFormat="false" ht="12.75" hidden="false" customHeight="false" outlineLevel="0" collapsed="false">
      <c r="A382" s="0" t="s">
        <v>727</v>
      </c>
      <c r="C382" s="178" t="n">
        <f aca="false">C374/C378/12</f>
        <v>737.536182620801</v>
      </c>
      <c r="E382" s="156"/>
      <c r="I382" s="236"/>
      <c r="J382" s="156"/>
      <c r="K382" s="156"/>
      <c r="L382" s="156"/>
    </row>
    <row r="383" customFormat="false" ht="12.75" hidden="false" customHeight="false" outlineLevel="0" collapsed="false">
      <c r="C383" s="178"/>
      <c r="E383" s="156"/>
      <c r="I383" s="236"/>
      <c r="J383" s="156"/>
      <c r="K383" s="156"/>
      <c r="L383" s="156"/>
    </row>
    <row r="384" customFormat="false" ht="12.75" hidden="false" customHeight="false" outlineLevel="0" collapsed="false">
      <c r="B384" s="0" t="s">
        <v>534</v>
      </c>
      <c r="E384" s="156"/>
      <c r="G384" s="0" t="s">
        <v>535</v>
      </c>
      <c r="I384" s="236"/>
      <c r="J384" s="156"/>
      <c r="K384" s="156"/>
      <c r="L384" s="156"/>
    </row>
    <row r="385" customFormat="false" ht="12.75" hidden="false" customHeight="false" outlineLevel="0" collapsed="false">
      <c r="E385" s="156"/>
      <c r="I385" s="236"/>
      <c r="J385" s="156"/>
      <c r="K385" s="156"/>
      <c r="L385" s="156"/>
    </row>
    <row r="386" customFormat="false" ht="12.75" hidden="false" customHeight="false" outlineLevel="0" collapsed="false">
      <c r="A386" s="0" t="s">
        <v>578</v>
      </c>
      <c r="B386" s="0" t="s">
        <v>104</v>
      </c>
      <c r="E386" s="156" t="n">
        <v>290</v>
      </c>
      <c r="I386" s="236"/>
      <c r="J386" s="156"/>
      <c r="K386" s="156"/>
      <c r="L386" s="156"/>
    </row>
    <row r="387" customFormat="false" ht="12.75" hidden="false" customHeight="false" outlineLevel="0" collapsed="false">
      <c r="A387" s="243" t="s">
        <v>579</v>
      </c>
      <c r="E387" s="156"/>
      <c r="I387" s="236"/>
      <c r="J387" s="156"/>
      <c r="K387" s="156"/>
      <c r="L387" s="156"/>
    </row>
    <row r="388" customFormat="false" ht="12.75" hidden="false" customHeight="false" outlineLevel="0" collapsed="false">
      <c r="C388" s="0" t="s">
        <v>80</v>
      </c>
      <c r="D388" s="0" t="s">
        <v>97</v>
      </c>
      <c r="E388" s="156" t="s">
        <v>380</v>
      </c>
      <c r="I388" s="236" t="s">
        <v>97</v>
      </c>
      <c r="J388" s="156" t="s">
        <v>380</v>
      </c>
      <c r="K388" s="156"/>
      <c r="L388" s="156" t="s">
        <v>536</v>
      </c>
      <c r="M388" s="0" t="s">
        <v>536</v>
      </c>
    </row>
    <row r="389" customFormat="false" ht="12.75" hidden="false" customHeight="false" outlineLevel="0" collapsed="false">
      <c r="D389" s="0" t="s">
        <v>55</v>
      </c>
      <c r="E389" s="156"/>
      <c r="I389" s="236" t="s">
        <v>55</v>
      </c>
      <c r="J389" s="156" t="s">
        <v>101</v>
      </c>
      <c r="K389" s="156"/>
      <c r="L389" s="156" t="s">
        <v>537</v>
      </c>
    </row>
    <row r="390" customFormat="false" ht="25.5" hidden="false" customHeight="false" outlineLevel="0" collapsed="false">
      <c r="B390" s="235" t="s">
        <v>151</v>
      </c>
      <c r="C390" s="0" t="n">
        <v>50</v>
      </c>
      <c r="D390" s="179" t="n">
        <f aca="false">'REVENUE REQTS &amp; DISTR. CHARGES'!$C$432</f>
        <v>0</v>
      </c>
      <c r="E390" s="156" t="n">
        <f aca="false">C390*D390</f>
        <v>0</v>
      </c>
      <c r="G390" s="235" t="s">
        <v>539</v>
      </c>
      <c r="I390" s="236"/>
      <c r="J390" s="156"/>
      <c r="K390" s="156"/>
      <c r="L390" s="156"/>
      <c r="M390" s="238"/>
    </row>
    <row r="391" customFormat="false" ht="25.5" hidden="false" customHeight="false" outlineLevel="0" collapsed="false">
      <c r="B391" s="235" t="s">
        <v>152</v>
      </c>
      <c r="D391" s="179" t="n">
        <f aca="false">'REVENUE REQTS &amp; DISTR. CHARGES'!$C$433</f>
        <v>0</v>
      </c>
      <c r="E391" s="156" t="n">
        <f aca="false">C391*D391</f>
        <v>0</v>
      </c>
      <c r="G391" s="235" t="s">
        <v>53</v>
      </c>
      <c r="H391" s="0" t="n">
        <f aca="false">C390+C392</f>
        <v>1000</v>
      </c>
      <c r="I391" s="179" t="n">
        <f aca="false">'REVENUE REQTS &amp; DISTR. CHARGES'!$B$500</f>
        <v>9.96345244845358</v>
      </c>
      <c r="J391" s="156" t="n">
        <f aca="false">H391*I391</f>
        <v>9963.45244845358</v>
      </c>
      <c r="K391" s="156"/>
      <c r="L391" s="156"/>
      <c r="M391" s="238"/>
    </row>
    <row r="392" customFormat="false" ht="25.5" hidden="false" customHeight="false" outlineLevel="0" collapsed="false">
      <c r="B392" s="235" t="s">
        <v>146</v>
      </c>
      <c r="C392" s="0" t="n">
        <v>950</v>
      </c>
      <c r="D392" s="179" t="n">
        <f aca="false">'REVENUE REQTS &amp; DISTR. CHARGES'!$C$434</f>
        <v>7.39</v>
      </c>
      <c r="E392" s="156" t="n">
        <f aca="false">C392*D392</f>
        <v>7020.5</v>
      </c>
      <c r="I392" s="0" t="s">
        <v>100</v>
      </c>
      <c r="J392" s="156"/>
      <c r="K392" s="156"/>
      <c r="L392" s="156"/>
      <c r="M392" s="238"/>
    </row>
    <row r="393" customFormat="false" ht="12.75" hidden="false" customHeight="false" outlineLevel="0" collapsed="false">
      <c r="B393" s="235"/>
      <c r="D393" s="0" t="s">
        <v>100</v>
      </c>
      <c r="E393" s="156"/>
      <c r="G393" s="0" t="s">
        <v>53</v>
      </c>
      <c r="H393" s="0" t="n">
        <f aca="false">C395</f>
        <v>242000</v>
      </c>
      <c r="I393" s="179" t="n">
        <f aca="false">'REVENUE REQTS &amp; DISTR. CHARGES'!$D$501</f>
        <v>0.0629513694197255</v>
      </c>
      <c r="J393" s="156" t="n">
        <f aca="false">H393*I393</f>
        <v>15234.2313995736</v>
      </c>
      <c r="K393" s="156"/>
      <c r="L393" s="156"/>
      <c r="M393" s="238"/>
    </row>
    <row r="394" customFormat="false" ht="25.5" hidden="false" customHeight="false" outlineLevel="0" collapsed="false">
      <c r="B394" s="235"/>
      <c r="E394" s="156"/>
      <c r="G394" s="235" t="s">
        <v>156</v>
      </c>
      <c r="H394" s="0" t="n">
        <f aca="false">C399</f>
        <v>220000</v>
      </c>
      <c r="I394" s="179" t="n">
        <f aca="false">'REVENUE REQTS &amp; DISTR. CHARGES'!$E$501</f>
        <v>0.0346284216019836</v>
      </c>
      <c r="J394" s="156" t="n">
        <f aca="false">H394*I394</f>
        <v>7618.2527524364</v>
      </c>
      <c r="K394" s="156"/>
      <c r="L394" s="156"/>
      <c r="M394" s="238"/>
    </row>
    <row r="395" customFormat="false" ht="25.5" hidden="false" customHeight="false" outlineLevel="0" collapsed="false">
      <c r="B395" s="235" t="s">
        <v>804</v>
      </c>
      <c r="C395" s="0" t="n">
        <v>242000</v>
      </c>
      <c r="D395" s="179" t="n">
        <f aca="false">'REVENUE REQTS &amp; DISTR. CHARGES'!$C$418</f>
        <v>0.0808</v>
      </c>
      <c r="E395" s="156" t="n">
        <f aca="false">C395*D395</f>
        <v>19553.6</v>
      </c>
      <c r="G395" s="235" t="s">
        <v>558</v>
      </c>
      <c r="H395" s="0" t="n">
        <f aca="false">H391</f>
        <v>1000</v>
      </c>
      <c r="I395" s="179" t="n">
        <f aca="false">$B$380</f>
        <v>0.769869875720689</v>
      </c>
      <c r="J395" s="156" t="n">
        <f aca="false">H395*I395</f>
        <v>769.869875720689</v>
      </c>
      <c r="K395" s="156"/>
      <c r="L395" s="156"/>
      <c r="M395" s="238"/>
    </row>
    <row r="396" customFormat="false" ht="38.25" hidden="false" customHeight="false" outlineLevel="0" collapsed="false">
      <c r="B396" s="235" t="s">
        <v>145</v>
      </c>
      <c r="D396" s="179" t="n">
        <f aca="false">'REVENUE REQTS &amp; DISTR. CHARGES'!$C$419</f>
        <v>0</v>
      </c>
      <c r="E396" s="156" t="n">
        <f aca="false">C396*D396</f>
        <v>0</v>
      </c>
      <c r="G396" s="235" t="s">
        <v>423</v>
      </c>
      <c r="I396" s="236"/>
      <c r="J396" s="179" t="n">
        <f aca="false">$C$382</f>
        <v>737.536182620801</v>
      </c>
      <c r="K396" s="156"/>
      <c r="L396" s="156"/>
      <c r="M396" s="238"/>
      <c r="O396" s="156"/>
    </row>
    <row r="397" customFormat="false" ht="25.5" hidden="false" customHeight="false" outlineLevel="0" collapsed="false">
      <c r="A397" s="417" t="n">
        <f aca="false">(C395+C399)/((C390+C392)*24*30.4)</f>
        <v>0.633223684210526</v>
      </c>
      <c r="B397" s="235" t="s">
        <v>145</v>
      </c>
      <c r="D397" s="179" t="n">
        <f aca="false">'REVENUE REQTS &amp; DISTR. CHARGES'!$C$420</f>
        <v>0</v>
      </c>
      <c r="E397" s="156" t="n">
        <f aca="false">C397*D397</f>
        <v>0</v>
      </c>
      <c r="I397" s="236"/>
      <c r="J397" s="156"/>
      <c r="K397" s="156"/>
      <c r="L397" s="156"/>
      <c r="M397" s="238"/>
    </row>
    <row r="398" customFormat="false" ht="25.5" hidden="false" customHeight="false" outlineLevel="0" collapsed="false">
      <c r="B398" s="235" t="s">
        <v>145</v>
      </c>
      <c r="C398" s="0" t="n">
        <v>0</v>
      </c>
      <c r="D398" s="179" t="n">
        <f aca="false">'REVENUE REQTS &amp; DISTR. CHARGES'!$C$421</f>
        <v>0.0469</v>
      </c>
      <c r="E398" s="156" t="n">
        <f aca="false">C398*D398</f>
        <v>0</v>
      </c>
      <c r="I398" s="236"/>
      <c r="J398" s="156"/>
      <c r="K398" s="156"/>
      <c r="L398" s="156"/>
      <c r="M398" s="238"/>
    </row>
    <row r="399" customFormat="false" ht="25.5" hidden="false" customHeight="false" outlineLevel="0" collapsed="false">
      <c r="B399" s="235" t="s">
        <v>147</v>
      </c>
      <c r="C399" s="0" t="n">
        <v>220000</v>
      </c>
      <c r="D399" s="179" t="n">
        <f aca="false">'REVENUE REQTS &amp; DISTR. CHARGES'!$C$422</f>
        <v>0.0345</v>
      </c>
      <c r="E399" s="156" t="n">
        <f aca="false">C399*D399</f>
        <v>7590</v>
      </c>
      <c r="I399" s="236"/>
      <c r="J399" s="156"/>
      <c r="K399" s="156"/>
      <c r="L399" s="156"/>
      <c r="M399" s="238"/>
    </row>
    <row r="400" customFormat="false" ht="12.75" hidden="false" customHeight="false" outlineLevel="0" collapsed="false">
      <c r="E400" s="156"/>
      <c r="I400" s="236"/>
      <c r="J400" s="156"/>
      <c r="K400" s="156"/>
      <c r="L400" s="156"/>
      <c r="M400" s="238"/>
    </row>
    <row r="401" customFormat="false" ht="12.75" hidden="false" customHeight="false" outlineLevel="0" collapsed="false">
      <c r="B401" s="0" t="s">
        <v>24</v>
      </c>
      <c r="E401" s="156" t="n">
        <f aca="false">SUM(E389:E392)+SUM(E395:E399)+E386</f>
        <v>34454.1</v>
      </c>
      <c r="G401" s="0" t="s">
        <v>24</v>
      </c>
      <c r="I401" s="236"/>
      <c r="J401" s="156" t="n">
        <f aca="false">SUM(J390:J396)</f>
        <v>34323.342658805</v>
      </c>
      <c r="K401" s="156"/>
      <c r="L401" s="156" t="n">
        <f aca="false">J401-E401</f>
        <v>-130.757341194971</v>
      </c>
      <c r="M401" s="238" t="n">
        <f aca="false">J401/E401-1</f>
        <v>-0.00379511701640645</v>
      </c>
      <c r="N401" s="276"/>
    </row>
    <row r="402" customFormat="false" ht="12.75" hidden="false" customHeight="false" outlineLevel="0" collapsed="false">
      <c r="E402" s="156"/>
      <c r="I402" s="236"/>
      <c r="J402" s="156"/>
      <c r="K402" s="156"/>
      <c r="L402" s="156"/>
      <c r="M402" s="238"/>
    </row>
    <row r="403" customFormat="false" ht="12.75" hidden="false" customHeight="false" outlineLevel="0" collapsed="false">
      <c r="B403" s="0" t="s">
        <v>534</v>
      </c>
      <c r="E403" s="156"/>
      <c r="G403" s="0" t="s">
        <v>535</v>
      </c>
      <c r="I403" s="236"/>
      <c r="J403" s="156"/>
      <c r="K403" s="156"/>
      <c r="L403" s="156"/>
    </row>
    <row r="404" customFormat="false" ht="12.75" hidden="false" customHeight="false" outlineLevel="0" collapsed="false">
      <c r="E404" s="156"/>
      <c r="I404" s="236"/>
      <c r="J404" s="156"/>
      <c r="K404" s="156"/>
      <c r="L404" s="156"/>
    </row>
    <row r="405" customFormat="false" ht="12.75" hidden="false" customHeight="false" outlineLevel="0" collapsed="false">
      <c r="B405" s="0" t="s">
        <v>104</v>
      </c>
      <c r="E405" s="156" t="n">
        <v>290</v>
      </c>
      <c r="I405" s="236"/>
      <c r="J405" s="156"/>
      <c r="K405" s="156"/>
      <c r="L405" s="156"/>
    </row>
    <row r="406" customFormat="false" ht="12.75" hidden="false" customHeight="false" outlineLevel="0" collapsed="false">
      <c r="E406" s="156"/>
      <c r="I406" s="236"/>
      <c r="J406" s="156"/>
      <c r="K406" s="156"/>
      <c r="L406" s="156"/>
    </row>
    <row r="407" customFormat="false" ht="12.75" hidden="false" customHeight="false" outlineLevel="0" collapsed="false">
      <c r="C407" s="0" t="s">
        <v>80</v>
      </c>
      <c r="D407" s="0" t="s">
        <v>97</v>
      </c>
      <c r="E407" s="156" t="s">
        <v>380</v>
      </c>
      <c r="I407" s="236" t="s">
        <v>97</v>
      </c>
      <c r="J407" s="156" t="s">
        <v>380</v>
      </c>
      <c r="K407" s="156"/>
      <c r="L407" s="156" t="s">
        <v>536</v>
      </c>
      <c r="M407" s="0" t="s">
        <v>536</v>
      </c>
    </row>
    <row r="408" customFormat="false" ht="12.75" hidden="false" customHeight="false" outlineLevel="0" collapsed="false">
      <c r="D408" s="0" t="s">
        <v>55</v>
      </c>
      <c r="E408" s="156" t="s">
        <v>101</v>
      </c>
      <c r="I408" s="236" t="s">
        <v>55</v>
      </c>
      <c r="J408" s="156" t="s">
        <v>101</v>
      </c>
      <c r="K408" s="156"/>
      <c r="L408" s="156" t="s">
        <v>537</v>
      </c>
    </row>
    <row r="409" customFormat="false" ht="25.5" hidden="false" customHeight="false" outlineLevel="0" collapsed="false">
      <c r="B409" s="235" t="s">
        <v>153</v>
      </c>
      <c r="C409" s="0" t="n">
        <v>50</v>
      </c>
      <c r="D409" s="179" t="n">
        <f aca="false">'REVENUE REQTS &amp; DISTR. CHARGES'!$C$435</f>
        <v>0</v>
      </c>
      <c r="E409" s="156" t="n">
        <f aca="false">C409*D409</f>
        <v>0</v>
      </c>
      <c r="G409" s="235" t="s">
        <v>539</v>
      </c>
      <c r="I409" s="236"/>
      <c r="J409" s="156"/>
      <c r="K409" s="156"/>
      <c r="L409" s="156"/>
      <c r="M409" s="238"/>
    </row>
    <row r="410" customFormat="false" ht="25.5" hidden="false" customHeight="false" outlineLevel="0" collapsed="false">
      <c r="B410" s="235" t="s">
        <v>154</v>
      </c>
      <c r="D410" s="179" t="n">
        <f aca="false">'REVENUE REQTS &amp; DISTR. CHARGES'!$C$436</f>
        <v>0</v>
      </c>
      <c r="E410" s="156" t="n">
        <f aca="false">C410*D410</f>
        <v>0</v>
      </c>
      <c r="G410" s="235" t="s">
        <v>54</v>
      </c>
      <c r="H410" s="0" t="n">
        <f aca="false">C409+C411</f>
        <v>1000</v>
      </c>
      <c r="I410" s="179" t="n">
        <f aca="false">'REVENUE REQTS &amp; DISTR. CHARGES'!$C$500</f>
        <v>8.41071908556685</v>
      </c>
      <c r="J410" s="156" t="n">
        <f aca="false">H410*I410</f>
        <v>8410.71908556685</v>
      </c>
      <c r="K410" s="156"/>
      <c r="L410" s="156"/>
      <c r="M410" s="238"/>
    </row>
    <row r="411" customFormat="false" ht="25.5" hidden="false" customHeight="false" outlineLevel="0" collapsed="false">
      <c r="B411" s="235" t="s">
        <v>150</v>
      </c>
      <c r="C411" s="0" t="n">
        <v>950</v>
      </c>
      <c r="D411" s="179" t="n">
        <f aca="false">'REVENUE REQTS &amp; DISTR. CHARGES'!$C$437</f>
        <v>6.16</v>
      </c>
      <c r="E411" s="156" t="n">
        <f aca="false">C411*D411</f>
        <v>5852</v>
      </c>
      <c r="K411" s="156"/>
      <c r="L411" s="156"/>
      <c r="M411" s="238"/>
    </row>
    <row r="412" customFormat="false" ht="12.75" hidden="false" customHeight="false" outlineLevel="0" collapsed="false">
      <c r="I412" s="0" t="s">
        <v>100</v>
      </c>
      <c r="J412" s="156"/>
      <c r="K412" s="156"/>
      <c r="L412" s="156"/>
      <c r="M412" s="238"/>
    </row>
    <row r="413" customFormat="false" ht="12.75" hidden="false" customHeight="false" outlineLevel="0" collapsed="false">
      <c r="D413" s="0" t="s">
        <v>100</v>
      </c>
      <c r="G413" s="235" t="s">
        <v>54</v>
      </c>
      <c r="H413" s="0" t="n">
        <f aca="false">C414</f>
        <v>242000</v>
      </c>
      <c r="I413" s="179" t="n">
        <f aca="false">'REVENUE REQTS &amp; DISTR. CHARGES'!$F$501</f>
        <v>0.0519943166143217</v>
      </c>
      <c r="J413" s="156" t="n">
        <f aca="false">H413*I413</f>
        <v>12582.6246206658</v>
      </c>
      <c r="K413" s="156"/>
      <c r="L413" s="156"/>
      <c r="M413" s="238"/>
    </row>
    <row r="414" customFormat="false" ht="25.5" hidden="false" customHeight="false" outlineLevel="0" collapsed="false">
      <c r="B414" s="235" t="s">
        <v>805</v>
      </c>
      <c r="C414" s="0" t="n">
        <v>242000</v>
      </c>
      <c r="D414" s="179" t="n">
        <f aca="false">'REVENUE REQTS &amp; DISTR. CHARGES'!$C$423</f>
        <v>0.068</v>
      </c>
      <c r="E414" s="156" t="n">
        <f aca="false">C414*D414</f>
        <v>16456</v>
      </c>
      <c r="G414" s="235" t="s">
        <v>581</v>
      </c>
      <c r="H414" s="0" t="n">
        <f aca="false">C418</f>
        <v>220000</v>
      </c>
      <c r="I414" s="179" t="n">
        <f aca="false">'REVENUE REQTS &amp; DISTR. CHARGES'!$G$501</f>
        <v>0.0237747372192723</v>
      </c>
      <c r="J414" s="156" t="n">
        <f aca="false">H414*I414</f>
        <v>5230.44218823992</v>
      </c>
      <c r="K414" s="156"/>
      <c r="L414" s="156"/>
      <c r="M414" s="238"/>
    </row>
    <row r="415" customFormat="false" ht="25.5" hidden="false" customHeight="false" outlineLevel="0" collapsed="false">
      <c r="B415" s="235" t="s">
        <v>149</v>
      </c>
      <c r="D415" s="179" t="n">
        <f aca="false">'REVENUE REQTS &amp; DISTR. CHARGES'!$C$424</f>
        <v>0</v>
      </c>
      <c r="E415" s="156"/>
      <c r="G415" s="235"/>
      <c r="I415" s="179"/>
      <c r="J415" s="156"/>
      <c r="K415" s="156"/>
      <c r="L415" s="156"/>
      <c r="M415" s="238"/>
    </row>
    <row r="416" customFormat="false" ht="25.5" hidden="false" customHeight="false" outlineLevel="0" collapsed="false">
      <c r="B416" s="235" t="s">
        <v>149</v>
      </c>
      <c r="C416" s="127"/>
      <c r="D416" s="179" t="n">
        <f aca="false">'REVENUE REQTS &amp; DISTR. CHARGES'!$C$425</f>
        <v>0</v>
      </c>
      <c r="E416" s="156" t="n">
        <f aca="false">C416*D416</f>
        <v>0</v>
      </c>
      <c r="G416" s="235" t="s">
        <v>558</v>
      </c>
      <c r="H416" s="0" t="n">
        <f aca="false">H410</f>
        <v>1000</v>
      </c>
      <c r="I416" s="179" t="n">
        <f aca="false">$B$380</f>
        <v>0.769869875720689</v>
      </c>
      <c r="J416" s="156" t="n">
        <f aca="false">H416*I416</f>
        <v>769.869875720689</v>
      </c>
      <c r="K416" s="156"/>
      <c r="L416" s="156"/>
      <c r="M416" s="238"/>
    </row>
    <row r="417" customFormat="false" ht="38.25" hidden="false" customHeight="false" outlineLevel="0" collapsed="false">
      <c r="B417" s="235" t="s">
        <v>150</v>
      </c>
      <c r="C417" s="127" t="n">
        <v>0</v>
      </c>
      <c r="D417" s="179" t="n">
        <f aca="false">'REVENUE REQTS &amp; DISTR. CHARGES'!$C$426</f>
        <v>0.0406</v>
      </c>
      <c r="E417" s="156" t="n">
        <f aca="false">C417*D417</f>
        <v>0</v>
      </c>
      <c r="G417" s="235" t="s">
        <v>423</v>
      </c>
      <c r="I417" s="236"/>
      <c r="J417" s="179" t="n">
        <f aca="false">$C$382</f>
        <v>737.536182620801</v>
      </c>
      <c r="K417" s="156"/>
      <c r="L417" s="156"/>
      <c r="M417" s="238"/>
    </row>
    <row r="418" customFormat="false" ht="25.5" hidden="false" customHeight="false" outlineLevel="0" collapsed="false">
      <c r="B418" s="235" t="s">
        <v>113</v>
      </c>
      <c r="C418" s="127" t="n">
        <v>220000</v>
      </c>
      <c r="D418" s="179" t="n">
        <f aca="false">'REVENUE REQTS &amp; DISTR. CHARGES'!$C$427</f>
        <v>0.0237</v>
      </c>
      <c r="E418" s="156" t="n">
        <f aca="false">C418*D418</f>
        <v>5214</v>
      </c>
      <c r="I418" s="236"/>
      <c r="J418" s="156"/>
      <c r="K418" s="156"/>
      <c r="L418" s="156"/>
      <c r="M418" s="238"/>
    </row>
    <row r="419" customFormat="false" ht="12.75" hidden="false" customHeight="false" outlineLevel="0" collapsed="false">
      <c r="B419" s="235"/>
      <c r="D419" s="179"/>
      <c r="E419" s="156"/>
      <c r="K419" s="156"/>
      <c r="L419" s="156"/>
      <c r="M419" s="238"/>
    </row>
    <row r="420" customFormat="false" ht="12.75" hidden="false" customHeight="false" outlineLevel="0" collapsed="false">
      <c r="B420" s="0" t="s">
        <v>24</v>
      </c>
      <c r="E420" s="156" t="n">
        <f aca="false">SUM(E409:E411)+SUM(E414:E418)+E405</f>
        <v>27812</v>
      </c>
      <c r="G420" s="0" t="s">
        <v>24</v>
      </c>
      <c r="I420" s="236"/>
      <c r="J420" s="156" t="n">
        <f aca="false">SUM(J410:J418)</f>
        <v>27731.1919528141</v>
      </c>
      <c r="K420" s="156"/>
      <c r="L420" s="156" t="n">
        <f aca="false">J420-E420</f>
        <v>-80.8080471858957</v>
      </c>
      <c r="M420" s="238" t="n">
        <f aca="false">J420/E420-1</f>
        <v>-0.00290551011023643</v>
      </c>
      <c r="N420" s="276"/>
    </row>
    <row r="421" customFormat="false" ht="12.75" hidden="false" customHeight="false" outlineLevel="0" collapsed="false">
      <c r="B421" s="235"/>
      <c r="D421" s="179"/>
      <c r="E421" s="156"/>
      <c r="I421" s="236"/>
      <c r="J421" s="156"/>
      <c r="K421" s="156"/>
      <c r="L421" s="156"/>
      <c r="M421" s="238"/>
    </row>
    <row r="422" customFormat="false" ht="12.75" hidden="false" customHeight="false" outlineLevel="0" collapsed="false">
      <c r="A422" s="0" t="s">
        <v>578</v>
      </c>
      <c r="B422" s="0" t="s">
        <v>104</v>
      </c>
      <c r="E422" s="156" t="n">
        <v>290</v>
      </c>
      <c r="I422" s="236"/>
      <c r="J422" s="156"/>
      <c r="K422" s="156"/>
      <c r="L422" s="156"/>
    </row>
    <row r="423" customFormat="false" ht="12.75" hidden="false" customHeight="false" outlineLevel="0" collapsed="false">
      <c r="A423" s="1"/>
      <c r="E423" s="156"/>
      <c r="I423" s="236"/>
      <c r="J423" s="156"/>
      <c r="K423" s="156"/>
      <c r="L423" s="156"/>
    </row>
    <row r="424" customFormat="false" ht="12.75" hidden="false" customHeight="false" outlineLevel="0" collapsed="false">
      <c r="C424" s="0" t="s">
        <v>80</v>
      </c>
      <c r="D424" s="0" t="s">
        <v>97</v>
      </c>
      <c r="E424" s="156" t="s">
        <v>380</v>
      </c>
      <c r="I424" s="236" t="s">
        <v>97</v>
      </c>
      <c r="J424" s="156" t="s">
        <v>380</v>
      </c>
      <c r="K424" s="156"/>
      <c r="L424" s="156" t="s">
        <v>536</v>
      </c>
      <c r="M424" s="0" t="s">
        <v>536</v>
      </c>
    </row>
    <row r="425" customFormat="false" ht="12.75" hidden="false" customHeight="false" outlineLevel="0" collapsed="false">
      <c r="D425" s="0" t="s">
        <v>55</v>
      </c>
      <c r="E425" s="156"/>
      <c r="I425" s="236" t="s">
        <v>55</v>
      </c>
      <c r="J425" s="156" t="s">
        <v>101</v>
      </c>
      <c r="K425" s="156"/>
      <c r="L425" s="156" t="s">
        <v>537</v>
      </c>
    </row>
    <row r="426" customFormat="false" ht="25.5" hidden="false" customHeight="false" outlineLevel="0" collapsed="false">
      <c r="B426" s="235" t="s">
        <v>151</v>
      </c>
      <c r="C426" s="0" t="n">
        <v>50</v>
      </c>
      <c r="D426" s="179" t="n">
        <f aca="false">'REVENUE REQTS &amp; DISTR. CHARGES'!$C$432</f>
        <v>0</v>
      </c>
      <c r="E426" s="156" t="n">
        <f aca="false">C426*D426</f>
        <v>0</v>
      </c>
      <c r="G426" s="235" t="s">
        <v>539</v>
      </c>
      <c r="I426" s="236"/>
      <c r="J426" s="156"/>
      <c r="K426" s="156"/>
      <c r="L426" s="156"/>
      <c r="M426" s="238"/>
    </row>
    <row r="427" customFormat="false" ht="25.5" hidden="false" customHeight="false" outlineLevel="0" collapsed="false">
      <c r="B427" s="235" t="s">
        <v>152</v>
      </c>
      <c r="D427" s="179" t="n">
        <f aca="false">'REVENUE REQTS &amp; DISTR. CHARGES'!$C$433</f>
        <v>0</v>
      </c>
      <c r="E427" s="156" t="n">
        <f aca="false">C427*D427</f>
        <v>0</v>
      </c>
      <c r="G427" s="235" t="s">
        <v>53</v>
      </c>
      <c r="H427" s="0" t="n">
        <f aca="false">C426+C428</f>
        <v>500</v>
      </c>
      <c r="I427" s="179" t="n">
        <f aca="false">'REVENUE REQTS &amp; DISTR. CHARGES'!$B$500</f>
        <v>9.96345244845358</v>
      </c>
      <c r="J427" s="156" t="n">
        <f aca="false">H427*I427</f>
        <v>4981.72622422679</v>
      </c>
      <c r="K427" s="156"/>
      <c r="L427" s="156"/>
      <c r="M427" s="238"/>
    </row>
    <row r="428" customFormat="false" ht="25.5" hidden="false" customHeight="false" outlineLevel="0" collapsed="false">
      <c r="B428" s="235" t="s">
        <v>146</v>
      </c>
      <c r="C428" s="0" t="n">
        <v>450</v>
      </c>
      <c r="D428" s="179" t="n">
        <f aca="false">'REVENUE REQTS &amp; DISTR. CHARGES'!$C$434</f>
        <v>7.39</v>
      </c>
      <c r="E428" s="156" t="n">
        <f aca="false">C428*D428</f>
        <v>3325.5</v>
      </c>
      <c r="I428" s="0" t="s">
        <v>100</v>
      </c>
      <c r="J428" s="156"/>
      <c r="K428" s="156"/>
      <c r="L428" s="156"/>
      <c r="M428" s="238"/>
    </row>
    <row r="429" customFormat="false" ht="12.75" hidden="false" customHeight="false" outlineLevel="0" collapsed="false">
      <c r="A429" s="127" t="s">
        <v>806</v>
      </c>
      <c r="B429" s="235"/>
      <c r="D429" s="0" t="s">
        <v>100</v>
      </c>
      <c r="E429" s="156"/>
      <c r="G429" s="0" t="s">
        <v>53</v>
      </c>
      <c r="H429" s="0" t="n">
        <f aca="false">C431</f>
        <v>146000</v>
      </c>
      <c r="I429" s="179" t="n">
        <f aca="false">'REVENUE REQTS &amp; DISTR. CHARGES'!$D$501</f>
        <v>0.0629513694197255</v>
      </c>
      <c r="J429" s="156" t="n">
        <f aca="false">H429*I429</f>
        <v>9190.89993527992</v>
      </c>
      <c r="K429" s="156"/>
      <c r="L429" s="156"/>
      <c r="M429" s="238"/>
    </row>
    <row r="430" customFormat="false" ht="25.5" hidden="false" customHeight="false" outlineLevel="0" collapsed="false">
      <c r="A430" s="0" t="n">
        <f aca="false">0.4*500*24*30.4</f>
        <v>145920</v>
      </c>
      <c r="B430" s="235"/>
      <c r="E430" s="156"/>
      <c r="G430" s="235" t="s">
        <v>156</v>
      </c>
      <c r="H430" s="0" t="n">
        <f aca="false">C435</f>
        <v>146000</v>
      </c>
      <c r="I430" s="179" t="n">
        <f aca="false">'REVENUE REQTS &amp; DISTR. CHARGES'!$E$501</f>
        <v>0.0346284216019836</v>
      </c>
      <c r="J430" s="156" t="n">
        <f aca="false">H430*I430</f>
        <v>5055.74955388961</v>
      </c>
      <c r="K430" s="156"/>
      <c r="L430" s="156"/>
      <c r="M430" s="238"/>
    </row>
    <row r="431" customFormat="false" ht="25.5" hidden="false" customHeight="false" outlineLevel="0" collapsed="false">
      <c r="B431" s="235" t="s">
        <v>804</v>
      </c>
      <c r="C431" s="0" t="n">
        <v>146000</v>
      </c>
      <c r="D431" s="179" t="n">
        <f aca="false">'REVENUE REQTS &amp; DISTR. CHARGES'!$C$418</f>
        <v>0.0808</v>
      </c>
      <c r="E431" s="156" t="n">
        <f aca="false">C431*D431</f>
        <v>11796.8</v>
      </c>
      <c r="G431" s="235" t="s">
        <v>558</v>
      </c>
      <c r="H431" s="0" t="n">
        <f aca="false">H427</f>
        <v>500</v>
      </c>
      <c r="I431" s="179" t="n">
        <f aca="false">$B$380</f>
        <v>0.769869875720689</v>
      </c>
      <c r="J431" s="156" t="n">
        <f aca="false">H431*I431</f>
        <v>384.934937860344</v>
      </c>
      <c r="K431" s="156"/>
      <c r="L431" s="156"/>
      <c r="M431" s="238"/>
    </row>
    <row r="432" customFormat="false" ht="38.25" hidden="false" customHeight="false" outlineLevel="0" collapsed="false">
      <c r="B432" s="235" t="s">
        <v>145</v>
      </c>
      <c r="D432" s="179" t="n">
        <f aca="false">'REVENUE REQTS &amp; DISTR. CHARGES'!$C$419</f>
        <v>0</v>
      </c>
      <c r="E432" s="156" t="n">
        <f aca="false">C432*D432</f>
        <v>0</v>
      </c>
      <c r="G432" s="235" t="s">
        <v>423</v>
      </c>
      <c r="I432" s="236"/>
      <c r="J432" s="179" t="n">
        <f aca="false">$C$382</f>
        <v>737.536182620801</v>
      </c>
      <c r="K432" s="156"/>
      <c r="L432" s="156"/>
      <c r="M432" s="238"/>
    </row>
    <row r="433" customFormat="false" ht="25.5" hidden="false" customHeight="false" outlineLevel="0" collapsed="false">
      <c r="B433" s="235" t="s">
        <v>145</v>
      </c>
      <c r="D433" s="179" t="n">
        <f aca="false">'REVENUE REQTS &amp; DISTR. CHARGES'!$C$420</f>
        <v>0</v>
      </c>
      <c r="E433" s="156" t="n">
        <f aca="false">C433*D433</f>
        <v>0</v>
      </c>
      <c r="I433" s="236"/>
      <c r="J433" s="156"/>
      <c r="K433" s="156"/>
      <c r="L433" s="156"/>
      <c r="M433" s="238"/>
    </row>
    <row r="434" customFormat="false" ht="25.5" hidden="false" customHeight="false" outlineLevel="0" collapsed="false">
      <c r="B434" s="235" t="s">
        <v>145</v>
      </c>
      <c r="C434" s="0" t="n">
        <v>0</v>
      </c>
      <c r="D434" s="179" t="n">
        <f aca="false">'REVENUE REQTS &amp; DISTR. CHARGES'!$C$421</f>
        <v>0.0469</v>
      </c>
      <c r="E434" s="156" t="n">
        <f aca="false">C434*D434</f>
        <v>0</v>
      </c>
      <c r="I434" s="236"/>
      <c r="J434" s="156"/>
      <c r="K434" s="156"/>
      <c r="L434" s="156"/>
      <c r="M434" s="238"/>
    </row>
    <row r="435" customFormat="false" ht="25.5" hidden="false" customHeight="false" outlineLevel="0" collapsed="false">
      <c r="B435" s="235" t="s">
        <v>147</v>
      </c>
      <c r="C435" s="0" t="n">
        <v>146000</v>
      </c>
      <c r="D435" s="179" t="n">
        <f aca="false">'REVENUE REQTS &amp; DISTR. CHARGES'!$C$422</f>
        <v>0.0345</v>
      </c>
      <c r="E435" s="156" t="n">
        <f aca="false">C435*D435</f>
        <v>5037</v>
      </c>
      <c r="I435" s="236"/>
      <c r="J435" s="156"/>
      <c r="K435" s="156"/>
      <c r="L435" s="156"/>
      <c r="M435" s="238"/>
    </row>
    <row r="436" customFormat="false" ht="12.75" hidden="false" customHeight="false" outlineLevel="0" collapsed="false">
      <c r="E436" s="156"/>
      <c r="I436" s="236"/>
      <c r="J436" s="156"/>
      <c r="K436" s="156"/>
      <c r="L436" s="156"/>
      <c r="M436" s="238"/>
    </row>
    <row r="437" customFormat="false" ht="12.75" hidden="false" customHeight="false" outlineLevel="0" collapsed="false">
      <c r="B437" s="0" t="s">
        <v>24</v>
      </c>
      <c r="E437" s="156" t="n">
        <f aca="false">SUM(E425:E428)+SUM(E431:E435)+E422</f>
        <v>20449.3</v>
      </c>
      <c r="G437" s="0" t="s">
        <v>24</v>
      </c>
      <c r="I437" s="236"/>
      <c r="J437" s="156" t="n">
        <f aca="false">SUM(J426:J432)</f>
        <v>20350.8468338775</v>
      </c>
      <c r="K437" s="156"/>
      <c r="L437" s="156" t="n">
        <f aca="false">J437-E437</f>
        <v>-98.4531661225374</v>
      </c>
      <c r="M437" s="238" t="n">
        <f aca="false">J437/E437-1</f>
        <v>-0.00481450055124322</v>
      </c>
      <c r="N437" s="276"/>
    </row>
    <row r="438" customFormat="false" ht="12.75" hidden="false" customHeight="false" outlineLevel="0" collapsed="false">
      <c r="E438" s="156"/>
      <c r="I438" s="236"/>
      <c r="J438" s="156"/>
      <c r="K438" s="156"/>
      <c r="L438" s="156"/>
      <c r="M438" s="238"/>
    </row>
    <row r="439" customFormat="false" ht="12.75" hidden="false" customHeight="false" outlineLevel="0" collapsed="false">
      <c r="B439" s="0" t="s">
        <v>534</v>
      </c>
      <c r="E439" s="156"/>
      <c r="G439" s="0" t="s">
        <v>535</v>
      </c>
      <c r="I439" s="236"/>
      <c r="J439" s="156"/>
      <c r="K439" s="156"/>
      <c r="L439" s="156"/>
    </row>
    <row r="440" customFormat="false" ht="12.75" hidden="false" customHeight="false" outlineLevel="0" collapsed="false">
      <c r="E440" s="156"/>
      <c r="I440" s="236"/>
      <c r="J440" s="156"/>
      <c r="K440" s="156"/>
      <c r="L440" s="156"/>
    </row>
    <row r="441" customFormat="false" ht="12.75" hidden="false" customHeight="false" outlineLevel="0" collapsed="false">
      <c r="B441" s="0" t="s">
        <v>104</v>
      </c>
      <c r="E441" s="156" t="n">
        <v>290</v>
      </c>
      <c r="I441" s="236"/>
      <c r="J441" s="156"/>
      <c r="K441" s="156"/>
      <c r="L441" s="156"/>
    </row>
    <row r="442" customFormat="false" ht="12.75" hidden="false" customHeight="false" outlineLevel="0" collapsed="false">
      <c r="E442" s="156"/>
      <c r="I442" s="236"/>
      <c r="J442" s="156"/>
      <c r="K442" s="156"/>
      <c r="L442" s="156"/>
    </row>
    <row r="443" customFormat="false" ht="12.75" hidden="false" customHeight="false" outlineLevel="0" collapsed="false">
      <c r="C443" s="0" t="s">
        <v>80</v>
      </c>
      <c r="D443" s="0" t="s">
        <v>97</v>
      </c>
      <c r="E443" s="156" t="s">
        <v>380</v>
      </c>
      <c r="I443" s="236" t="s">
        <v>97</v>
      </c>
      <c r="J443" s="156" t="s">
        <v>380</v>
      </c>
      <c r="K443" s="156"/>
      <c r="L443" s="156" t="s">
        <v>536</v>
      </c>
      <c r="M443" s="0" t="s">
        <v>536</v>
      </c>
    </row>
    <row r="444" customFormat="false" ht="12.75" hidden="false" customHeight="false" outlineLevel="0" collapsed="false">
      <c r="D444" s="0" t="s">
        <v>55</v>
      </c>
      <c r="E444" s="156" t="s">
        <v>101</v>
      </c>
      <c r="I444" s="236" t="s">
        <v>55</v>
      </c>
      <c r="J444" s="156" t="s">
        <v>101</v>
      </c>
      <c r="K444" s="156"/>
      <c r="L444" s="156" t="s">
        <v>537</v>
      </c>
    </row>
    <row r="445" customFormat="false" ht="25.5" hidden="false" customHeight="false" outlineLevel="0" collapsed="false">
      <c r="B445" s="235" t="s">
        <v>153</v>
      </c>
      <c r="C445" s="0" t="n">
        <v>50</v>
      </c>
      <c r="D445" s="179" t="n">
        <f aca="false">'REVENUE REQTS &amp; DISTR. CHARGES'!$C$435</f>
        <v>0</v>
      </c>
      <c r="E445" s="156" t="n">
        <f aca="false">C445*D445</f>
        <v>0</v>
      </c>
      <c r="G445" s="235" t="s">
        <v>539</v>
      </c>
      <c r="I445" s="236"/>
      <c r="J445" s="156"/>
      <c r="K445" s="156"/>
      <c r="L445" s="156"/>
      <c r="M445" s="238"/>
    </row>
    <row r="446" customFormat="false" ht="25.5" hidden="false" customHeight="false" outlineLevel="0" collapsed="false">
      <c r="B446" s="235" t="s">
        <v>154</v>
      </c>
      <c r="D446" s="179" t="n">
        <f aca="false">'REVENUE REQTS &amp; DISTR. CHARGES'!$C$436</f>
        <v>0</v>
      </c>
      <c r="E446" s="156" t="n">
        <f aca="false">C446*D446</f>
        <v>0</v>
      </c>
      <c r="G446" s="235" t="s">
        <v>54</v>
      </c>
      <c r="H446" s="0" t="n">
        <f aca="false">C445+C447</f>
        <v>500</v>
      </c>
      <c r="I446" s="179" t="n">
        <f aca="false">'REVENUE REQTS &amp; DISTR. CHARGES'!$C$500</f>
        <v>8.41071908556685</v>
      </c>
      <c r="J446" s="156" t="n">
        <f aca="false">H446*I446</f>
        <v>4205.35954278343</v>
      </c>
      <c r="K446" s="156"/>
      <c r="L446" s="156"/>
      <c r="M446" s="238"/>
    </row>
    <row r="447" customFormat="false" ht="25.5" hidden="false" customHeight="false" outlineLevel="0" collapsed="false">
      <c r="B447" s="235" t="s">
        <v>150</v>
      </c>
      <c r="C447" s="0" t="n">
        <v>450</v>
      </c>
      <c r="D447" s="179" t="n">
        <f aca="false">'REVENUE REQTS &amp; DISTR. CHARGES'!$C$437</f>
        <v>6.16</v>
      </c>
      <c r="E447" s="156" t="n">
        <f aca="false">C447*D447</f>
        <v>2772</v>
      </c>
      <c r="K447" s="156"/>
      <c r="L447" s="156"/>
      <c r="M447" s="238"/>
    </row>
    <row r="448" customFormat="false" ht="12.75" hidden="false" customHeight="false" outlineLevel="0" collapsed="false">
      <c r="I448" s="0" t="s">
        <v>100</v>
      </c>
      <c r="J448" s="156"/>
      <c r="K448" s="156"/>
      <c r="L448" s="156"/>
      <c r="M448" s="238"/>
    </row>
    <row r="449" customFormat="false" ht="12.75" hidden="false" customHeight="false" outlineLevel="0" collapsed="false">
      <c r="D449" s="0" t="s">
        <v>100</v>
      </c>
      <c r="G449" s="235" t="s">
        <v>54</v>
      </c>
      <c r="H449" s="0" t="n">
        <f aca="false">C450</f>
        <v>146000</v>
      </c>
      <c r="I449" s="179" t="n">
        <f aca="false">'REVENUE REQTS &amp; DISTR. CHARGES'!$F$501</f>
        <v>0.0519943166143217</v>
      </c>
      <c r="J449" s="156" t="n">
        <f aca="false">H449*I449</f>
        <v>7591.17022569097</v>
      </c>
      <c r="K449" s="156"/>
      <c r="L449" s="156"/>
      <c r="M449" s="238"/>
    </row>
    <row r="450" customFormat="false" ht="25.5" hidden="false" customHeight="false" outlineLevel="0" collapsed="false">
      <c r="B450" s="235" t="s">
        <v>805</v>
      </c>
      <c r="C450" s="0" t="n">
        <v>146000</v>
      </c>
      <c r="D450" s="179" t="n">
        <f aca="false">'REVENUE REQTS &amp; DISTR. CHARGES'!$C$423</f>
        <v>0.068</v>
      </c>
      <c r="E450" s="156" t="n">
        <f aca="false">C450*D450</f>
        <v>9928</v>
      </c>
      <c r="G450" s="235" t="s">
        <v>581</v>
      </c>
      <c r="H450" s="0" t="n">
        <f aca="false">C454</f>
        <v>146000</v>
      </c>
      <c r="I450" s="179" t="n">
        <f aca="false">'REVENUE REQTS &amp; DISTR. CHARGES'!$G$501</f>
        <v>0.0237747372192723</v>
      </c>
      <c r="J450" s="156" t="n">
        <f aca="false">H450*I450</f>
        <v>3471.11163401376</v>
      </c>
      <c r="K450" s="156"/>
      <c r="L450" s="156"/>
      <c r="M450" s="238"/>
    </row>
    <row r="451" customFormat="false" ht="25.5" hidden="false" customHeight="false" outlineLevel="0" collapsed="false">
      <c r="B451" s="235" t="s">
        <v>149</v>
      </c>
      <c r="D451" s="179" t="n">
        <f aca="false">'REVENUE REQTS &amp; DISTR. CHARGES'!$C$424</f>
        <v>0</v>
      </c>
      <c r="E451" s="156"/>
      <c r="G451" s="235"/>
      <c r="I451" s="179"/>
      <c r="J451" s="156"/>
      <c r="K451" s="156"/>
      <c r="L451" s="156"/>
      <c r="M451" s="238"/>
    </row>
    <row r="452" customFormat="false" ht="25.5" hidden="false" customHeight="false" outlineLevel="0" collapsed="false">
      <c r="B452" s="235" t="s">
        <v>149</v>
      </c>
      <c r="C452" s="127"/>
      <c r="D452" s="179" t="n">
        <f aca="false">'REVENUE REQTS &amp; DISTR. CHARGES'!$C$425</f>
        <v>0</v>
      </c>
      <c r="E452" s="156" t="n">
        <f aca="false">C452*D452</f>
        <v>0</v>
      </c>
      <c r="G452" s="235" t="s">
        <v>558</v>
      </c>
      <c r="H452" s="0" t="n">
        <f aca="false">H446</f>
        <v>500</v>
      </c>
      <c r="I452" s="179" t="n">
        <f aca="false">$B$380</f>
        <v>0.769869875720689</v>
      </c>
      <c r="J452" s="156" t="n">
        <f aca="false">H452*I452</f>
        <v>384.934937860344</v>
      </c>
      <c r="K452" s="156"/>
      <c r="L452" s="156"/>
      <c r="M452" s="238"/>
    </row>
    <row r="453" customFormat="false" ht="38.25" hidden="false" customHeight="false" outlineLevel="0" collapsed="false">
      <c r="B453" s="235" t="s">
        <v>150</v>
      </c>
      <c r="C453" s="127" t="n">
        <v>0</v>
      </c>
      <c r="D453" s="179" t="n">
        <f aca="false">'REVENUE REQTS &amp; DISTR. CHARGES'!$C$426</f>
        <v>0.0406</v>
      </c>
      <c r="E453" s="156" t="n">
        <f aca="false">C453*D453</f>
        <v>0</v>
      </c>
      <c r="G453" s="235" t="s">
        <v>423</v>
      </c>
      <c r="I453" s="236"/>
      <c r="J453" s="179" t="n">
        <f aca="false">$C$382</f>
        <v>737.536182620801</v>
      </c>
      <c r="K453" s="156"/>
      <c r="L453" s="156"/>
      <c r="M453" s="238"/>
    </row>
    <row r="454" customFormat="false" ht="25.5" hidden="false" customHeight="false" outlineLevel="0" collapsed="false">
      <c r="B454" s="235" t="s">
        <v>113</v>
      </c>
      <c r="C454" s="127" t="n">
        <v>146000</v>
      </c>
      <c r="D454" s="179" t="n">
        <f aca="false">'REVENUE REQTS &amp; DISTR. CHARGES'!$C$427</f>
        <v>0.0237</v>
      </c>
      <c r="E454" s="156" t="n">
        <f aca="false">C454*D454</f>
        <v>3460.2</v>
      </c>
      <c r="I454" s="236"/>
      <c r="J454" s="156"/>
      <c r="K454" s="156"/>
      <c r="L454" s="156"/>
      <c r="M454" s="238"/>
    </row>
    <row r="455" customFormat="false" ht="12.75" hidden="false" customHeight="false" outlineLevel="0" collapsed="false">
      <c r="B455" s="235"/>
      <c r="D455" s="179"/>
      <c r="E455" s="156"/>
      <c r="K455" s="156"/>
      <c r="L455" s="156"/>
      <c r="M455" s="238"/>
    </row>
    <row r="456" customFormat="false" ht="12.75" hidden="false" customHeight="false" outlineLevel="0" collapsed="false">
      <c r="B456" s="0" t="s">
        <v>24</v>
      </c>
      <c r="E456" s="156" t="n">
        <f aca="false">SUM(E445:E447)+SUM(E450:E454)+E441</f>
        <v>16450.2</v>
      </c>
      <c r="G456" s="0" t="s">
        <v>24</v>
      </c>
      <c r="I456" s="236"/>
      <c r="J456" s="156" t="n">
        <f aca="false">SUM(J446:J454)</f>
        <v>16390.1125229693</v>
      </c>
      <c r="K456" s="156"/>
      <c r="L456" s="156" t="n">
        <f aca="false">J456-E456</f>
        <v>-60.0874770307019</v>
      </c>
      <c r="M456" s="238" t="n">
        <f aca="false">J456/E456-1</f>
        <v>-0.00365268975639821</v>
      </c>
      <c r="N456" s="276"/>
    </row>
    <row r="457" customFormat="false" ht="12.75" hidden="false" customHeight="false" outlineLevel="0" collapsed="false">
      <c r="B457" s="235"/>
      <c r="D457" s="179"/>
      <c r="E457" s="156"/>
      <c r="I457" s="236"/>
      <c r="J457" s="156"/>
      <c r="K457" s="156"/>
      <c r="L457" s="156"/>
      <c r="M457" s="238"/>
    </row>
    <row r="458" customFormat="false" ht="12.75" hidden="false" customHeight="false" outlineLevel="0" collapsed="false">
      <c r="B458" s="235"/>
      <c r="D458" s="179"/>
      <c r="E458" s="156"/>
      <c r="I458" s="236"/>
      <c r="J458" s="156"/>
      <c r="K458" s="156"/>
      <c r="L458" s="156"/>
      <c r="M458" s="238"/>
    </row>
    <row r="459" s="245" customFormat="true" ht="15.75" hidden="true" customHeight="false" outlineLevel="0" collapsed="false">
      <c r="A459" s="253" t="s">
        <v>83</v>
      </c>
      <c r="E459" s="246"/>
      <c r="I459" s="247"/>
      <c r="J459" s="246"/>
      <c r="K459" s="246"/>
      <c r="L459" s="246"/>
      <c r="N459" s="272"/>
    </row>
    <row r="460" s="245" customFormat="true" ht="25.5" hidden="true" customHeight="false" outlineLevel="0" collapsed="false">
      <c r="B460" s="423" t="s">
        <v>719</v>
      </c>
      <c r="C460" s="423" t="s">
        <v>104</v>
      </c>
      <c r="D460" s="423" t="s">
        <v>716</v>
      </c>
      <c r="E460" s="246"/>
      <c r="I460" s="247"/>
      <c r="J460" s="246"/>
      <c r="K460" s="246"/>
      <c r="L460" s="246"/>
      <c r="N460" s="272"/>
    </row>
    <row r="461" s="245" customFormat="true" ht="12.75" hidden="true" customHeight="false" outlineLevel="0" collapsed="false">
      <c r="A461" s="245" t="s">
        <v>792</v>
      </c>
      <c r="B461" s="246"/>
      <c r="C461" s="246"/>
      <c r="D461" s="424" t="n">
        <f aca="false">'REVENUE REQTS &amp; DISTR. CHARGES'!B565</f>
        <v>0</v>
      </c>
      <c r="J461" s="425"/>
      <c r="N461" s="272"/>
    </row>
    <row r="462" s="245" customFormat="true" ht="12.75" hidden="true" customHeight="false" outlineLevel="0" collapsed="false">
      <c r="B462" s="246"/>
      <c r="C462" s="246"/>
      <c r="D462" s="246"/>
      <c r="J462" s="425"/>
      <c r="N462" s="272"/>
    </row>
    <row r="463" s="245" customFormat="true" ht="12.75" hidden="true" customHeight="false" outlineLevel="0" collapsed="false">
      <c r="A463" s="245" t="s">
        <v>794</v>
      </c>
      <c r="B463" s="426" t="n">
        <v>0.4</v>
      </c>
      <c r="C463" s="427" t="n">
        <f aca="false">1-B463</f>
        <v>0.6</v>
      </c>
      <c r="J463" s="425"/>
      <c r="N463" s="272"/>
    </row>
    <row r="464" s="245" customFormat="true" ht="12.75" hidden="true" customHeight="false" outlineLevel="0" collapsed="false">
      <c r="B464" s="427"/>
      <c r="C464" s="427"/>
      <c r="J464" s="425"/>
      <c r="N464" s="272"/>
    </row>
    <row r="465" s="245" customFormat="true" ht="12.75" hidden="true" customHeight="false" outlineLevel="0" collapsed="false">
      <c r="A465" s="245" t="s">
        <v>796</v>
      </c>
      <c r="B465" s="246" t="n">
        <f aca="false">D461*B463</f>
        <v>0</v>
      </c>
      <c r="C465" s="246" t="n">
        <f aca="false">D461*C463</f>
        <v>0</v>
      </c>
      <c r="D465" s="246" t="n">
        <f aca="false">SUM(B465:C465)</f>
        <v>0</v>
      </c>
      <c r="J465" s="425"/>
      <c r="N465" s="272"/>
    </row>
    <row r="466" s="245" customFormat="true" ht="12.75" hidden="true" customHeight="false" outlineLevel="0" collapsed="false">
      <c r="B466" s="246"/>
      <c r="C466" s="246"/>
      <c r="D466" s="246"/>
      <c r="J466" s="425"/>
      <c r="N466" s="272"/>
    </row>
    <row r="467" s="245" customFormat="true" ht="12.75" hidden="true" customHeight="false" outlineLevel="0" collapsed="false">
      <c r="A467" s="245" t="s">
        <v>729</v>
      </c>
      <c r="B467" s="255" t="n">
        <f aca="false">'REVENUE REQTS &amp; DISTR. CHARGES'!G553</f>
        <v>0</v>
      </c>
      <c r="J467" s="425"/>
      <c r="N467" s="272"/>
    </row>
    <row r="468" s="245" customFormat="true" ht="12.75" hidden="true" customHeight="false" outlineLevel="0" collapsed="false">
      <c r="J468" s="425"/>
      <c r="N468" s="272"/>
    </row>
    <row r="469" s="245" customFormat="true" ht="12.75" hidden="true" customHeight="false" outlineLevel="0" collapsed="false">
      <c r="A469" s="245" t="s">
        <v>102</v>
      </c>
      <c r="C469" s="245" t="n">
        <f aca="false">'REVENUE REQTS &amp; DISTR. CHARGES'!E565</f>
        <v>0</v>
      </c>
      <c r="J469" s="425"/>
      <c r="N469" s="272"/>
    </row>
    <row r="470" s="245" customFormat="true" ht="12.75" hidden="true" customHeight="false" outlineLevel="0" collapsed="false">
      <c r="J470" s="425"/>
      <c r="N470" s="272"/>
    </row>
    <row r="471" s="245" customFormat="true" ht="12.75" hidden="true" customHeight="false" outlineLevel="0" collapsed="false">
      <c r="A471" s="245" t="s">
        <v>731</v>
      </c>
      <c r="B471" s="428" t="e">
        <f aca="false">+B465/B467</f>
        <v>#DIV/0!</v>
      </c>
      <c r="J471" s="425"/>
      <c r="N471" s="272"/>
    </row>
    <row r="472" s="245" customFormat="true" ht="12.75" hidden="true" customHeight="false" outlineLevel="0" collapsed="false">
      <c r="J472" s="425"/>
      <c r="N472" s="272"/>
    </row>
    <row r="473" s="245" customFormat="true" ht="12.75" hidden="true" customHeight="false" outlineLevel="0" collapsed="false">
      <c r="A473" s="245" t="s">
        <v>727</v>
      </c>
      <c r="C473" s="428" t="e">
        <f aca="false">C465/C469/12</f>
        <v>#DIV/0!</v>
      </c>
      <c r="J473" s="425"/>
      <c r="N473" s="272"/>
    </row>
    <row r="474" s="245" customFormat="true" ht="12.75" hidden="true" customHeight="false" outlineLevel="0" collapsed="false">
      <c r="J474" s="425"/>
      <c r="N474" s="272"/>
    </row>
    <row r="475" s="245" customFormat="true" ht="12.75" hidden="true" customHeight="false" outlineLevel="0" collapsed="false">
      <c r="A475" s="244" t="s">
        <v>538</v>
      </c>
      <c r="B475" s="245" t="s">
        <v>534</v>
      </c>
      <c r="E475" s="246"/>
      <c r="G475" s="245" t="s">
        <v>535</v>
      </c>
      <c r="I475" s="247"/>
      <c r="J475" s="246"/>
      <c r="K475" s="246"/>
      <c r="L475" s="246"/>
      <c r="N475" s="272"/>
    </row>
    <row r="476" s="245" customFormat="true" ht="12.75" hidden="true" customHeight="false" outlineLevel="0" collapsed="false">
      <c r="C476" s="245" t="s">
        <v>80</v>
      </c>
      <c r="D476" s="245" t="s">
        <v>97</v>
      </c>
      <c r="E476" s="246" t="s">
        <v>380</v>
      </c>
      <c r="I476" s="247" t="s">
        <v>97</v>
      </c>
      <c r="J476" s="246" t="s">
        <v>380</v>
      </c>
      <c r="K476" s="246"/>
      <c r="L476" s="246" t="s">
        <v>536</v>
      </c>
      <c r="M476" s="245" t="s">
        <v>536</v>
      </c>
      <c r="N476" s="272"/>
    </row>
    <row r="477" s="245" customFormat="true" ht="12.75" hidden="true" customHeight="false" outlineLevel="0" collapsed="false">
      <c r="D477" s="245" t="s">
        <v>55</v>
      </c>
      <c r="E477" s="246" t="s">
        <v>101</v>
      </c>
      <c r="I477" s="247" t="s">
        <v>55</v>
      </c>
      <c r="J477" s="246" t="s">
        <v>101</v>
      </c>
      <c r="K477" s="246"/>
      <c r="L477" s="246" t="s">
        <v>537</v>
      </c>
      <c r="N477" s="272"/>
    </row>
    <row r="478" s="245" customFormat="true" ht="12.75" hidden="true" customHeight="false" outlineLevel="0" collapsed="false">
      <c r="B478" s="248" t="s">
        <v>53</v>
      </c>
      <c r="D478" s="250" t="n">
        <f aca="false">'REVENUE REQTS &amp; DISTR. CHARGES'!$C$512</f>
        <v>0</v>
      </c>
      <c r="E478" s="246" t="n">
        <f aca="false">C478*D478</f>
        <v>0</v>
      </c>
      <c r="I478" s="247"/>
      <c r="J478" s="246"/>
      <c r="K478" s="246"/>
      <c r="L478" s="246"/>
      <c r="N478" s="272"/>
    </row>
    <row r="479" s="245" customFormat="true" ht="25.5" hidden="true" customHeight="false" outlineLevel="0" collapsed="false">
      <c r="B479" s="248"/>
      <c r="D479" s="245" t="s">
        <v>100</v>
      </c>
      <c r="E479" s="246"/>
      <c r="G479" s="248" t="s">
        <v>583</v>
      </c>
      <c r="I479" s="247"/>
      <c r="J479" s="246"/>
      <c r="K479" s="246"/>
      <c r="L479" s="246"/>
      <c r="N479" s="272"/>
    </row>
    <row r="480" s="245" customFormat="true" ht="12.75" hidden="true" customHeight="false" outlineLevel="0" collapsed="false">
      <c r="B480" s="248" t="s">
        <v>53</v>
      </c>
      <c r="D480" s="250" t="n">
        <f aca="false">'REVENUE REQTS &amp; DISTR. CHARGES'!$C$517</f>
        <v>0</v>
      </c>
      <c r="E480" s="246" t="n">
        <f aca="false">C480*D480</f>
        <v>0</v>
      </c>
      <c r="G480" s="248" t="s">
        <v>53</v>
      </c>
      <c r="I480" s="247" t="e">
        <f aca="false">'REVENUE REQTS &amp; DISTR. CHARGES'!$B$577</f>
        <v>#DIV/0!</v>
      </c>
      <c r="J480" s="246" t="e">
        <f aca="false">H480*I480</f>
        <v>#DIV/0!</v>
      </c>
      <c r="K480" s="246"/>
      <c r="L480" s="246"/>
      <c r="N480" s="272"/>
    </row>
    <row r="481" s="245" customFormat="true" ht="12.75" hidden="true" customHeight="false" outlineLevel="0" collapsed="false">
      <c r="B481" s="248" t="s">
        <v>156</v>
      </c>
      <c r="D481" s="250" t="n">
        <f aca="false">'REVENUE REQTS &amp; DISTR. CHARGES'!$C$518</f>
        <v>0</v>
      </c>
      <c r="E481" s="246" t="n">
        <f aca="false">C481*D481</f>
        <v>0</v>
      </c>
      <c r="K481" s="246"/>
      <c r="L481" s="246"/>
      <c r="N481" s="272"/>
    </row>
    <row r="482" s="245" customFormat="true" ht="25.5" hidden="true" customHeight="false" outlineLevel="0" collapsed="false">
      <c r="E482" s="246"/>
      <c r="G482" s="248" t="s">
        <v>558</v>
      </c>
      <c r="I482" s="247" t="e">
        <f aca="false">B471</f>
        <v>#DIV/0!</v>
      </c>
      <c r="J482" s="246" t="e">
        <f aca="false">H482*I482</f>
        <v>#DIV/0!</v>
      </c>
      <c r="K482" s="246"/>
      <c r="L482" s="246"/>
      <c r="N482" s="272"/>
    </row>
    <row r="483" s="245" customFormat="true" ht="12.75" hidden="true" customHeight="false" outlineLevel="0" collapsed="false">
      <c r="E483" s="246"/>
      <c r="G483" s="248"/>
      <c r="I483" s="247"/>
      <c r="J483" s="246"/>
      <c r="K483" s="246"/>
      <c r="L483" s="246"/>
      <c r="N483" s="272"/>
    </row>
    <row r="484" s="245" customFormat="true" ht="25.5" hidden="true" customHeight="false" outlineLevel="0" collapsed="false">
      <c r="E484" s="246"/>
      <c r="G484" s="248" t="s">
        <v>584</v>
      </c>
      <c r="I484" s="247"/>
      <c r="J484" s="246"/>
      <c r="K484" s="246"/>
      <c r="L484" s="246"/>
      <c r="N484" s="272"/>
    </row>
    <row r="485" s="245" customFormat="true" ht="12.75" hidden="true" customHeight="false" outlineLevel="0" collapsed="false">
      <c r="E485" s="246"/>
      <c r="G485" s="245" t="s">
        <v>53</v>
      </c>
      <c r="I485" s="247" t="e">
        <f aca="false">'REVENUE REQTS &amp; DISTR. CHARGES'!$D$578</f>
        <v>#DIV/0!</v>
      </c>
      <c r="J485" s="246" t="e">
        <f aca="false">H485*I485</f>
        <v>#DIV/0!</v>
      </c>
      <c r="K485" s="246"/>
      <c r="L485" s="246"/>
      <c r="N485" s="272"/>
    </row>
    <row r="486" s="245" customFormat="true" ht="25.5" hidden="true" customHeight="false" outlineLevel="0" collapsed="false">
      <c r="E486" s="246"/>
      <c r="G486" s="248" t="s">
        <v>156</v>
      </c>
      <c r="I486" s="247" t="e">
        <f aca="false">'REVENUE REQTS &amp; DISTR. CHARGES'!$E$578</f>
        <v>#DIV/0!</v>
      </c>
      <c r="J486" s="246" t="e">
        <f aca="false">H486*I486</f>
        <v>#DIV/0!</v>
      </c>
      <c r="K486" s="246"/>
      <c r="L486" s="246"/>
      <c r="N486" s="272"/>
    </row>
    <row r="487" s="245" customFormat="true" ht="38.25" hidden="true" customHeight="false" outlineLevel="0" collapsed="false">
      <c r="E487" s="246"/>
      <c r="G487" s="248" t="s">
        <v>540</v>
      </c>
      <c r="I487" s="247"/>
      <c r="J487" s="428" t="e">
        <f aca="false">C473</f>
        <v>#DIV/0!</v>
      </c>
      <c r="K487" s="246"/>
      <c r="L487" s="246"/>
      <c r="N487" s="272"/>
    </row>
    <row r="488" s="245" customFormat="true" ht="12.75" hidden="true" customHeight="false" outlineLevel="0" collapsed="false">
      <c r="B488" s="245" t="s">
        <v>24</v>
      </c>
      <c r="E488" s="246" t="n">
        <f aca="false">SUM(E478:E481)</f>
        <v>0</v>
      </c>
      <c r="G488" s="245" t="s">
        <v>24</v>
      </c>
      <c r="I488" s="247"/>
      <c r="J488" s="246" t="e">
        <f aca="false">SUM(J480:J487)</f>
        <v>#DIV/0!</v>
      </c>
      <c r="K488" s="246"/>
      <c r="L488" s="246" t="e">
        <f aca="false">J488-E488</f>
        <v>#DIV/0!</v>
      </c>
      <c r="M488" s="251" t="e">
        <f aca="false">J488/E488-1</f>
        <v>#DIV/0!</v>
      </c>
      <c r="N488" s="272"/>
    </row>
    <row r="489" s="245" customFormat="true" ht="12.75" hidden="true" customHeight="false" outlineLevel="0" collapsed="false">
      <c r="E489" s="246"/>
      <c r="G489" s="248"/>
      <c r="I489" s="247"/>
      <c r="J489" s="246"/>
      <c r="K489" s="246"/>
      <c r="L489" s="246"/>
      <c r="N489" s="272"/>
    </row>
    <row r="490" s="245" customFormat="true" ht="12.75" hidden="true" customHeight="false" outlineLevel="0" collapsed="false">
      <c r="E490" s="246"/>
      <c r="G490" s="248"/>
      <c r="I490" s="247"/>
      <c r="J490" s="246"/>
      <c r="K490" s="246"/>
      <c r="L490" s="246"/>
      <c r="N490" s="272"/>
    </row>
    <row r="491" s="245" customFormat="true" ht="12.75" hidden="true" customHeight="false" outlineLevel="0" collapsed="false">
      <c r="E491" s="246"/>
      <c r="G491" s="248"/>
      <c r="I491" s="247"/>
      <c r="J491" s="246"/>
      <c r="K491" s="246"/>
      <c r="L491" s="246"/>
      <c r="N491" s="272"/>
    </row>
    <row r="492" s="245" customFormat="true" ht="12.75" hidden="true" customHeight="false" outlineLevel="0" collapsed="false">
      <c r="B492" s="245" t="s">
        <v>534</v>
      </c>
      <c r="E492" s="246"/>
      <c r="G492" s="248" t="s">
        <v>535</v>
      </c>
      <c r="I492" s="247"/>
      <c r="J492" s="246"/>
      <c r="K492" s="246"/>
      <c r="L492" s="246"/>
      <c r="N492" s="272"/>
    </row>
    <row r="493" s="245" customFormat="true" ht="12.75" hidden="true" customHeight="false" outlineLevel="0" collapsed="false">
      <c r="B493" s="248" t="s">
        <v>54</v>
      </c>
      <c r="D493" s="250" t="n">
        <f aca="false">'REVENUE REQTS &amp; DISTR. CHARGES'!$C$513</f>
        <v>0</v>
      </c>
      <c r="E493" s="246" t="n">
        <f aca="false">C493*D493</f>
        <v>0</v>
      </c>
      <c r="I493" s="247" t="s">
        <v>97</v>
      </c>
      <c r="J493" s="246" t="s">
        <v>380</v>
      </c>
      <c r="K493" s="246"/>
      <c r="L493" s="246" t="s">
        <v>536</v>
      </c>
      <c r="M493" s="245" t="s">
        <v>536</v>
      </c>
      <c r="N493" s="272"/>
    </row>
    <row r="494" s="245" customFormat="true" ht="12.75" hidden="true" customHeight="false" outlineLevel="0" collapsed="false">
      <c r="D494" s="245" t="s">
        <v>100</v>
      </c>
      <c r="E494" s="246"/>
      <c r="I494" s="247" t="s">
        <v>55</v>
      </c>
      <c r="J494" s="246" t="s">
        <v>101</v>
      </c>
      <c r="K494" s="246"/>
      <c r="L494" s="246" t="s">
        <v>537</v>
      </c>
      <c r="N494" s="272"/>
    </row>
    <row r="495" s="245" customFormat="true" ht="25.5" hidden="true" customHeight="false" outlineLevel="0" collapsed="false">
      <c r="B495" s="248" t="s">
        <v>54</v>
      </c>
      <c r="D495" s="250" t="n">
        <f aca="false">'REVENUE REQTS &amp; DISTR. CHARGES'!$C$519</f>
        <v>0</v>
      </c>
      <c r="E495" s="246" t="n">
        <f aca="false">C495*D495</f>
        <v>0</v>
      </c>
      <c r="G495" s="248" t="s">
        <v>583</v>
      </c>
      <c r="I495" s="247"/>
      <c r="J495" s="246"/>
      <c r="K495" s="246"/>
      <c r="L495" s="246"/>
      <c r="N495" s="236"/>
      <c r="O495" s="246"/>
    </row>
    <row r="496" s="245" customFormat="true" ht="12.75" hidden="true" customHeight="false" outlineLevel="0" collapsed="false">
      <c r="B496" s="248" t="s">
        <v>581</v>
      </c>
      <c r="D496" s="250" t="n">
        <f aca="false">'REVENUE REQTS &amp; DISTR. CHARGES'!$C$520</f>
        <v>0</v>
      </c>
      <c r="E496" s="246" t="n">
        <f aca="false">C496*D496</f>
        <v>0</v>
      </c>
      <c r="G496" s="248" t="s">
        <v>54</v>
      </c>
      <c r="I496" s="247" t="e">
        <f aca="false">'REVENUE REQTS &amp; DISTR. CHARGES'!$C$577</f>
        <v>#DIV/0!</v>
      </c>
      <c r="J496" s="246" t="e">
        <f aca="false">H496*I496</f>
        <v>#DIV/0!</v>
      </c>
      <c r="K496" s="246"/>
      <c r="L496" s="246"/>
      <c r="N496" s="272"/>
    </row>
    <row r="497" s="245" customFormat="true" ht="25.5" hidden="true" customHeight="false" outlineLevel="0" collapsed="false">
      <c r="E497" s="246"/>
      <c r="G497" s="248" t="s">
        <v>558</v>
      </c>
      <c r="I497" s="247" t="e">
        <f aca="false">B471</f>
        <v>#DIV/0!</v>
      </c>
      <c r="J497" s="246" t="e">
        <f aca="false">H497*I497</f>
        <v>#DIV/0!</v>
      </c>
      <c r="K497" s="246"/>
      <c r="L497" s="246"/>
      <c r="N497" s="272"/>
    </row>
    <row r="498" s="245" customFormat="true" ht="12.75" hidden="true" customHeight="false" outlineLevel="0" collapsed="false">
      <c r="E498" s="246"/>
      <c r="I498" s="247" t="s">
        <v>100</v>
      </c>
      <c r="J498" s="246"/>
      <c r="K498" s="246"/>
      <c r="L498" s="246"/>
      <c r="N498" s="272"/>
    </row>
    <row r="499" s="245" customFormat="true" ht="25.5" hidden="true" customHeight="false" outlineLevel="0" collapsed="false">
      <c r="E499" s="246"/>
      <c r="G499" s="248" t="s">
        <v>584</v>
      </c>
      <c r="I499" s="247"/>
      <c r="J499" s="246"/>
      <c r="K499" s="246"/>
      <c r="L499" s="246"/>
      <c r="N499" s="272"/>
    </row>
    <row r="500" s="245" customFormat="true" ht="12.75" hidden="true" customHeight="false" outlineLevel="0" collapsed="false">
      <c r="E500" s="246"/>
      <c r="G500" s="248" t="s">
        <v>54</v>
      </c>
      <c r="I500" s="247" t="e">
        <f aca="false">'REVENUE REQTS &amp; DISTR. CHARGES'!$F$578</f>
        <v>#DIV/0!</v>
      </c>
      <c r="J500" s="246" t="e">
        <f aca="false">H500*I500</f>
        <v>#DIV/0!</v>
      </c>
      <c r="N500" s="272"/>
    </row>
    <row r="501" s="245" customFormat="true" ht="25.5" hidden="true" customHeight="false" outlineLevel="0" collapsed="false">
      <c r="G501" s="248" t="s">
        <v>581</v>
      </c>
      <c r="I501" s="247" t="e">
        <f aca="false">'REVENUE REQTS &amp; DISTR. CHARGES'!$G$578</f>
        <v>#DIV/0!</v>
      </c>
      <c r="J501" s="246" t="e">
        <f aca="false">H501*I501</f>
        <v>#DIV/0!</v>
      </c>
      <c r="K501" s="246"/>
      <c r="L501" s="246"/>
      <c r="N501" s="272"/>
    </row>
    <row r="502" s="245" customFormat="true" ht="12.75" hidden="true" customHeight="false" outlineLevel="0" collapsed="false">
      <c r="E502" s="246"/>
      <c r="I502" s="247"/>
      <c r="J502" s="246"/>
      <c r="K502" s="246"/>
      <c r="N502" s="272"/>
    </row>
    <row r="503" s="245" customFormat="true" ht="38.25" hidden="true" customHeight="false" outlineLevel="0" collapsed="false">
      <c r="G503" s="248" t="s">
        <v>540</v>
      </c>
      <c r="I503" s="247"/>
      <c r="J503" s="428" t="e">
        <f aca="false">C473</f>
        <v>#DIV/0!</v>
      </c>
      <c r="K503" s="246"/>
      <c r="L503" s="246"/>
      <c r="N503" s="272"/>
    </row>
    <row r="504" s="245" customFormat="true" ht="12.75" hidden="true" customHeight="false" outlineLevel="0" collapsed="false">
      <c r="B504" s="245" t="s">
        <v>24</v>
      </c>
      <c r="E504" s="246" t="n">
        <f aca="false">SUM(E493:E496)</f>
        <v>0</v>
      </c>
      <c r="G504" s="245" t="s">
        <v>24</v>
      </c>
      <c r="I504" s="247"/>
      <c r="J504" s="246" t="e">
        <f aca="false">SUM(J495:J503)</f>
        <v>#DIV/0!</v>
      </c>
      <c r="K504" s="246"/>
      <c r="L504" s="246" t="e">
        <f aca="false">J504-E504</f>
        <v>#DIV/0!</v>
      </c>
      <c r="M504" s="251" t="e">
        <f aca="false">J504/E504-1</f>
        <v>#DIV/0!</v>
      </c>
      <c r="N504" s="272"/>
    </row>
    <row r="505" s="245" customFormat="true" ht="12.75" hidden="true" customHeight="false" outlineLevel="0" collapsed="false">
      <c r="E505" s="246"/>
      <c r="G505" s="248"/>
      <c r="I505" s="247"/>
      <c r="J505" s="246"/>
      <c r="K505" s="246"/>
      <c r="L505" s="246"/>
      <c r="N505" s="272"/>
    </row>
    <row r="506" s="245" customFormat="true" ht="12.75" hidden="true" customHeight="false" outlineLevel="0" collapsed="false">
      <c r="E506" s="246"/>
      <c r="K506" s="246"/>
      <c r="L506" s="246"/>
      <c r="N506" s="272"/>
    </row>
    <row r="507" s="245" customFormat="true" ht="12.75" hidden="true" customHeight="false" outlineLevel="0" collapsed="false">
      <c r="A507" s="244" t="s">
        <v>585</v>
      </c>
      <c r="B507" s="245" t="s">
        <v>534</v>
      </c>
      <c r="E507" s="246"/>
      <c r="G507" s="245" t="s">
        <v>535</v>
      </c>
      <c r="I507" s="247"/>
      <c r="J507" s="246"/>
      <c r="K507" s="246"/>
      <c r="L507" s="246"/>
      <c r="N507" s="272"/>
    </row>
    <row r="508" s="245" customFormat="true" ht="12.75" hidden="true" customHeight="false" outlineLevel="0" collapsed="false">
      <c r="C508" s="245" t="s">
        <v>80</v>
      </c>
      <c r="D508" s="245" t="s">
        <v>97</v>
      </c>
      <c r="E508" s="246" t="s">
        <v>380</v>
      </c>
      <c r="I508" s="247" t="s">
        <v>97</v>
      </c>
      <c r="J508" s="246" t="s">
        <v>380</v>
      </c>
      <c r="K508" s="246"/>
      <c r="L508" s="246" t="s">
        <v>536</v>
      </c>
      <c r="M508" s="245" t="s">
        <v>536</v>
      </c>
      <c r="N508" s="272"/>
    </row>
    <row r="509" s="245" customFormat="true" ht="12.75" hidden="true" customHeight="false" outlineLevel="0" collapsed="false">
      <c r="D509" s="245" t="s">
        <v>55</v>
      </c>
      <c r="E509" s="246" t="s">
        <v>101</v>
      </c>
      <c r="I509" s="247" t="s">
        <v>55</v>
      </c>
      <c r="J509" s="246" t="s">
        <v>101</v>
      </c>
      <c r="K509" s="246"/>
      <c r="L509" s="246" t="s">
        <v>537</v>
      </c>
      <c r="N509" s="272"/>
    </row>
    <row r="510" s="245" customFormat="true" ht="12.75" hidden="true" customHeight="false" outlineLevel="0" collapsed="false">
      <c r="B510" s="248" t="s">
        <v>53</v>
      </c>
      <c r="C510" s="245" t="n">
        <v>3000</v>
      </c>
      <c r="D510" s="250" t="n">
        <f aca="false">'REVENUE REQTS &amp; DISTR. CHARGES'!$C$512</f>
        <v>0</v>
      </c>
      <c r="E510" s="246" t="n">
        <f aca="false">C510*D510</f>
        <v>0</v>
      </c>
      <c r="I510" s="247"/>
      <c r="J510" s="246"/>
      <c r="K510" s="246"/>
      <c r="L510" s="246"/>
      <c r="N510" s="272"/>
    </row>
    <row r="511" s="245" customFormat="true" ht="25.5" hidden="true" customHeight="false" outlineLevel="0" collapsed="false">
      <c r="B511" s="248"/>
      <c r="D511" s="245" t="s">
        <v>100</v>
      </c>
      <c r="E511" s="246"/>
      <c r="G511" s="248" t="s">
        <v>583</v>
      </c>
      <c r="I511" s="247"/>
      <c r="J511" s="246"/>
      <c r="K511" s="246"/>
      <c r="L511" s="246"/>
      <c r="N511" s="272"/>
    </row>
    <row r="512" s="245" customFormat="true" ht="12.75" hidden="true" customHeight="false" outlineLevel="0" collapsed="false">
      <c r="B512" s="248" t="s">
        <v>53</v>
      </c>
      <c r="C512" s="255" t="n">
        <v>250000</v>
      </c>
      <c r="D512" s="250" t="n">
        <f aca="false">'REVENUE REQTS &amp; DISTR. CHARGES'!$C$517</f>
        <v>0</v>
      </c>
      <c r="E512" s="246" t="n">
        <f aca="false">C512*D512</f>
        <v>0</v>
      </c>
      <c r="G512" s="248" t="s">
        <v>53</v>
      </c>
      <c r="H512" s="245" t="n">
        <v>3000</v>
      </c>
      <c r="I512" s="247" t="e">
        <f aca="false">'REVENUE REQTS &amp; DISTR. CHARGES'!$B$577</f>
        <v>#DIV/0!</v>
      </c>
      <c r="J512" s="246" t="e">
        <f aca="false">H512*I512</f>
        <v>#DIV/0!</v>
      </c>
      <c r="K512" s="246"/>
      <c r="L512" s="246"/>
      <c r="N512" s="272"/>
    </row>
    <row r="513" s="245" customFormat="true" ht="12.75" hidden="true" customHeight="false" outlineLevel="0" collapsed="false">
      <c r="B513" s="248" t="s">
        <v>156</v>
      </c>
      <c r="C513" s="255" t="n">
        <v>250000</v>
      </c>
      <c r="D513" s="250" t="n">
        <f aca="false">'REVENUE REQTS &amp; DISTR. CHARGES'!$C$518</f>
        <v>0</v>
      </c>
      <c r="E513" s="246" t="n">
        <f aca="false">C513*D513</f>
        <v>0</v>
      </c>
      <c r="K513" s="246"/>
      <c r="L513" s="246"/>
      <c r="N513" s="272"/>
    </row>
    <row r="514" s="245" customFormat="true" ht="25.5" hidden="true" customHeight="false" outlineLevel="0" collapsed="false">
      <c r="E514" s="246"/>
      <c r="G514" s="248" t="s">
        <v>558</v>
      </c>
      <c r="H514" s="245" t="n">
        <v>3000</v>
      </c>
      <c r="I514" s="247" t="e">
        <f aca="false">'REVENUE REQTS &amp; DISTR. CHARGES'!$H$553</f>
        <v>#DIV/0!</v>
      </c>
      <c r="J514" s="246" t="e">
        <f aca="false">H514*I514</f>
        <v>#DIV/0!</v>
      </c>
      <c r="K514" s="246"/>
      <c r="L514" s="246"/>
      <c r="N514" s="272"/>
    </row>
    <row r="515" s="245" customFormat="true" ht="12.75" hidden="true" customHeight="false" outlineLevel="0" collapsed="false">
      <c r="E515" s="246"/>
      <c r="G515" s="248"/>
      <c r="I515" s="247"/>
      <c r="J515" s="246"/>
      <c r="K515" s="246"/>
      <c r="L515" s="246"/>
      <c r="N515" s="272"/>
    </row>
    <row r="516" s="245" customFormat="true" ht="25.5" hidden="true" customHeight="false" outlineLevel="0" collapsed="false">
      <c r="E516" s="246"/>
      <c r="G516" s="248" t="s">
        <v>584</v>
      </c>
      <c r="I516" s="247"/>
      <c r="J516" s="246"/>
      <c r="K516" s="246"/>
      <c r="L516" s="246"/>
      <c r="N516" s="272"/>
    </row>
    <row r="517" s="245" customFormat="true" ht="12.75" hidden="true" customHeight="false" outlineLevel="0" collapsed="false">
      <c r="E517" s="246"/>
      <c r="G517" s="245" t="s">
        <v>53</v>
      </c>
      <c r="H517" s="245" t="n">
        <v>250000</v>
      </c>
      <c r="I517" s="247" t="e">
        <f aca="false">'REVENUE REQTS &amp; DISTR. CHARGES'!$D$578</f>
        <v>#DIV/0!</v>
      </c>
      <c r="J517" s="246" t="e">
        <f aca="false">H517*I517</f>
        <v>#DIV/0!</v>
      </c>
      <c r="K517" s="246"/>
      <c r="L517" s="246"/>
      <c r="N517" s="272"/>
    </row>
    <row r="518" s="245" customFormat="true" ht="25.5" hidden="true" customHeight="false" outlineLevel="0" collapsed="false">
      <c r="E518" s="246"/>
      <c r="G518" s="248" t="s">
        <v>156</v>
      </c>
      <c r="H518" s="245" t="n">
        <v>250000</v>
      </c>
      <c r="I518" s="247" t="e">
        <f aca="false">'REVENUE REQTS &amp; DISTR. CHARGES'!$E$578</f>
        <v>#DIV/0!</v>
      </c>
      <c r="J518" s="246" t="e">
        <f aca="false">H518*I518</f>
        <v>#DIV/0!</v>
      </c>
      <c r="K518" s="246"/>
      <c r="L518" s="246"/>
      <c r="N518" s="272"/>
    </row>
    <row r="519" s="245" customFormat="true" ht="38.25" hidden="true" customHeight="false" outlineLevel="0" collapsed="false">
      <c r="E519" s="246"/>
      <c r="G519" s="248" t="s">
        <v>540</v>
      </c>
      <c r="I519" s="247"/>
      <c r="J519" s="428" t="e">
        <f aca="false">C473</f>
        <v>#DIV/0!</v>
      </c>
      <c r="K519" s="246"/>
      <c r="L519" s="246"/>
      <c r="N519" s="272"/>
    </row>
    <row r="520" s="245" customFormat="true" ht="12.75" hidden="true" customHeight="false" outlineLevel="0" collapsed="false">
      <c r="B520" s="245" t="s">
        <v>24</v>
      </c>
      <c r="E520" s="246" t="n">
        <f aca="false">SUM(E510:E513)</f>
        <v>0</v>
      </c>
      <c r="G520" s="245" t="s">
        <v>24</v>
      </c>
      <c r="I520" s="247"/>
      <c r="J520" s="246" t="e">
        <f aca="false">SUM(J512:J519)</f>
        <v>#DIV/0!</v>
      </c>
      <c r="K520" s="246"/>
      <c r="L520" s="246" t="e">
        <f aca="false">J520-E520</f>
        <v>#DIV/0!</v>
      </c>
      <c r="M520" s="251" t="e">
        <f aca="false">J520/E520-1</f>
        <v>#DIV/0!</v>
      </c>
      <c r="N520" s="272"/>
    </row>
    <row r="521" s="245" customFormat="true" ht="12.75" hidden="true" customHeight="false" outlineLevel="0" collapsed="false">
      <c r="E521" s="246"/>
      <c r="G521" s="248"/>
      <c r="I521" s="247"/>
      <c r="J521" s="246"/>
      <c r="K521" s="246"/>
      <c r="L521" s="246"/>
      <c r="N521" s="272"/>
    </row>
    <row r="522" s="245" customFormat="true" ht="12.75" hidden="true" customHeight="false" outlineLevel="0" collapsed="false">
      <c r="E522" s="246"/>
      <c r="G522" s="248"/>
      <c r="I522" s="247"/>
      <c r="J522" s="246"/>
      <c r="K522" s="246"/>
      <c r="L522" s="246"/>
      <c r="N522" s="272"/>
    </row>
    <row r="523" s="245" customFormat="true" ht="12.75" hidden="true" customHeight="false" outlineLevel="0" collapsed="false">
      <c r="E523" s="246"/>
      <c r="G523" s="248"/>
      <c r="I523" s="247"/>
      <c r="J523" s="246"/>
      <c r="K523" s="246"/>
      <c r="L523" s="246"/>
      <c r="N523" s="272"/>
    </row>
    <row r="524" s="245" customFormat="true" ht="12.75" hidden="true" customHeight="false" outlineLevel="0" collapsed="false">
      <c r="B524" s="245" t="s">
        <v>534</v>
      </c>
      <c r="E524" s="246"/>
      <c r="G524" s="248" t="s">
        <v>535</v>
      </c>
      <c r="I524" s="247"/>
      <c r="J524" s="246"/>
      <c r="K524" s="246"/>
      <c r="L524" s="246"/>
      <c r="N524" s="272"/>
    </row>
    <row r="525" s="245" customFormat="true" ht="12.75" hidden="true" customHeight="false" outlineLevel="0" collapsed="false">
      <c r="C525" s="245" t="s">
        <v>80</v>
      </c>
      <c r="D525" s="245" t="s">
        <v>97</v>
      </c>
      <c r="E525" s="246" t="s">
        <v>380</v>
      </c>
      <c r="I525" s="247" t="s">
        <v>97</v>
      </c>
      <c r="J525" s="246" t="s">
        <v>380</v>
      </c>
      <c r="K525" s="246"/>
      <c r="L525" s="246" t="s">
        <v>536</v>
      </c>
      <c r="M525" s="245" t="s">
        <v>536</v>
      </c>
      <c r="N525" s="272"/>
    </row>
    <row r="526" s="245" customFormat="true" ht="12.75" hidden="true" customHeight="false" outlineLevel="0" collapsed="false">
      <c r="D526" s="245" t="s">
        <v>55</v>
      </c>
      <c r="E526" s="246" t="s">
        <v>101</v>
      </c>
      <c r="I526" s="247" t="s">
        <v>55</v>
      </c>
      <c r="J526" s="246" t="s">
        <v>101</v>
      </c>
      <c r="K526" s="246"/>
      <c r="L526" s="246" t="s">
        <v>537</v>
      </c>
      <c r="N526" s="272"/>
    </row>
    <row r="527" s="245" customFormat="true" ht="25.5" hidden="true" customHeight="false" outlineLevel="0" collapsed="false">
      <c r="B527" s="248" t="s">
        <v>54</v>
      </c>
      <c r="C527" s="245" t="n">
        <v>3000</v>
      </c>
      <c r="D527" s="250" t="n">
        <f aca="false">'REVENUE REQTS &amp; DISTR. CHARGES'!$C$513</f>
        <v>0</v>
      </c>
      <c r="E527" s="246" t="n">
        <f aca="false">C527*D527</f>
        <v>0</v>
      </c>
      <c r="G527" s="248" t="s">
        <v>583</v>
      </c>
      <c r="I527" s="247"/>
      <c r="J527" s="246"/>
      <c r="K527" s="246"/>
      <c r="L527" s="246"/>
      <c r="N527" s="272"/>
    </row>
    <row r="528" s="245" customFormat="true" ht="12.75" hidden="true" customHeight="false" outlineLevel="0" collapsed="false">
      <c r="D528" s="245" t="s">
        <v>100</v>
      </c>
      <c r="E528" s="246"/>
      <c r="G528" s="248" t="s">
        <v>54</v>
      </c>
      <c r="H528" s="245" t="n">
        <v>3000</v>
      </c>
      <c r="I528" s="247" t="e">
        <f aca="false">'REVENUE REQTS &amp; DISTR. CHARGES'!$C$577</f>
        <v>#DIV/0!</v>
      </c>
      <c r="J528" s="246" t="e">
        <f aca="false">H528*I528</f>
        <v>#DIV/0!</v>
      </c>
      <c r="K528" s="246"/>
      <c r="L528" s="246"/>
      <c r="N528" s="272"/>
    </row>
    <row r="529" s="245" customFormat="true" ht="12.75" hidden="true" customHeight="false" outlineLevel="0" collapsed="false">
      <c r="B529" s="248" t="s">
        <v>54</v>
      </c>
      <c r="C529" s="255" t="n">
        <v>250000</v>
      </c>
      <c r="D529" s="250" t="n">
        <f aca="false">'REVENUE REQTS &amp; DISTR. CHARGES'!$C$519</f>
        <v>0</v>
      </c>
      <c r="E529" s="246" t="n">
        <f aca="false">C529*D529</f>
        <v>0</v>
      </c>
      <c r="G529" s="245" t="s">
        <v>558</v>
      </c>
      <c r="H529" s="245" t="n">
        <v>3000</v>
      </c>
      <c r="I529" s="247" t="e">
        <f aca="false">'REVENUE REQTS &amp; DISTR. CHARGES'!$H$553</f>
        <v>#DIV/0!</v>
      </c>
      <c r="J529" s="246" t="e">
        <f aca="false">H529*I529</f>
        <v>#DIV/0!</v>
      </c>
      <c r="K529" s="246"/>
      <c r="L529" s="246"/>
      <c r="N529" s="272"/>
    </row>
    <row r="530" s="245" customFormat="true" ht="12.75" hidden="true" customHeight="false" outlineLevel="0" collapsed="false">
      <c r="B530" s="248" t="s">
        <v>581</v>
      </c>
      <c r="C530" s="255" t="n">
        <v>250000</v>
      </c>
      <c r="D530" s="250" t="n">
        <f aca="false">'REVENUE REQTS &amp; DISTR. CHARGES'!$C$520</f>
        <v>0</v>
      </c>
      <c r="E530" s="246" t="n">
        <f aca="false">C530*D530</f>
        <v>0</v>
      </c>
      <c r="I530" s="247" t="s">
        <v>100</v>
      </c>
      <c r="J530" s="246"/>
      <c r="K530" s="246"/>
      <c r="L530" s="246"/>
      <c r="N530" s="272"/>
    </row>
    <row r="531" s="245" customFormat="true" ht="25.5" hidden="true" customHeight="false" outlineLevel="0" collapsed="false">
      <c r="G531" s="248" t="s">
        <v>584</v>
      </c>
      <c r="I531" s="247"/>
      <c r="J531" s="246"/>
      <c r="K531" s="246"/>
      <c r="L531" s="246"/>
      <c r="N531" s="272"/>
    </row>
    <row r="532" s="245" customFormat="true" ht="12.75" hidden="true" customHeight="false" outlineLevel="0" collapsed="false">
      <c r="G532" s="248" t="s">
        <v>54</v>
      </c>
      <c r="H532" s="245" t="n">
        <v>250000</v>
      </c>
      <c r="I532" s="247" t="e">
        <f aca="false">'REVENUE REQTS &amp; DISTR. CHARGES'!$F$578</f>
        <v>#DIV/0!</v>
      </c>
      <c r="J532" s="246" t="e">
        <f aca="false">H532*I532</f>
        <v>#DIV/0!</v>
      </c>
      <c r="N532" s="272"/>
    </row>
    <row r="533" s="245" customFormat="true" ht="25.5" hidden="true" customHeight="false" outlineLevel="0" collapsed="false">
      <c r="G533" s="248" t="s">
        <v>581</v>
      </c>
      <c r="H533" s="245" t="n">
        <v>250000</v>
      </c>
      <c r="I533" s="247" t="e">
        <f aca="false">'REVENUE REQTS &amp; DISTR. CHARGES'!$G$578</f>
        <v>#DIV/0!</v>
      </c>
      <c r="J533" s="246" t="e">
        <f aca="false">H533*I533</f>
        <v>#DIV/0!</v>
      </c>
      <c r="K533" s="246"/>
      <c r="L533" s="246"/>
      <c r="N533" s="272"/>
    </row>
    <row r="534" s="245" customFormat="true" ht="12.75" hidden="true" customHeight="false" outlineLevel="0" collapsed="false">
      <c r="E534" s="246"/>
      <c r="I534" s="247"/>
      <c r="J534" s="246"/>
      <c r="K534" s="246"/>
      <c r="N534" s="272"/>
    </row>
    <row r="535" s="245" customFormat="true" ht="38.25" hidden="true" customHeight="false" outlineLevel="0" collapsed="false">
      <c r="G535" s="248" t="s">
        <v>540</v>
      </c>
      <c r="I535" s="247"/>
      <c r="J535" s="428" t="e">
        <f aca="false">C473</f>
        <v>#DIV/0!</v>
      </c>
      <c r="K535" s="246"/>
      <c r="L535" s="246"/>
      <c r="N535" s="272"/>
    </row>
    <row r="536" s="245" customFormat="true" ht="12.75" hidden="true" customHeight="false" outlineLevel="0" collapsed="false">
      <c r="B536" s="245" t="s">
        <v>24</v>
      </c>
      <c r="E536" s="246" t="n">
        <f aca="false">SUM(E527:E530)</f>
        <v>0</v>
      </c>
      <c r="G536" s="245" t="s">
        <v>24</v>
      </c>
      <c r="I536" s="247"/>
      <c r="J536" s="246" t="e">
        <f aca="false">SUM(J528:J535)</f>
        <v>#DIV/0!</v>
      </c>
      <c r="K536" s="246"/>
      <c r="L536" s="246" t="e">
        <f aca="false">J536-E536</f>
        <v>#DIV/0!</v>
      </c>
      <c r="M536" s="251" t="e">
        <f aca="false">J536/E536-1</f>
        <v>#DIV/0!</v>
      </c>
      <c r="N536" s="272"/>
    </row>
    <row r="537" s="245" customFormat="true" ht="12.75" hidden="true" customHeight="false" outlineLevel="0" collapsed="false">
      <c r="E537" s="246"/>
      <c r="I537" s="247"/>
      <c r="J537" s="246"/>
      <c r="K537" s="246"/>
      <c r="L537" s="246"/>
      <c r="N537" s="272"/>
    </row>
    <row r="538" s="245" customFormat="true" ht="12.75" hidden="true" customHeight="false" outlineLevel="0" collapsed="false">
      <c r="A538" s="244" t="s">
        <v>586</v>
      </c>
      <c r="B538" s="245" t="s">
        <v>534</v>
      </c>
      <c r="E538" s="246"/>
      <c r="G538" s="245" t="s">
        <v>535</v>
      </c>
      <c r="I538" s="247"/>
      <c r="J538" s="246"/>
      <c r="K538" s="246"/>
      <c r="L538" s="246"/>
      <c r="N538" s="272"/>
    </row>
    <row r="539" s="245" customFormat="true" ht="12.75" hidden="true" customHeight="false" outlineLevel="0" collapsed="false">
      <c r="C539" s="245" t="s">
        <v>80</v>
      </c>
      <c r="D539" s="245" t="s">
        <v>97</v>
      </c>
      <c r="E539" s="246" t="s">
        <v>380</v>
      </c>
      <c r="I539" s="247" t="s">
        <v>97</v>
      </c>
      <c r="J539" s="246" t="s">
        <v>380</v>
      </c>
      <c r="K539" s="246"/>
      <c r="L539" s="246" t="s">
        <v>536</v>
      </c>
      <c r="M539" s="245" t="s">
        <v>536</v>
      </c>
      <c r="N539" s="272"/>
    </row>
    <row r="540" s="245" customFormat="true" ht="12.75" hidden="true" customHeight="false" outlineLevel="0" collapsed="false">
      <c r="D540" s="245" t="s">
        <v>55</v>
      </c>
      <c r="E540" s="246" t="s">
        <v>101</v>
      </c>
      <c r="I540" s="247" t="s">
        <v>55</v>
      </c>
      <c r="J540" s="246" t="s">
        <v>101</v>
      </c>
      <c r="K540" s="246"/>
      <c r="L540" s="246" t="s">
        <v>537</v>
      </c>
      <c r="N540" s="272"/>
    </row>
    <row r="541" s="245" customFormat="true" ht="12.75" hidden="true" customHeight="false" outlineLevel="0" collapsed="false">
      <c r="B541" s="248" t="s">
        <v>53</v>
      </c>
      <c r="C541" s="245" t="n">
        <v>3000</v>
      </c>
      <c r="D541" s="250" t="n">
        <f aca="false">'REVENUE REQTS &amp; DISTR. CHARGES'!$C$512</f>
        <v>0</v>
      </c>
      <c r="E541" s="246" t="n">
        <f aca="false">C541*D541</f>
        <v>0</v>
      </c>
      <c r="I541" s="247"/>
      <c r="J541" s="246"/>
      <c r="K541" s="246"/>
      <c r="L541" s="246"/>
      <c r="N541" s="272"/>
    </row>
    <row r="542" s="245" customFormat="true" ht="25.5" hidden="true" customHeight="false" outlineLevel="0" collapsed="false">
      <c r="B542" s="248"/>
      <c r="D542" s="245" t="s">
        <v>100</v>
      </c>
      <c r="E542" s="246"/>
      <c r="G542" s="248" t="s">
        <v>583</v>
      </c>
      <c r="I542" s="247"/>
      <c r="J542" s="246"/>
      <c r="K542" s="246"/>
      <c r="L542" s="246"/>
      <c r="N542" s="272"/>
    </row>
    <row r="543" s="245" customFormat="true" ht="12.75" hidden="true" customHeight="false" outlineLevel="0" collapsed="false">
      <c r="B543" s="248" t="s">
        <v>53</v>
      </c>
      <c r="C543" s="255" t="n">
        <v>500000</v>
      </c>
      <c r="D543" s="250" t="n">
        <f aca="false">'REVENUE REQTS &amp; DISTR. CHARGES'!$C$517</f>
        <v>0</v>
      </c>
      <c r="E543" s="246" t="n">
        <f aca="false">C543*D543</f>
        <v>0</v>
      </c>
      <c r="G543" s="248" t="s">
        <v>53</v>
      </c>
      <c r="H543" s="245" t="n">
        <v>3000</v>
      </c>
      <c r="I543" s="247" t="e">
        <f aca="false">'REVENUE REQTS &amp; DISTR. CHARGES'!$B$577</f>
        <v>#DIV/0!</v>
      </c>
      <c r="J543" s="246" t="e">
        <f aca="false">H543*I543</f>
        <v>#DIV/0!</v>
      </c>
      <c r="K543" s="246"/>
      <c r="L543" s="246"/>
      <c r="N543" s="272"/>
    </row>
    <row r="544" s="245" customFormat="true" ht="12.75" hidden="true" customHeight="false" outlineLevel="0" collapsed="false">
      <c r="B544" s="248" t="s">
        <v>156</v>
      </c>
      <c r="C544" s="255" t="n">
        <v>500000</v>
      </c>
      <c r="D544" s="250" t="n">
        <f aca="false">'REVENUE REQTS &amp; DISTR. CHARGES'!$C$518</f>
        <v>0</v>
      </c>
      <c r="E544" s="246" t="n">
        <f aca="false">C544*D544</f>
        <v>0</v>
      </c>
      <c r="K544" s="246"/>
      <c r="L544" s="246"/>
      <c r="N544" s="272"/>
    </row>
    <row r="545" s="245" customFormat="true" ht="25.5" hidden="true" customHeight="false" outlineLevel="0" collapsed="false">
      <c r="E545" s="246"/>
      <c r="G545" s="248" t="s">
        <v>558</v>
      </c>
      <c r="H545" s="245" t="n">
        <v>3000</v>
      </c>
      <c r="I545" s="247" t="e">
        <f aca="false">'REVENUE REQTS &amp; DISTR. CHARGES'!$H$553</f>
        <v>#DIV/0!</v>
      </c>
      <c r="J545" s="246" t="e">
        <f aca="false">H545*I545</f>
        <v>#DIV/0!</v>
      </c>
      <c r="K545" s="246"/>
      <c r="L545" s="246"/>
      <c r="N545" s="272"/>
    </row>
    <row r="546" s="245" customFormat="true" ht="12.75" hidden="true" customHeight="false" outlineLevel="0" collapsed="false">
      <c r="E546" s="246"/>
      <c r="G546" s="248"/>
      <c r="I546" s="247"/>
      <c r="J546" s="246"/>
      <c r="K546" s="246"/>
      <c r="L546" s="246"/>
      <c r="N546" s="272"/>
    </row>
    <row r="547" s="245" customFormat="true" ht="25.5" hidden="true" customHeight="false" outlineLevel="0" collapsed="false">
      <c r="E547" s="246"/>
      <c r="G547" s="248" t="s">
        <v>584</v>
      </c>
      <c r="I547" s="247"/>
      <c r="J547" s="246"/>
      <c r="K547" s="246"/>
      <c r="L547" s="246"/>
      <c r="N547" s="272"/>
    </row>
    <row r="548" s="245" customFormat="true" ht="12.75" hidden="true" customHeight="false" outlineLevel="0" collapsed="false">
      <c r="E548" s="246"/>
      <c r="G548" s="245" t="s">
        <v>53</v>
      </c>
      <c r="H548" s="245" t="n">
        <v>500000</v>
      </c>
      <c r="I548" s="247" t="e">
        <f aca="false">'REVENUE REQTS &amp; DISTR. CHARGES'!$D$578</f>
        <v>#DIV/0!</v>
      </c>
      <c r="J548" s="246" t="e">
        <f aca="false">H548*I548</f>
        <v>#DIV/0!</v>
      </c>
      <c r="K548" s="246"/>
      <c r="L548" s="246"/>
      <c r="N548" s="272"/>
    </row>
    <row r="549" s="245" customFormat="true" ht="25.5" hidden="true" customHeight="false" outlineLevel="0" collapsed="false">
      <c r="E549" s="246"/>
      <c r="G549" s="248" t="s">
        <v>156</v>
      </c>
      <c r="H549" s="245" t="n">
        <v>500000</v>
      </c>
      <c r="I549" s="247" t="e">
        <f aca="false">'REVENUE REQTS &amp; DISTR. CHARGES'!$E$578</f>
        <v>#DIV/0!</v>
      </c>
      <c r="J549" s="246" t="e">
        <f aca="false">H549*I549</f>
        <v>#DIV/0!</v>
      </c>
      <c r="K549" s="246"/>
      <c r="L549" s="246"/>
      <c r="N549" s="272"/>
    </row>
    <row r="550" s="245" customFormat="true" ht="38.25" hidden="true" customHeight="false" outlineLevel="0" collapsed="false">
      <c r="E550" s="246"/>
      <c r="G550" s="248" t="s">
        <v>540</v>
      </c>
      <c r="I550" s="247"/>
      <c r="J550" s="428" t="e">
        <f aca="false">C473</f>
        <v>#DIV/0!</v>
      </c>
      <c r="K550" s="246"/>
      <c r="L550" s="246"/>
      <c r="N550" s="272"/>
    </row>
    <row r="551" s="245" customFormat="true" ht="12.75" hidden="true" customHeight="false" outlineLevel="0" collapsed="false">
      <c r="B551" s="245" t="s">
        <v>24</v>
      </c>
      <c r="E551" s="246" t="n">
        <f aca="false">SUM(E541:E544)</f>
        <v>0</v>
      </c>
      <c r="G551" s="245" t="s">
        <v>24</v>
      </c>
      <c r="I551" s="247"/>
      <c r="J551" s="246" t="e">
        <f aca="false">SUM(J543:J550)</f>
        <v>#DIV/0!</v>
      </c>
      <c r="K551" s="246"/>
      <c r="L551" s="246" t="e">
        <f aca="false">J551-E551</f>
        <v>#DIV/0!</v>
      </c>
      <c r="M551" s="251" t="e">
        <f aca="false">J551/E551-1</f>
        <v>#DIV/0!</v>
      </c>
      <c r="N551" s="272"/>
    </row>
    <row r="552" s="245" customFormat="true" ht="12.75" hidden="true" customHeight="false" outlineLevel="0" collapsed="false">
      <c r="E552" s="246"/>
      <c r="G552" s="248"/>
      <c r="I552" s="247"/>
      <c r="J552" s="246"/>
      <c r="K552" s="246"/>
      <c r="L552" s="246"/>
      <c r="N552" s="272"/>
    </row>
    <row r="553" s="245" customFormat="true" ht="12.75" hidden="true" customHeight="false" outlineLevel="0" collapsed="false">
      <c r="E553" s="246"/>
      <c r="G553" s="248"/>
      <c r="I553" s="247"/>
      <c r="J553" s="246"/>
      <c r="K553" s="246"/>
      <c r="L553" s="246"/>
      <c r="N553" s="272"/>
    </row>
    <row r="554" s="245" customFormat="true" ht="12.75" hidden="true" customHeight="false" outlineLevel="0" collapsed="false">
      <c r="E554" s="246"/>
      <c r="G554" s="248"/>
      <c r="I554" s="247"/>
      <c r="J554" s="246"/>
      <c r="K554" s="246"/>
      <c r="L554" s="246"/>
      <c r="N554" s="272"/>
    </row>
    <row r="555" s="245" customFormat="true" ht="12.75" hidden="true" customHeight="false" outlineLevel="0" collapsed="false">
      <c r="B555" s="245" t="s">
        <v>534</v>
      </c>
      <c r="E555" s="246"/>
      <c r="G555" s="248" t="s">
        <v>535</v>
      </c>
      <c r="I555" s="247"/>
      <c r="J555" s="246"/>
      <c r="K555" s="246"/>
      <c r="L555" s="246"/>
      <c r="N555" s="272"/>
    </row>
    <row r="556" s="245" customFormat="true" ht="12.75" hidden="true" customHeight="false" outlineLevel="0" collapsed="false">
      <c r="C556" s="245" t="s">
        <v>80</v>
      </c>
      <c r="D556" s="245" t="s">
        <v>97</v>
      </c>
      <c r="E556" s="246" t="s">
        <v>380</v>
      </c>
      <c r="I556" s="247" t="s">
        <v>97</v>
      </c>
      <c r="J556" s="246" t="s">
        <v>380</v>
      </c>
      <c r="K556" s="246"/>
      <c r="L556" s="246" t="s">
        <v>536</v>
      </c>
      <c r="M556" s="245" t="s">
        <v>536</v>
      </c>
      <c r="N556" s="272"/>
    </row>
    <row r="557" s="245" customFormat="true" ht="12.75" hidden="true" customHeight="false" outlineLevel="0" collapsed="false">
      <c r="D557" s="245" t="s">
        <v>55</v>
      </c>
      <c r="E557" s="246" t="s">
        <v>101</v>
      </c>
      <c r="I557" s="247" t="s">
        <v>55</v>
      </c>
      <c r="J557" s="246" t="s">
        <v>101</v>
      </c>
      <c r="K557" s="246"/>
      <c r="L557" s="246" t="s">
        <v>537</v>
      </c>
      <c r="N557" s="272"/>
    </row>
    <row r="558" s="245" customFormat="true" ht="25.5" hidden="true" customHeight="false" outlineLevel="0" collapsed="false">
      <c r="B558" s="248" t="s">
        <v>54</v>
      </c>
      <c r="C558" s="245" t="n">
        <v>3000</v>
      </c>
      <c r="D558" s="250" t="n">
        <f aca="false">'REVENUE REQTS &amp; DISTR. CHARGES'!$C$513</f>
        <v>0</v>
      </c>
      <c r="E558" s="246" t="n">
        <f aca="false">C558*D558</f>
        <v>0</v>
      </c>
      <c r="G558" s="248" t="s">
        <v>583</v>
      </c>
      <c r="I558" s="247"/>
      <c r="J558" s="246"/>
      <c r="K558" s="246"/>
      <c r="L558" s="246"/>
      <c r="N558" s="272"/>
    </row>
    <row r="559" s="245" customFormat="true" ht="12.75" hidden="true" customHeight="false" outlineLevel="0" collapsed="false">
      <c r="D559" s="245" t="s">
        <v>100</v>
      </c>
      <c r="E559" s="246"/>
      <c r="G559" s="248" t="s">
        <v>54</v>
      </c>
      <c r="H559" s="245" t="n">
        <v>3000</v>
      </c>
      <c r="I559" s="247" t="e">
        <f aca="false">'REVENUE REQTS &amp; DISTR. CHARGES'!$C$577</f>
        <v>#DIV/0!</v>
      </c>
      <c r="J559" s="246" t="e">
        <f aca="false">H559*I559</f>
        <v>#DIV/0!</v>
      </c>
      <c r="K559" s="246"/>
      <c r="L559" s="246"/>
      <c r="N559" s="272"/>
    </row>
    <row r="560" s="245" customFormat="true" ht="25.5" hidden="true" customHeight="false" outlineLevel="0" collapsed="false">
      <c r="B560" s="248" t="s">
        <v>54</v>
      </c>
      <c r="C560" s="255" t="n">
        <v>500000</v>
      </c>
      <c r="D560" s="250" t="n">
        <f aca="false">'REVENUE REQTS &amp; DISTR. CHARGES'!$C$519</f>
        <v>0</v>
      </c>
      <c r="E560" s="246" t="n">
        <f aca="false">C560*D560</f>
        <v>0</v>
      </c>
      <c r="G560" s="248" t="s">
        <v>558</v>
      </c>
      <c r="H560" s="245" t="n">
        <v>3000</v>
      </c>
      <c r="I560" s="247" t="e">
        <f aca="false">'REVENUE REQTS &amp; DISTR. CHARGES'!$H$553</f>
        <v>#DIV/0!</v>
      </c>
      <c r="J560" s="246" t="e">
        <f aca="false">H560*I560</f>
        <v>#DIV/0!</v>
      </c>
      <c r="K560" s="246"/>
      <c r="L560" s="246"/>
      <c r="N560" s="272"/>
    </row>
    <row r="561" s="245" customFormat="true" ht="12.75" hidden="true" customHeight="false" outlineLevel="0" collapsed="false">
      <c r="B561" s="248" t="s">
        <v>581</v>
      </c>
      <c r="C561" s="255" t="n">
        <v>500000</v>
      </c>
      <c r="D561" s="250" t="n">
        <f aca="false">'REVENUE REQTS &amp; DISTR. CHARGES'!$C$520</f>
        <v>0</v>
      </c>
      <c r="E561" s="246" t="n">
        <f aca="false">C561*D561</f>
        <v>0</v>
      </c>
      <c r="I561" s="247" t="s">
        <v>100</v>
      </c>
      <c r="J561" s="246"/>
      <c r="K561" s="246"/>
      <c r="L561" s="246"/>
      <c r="N561" s="272"/>
    </row>
    <row r="562" s="245" customFormat="true" ht="25.5" hidden="true" customHeight="false" outlineLevel="0" collapsed="false">
      <c r="G562" s="248" t="s">
        <v>584</v>
      </c>
      <c r="I562" s="247"/>
      <c r="J562" s="246"/>
      <c r="K562" s="246"/>
      <c r="L562" s="246"/>
      <c r="N562" s="272"/>
    </row>
    <row r="563" s="245" customFormat="true" ht="12.75" hidden="true" customHeight="false" outlineLevel="0" collapsed="false">
      <c r="G563" s="248" t="s">
        <v>54</v>
      </c>
      <c r="H563" s="245" t="n">
        <v>500000</v>
      </c>
      <c r="I563" s="247" t="e">
        <f aca="false">'REVENUE REQTS &amp; DISTR. CHARGES'!$F$578</f>
        <v>#DIV/0!</v>
      </c>
      <c r="J563" s="246" t="e">
        <f aca="false">H563*I563</f>
        <v>#DIV/0!</v>
      </c>
      <c r="N563" s="272"/>
    </row>
    <row r="564" s="245" customFormat="true" ht="25.5" hidden="true" customHeight="false" outlineLevel="0" collapsed="false">
      <c r="G564" s="248" t="s">
        <v>581</v>
      </c>
      <c r="H564" s="245" t="n">
        <v>500000</v>
      </c>
      <c r="I564" s="247" t="e">
        <f aca="false">'REVENUE REQTS &amp; DISTR. CHARGES'!$G$578</f>
        <v>#DIV/0!</v>
      </c>
      <c r="J564" s="246" t="e">
        <f aca="false">H564*I564</f>
        <v>#DIV/0!</v>
      </c>
      <c r="K564" s="246"/>
      <c r="L564" s="246"/>
      <c r="N564" s="272"/>
    </row>
    <row r="565" s="245" customFormat="true" ht="12.75" hidden="true" customHeight="false" outlineLevel="0" collapsed="false">
      <c r="E565" s="246"/>
      <c r="I565" s="247"/>
      <c r="J565" s="246"/>
      <c r="K565" s="246"/>
      <c r="N565" s="272"/>
    </row>
    <row r="566" s="245" customFormat="true" ht="38.25" hidden="true" customHeight="false" outlineLevel="0" collapsed="false">
      <c r="G566" s="248" t="s">
        <v>540</v>
      </c>
      <c r="I566" s="247"/>
      <c r="J566" s="428" t="e">
        <f aca="false">C473</f>
        <v>#DIV/0!</v>
      </c>
      <c r="K566" s="246"/>
      <c r="L566" s="246"/>
      <c r="N566" s="272"/>
    </row>
    <row r="567" s="245" customFormat="true" ht="12.75" hidden="true" customHeight="false" outlineLevel="0" collapsed="false">
      <c r="B567" s="245" t="s">
        <v>24</v>
      </c>
      <c r="E567" s="246" t="n">
        <f aca="false">SUM(E558:E561)</f>
        <v>0</v>
      </c>
      <c r="G567" s="245" t="s">
        <v>24</v>
      </c>
      <c r="I567" s="247"/>
      <c r="J567" s="246" t="e">
        <f aca="false">SUM(J558:J566)</f>
        <v>#DIV/0!</v>
      </c>
      <c r="K567" s="246"/>
      <c r="L567" s="246" t="e">
        <f aca="false">J567-E567</f>
        <v>#DIV/0!</v>
      </c>
      <c r="M567" s="251" t="e">
        <f aca="false">J567/E567-1</f>
        <v>#DIV/0!</v>
      </c>
      <c r="N567" s="272"/>
    </row>
    <row r="568" s="245" customFormat="true" ht="12.75" hidden="true" customHeight="false" outlineLevel="0" collapsed="false">
      <c r="E568" s="246"/>
      <c r="I568" s="247"/>
      <c r="J568" s="246"/>
      <c r="K568" s="246"/>
      <c r="L568" s="246"/>
      <c r="M568" s="251"/>
      <c r="N568" s="272"/>
    </row>
    <row r="569" s="245" customFormat="true" ht="12.75" hidden="true" customHeight="false" outlineLevel="0" collapsed="false">
      <c r="A569" s="244" t="s">
        <v>587</v>
      </c>
      <c r="B569" s="245" t="s">
        <v>534</v>
      </c>
      <c r="E569" s="246"/>
      <c r="G569" s="245" t="s">
        <v>535</v>
      </c>
      <c r="I569" s="247"/>
      <c r="J569" s="246"/>
      <c r="K569" s="246"/>
      <c r="L569" s="246"/>
      <c r="N569" s="272"/>
    </row>
    <row r="570" s="245" customFormat="true" ht="12.75" hidden="true" customHeight="false" outlineLevel="0" collapsed="false">
      <c r="C570" s="245" t="s">
        <v>80</v>
      </c>
      <c r="D570" s="245" t="s">
        <v>97</v>
      </c>
      <c r="E570" s="246" t="s">
        <v>380</v>
      </c>
      <c r="I570" s="247" t="s">
        <v>97</v>
      </c>
      <c r="J570" s="246" t="s">
        <v>380</v>
      </c>
      <c r="K570" s="246"/>
      <c r="L570" s="246" t="s">
        <v>536</v>
      </c>
      <c r="M570" s="245" t="s">
        <v>536</v>
      </c>
      <c r="N570" s="272"/>
    </row>
    <row r="571" s="245" customFormat="true" ht="12.75" hidden="true" customHeight="false" outlineLevel="0" collapsed="false">
      <c r="D571" s="245" t="s">
        <v>55</v>
      </c>
      <c r="E571" s="246" t="s">
        <v>101</v>
      </c>
      <c r="I571" s="247" t="s">
        <v>55</v>
      </c>
      <c r="J571" s="246" t="s">
        <v>101</v>
      </c>
      <c r="K571" s="246"/>
      <c r="L571" s="246" t="s">
        <v>537</v>
      </c>
      <c r="N571" s="272"/>
    </row>
    <row r="572" s="245" customFormat="true" ht="12.75" hidden="true" customHeight="false" outlineLevel="0" collapsed="false">
      <c r="B572" s="248" t="s">
        <v>53</v>
      </c>
      <c r="C572" s="245" t="n">
        <v>3000</v>
      </c>
      <c r="D572" s="250" t="n">
        <f aca="false">'REVENUE REQTS &amp; DISTR. CHARGES'!$C$512</f>
        <v>0</v>
      </c>
      <c r="E572" s="246" t="n">
        <f aca="false">C572*D572</f>
        <v>0</v>
      </c>
      <c r="I572" s="247"/>
      <c r="J572" s="246"/>
      <c r="K572" s="246"/>
      <c r="L572" s="246"/>
      <c r="N572" s="272"/>
    </row>
    <row r="573" s="245" customFormat="true" ht="25.5" hidden="true" customHeight="false" outlineLevel="0" collapsed="false">
      <c r="B573" s="248"/>
      <c r="D573" s="245" t="s">
        <v>100</v>
      </c>
      <c r="E573" s="246"/>
      <c r="G573" s="248" t="s">
        <v>583</v>
      </c>
      <c r="I573" s="247"/>
      <c r="J573" s="246"/>
      <c r="K573" s="246"/>
      <c r="L573" s="246"/>
      <c r="N573" s="272"/>
    </row>
    <row r="574" s="245" customFormat="true" ht="12.75" hidden="true" customHeight="false" outlineLevel="0" collapsed="false">
      <c r="B574" s="248" t="s">
        <v>53</v>
      </c>
      <c r="C574" s="255" t="n">
        <v>750000</v>
      </c>
      <c r="D574" s="250" t="n">
        <f aca="false">'REVENUE REQTS &amp; DISTR. CHARGES'!$C$517</f>
        <v>0</v>
      </c>
      <c r="E574" s="246" t="n">
        <f aca="false">C574*D574</f>
        <v>0</v>
      </c>
      <c r="G574" s="248" t="s">
        <v>53</v>
      </c>
      <c r="H574" s="245" t="n">
        <v>3000</v>
      </c>
      <c r="I574" s="247" t="e">
        <f aca="false">'REVENUE REQTS &amp; DISTR. CHARGES'!$B$577</f>
        <v>#DIV/0!</v>
      </c>
      <c r="J574" s="246" t="e">
        <f aca="false">H574*I574</f>
        <v>#DIV/0!</v>
      </c>
      <c r="K574" s="246"/>
      <c r="L574" s="246"/>
      <c r="N574" s="272"/>
    </row>
    <row r="575" s="245" customFormat="true" ht="12.75" hidden="true" customHeight="false" outlineLevel="0" collapsed="false">
      <c r="B575" s="248" t="s">
        <v>156</v>
      </c>
      <c r="C575" s="255" t="n">
        <v>750000</v>
      </c>
      <c r="D575" s="250" t="n">
        <f aca="false">'REVENUE REQTS &amp; DISTR. CHARGES'!$C$518</f>
        <v>0</v>
      </c>
      <c r="E575" s="246" t="n">
        <f aca="false">C575*D575</f>
        <v>0</v>
      </c>
      <c r="K575" s="246"/>
      <c r="L575" s="246"/>
      <c r="N575" s="272"/>
    </row>
    <row r="576" s="245" customFormat="true" ht="25.5" hidden="true" customHeight="false" outlineLevel="0" collapsed="false">
      <c r="E576" s="246"/>
      <c r="G576" s="248" t="s">
        <v>558</v>
      </c>
      <c r="H576" s="245" t="n">
        <v>3000</v>
      </c>
      <c r="I576" s="247" t="e">
        <f aca="false">'REVENUE REQTS &amp; DISTR. CHARGES'!$H$553</f>
        <v>#DIV/0!</v>
      </c>
      <c r="J576" s="246" t="e">
        <f aca="false">H576*I576</f>
        <v>#DIV/0!</v>
      </c>
      <c r="K576" s="246"/>
      <c r="L576" s="246"/>
      <c r="N576" s="272"/>
    </row>
    <row r="577" s="245" customFormat="true" ht="12.75" hidden="true" customHeight="false" outlineLevel="0" collapsed="false">
      <c r="E577" s="246"/>
      <c r="G577" s="248"/>
      <c r="I577" s="247"/>
      <c r="J577" s="246"/>
      <c r="K577" s="246"/>
      <c r="L577" s="246"/>
      <c r="N577" s="272"/>
    </row>
    <row r="578" s="245" customFormat="true" ht="25.5" hidden="true" customHeight="false" outlineLevel="0" collapsed="false">
      <c r="E578" s="246"/>
      <c r="G578" s="248" t="s">
        <v>584</v>
      </c>
      <c r="I578" s="247"/>
      <c r="J578" s="246"/>
      <c r="K578" s="246"/>
      <c r="L578" s="246"/>
      <c r="N578" s="272"/>
    </row>
    <row r="579" s="245" customFormat="true" ht="12.75" hidden="true" customHeight="false" outlineLevel="0" collapsed="false">
      <c r="E579" s="246"/>
      <c r="G579" s="245" t="s">
        <v>53</v>
      </c>
      <c r="H579" s="245" t="n">
        <v>750000</v>
      </c>
      <c r="I579" s="247" t="e">
        <f aca="false">'REVENUE REQTS &amp; DISTR. CHARGES'!$D$578</f>
        <v>#DIV/0!</v>
      </c>
      <c r="J579" s="246" t="e">
        <f aca="false">H579*I579</f>
        <v>#DIV/0!</v>
      </c>
      <c r="K579" s="246"/>
      <c r="L579" s="246"/>
      <c r="N579" s="272"/>
    </row>
    <row r="580" s="245" customFormat="true" ht="25.5" hidden="true" customHeight="false" outlineLevel="0" collapsed="false">
      <c r="E580" s="246"/>
      <c r="G580" s="248" t="s">
        <v>156</v>
      </c>
      <c r="H580" s="245" t="n">
        <v>750000</v>
      </c>
      <c r="I580" s="247" t="e">
        <f aca="false">'REVENUE REQTS &amp; DISTR. CHARGES'!$E$578</f>
        <v>#DIV/0!</v>
      </c>
      <c r="J580" s="246" t="e">
        <f aca="false">H580*I580</f>
        <v>#DIV/0!</v>
      </c>
      <c r="K580" s="246"/>
      <c r="L580" s="246"/>
      <c r="N580" s="272"/>
    </row>
    <row r="581" s="245" customFormat="true" ht="38.25" hidden="true" customHeight="false" outlineLevel="0" collapsed="false">
      <c r="E581" s="246"/>
      <c r="G581" s="248" t="s">
        <v>540</v>
      </c>
      <c r="I581" s="247"/>
      <c r="J581" s="428" t="e">
        <f aca="false">C473</f>
        <v>#DIV/0!</v>
      </c>
      <c r="K581" s="246"/>
      <c r="L581" s="246"/>
      <c r="N581" s="272"/>
    </row>
    <row r="582" s="245" customFormat="true" ht="12.75" hidden="true" customHeight="false" outlineLevel="0" collapsed="false">
      <c r="B582" s="245" t="s">
        <v>24</v>
      </c>
      <c r="E582" s="246" t="n">
        <f aca="false">SUM(E572:E575)</f>
        <v>0</v>
      </c>
      <c r="G582" s="245" t="s">
        <v>24</v>
      </c>
      <c r="I582" s="247"/>
      <c r="J582" s="246" t="e">
        <f aca="false">SUM(J574:J581)</f>
        <v>#DIV/0!</v>
      </c>
      <c r="K582" s="246"/>
      <c r="L582" s="246" t="e">
        <f aca="false">J582-E582</f>
        <v>#DIV/0!</v>
      </c>
      <c r="M582" s="251" t="e">
        <f aca="false">J582/E582-1</f>
        <v>#DIV/0!</v>
      </c>
      <c r="N582" s="272"/>
    </row>
    <row r="583" s="245" customFormat="true" ht="12.75" hidden="true" customHeight="false" outlineLevel="0" collapsed="false">
      <c r="E583" s="246"/>
      <c r="G583" s="248"/>
      <c r="I583" s="247"/>
      <c r="J583" s="246"/>
      <c r="K583" s="246"/>
      <c r="L583" s="246"/>
      <c r="N583" s="272"/>
    </row>
    <row r="584" s="245" customFormat="true" ht="12.75" hidden="true" customHeight="false" outlineLevel="0" collapsed="false">
      <c r="E584" s="246"/>
      <c r="G584" s="248"/>
      <c r="I584" s="247"/>
      <c r="J584" s="246"/>
      <c r="K584" s="246"/>
      <c r="L584" s="246"/>
      <c r="N584" s="272"/>
    </row>
    <row r="585" s="245" customFormat="true" ht="12.75" hidden="true" customHeight="false" outlineLevel="0" collapsed="false">
      <c r="E585" s="246"/>
      <c r="G585" s="248"/>
      <c r="I585" s="247"/>
      <c r="J585" s="246"/>
      <c r="K585" s="246"/>
      <c r="L585" s="246"/>
      <c r="N585" s="272"/>
    </row>
    <row r="586" s="245" customFormat="true" ht="12.75" hidden="true" customHeight="false" outlineLevel="0" collapsed="false">
      <c r="B586" s="245" t="s">
        <v>534</v>
      </c>
      <c r="E586" s="246"/>
      <c r="G586" s="248" t="s">
        <v>535</v>
      </c>
      <c r="I586" s="247"/>
      <c r="J586" s="246"/>
      <c r="K586" s="246"/>
      <c r="L586" s="246"/>
      <c r="N586" s="272"/>
    </row>
    <row r="587" s="245" customFormat="true" ht="12.75" hidden="true" customHeight="false" outlineLevel="0" collapsed="false">
      <c r="C587" s="245" t="s">
        <v>80</v>
      </c>
      <c r="D587" s="245" t="s">
        <v>97</v>
      </c>
      <c r="E587" s="246" t="s">
        <v>380</v>
      </c>
      <c r="I587" s="247" t="s">
        <v>97</v>
      </c>
      <c r="J587" s="246" t="s">
        <v>380</v>
      </c>
      <c r="K587" s="246"/>
      <c r="L587" s="246" t="s">
        <v>536</v>
      </c>
      <c r="M587" s="245" t="s">
        <v>536</v>
      </c>
      <c r="N587" s="272"/>
    </row>
    <row r="588" s="245" customFormat="true" ht="12.75" hidden="true" customHeight="false" outlineLevel="0" collapsed="false">
      <c r="D588" s="245" t="s">
        <v>55</v>
      </c>
      <c r="E588" s="246" t="s">
        <v>101</v>
      </c>
      <c r="I588" s="247" t="s">
        <v>55</v>
      </c>
      <c r="J588" s="246" t="s">
        <v>101</v>
      </c>
      <c r="K588" s="246"/>
      <c r="L588" s="246" t="s">
        <v>537</v>
      </c>
      <c r="N588" s="272"/>
    </row>
    <row r="589" s="245" customFormat="true" ht="25.5" hidden="true" customHeight="false" outlineLevel="0" collapsed="false">
      <c r="B589" s="248" t="s">
        <v>54</v>
      </c>
      <c r="C589" s="245" t="n">
        <v>3000</v>
      </c>
      <c r="D589" s="250" t="n">
        <f aca="false">'REVENUE REQTS &amp; DISTR. CHARGES'!$C$513</f>
        <v>0</v>
      </c>
      <c r="E589" s="246" t="n">
        <f aca="false">C589*D589</f>
        <v>0</v>
      </c>
      <c r="G589" s="248" t="s">
        <v>583</v>
      </c>
      <c r="I589" s="247"/>
      <c r="J589" s="246"/>
      <c r="K589" s="246"/>
      <c r="L589" s="246"/>
      <c r="N589" s="272"/>
    </row>
    <row r="590" s="245" customFormat="true" ht="12.75" hidden="true" customHeight="false" outlineLevel="0" collapsed="false">
      <c r="D590" s="245" t="s">
        <v>100</v>
      </c>
      <c r="E590" s="246"/>
      <c r="G590" s="248" t="s">
        <v>54</v>
      </c>
      <c r="H590" s="245" t="n">
        <v>3000</v>
      </c>
      <c r="I590" s="247" t="e">
        <f aca="false">'REVENUE REQTS &amp; DISTR. CHARGES'!$C$577</f>
        <v>#DIV/0!</v>
      </c>
      <c r="J590" s="246" t="e">
        <f aca="false">H590*I590</f>
        <v>#DIV/0!</v>
      </c>
      <c r="K590" s="246"/>
      <c r="L590" s="246"/>
      <c r="N590" s="272"/>
    </row>
    <row r="591" s="245" customFormat="true" ht="25.5" hidden="true" customHeight="false" outlineLevel="0" collapsed="false">
      <c r="B591" s="248" t="s">
        <v>54</v>
      </c>
      <c r="C591" s="255" t="n">
        <v>750000</v>
      </c>
      <c r="D591" s="250" t="n">
        <f aca="false">'REVENUE REQTS &amp; DISTR. CHARGES'!$C$519</f>
        <v>0</v>
      </c>
      <c r="E591" s="246" t="n">
        <f aca="false">C591*D591</f>
        <v>0</v>
      </c>
      <c r="G591" s="248" t="s">
        <v>558</v>
      </c>
      <c r="H591" s="245" t="n">
        <v>3000</v>
      </c>
      <c r="I591" s="247" t="e">
        <f aca="false">'REVENUE REQTS &amp; DISTR. CHARGES'!$H$553</f>
        <v>#DIV/0!</v>
      </c>
      <c r="J591" s="246" t="e">
        <f aca="false">H591*I591</f>
        <v>#DIV/0!</v>
      </c>
      <c r="K591" s="246"/>
      <c r="L591" s="246"/>
      <c r="N591" s="272"/>
    </row>
    <row r="592" s="245" customFormat="true" ht="12.75" hidden="true" customHeight="false" outlineLevel="0" collapsed="false">
      <c r="B592" s="248" t="s">
        <v>581</v>
      </c>
      <c r="C592" s="255" t="n">
        <v>750000</v>
      </c>
      <c r="D592" s="250" t="n">
        <f aca="false">'REVENUE REQTS &amp; DISTR. CHARGES'!$C$520</f>
        <v>0</v>
      </c>
      <c r="E592" s="246" t="n">
        <f aca="false">C592*D592</f>
        <v>0</v>
      </c>
      <c r="I592" s="247" t="s">
        <v>100</v>
      </c>
      <c r="J592" s="246"/>
      <c r="K592" s="246"/>
      <c r="L592" s="246"/>
      <c r="N592" s="272"/>
    </row>
    <row r="593" s="245" customFormat="true" ht="25.5" hidden="true" customHeight="false" outlineLevel="0" collapsed="false">
      <c r="E593" s="246"/>
      <c r="G593" s="248" t="s">
        <v>584</v>
      </c>
      <c r="I593" s="247"/>
      <c r="J593" s="246"/>
      <c r="K593" s="246"/>
      <c r="L593" s="246"/>
      <c r="N593" s="272"/>
    </row>
    <row r="594" s="245" customFormat="true" ht="12.75" hidden="true" customHeight="false" outlineLevel="0" collapsed="false">
      <c r="E594" s="246"/>
      <c r="G594" s="248" t="s">
        <v>54</v>
      </c>
      <c r="H594" s="245" t="n">
        <v>750000</v>
      </c>
      <c r="I594" s="247" t="e">
        <f aca="false">'REVENUE REQTS &amp; DISTR. CHARGES'!$F$578</f>
        <v>#DIV/0!</v>
      </c>
      <c r="J594" s="246" t="e">
        <f aca="false">H594*I594</f>
        <v>#DIV/0!</v>
      </c>
      <c r="N594" s="272"/>
    </row>
    <row r="595" s="245" customFormat="true" ht="25.5" hidden="true" customHeight="false" outlineLevel="0" collapsed="false">
      <c r="G595" s="248" t="s">
        <v>581</v>
      </c>
      <c r="H595" s="245" t="n">
        <v>750000</v>
      </c>
      <c r="I595" s="247" t="e">
        <f aca="false">'REVENUE REQTS &amp; DISTR. CHARGES'!$G$578</f>
        <v>#DIV/0!</v>
      </c>
      <c r="J595" s="246" t="e">
        <f aca="false">H595*I595</f>
        <v>#DIV/0!</v>
      </c>
      <c r="K595" s="246"/>
      <c r="L595" s="246"/>
      <c r="N595" s="272"/>
    </row>
    <row r="596" s="245" customFormat="true" ht="12.75" hidden="true" customHeight="false" outlineLevel="0" collapsed="false">
      <c r="E596" s="246"/>
      <c r="I596" s="247"/>
      <c r="J596" s="246"/>
      <c r="K596" s="246"/>
      <c r="N596" s="272"/>
    </row>
    <row r="597" s="245" customFormat="true" ht="38.25" hidden="true" customHeight="false" outlineLevel="0" collapsed="false">
      <c r="G597" s="248" t="s">
        <v>540</v>
      </c>
      <c r="I597" s="247"/>
      <c r="J597" s="428" t="e">
        <f aca="false">C473</f>
        <v>#DIV/0!</v>
      </c>
      <c r="K597" s="246"/>
      <c r="L597" s="246"/>
      <c r="N597" s="272"/>
    </row>
    <row r="598" s="245" customFormat="true" ht="12.75" hidden="true" customHeight="false" outlineLevel="0" collapsed="false">
      <c r="B598" s="245" t="s">
        <v>24</v>
      </c>
      <c r="E598" s="246" t="n">
        <f aca="false">SUM(E589:E592)</f>
        <v>0</v>
      </c>
      <c r="G598" s="245" t="s">
        <v>24</v>
      </c>
      <c r="I598" s="247"/>
      <c r="J598" s="246" t="e">
        <f aca="false">SUM(J589:J597)</f>
        <v>#DIV/0!</v>
      </c>
      <c r="K598" s="246"/>
      <c r="L598" s="246" t="e">
        <f aca="false">J598-E598</f>
        <v>#DIV/0!</v>
      </c>
      <c r="M598" s="251" t="e">
        <f aca="false">J598/E598-1</f>
        <v>#DIV/0!</v>
      </c>
      <c r="N598" s="272"/>
    </row>
    <row r="599" customFormat="false" ht="12.75" hidden="false" customHeight="false" outlineLevel="0" collapsed="false">
      <c r="E599" s="156"/>
      <c r="I599" s="236"/>
      <c r="J599" s="156"/>
      <c r="K599" s="156"/>
      <c r="L599" s="156"/>
      <c r="M599" s="238"/>
    </row>
    <row r="600" customFormat="false" ht="12.75" hidden="false" customHeight="false" outlineLevel="0" collapsed="false">
      <c r="E600" s="156"/>
      <c r="I600" s="236"/>
      <c r="J600" s="156"/>
      <c r="K600" s="156"/>
      <c r="L600" s="156"/>
      <c r="M600" s="238"/>
    </row>
    <row r="601" customFormat="false" ht="12.75" hidden="false" customHeight="false" outlineLevel="0" collapsed="false">
      <c r="E601" s="156"/>
      <c r="I601" s="236"/>
      <c r="J601" s="156"/>
      <c r="K601" s="156"/>
      <c r="L601" s="156"/>
    </row>
    <row r="602" customFormat="false" ht="15.75" hidden="false" customHeight="false" outlineLevel="0" collapsed="false">
      <c r="A602" s="124" t="s">
        <v>71</v>
      </c>
      <c r="E602" s="156"/>
      <c r="I602" s="236"/>
      <c r="J602" s="156"/>
      <c r="K602" s="156"/>
      <c r="L602" s="156"/>
    </row>
    <row r="603" customFormat="false" ht="25.5" hidden="false" customHeight="false" outlineLevel="0" collapsed="false">
      <c r="B603" s="369" t="s">
        <v>719</v>
      </c>
      <c r="C603" s="369" t="s">
        <v>104</v>
      </c>
      <c r="D603" s="369" t="s">
        <v>716</v>
      </c>
      <c r="E603" s="156"/>
      <c r="I603" s="236"/>
      <c r="J603" s="156"/>
      <c r="K603" s="156"/>
      <c r="L603" s="156"/>
    </row>
    <row r="604" customFormat="false" ht="12.75" hidden="false" customHeight="false" outlineLevel="0" collapsed="false">
      <c r="A604" s="0" t="s">
        <v>792</v>
      </c>
      <c r="B604" s="156"/>
      <c r="C604" s="156"/>
      <c r="D604" s="42" t="n">
        <f aca="false">'REVENUE REQTS &amp; DISTR. CHARGES'!B781</f>
        <v>2802161.00744826</v>
      </c>
      <c r="E604" s="156"/>
      <c r="I604" s="236"/>
      <c r="J604" s="156"/>
      <c r="K604" s="156"/>
      <c r="L604" s="156"/>
    </row>
    <row r="605" customFormat="false" ht="12.75" hidden="false" customHeight="false" outlineLevel="0" collapsed="false">
      <c r="B605" s="156"/>
      <c r="C605" s="156"/>
      <c r="D605" s="156"/>
      <c r="E605" s="156"/>
      <c r="I605" s="236"/>
      <c r="J605" s="156"/>
      <c r="K605" s="156"/>
      <c r="L605" s="156"/>
    </row>
    <row r="606" customFormat="false" ht="12.75" hidden="false" customHeight="false" outlineLevel="0" collapsed="false">
      <c r="A606" s="0" t="s">
        <v>794</v>
      </c>
      <c r="B606" s="33" t="n">
        <f aca="false">'MARR (WITH TAXES) CALCULATIONS'!B197</f>
        <v>0.493310328412202</v>
      </c>
      <c r="C606" s="168" t="n">
        <f aca="false">1-B606</f>
        <v>0.506689671587798</v>
      </c>
      <c r="E606" s="156"/>
      <c r="I606" s="236"/>
      <c r="J606" s="156"/>
      <c r="K606" s="156"/>
      <c r="L606" s="156"/>
    </row>
    <row r="607" customFormat="false" ht="12.75" hidden="false" customHeight="false" outlineLevel="0" collapsed="false">
      <c r="B607" s="168"/>
      <c r="C607" s="168"/>
      <c r="E607" s="156"/>
      <c r="I607" s="236"/>
      <c r="J607" s="156"/>
      <c r="K607" s="156"/>
      <c r="L607" s="156"/>
    </row>
    <row r="608" customFormat="false" ht="12.75" hidden="false" customHeight="false" outlineLevel="0" collapsed="false">
      <c r="A608" s="0" t="s">
        <v>796</v>
      </c>
      <c r="B608" s="156" t="n">
        <f aca="false">D604*B606</f>
        <v>1382334.96684817</v>
      </c>
      <c r="C608" s="156" t="n">
        <f aca="false">D604*C606</f>
        <v>1419826.04060009</v>
      </c>
      <c r="D608" s="156" t="n">
        <f aca="false">SUM(B608:C608)</f>
        <v>2802161.00744826</v>
      </c>
      <c r="E608" s="156"/>
      <c r="I608" s="236"/>
      <c r="J608" s="156"/>
      <c r="K608" s="156"/>
      <c r="L608" s="156"/>
    </row>
    <row r="609" customFormat="false" ht="12.75" hidden="false" customHeight="false" outlineLevel="0" collapsed="false">
      <c r="B609" s="156"/>
      <c r="C609" s="156"/>
      <c r="D609" s="156"/>
      <c r="E609" s="156"/>
      <c r="I609" s="236"/>
      <c r="J609" s="156"/>
      <c r="K609" s="156"/>
      <c r="L609" s="156"/>
    </row>
    <row r="610" customFormat="false" ht="12.75" hidden="false" customHeight="false" outlineLevel="0" collapsed="false">
      <c r="A610" s="0" t="s">
        <v>729</v>
      </c>
      <c r="B610" s="133" t="n">
        <f aca="false">'REVENUE REQTS &amp; DISTR. CHARGES'!G768</f>
        <v>1368730</v>
      </c>
      <c r="E610" s="156"/>
      <c r="I610" s="236"/>
      <c r="J610" s="156"/>
      <c r="K610" s="156"/>
      <c r="L610" s="156"/>
    </row>
    <row r="611" customFormat="false" ht="12.75" hidden="false" customHeight="false" outlineLevel="0" collapsed="false">
      <c r="E611" s="156"/>
      <c r="I611" s="236"/>
      <c r="J611" s="156"/>
      <c r="K611" s="156"/>
      <c r="L611" s="156"/>
    </row>
    <row r="612" customFormat="false" ht="12.75" hidden="false" customHeight="false" outlineLevel="0" collapsed="false">
      <c r="A612" s="0" t="s">
        <v>725</v>
      </c>
      <c r="C612" s="0" t="n">
        <f aca="false">'REVENUE REQTS &amp; DISTR. CHARGES'!E781</f>
        <v>10</v>
      </c>
      <c r="E612" s="156"/>
      <c r="I612" s="236"/>
      <c r="J612" s="156"/>
      <c r="K612" s="156"/>
      <c r="L612" s="156"/>
    </row>
    <row r="613" customFormat="false" ht="12.75" hidden="false" customHeight="false" outlineLevel="0" collapsed="false">
      <c r="E613" s="156"/>
      <c r="I613" s="236"/>
      <c r="J613" s="156"/>
      <c r="K613" s="156"/>
      <c r="L613" s="156"/>
    </row>
    <row r="614" customFormat="false" ht="12.75" hidden="false" customHeight="false" outlineLevel="0" collapsed="false">
      <c r="A614" s="0" t="s">
        <v>731</v>
      </c>
      <c r="B614" s="178" t="n">
        <f aca="false">+B608/B610</f>
        <v>1.00993984704665</v>
      </c>
      <c r="E614" s="156"/>
      <c r="I614" s="236"/>
      <c r="J614" s="156"/>
      <c r="K614" s="156"/>
      <c r="L614" s="156"/>
    </row>
    <row r="615" customFormat="false" ht="12.75" hidden="false" customHeight="false" outlineLevel="0" collapsed="false">
      <c r="E615" s="156"/>
      <c r="I615" s="236"/>
      <c r="J615" s="156"/>
      <c r="K615" s="156"/>
      <c r="L615" s="156"/>
    </row>
    <row r="616" customFormat="false" ht="12.75" hidden="false" customHeight="false" outlineLevel="0" collapsed="false">
      <c r="A616" s="0" t="s">
        <v>727</v>
      </c>
      <c r="C616" s="178" t="n">
        <f aca="false">C608/C612/12</f>
        <v>11831.8836716674</v>
      </c>
      <c r="E616" s="156"/>
      <c r="I616" s="236"/>
      <c r="J616" s="156"/>
      <c r="K616" s="156"/>
      <c r="L616" s="156"/>
    </row>
    <row r="617" customFormat="false" ht="12.75" hidden="false" customHeight="false" outlineLevel="0" collapsed="false">
      <c r="E617" s="156"/>
      <c r="I617" s="236"/>
      <c r="J617" s="156"/>
      <c r="K617" s="156"/>
      <c r="L617" s="156"/>
    </row>
    <row r="618" customFormat="false" ht="12.75" hidden="false" customHeight="false" outlineLevel="0" collapsed="false">
      <c r="A618" s="131" t="s">
        <v>538</v>
      </c>
      <c r="B618" s="0" t="s">
        <v>534</v>
      </c>
      <c r="E618" s="156"/>
      <c r="G618" s="0" t="s">
        <v>535</v>
      </c>
      <c r="I618" s="236"/>
      <c r="J618" s="156"/>
      <c r="K618" s="156"/>
      <c r="L618" s="156"/>
    </row>
    <row r="619" customFormat="false" ht="12.75" hidden="false" customHeight="false" outlineLevel="0" collapsed="false">
      <c r="A619" s="429" t="s">
        <v>807</v>
      </c>
      <c r="C619" s="0" t="s">
        <v>80</v>
      </c>
      <c r="D619" s="0" t="s">
        <v>97</v>
      </c>
      <c r="E619" s="156" t="s">
        <v>380</v>
      </c>
      <c r="I619" s="236" t="s">
        <v>97</v>
      </c>
      <c r="J619" s="156" t="s">
        <v>380</v>
      </c>
      <c r="K619" s="156"/>
      <c r="L619" s="156" t="s">
        <v>536</v>
      </c>
      <c r="M619" s="0" t="s">
        <v>536</v>
      </c>
    </row>
    <row r="620" customFormat="false" ht="12.75" hidden="false" customHeight="false" outlineLevel="0" collapsed="false">
      <c r="D620" s="0" t="s">
        <v>55</v>
      </c>
      <c r="E620" s="156" t="s">
        <v>101</v>
      </c>
      <c r="I620" s="236" t="s">
        <v>55</v>
      </c>
      <c r="J620" s="156" t="s">
        <v>101</v>
      </c>
      <c r="K620" s="156"/>
      <c r="L620" s="156" t="s">
        <v>537</v>
      </c>
    </row>
    <row r="621" customFormat="false" ht="12.75" hidden="false" customHeight="false" outlineLevel="0" collapsed="false">
      <c r="B621" s="235" t="s">
        <v>53</v>
      </c>
      <c r="C621" s="0" t="n">
        <v>66764</v>
      </c>
      <c r="D621" s="179" t="n">
        <f aca="false">'RATE IMPACT ANALYSIS AFTER MARR'!$D$519</f>
        <v>15.15</v>
      </c>
      <c r="E621" s="156" t="n">
        <f aca="false">C621*D621</f>
        <v>1011474.6</v>
      </c>
      <c r="I621" s="236"/>
      <c r="J621" s="156"/>
      <c r="K621" s="156"/>
      <c r="L621" s="156"/>
    </row>
    <row r="622" customFormat="false" ht="25.5" hidden="false" customHeight="false" outlineLevel="0" collapsed="false">
      <c r="B622" s="235"/>
      <c r="D622" s="0" t="s">
        <v>100</v>
      </c>
      <c r="E622" s="156"/>
      <c r="G622" s="235" t="s">
        <v>583</v>
      </c>
      <c r="I622" s="236"/>
      <c r="J622" s="156"/>
      <c r="K622" s="156"/>
      <c r="L622" s="156"/>
    </row>
    <row r="623" customFormat="false" ht="12.75" hidden="false" customHeight="false" outlineLevel="0" collapsed="false">
      <c r="B623" s="235" t="s">
        <v>53</v>
      </c>
      <c r="C623" s="133" t="n">
        <v>18472051</v>
      </c>
      <c r="D623" s="179" t="n">
        <f aca="false">'RATE IMPACT ANALYSIS AFTER MARR'!$D$521</f>
        <v>0.0469</v>
      </c>
      <c r="E623" s="156" t="n">
        <f aca="false">C623*D623</f>
        <v>866339.1919</v>
      </c>
      <c r="G623" s="235" t="s">
        <v>53</v>
      </c>
      <c r="H623" s="0" t="n">
        <f aca="false">C621</f>
        <v>66764</v>
      </c>
      <c r="I623" s="236" t="n">
        <f aca="false">'REVENUE REQTS &amp; DISTR. CHARGES'!$B$794</f>
        <v>10.3769587758215</v>
      </c>
      <c r="J623" s="156" t="n">
        <f aca="false">H623*I623</f>
        <v>692807.275708949</v>
      </c>
      <c r="K623" s="156"/>
      <c r="L623" s="156"/>
    </row>
    <row r="624" customFormat="false" ht="12.75" hidden="false" customHeight="false" outlineLevel="0" collapsed="false">
      <c r="B624" s="235" t="s">
        <v>156</v>
      </c>
      <c r="C624" s="133" t="n">
        <v>20832473</v>
      </c>
      <c r="D624" s="179" t="n">
        <f aca="false">'RATE IMPACT ANALYSIS AFTER MARR'!$D$522</f>
        <v>0.0345</v>
      </c>
      <c r="E624" s="156" t="n">
        <f aca="false">C624*D624</f>
        <v>718720.3185</v>
      </c>
      <c r="K624" s="156"/>
      <c r="L624" s="156"/>
    </row>
    <row r="625" customFormat="false" ht="25.5" hidden="false" customHeight="false" outlineLevel="0" collapsed="false">
      <c r="E625" s="156"/>
      <c r="G625" s="235" t="s">
        <v>558</v>
      </c>
      <c r="H625" s="0" t="n">
        <f aca="false">H623</f>
        <v>66764</v>
      </c>
      <c r="I625" s="178" t="n">
        <f aca="false">B614</f>
        <v>1.00993984704665</v>
      </c>
      <c r="J625" s="156" t="n">
        <f aca="false">H625*I625</f>
        <v>67427.6239482227</v>
      </c>
      <c r="K625" s="156"/>
      <c r="L625" s="156"/>
    </row>
    <row r="626" customFormat="false" ht="12.75" hidden="false" customHeight="false" outlineLevel="0" collapsed="false">
      <c r="E626" s="156"/>
      <c r="G626" s="235"/>
      <c r="I626" s="236"/>
      <c r="J626" s="156"/>
      <c r="K626" s="156"/>
      <c r="L626" s="156"/>
    </row>
    <row r="627" customFormat="false" ht="25.5" hidden="false" customHeight="false" outlineLevel="0" collapsed="false">
      <c r="E627" s="156"/>
      <c r="G627" s="235" t="s">
        <v>584</v>
      </c>
      <c r="I627" s="236"/>
      <c r="J627" s="156"/>
      <c r="K627" s="156"/>
      <c r="L627" s="156"/>
    </row>
    <row r="628" customFormat="false" ht="12.75" hidden="false" customHeight="false" outlineLevel="0" collapsed="false">
      <c r="E628" s="156"/>
      <c r="G628" s="0" t="s">
        <v>53</v>
      </c>
      <c r="H628" s="133" t="n">
        <f aca="false">C623</f>
        <v>18472051</v>
      </c>
      <c r="I628" s="236" t="n">
        <f aca="false">'REVENUE REQTS &amp; DISTR. CHARGES'!$D$795</f>
        <v>0.061509</v>
      </c>
      <c r="J628" s="310" t="n">
        <f aca="false">H628*I628</f>
        <v>1136197.384959</v>
      </c>
      <c r="K628" s="156"/>
      <c r="L628" s="156"/>
    </row>
    <row r="629" customFormat="false" ht="25.5" hidden="false" customHeight="false" outlineLevel="0" collapsed="false">
      <c r="E629" s="156"/>
      <c r="G629" s="235" t="s">
        <v>156</v>
      </c>
      <c r="H629" s="133" t="n">
        <f aca="false">C624</f>
        <v>20832473</v>
      </c>
      <c r="I629" s="236" t="n">
        <f aca="false">'REVENUE REQTS &amp; DISTR. CHARGES'!$E$795</f>
        <v>0.033835</v>
      </c>
      <c r="J629" s="156" t="n">
        <f aca="false">H629*I629</f>
        <v>704866.723955</v>
      </c>
      <c r="K629" s="156"/>
      <c r="L629" s="156"/>
    </row>
    <row r="630" customFormat="false" ht="38.25" hidden="false" customHeight="false" outlineLevel="0" collapsed="false">
      <c r="E630" s="156"/>
      <c r="G630" s="235" t="s">
        <v>540</v>
      </c>
      <c r="H630" s="131" t="s">
        <v>366</v>
      </c>
      <c r="I630" s="236"/>
      <c r="J630" s="156" t="n">
        <f aca="false">$C$616*12</f>
        <v>141982.604060009</v>
      </c>
      <c r="K630" s="156"/>
      <c r="L630" s="156"/>
    </row>
    <row r="631" customFormat="false" ht="12.75" hidden="false" customHeight="false" outlineLevel="0" collapsed="false">
      <c r="B631" s="0" t="s">
        <v>24</v>
      </c>
      <c r="E631" s="156" t="n">
        <f aca="false">SUM(E621:E624)</f>
        <v>2596534.1104</v>
      </c>
      <c r="G631" s="0" t="s">
        <v>24</v>
      </c>
      <c r="I631" s="236"/>
      <c r="J631" s="156" t="n">
        <f aca="false">SUM(J623:J630)</f>
        <v>2743281.61263118</v>
      </c>
      <c r="K631" s="156"/>
      <c r="L631" s="156" t="n">
        <f aca="false">J631-E631</f>
        <v>146747.50223118</v>
      </c>
      <c r="M631" s="238" t="n">
        <f aca="false">J631/E631-1</f>
        <v>0.0565166857016848</v>
      </c>
    </row>
    <row r="632" customFormat="false" ht="12.75" hidden="false" customHeight="false" outlineLevel="0" collapsed="false">
      <c r="E632" s="156"/>
      <c r="G632" s="235"/>
      <c r="I632" s="236"/>
      <c r="J632" s="156"/>
      <c r="K632" s="156"/>
      <c r="L632" s="156"/>
    </row>
    <row r="633" customFormat="false" ht="12.75" hidden="false" customHeight="false" outlineLevel="0" collapsed="false">
      <c r="E633" s="156"/>
      <c r="G633" s="235"/>
      <c r="I633" s="236"/>
      <c r="J633" s="156"/>
      <c r="K633" s="156"/>
      <c r="L633" s="156"/>
    </row>
    <row r="634" customFormat="false" ht="12.75" hidden="false" customHeight="false" outlineLevel="0" collapsed="false">
      <c r="E634" s="156"/>
      <c r="G634" s="235"/>
      <c r="I634" s="236"/>
      <c r="J634" s="156"/>
      <c r="K634" s="156"/>
      <c r="L634" s="156"/>
    </row>
    <row r="635" customFormat="false" ht="12.75" hidden="false" customHeight="false" outlineLevel="0" collapsed="false">
      <c r="B635" s="0" t="s">
        <v>534</v>
      </c>
      <c r="E635" s="156"/>
      <c r="G635" s="235" t="s">
        <v>535</v>
      </c>
      <c r="I635" s="236"/>
      <c r="J635" s="156"/>
      <c r="K635" s="156"/>
      <c r="L635" s="156"/>
    </row>
    <row r="636" customFormat="false" ht="12.75" hidden="false" customHeight="false" outlineLevel="0" collapsed="false">
      <c r="C636" s="0" t="s">
        <v>80</v>
      </c>
      <c r="D636" s="0" t="s">
        <v>97</v>
      </c>
      <c r="E636" s="156" t="s">
        <v>380</v>
      </c>
      <c r="I636" s="236" t="s">
        <v>97</v>
      </c>
      <c r="J636" s="156" t="s">
        <v>380</v>
      </c>
      <c r="K636" s="156"/>
      <c r="L636" s="156" t="s">
        <v>536</v>
      </c>
      <c r="M636" s="0" t="s">
        <v>536</v>
      </c>
    </row>
    <row r="637" customFormat="false" ht="12.75" hidden="false" customHeight="false" outlineLevel="0" collapsed="false">
      <c r="D637" s="0" t="s">
        <v>55</v>
      </c>
      <c r="E637" s="156" t="s">
        <v>101</v>
      </c>
      <c r="I637" s="236" t="s">
        <v>55</v>
      </c>
      <c r="J637" s="156" t="s">
        <v>101</v>
      </c>
      <c r="K637" s="156"/>
      <c r="L637" s="156" t="s">
        <v>537</v>
      </c>
    </row>
    <row r="638" customFormat="false" ht="25.5" hidden="false" customHeight="false" outlineLevel="0" collapsed="false">
      <c r="B638" s="235" t="s">
        <v>54</v>
      </c>
      <c r="C638" s="0" t="n">
        <v>67865</v>
      </c>
      <c r="D638" s="179" t="n">
        <f aca="false">'RATE IMPACT ANALYSIS AFTER MARR'!$D$536</f>
        <v>11.05</v>
      </c>
      <c r="E638" s="156" t="n">
        <f aca="false">C638*D638</f>
        <v>749908.25</v>
      </c>
      <c r="G638" s="235" t="s">
        <v>583</v>
      </c>
      <c r="I638" s="236"/>
      <c r="J638" s="156"/>
      <c r="K638" s="156"/>
      <c r="L638" s="156"/>
    </row>
    <row r="639" customFormat="false" ht="12.75" hidden="false" customHeight="false" outlineLevel="0" collapsed="false">
      <c r="D639" s="0" t="s">
        <v>100</v>
      </c>
      <c r="E639" s="156"/>
      <c r="G639" s="235" t="s">
        <v>54</v>
      </c>
      <c r="H639" s="0" t="n">
        <f aca="false">C638</f>
        <v>67865</v>
      </c>
      <c r="I639" s="236" t="n">
        <f aca="false">'REVENUE REQTS &amp; DISTR. CHARGES'!$C$794</f>
        <v>7.76002594514074</v>
      </c>
      <c r="J639" s="156" t="n">
        <f aca="false">H639*I639</f>
        <v>526634.160766976</v>
      </c>
      <c r="K639" s="156"/>
      <c r="L639" s="156"/>
    </row>
    <row r="640" customFormat="false" ht="25.5" hidden="false" customHeight="false" outlineLevel="0" collapsed="false">
      <c r="B640" s="235" t="s">
        <v>54</v>
      </c>
      <c r="C640" s="133" t="n">
        <v>19608914</v>
      </c>
      <c r="D640" s="179" t="n">
        <f aca="false">'RATE IMPACT ANALYSIS AFTER MARR'!$D$538</f>
        <v>0.0406</v>
      </c>
      <c r="E640" s="156" t="n">
        <f aca="false">C640*D640</f>
        <v>796121.9084</v>
      </c>
      <c r="G640" s="235" t="s">
        <v>558</v>
      </c>
      <c r="H640" s="0" t="n">
        <f aca="false">H639</f>
        <v>67865</v>
      </c>
      <c r="I640" s="178" t="n">
        <f aca="false">B614</f>
        <v>1.00993984704665</v>
      </c>
      <c r="J640" s="156" t="n">
        <f aca="false">H640*I640</f>
        <v>68539.5677198211</v>
      </c>
      <c r="K640" s="156"/>
      <c r="L640" s="156"/>
    </row>
    <row r="641" customFormat="false" ht="12.75" hidden="false" customHeight="false" outlineLevel="0" collapsed="false">
      <c r="B641" s="235" t="s">
        <v>581</v>
      </c>
      <c r="C641" s="133" t="n">
        <v>21550258</v>
      </c>
      <c r="D641" s="179" t="n">
        <f aca="false">'RATE IMPACT ANALYSIS AFTER MARR'!$D$539</f>
        <v>0.0237</v>
      </c>
      <c r="E641" s="156" t="n">
        <f aca="false">C641*D641</f>
        <v>510741.1146</v>
      </c>
      <c r="I641" s="236" t="s">
        <v>100</v>
      </c>
      <c r="J641" s="156"/>
      <c r="K641" s="156"/>
      <c r="L641" s="156"/>
    </row>
    <row r="642" customFormat="false" ht="25.5" hidden="false" customHeight="false" outlineLevel="0" collapsed="false">
      <c r="E642" s="156"/>
      <c r="G642" s="235" t="s">
        <v>584</v>
      </c>
      <c r="I642" s="236"/>
      <c r="J642" s="156"/>
      <c r="K642" s="156"/>
      <c r="L642" s="156"/>
    </row>
    <row r="643" customFormat="false" ht="12.75" hidden="false" customHeight="false" outlineLevel="0" collapsed="false">
      <c r="E643" s="156"/>
      <c r="G643" s="235" t="s">
        <v>54</v>
      </c>
      <c r="H643" s="133" t="n">
        <f aca="false">C640</f>
        <v>19608914</v>
      </c>
      <c r="I643" s="236" t="n">
        <f aca="false">'REVENUE REQTS &amp; DISTR. CHARGES'!$F$795</f>
        <v>0.050803</v>
      </c>
      <c r="J643" s="156" t="n">
        <f aca="false">H643*I643</f>
        <v>996191.657942</v>
      </c>
    </row>
    <row r="644" customFormat="false" ht="25.5" hidden="false" customHeight="false" outlineLevel="0" collapsed="false">
      <c r="G644" s="235" t="s">
        <v>581</v>
      </c>
      <c r="H644" s="133" t="n">
        <f aca="false">C641</f>
        <v>21550258</v>
      </c>
      <c r="I644" s="236" t="n">
        <f aca="false">'REVENUE REQTS &amp; DISTR. CHARGES'!$G$795</f>
        <v>0.02323</v>
      </c>
      <c r="J644" s="156" t="n">
        <f aca="false">H644*I644</f>
        <v>500612.49334</v>
      </c>
      <c r="K644" s="156"/>
      <c r="L644" s="156"/>
    </row>
    <row r="645" customFormat="false" ht="12.75" hidden="false" customHeight="false" outlineLevel="0" collapsed="false">
      <c r="E645" s="156"/>
      <c r="I645" s="236"/>
      <c r="J645" s="156"/>
      <c r="K645" s="156"/>
    </row>
    <row r="646" customFormat="false" ht="38.25" hidden="false" customHeight="false" outlineLevel="0" collapsed="false">
      <c r="G646" s="235" t="s">
        <v>540</v>
      </c>
      <c r="I646" s="236"/>
      <c r="J646" s="190" t="n">
        <v>0</v>
      </c>
      <c r="K646" s="156"/>
      <c r="L646" s="156"/>
    </row>
    <row r="647" customFormat="false" ht="12.75" hidden="false" customHeight="false" outlineLevel="0" collapsed="false">
      <c r="B647" s="0" t="s">
        <v>24</v>
      </c>
      <c r="E647" s="156" t="n">
        <f aca="false">SUM(E638:E641)</f>
        <v>2056771.273</v>
      </c>
      <c r="G647" s="0" t="s">
        <v>24</v>
      </c>
      <c r="I647" s="236"/>
      <c r="J647" s="156" t="n">
        <f aca="false">SUM(J638:J646)</f>
        <v>2091977.8797688</v>
      </c>
      <c r="K647" s="156"/>
      <c r="L647" s="156" t="n">
        <f aca="false">J647-E647</f>
        <v>35206.6067687972</v>
      </c>
      <c r="M647" s="238" t="n">
        <f aca="false">J647/E647-1</f>
        <v>0.0171174146736526</v>
      </c>
    </row>
    <row r="648" customFormat="false" ht="12.75" hidden="false" customHeight="false" outlineLevel="0" collapsed="false">
      <c r="E648" s="156"/>
      <c r="I648" s="236"/>
      <c r="J648" s="156"/>
      <c r="K648" s="156"/>
      <c r="L648" s="156"/>
      <c r="M648" s="238"/>
    </row>
    <row r="649" customFormat="false" ht="12.75" hidden="false" customHeight="false" outlineLevel="0" collapsed="false">
      <c r="B649" s="0" t="s">
        <v>591</v>
      </c>
      <c r="E649" s="156" t="n">
        <f aca="false">E631+E647</f>
        <v>4653305.3834</v>
      </c>
      <c r="I649" s="236"/>
      <c r="J649" s="156" t="n">
        <f aca="false">J631+J647</f>
        <v>4835259.49239998</v>
      </c>
      <c r="K649" s="156"/>
      <c r="L649" s="156" t="n">
        <f aca="false">J649-E649</f>
        <v>181954.108999977</v>
      </c>
      <c r="M649" s="238" t="n">
        <f aca="false">J649/E649-1</f>
        <v>0.0391021207525026</v>
      </c>
      <c r="N649" s="276"/>
    </row>
    <row r="650" customFormat="false" ht="12.75" hidden="false" customHeight="false" outlineLevel="0" collapsed="false">
      <c r="E650" s="156"/>
      <c r="I650" s="236"/>
      <c r="J650" s="156"/>
      <c r="K650" s="156"/>
      <c r="L650" s="156"/>
    </row>
    <row r="651" customFormat="false" ht="12.75" hidden="false" customHeight="false" outlineLevel="0" collapsed="false">
      <c r="E651" s="156"/>
      <c r="I651" s="236"/>
      <c r="J651" s="156"/>
      <c r="K651" s="156"/>
      <c r="L651" s="156"/>
    </row>
    <row r="652" customFormat="false" ht="12.75" hidden="false" customHeight="false" outlineLevel="0" collapsed="false">
      <c r="E652" s="156"/>
      <c r="I652" s="236"/>
      <c r="J652" s="156"/>
      <c r="K652" s="156"/>
      <c r="L652" s="156"/>
    </row>
    <row r="653" customFormat="false" ht="12.75" hidden="false" customHeight="false" outlineLevel="0" collapsed="false">
      <c r="E653" s="156"/>
      <c r="I653" s="236"/>
      <c r="J653" s="156"/>
      <c r="K653" s="156"/>
      <c r="L653" s="156"/>
    </row>
    <row r="654" customFormat="false" ht="12.75" hidden="false" customHeight="false" outlineLevel="0" collapsed="false">
      <c r="E654" s="156"/>
      <c r="I654" s="236"/>
      <c r="J654" s="156"/>
      <c r="K654" s="156"/>
      <c r="L654" s="156"/>
    </row>
    <row r="655" customFormat="false" ht="12.75" hidden="false" customHeight="false" outlineLevel="0" collapsed="false">
      <c r="E655" s="156"/>
      <c r="I655" s="236"/>
      <c r="J655" s="156"/>
      <c r="K655" s="156"/>
      <c r="L655" s="156"/>
    </row>
    <row r="656" customFormat="false" ht="12.75" hidden="false" customHeight="false" outlineLevel="0" collapsed="false">
      <c r="A656" s="131" t="s">
        <v>592</v>
      </c>
      <c r="B656" s="0" t="s">
        <v>534</v>
      </c>
      <c r="E656" s="156"/>
      <c r="G656" s="0" t="s">
        <v>535</v>
      </c>
      <c r="I656" s="236"/>
      <c r="J656" s="156"/>
      <c r="K656" s="156"/>
      <c r="L656" s="156"/>
    </row>
    <row r="657" customFormat="false" ht="12.75" hidden="false" customHeight="false" outlineLevel="0" collapsed="false">
      <c r="C657" s="0" t="s">
        <v>80</v>
      </c>
      <c r="D657" s="0" t="s">
        <v>97</v>
      </c>
      <c r="E657" s="156" t="s">
        <v>380</v>
      </c>
      <c r="I657" s="236" t="s">
        <v>97</v>
      </c>
      <c r="J657" s="156" t="s">
        <v>380</v>
      </c>
      <c r="K657" s="156"/>
      <c r="L657" s="156" t="s">
        <v>536</v>
      </c>
      <c r="M657" s="0" t="s">
        <v>536</v>
      </c>
    </row>
    <row r="658" customFormat="false" ht="12.75" hidden="false" customHeight="false" outlineLevel="0" collapsed="false">
      <c r="D658" s="0" t="s">
        <v>55</v>
      </c>
      <c r="E658" s="156" t="s">
        <v>101</v>
      </c>
      <c r="I658" s="236" t="s">
        <v>55</v>
      </c>
      <c r="J658" s="156" t="s">
        <v>101</v>
      </c>
      <c r="K658" s="156"/>
      <c r="L658" s="156" t="s">
        <v>537</v>
      </c>
    </row>
    <row r="659" customFormat="false" ht="12.75" hidden="false" customHeight="false" outlineLevel="0" collapsed="false">
      <c r="B659" s="235" t="s">
        <v>53</v>
      </c>
      <c r="C659" s="0" t="n">
        <v>5000</v>
      </c>
      <c r="D659" s="179" t="n">
        <f aca="false">'RATE IMPACT ANALYSIS AFTER MARR'!$D$519</f>
        <v>15.15</v>
      </c>
      <c r="E659" s="156" t="n">
        <f aca="false">C659*D659</f>
        <v>75750</v>
      </c>
      <c r="I659" s="236"/>
      <c r="J659" s="156"/>
      <c r="K659" s="156"/>
      <c r="L659" s="156"/>
    </row>
    <row r="660" customFormat="false" ht="25.5" hidden="false" customHeight="false" outlineLevel="0" collapsed="false">
      <c r="B660" s="235"/>
      <c r="D660" s="0" t="s">
        <v>100</v>
      </c>
      <c r="E660" s="156"/>
      <c r="G660" s="235" t="s">
        <v>583</v>
      </c>
      <c r="I660" s="236"/>
      <c r="J660" s="156"/>
      <c r="K660" s="156"/>
      <c r="L660" s="156"/>
    </row>
    <row r="661" customFormat="false" ht="12.75" hidden="false" customHeight="false" outlineLevel="0" collapsed="false">
      <c r="B661" s="235" t="s">
        <v>53</v>
      </c>
      <c r="C661" s="133" t="n">
        <v>250000</v>
      </c>
      <c r="D661" s="179" t="n">
        <f aca="false">'RATE IMPACT ANALYSIS AFTER MARR'!$D$521</f>
        <v>0.0469</v>
      </c>
      <c r="E661" s="156" t="n">
        <f aca="false">C661*D661</f>
        <v>11725</v>
      </c>
      <c r="G661" s="235" t="s">
        <v>53</v>
      </c>
      <c r="H661" s="0" t="n">
        <v>5000</v>
      </c>
      <c r="I661" s="236" t="n">
        <f aca="false">'REVENUE REQTS &amp; DISTR. CHARGES'!$B$794</f>
        <v>10.3769587758215</v>
      </c>
      <c r="J661" s="156" t="n">
        <f aca="false">H661*I661</f>
        <v>51884.7938791076</v>
      </c>
      <c r="K661" s="156"/>
      <c r="L661" s="156"/>
    </row>
    <row r="662" customFormat="false" ht="12.75" hidden="false" customHeight="false" outlineLevel="0" collapsed="false">
      <c r="B662" s="235" t="s">
        <v>156</v>
      </c>
      <c r="C662" s="133" t="n">
        <v>250000</v>
      </c>
      <c r="D662" s="179" t="n">
        <f aca="false">'RATE IMPACT ANALYSIS AFTER MARR'!$D$522</f>
        <v>0.0345</v>
      </c>
      <c r="E662" s="156" t="n">
        <f aca="false">C662*D662</f>
        <v>8625</v>
      </c>
      <c r="K662" s="156"/>
      <c r="L662" s="156"/>
    </row>
    <row r="663" customFormat="false" ht="25.5" hidden="false" customHeight="false" outlineLevel="0" collapsed="false">
      <c r="E663" s="156"/>
      <c r="G663" s="235" t="s">
        <v>558</v>
      </c>
      <c r="H663" s="0" t="n">
        <v>5000</v>
      </c>
      <c r="I663" s="236" t="n">
        <f aca="false">B614</f>
        <v>1.00993984704665</v>
      </c>
      <c r="J663" s="156" t="n">
        <f aca="false">H663*I663</f>
        <v>5049.69923523326</v>
      </c>
      <c r="K663" s="156"/>
      <c r="L663" s="156"/>
    </row>
    <row r="664" customFormat="false" ht="12.75" hidden="false" customHeight="false" outlineLevel="0" collapsed="false">
      <c r="E664" s="156"/>
      <c r="G664" s="235"/>
      <c r="I664" s="236"/>
      <c r="J664" s="156"/>
      <c r="K664" s="156"/>
      <c r="L664" s="156"/>
    </row>
    <row r="665" customFormat="false" ht="25.5" hidden="false" customHeight="false" outlineLevel="0" collapsed="false">
      <c r="E665" s="156"/>
      <c r="G665" s="235" t="s">
        <v>584</v>
      </c>
      <c r="I665" s="236"/>
      <c r="J665" s="156"/>
      <c r="K665" s="156"/>
      <c r="L665" s="156"/>
    </row>
    <row r="666" customFormat="false" ht="12.75" hidden="false" customHeight="false" outlineLevel="0" collapsed="false">
      <c r="E666" s="156"/>
      <c r="G666" s="0" t="s">
        <v>53</v>
      </c>
      <c r="H666" s="133" t="n">
        <v>250000</v>
      </c>
      <c r="I666" s="236" t="n">
        <f aca="false">'REVENUE REQTS &amp; DISTR. CHARGES'!$D$795</f>
        <v>0.061509</v>
      </c>
      <c r="J666" s="156" t="n">
        <f aca="false">H666*I666</f>
        <v>15377.25</v>
      </c>
      <c r="K666" s="156"/>
      <c r="L666" s="156"/>
    </row>
    <row r="667" customFormat="false" ht="25.5" hidden="false" customHeight="false" outlineLevel="0" collapsed="false">
      <c r="E667" s="156"/>
      <c r="G667" s="235" t="s">
        <v>156</v>
      </c>
      <c r="H667" s="133" t="n">
        <v>250000</v>
      </c>
      <c r="I667" s="236" t="n">
        <f aca="false">'REVENUE REQTS &amp; DISTR. CHARGES'!$E$795</f>
        <v>0.033835</v>
      </c>
      <c r="J667" s="156" t="n">
        <f aca="false">H667*I667</f>
        <v>8458.75</v>
      </c>
      <c r="K667" s="156"/>
      <c r="L667" s="156"/>
    </row>
    <row r="668" customFormat="false" ht="38.25" hidden="false" customHeight="false" outlineLevel="0" collapsed="false">
      <c r="E668" s="156"/>
      <c r="G668" s="235" t="s">
        <v>540</v>
      </c>
      <c r="I668" s="236"/>
      <c r="J668" s="178" t="n">
        <f aca="false">C616</f>
        <v>11831.8836716674</v>
      </c>
      <c r="K668" s="156"/>
      <c r="L668" s="156"/>
    </row>
    <row r="669" customFormat="false" ht="12.75" hidden="false" customHeight="false" outlineLevel="0" collapsed="false">
      <c r="B669" s="0" t="s">
        <v>24</v>
      </c>
      <c r="E669" s="156" t="n">
        <f aca="false">SUM(E659:E662)</f>
        <v>96100</v>
      </c>
      <c r="G669" s="0" t="s">
        <v>24</v>
      </c>
      <c r="I669" s="236"/>
      <c r="J669" s="156" t="n">
        <f aca="false">SUM(J661:J668)</f>
        <v>92602.3767860083</v>
      </c>
      <c r="K669" s="156"/>
      <c r="L669" s="156" t="n">
        <f aca="false">J669-E669</f>
        <v>-3497.62321399167</v>
      </c>
      <c r="M669" s="238" t="n">
        <f aca="false">J669/E669-1</f>
        <v>-0.0363956629967915</v>
      </c>
    </row>
    <row r="670" customFormat="false" ht="12.75" hidden="false" customHeight="false" outlineLevel="0" collapsed="false">
      <c r="E670" s="156"/>
      <c r="G670" s="235"/>
      <c r="I670" s="236"/>
      <c r="J670" s="156"/>
      <c r="K670" s="156"/>
      <c r="L670" s="156"/>
    </row>
    <row r="671" customFormat="false" ht="12.75" hidden="false" customHeight="false" outlineLevel="0" collapsed="false">
      <c r="E671" s="156"/>
      <c r="G671" s="235"/>
      <c r="I671" s="236"/>
      <c r="J671" s="156"/>
      <c r="K671" s="156"/>
      <c r="L671" s="156"/>
    </row>
    <row r="672" customFormat="false" ht="12.75" hidden="false" customHeight="false" outlineLevel="0" collapsed="false">
      <c r="E672" s="156"/>
      <c r="G672" s="235"/>
      <c r="I672" s="236"/>
      <c r="J672" s="156"/>
      <c r="K672" s="156"/>
      <c r="L672" s="156"/>
    </row>
    <row r="673" customFormat="false" ht="12.75" hidden="false" customHeight="false" outlineLevel="0" collapsed="false">
      <c r="B673" s="0" t="s">
        <v>534</v>
      </c>
      <c r="E673" s="156"/>
      <c r="G673" s="235" t="s">
        <v>535</v>
      </c>
      <c r="I673" s="236"/>
      <c r="J673" s="156"/>
      <c r="K673" s="156"/>
      <c r="L673" s="156"/>
    </row>
    <row r="674" customFormat="false" ht="12.75" hidden="false" customHeight="false" outlineLevel="0" collapsed="false">
      <c r="C674" s="0" t="s">
        <v>80</v>
      </c>
      <c r="D674" s="0" t="s">
        <v>97</v>
      </c>
      <c r="E674" s="156" t="s">
        <v>380</v>
      </c>
      <c r="I674" s="236" t="s">
        <v>97</v>
      </c>
      <c r="J674" s="156" t="s">
        <v>380</v>
      </c>
      <c r="K674" s="156"/>
      <c r="L674" s="156" t="s">
        <v>536</v>
      </c>
      <c r="M674" s="0" t="s">
        <v>536</v>
      </c>
    </row>
    <row r="675" customFormat="false" ht="12.75" hidden="false" customHeight="false" outlineLevel="0" collapsed="false">
      <c r="D675" s="0" t="s">
        <v>55</v>
      </c>
      <c r="E675" s="156" t="s">
        <v>101</v>
      </c>
      <c r="I675" s="236" t="s">
        <v>55</v>
      </c>
      <c r="J675" s="156" t="s">
        <v>101</v>
      </c>
      <c r="K675" s="156"/>
      <c r="L675" s="156" t="s">
        <v>537</v>
      </c>
    </row>
    <row r="676" customFormat="false" ht="25.5" hidden="false" customHeight="false" outlineLevel="0" collapsed="false">
      <c r="B676" s="235" t="s">
        <v>54</v>
      </c>
      <c r="C676" s="0" t="n">
        <v>5000</v>
      </c>
      <c r="D676" s="179" t="n">
        <f aca="false">'RATE IMPACT ANALYSIS AFTER MARR'!$D$536</f>
        <v>11.05</v>
      </c>
      <c r="E676" s="156" t="n">
        <f aca="false">C676*D676</f>
        <v>55250</v>
      </c>
      <c r="G676" s="235" t="s">
        <v>583</v>
      </c>
      <c r="I676" s="236"/>
      <c r="J676" s="156"/>
      <c r="K676" s="156"/>
      <c r="L676" s="156"/>
    </row>
    <row r="677" customFormat="false" ht="12.75" hidden="false" customHeight="false" outlineLevel="0" collapsed="false">
      <c r="D677" s="0" t="s">
        <v>100</v>
      </c>
      <c r="E677" s="156"/>
      <c r="G677" s="235" t="s">
        <v>54</v>
      </c>
      <c r="H677" s="0" t="n">
        <v>5000</v>
      </c>
      <c r="I677" s="236" t="n">
        <f aca="false">'REVENUE REQTS &amp; DISTR. CHARGES'!$C$794</f>
        <v>7.76002594514074</v>
      </c>
      <c r="J677" s="156" t="n">
        <f aca="false">H677*I677</f>
        <v>38800.1297257037</v>
      </c>
      <c r="K677" s="156"/>
      <c r="L677" s="156"/>
    </row>
    <row r="678" customFormat="false" ht="25.5" hidden="false" customHeight="false" outlineLevel="0" collapsed="false">
      <c r="B678" s="235" t="s">
        <v>54</v>
      </c>
      <c r="C678" s="133" t="n">
        <v>250000</v>
      </c>
      <c r="D678" s="179" t="n">
        <f aca="false">'RATE IMPACT ANALYSIS AFTER MARR'!$D$538</f>
        <v>0.0406</v>
      </c>
      <c r="E678" s="156" t="n">
        <f aca="false">C678*D678</f>
        <v>10150</v>
      </c>
      <c r="G678" s="235" t="s">
        <v>558</v>
      </c>
      <c r="H678" s="0" t="n">
        <v>5000</v>
      </c>
      <c r="I678" s="236" t="n">
        <f aca="false">B614</f>
        <v>1.00993984704665</v>
      </c>
      <c r="J678" s="156" t="n">
        <f aca="false">H678*I678</f>
        <v>5049.69923523326</v>
      </c>
      <c r="K678" s="156"/>
      <c r="L678" s="156"/>
    </row>
    <row r="679" customFormat="false" ht="12.75" hidden="false" customHeight="false" outlineLevel="0" collapsed="false">
      <c r="B679" s="235" t="s">
        <v>581</v>
      </c>
      <c r="C679" s="133" t="n">
        <v>250000</v>
      </c>
      <c r="D679" s="179" t="n">
        <f aca="false">'RATE IMPACT ANALYSIS AFTER MARR'!$D$539</f>
        <v>0.0237</v>
      </c>
      <c r="E679" s="156" t="n">
        <f aca="false">C679*D679</f>
        <v>5925</v>
      </c>
      <c r="I679" s="236" t="s">
        <v>100</v>
      </c>
      <c r="J679" s="156"/>
      <c r="K679" s="156"/>
      <c r="L679" s="156"/>
    </row>
    <row r="680" customFormat="false" ht="25.5" hidden="false" customHeight="false" outlineLevel="0" collapsed="false">
      <c r="E680" s="156"/>
      <c r="G680" s="235" t="s">
        <v>584</v>
      </c>
      <c r="I680" s="236"/>
      <c r="J680" s="156"/>
      <c r="K680" s="156"/>
      <c r="L680" s="156"/>
    </row>
    <row r="681" customFormat="false" ht="12.75" hidden="false" customHeight="false" outlineLevel="0" collapsed="false">
      <c r="E681" s="156"/>
      <c r="G681" s="235" t="s">
        <v>54</v>
      </c>
      <c r="H681" s="133" t="n">
        <v>250000</v>
      </c>
      <c r="I681" s="236" t="n">
        <f aca="false">'REVENUE REQTS &amp; DISTR. CHARGES'!$F$795</f>
        <v>0.050803</v>
      </c>
      <c r="J681" s="156" t="n">
        <f aca="false">H681*I681</f>
        <v>12700.75</v>
      </c>
    </row>
    <row r="682" customFormat="false" ht="25.5" hidden="false" customHeight="false" outlineLevel="0" collapsed="false">
      <c r="G682" s="235" t="s">
        <v>581</v>
      </c>
      <c r="H682" s="133" t="n">
        <v>250000</v>
      </c>
      <c r="I682" s="236" t="n">
        <f aca="false">'REVENUE REQTS &amp; DISTR. CHARGES'!$G$795</f>
        <v>0.02323</v>
      </c>
      <c r="J682" s="156" t="n">
        <f aca="false">H682*I682</f>
        <v>5807.5</v>
      </c>
      <c r="K682" s="156"/>
      <c r="L682" s="156"/>
    </row>
    <row r="683" customFormat="false" ht="12.75" hidden="false" customHeight="false" outlineLevel="0" collapsed="false">
      <c r="E683" s="156"/>
      <c r="I683" s="236"/>
      <c r="J683" s="156"/>
      <c r="K683" s="156"/>
    </row>
    <row r="684" customFormat="false" ht="38.25" hidden="false" customHeight="false" outlineLevel="0" collapsed="false">
      <c r="G684" s="235" t="s">
        <v>540</v>
      </c>
      <c r="I684" s="236"/>
      <c r="J684" s="178" t="n">
        <f aca="false">C616</f>
        <v>11831.8836716674</v>
      </c>
      <c r="K684" s="156"/>
      <c r="L684" s="156"/>
    </row>
    <row r="685" customFormat="false" ht="12.75" hidden="false" customHeight="false" outlineLevel="0" collapsed="false">
      <c r="B685" s="0" t="s">
        <v>24</v>
      </c>
      <c r="E685" s="156" t="n">
        <f aca="false">SUM(E676:E679)</f>
        <v>71325</v>
      </c>
      <c r="G685" s="0" t="s">
        <v>24</v>
      </c>
      <c r="I685" s="236"/>
      <c r="J685" s="156" t="n">
        <f aca="false">SUM(J676:J684)</f>
        <v>74189.9626326044</v>
      </c>
      <c r="K685" s="156"/>
      <c r="L685" s="156" t="n">
        <f aca="false">J685-E685</f>
        <v>2864.96263260438</v>
      </c>
      <c r="M685" s="238" t="n">
        <f aca="false">J685/E685-1</f>
        <v>0.0401677200505346</v>
      </c>
    </row>
    <row r="686" customFormat="false" ht="12.75" hidden="false" customHeight="false" outlineLevel="0" collapsed="false">
      <c r="B686" s="0" t="s">
        <v>591</v>
      </c>
      <c r="E686" s="156" t="n">
        <f aca="false">E669+E685</f>
        <v>167425</v>
      </c>
      <c r="I686" s="236"/>
      <c r="J686" s="156" t="n">
        <f aca="false">J669+J685</f>
        <v>166792.339418613</v>
      </c>
      <c r="K686" s="156"/>
      <c r="L686" s="156" t="n">
        <f aca="false">J686-E686</f>
        <v>-632.660581387288</v>
      </c>
      <c r="M686" s="238" t="n">
        <f aca="false">J686/E686-1</f>
        <v>-0.0037787700844395</v>
      </c>
      <c r="N686" s="276"/>
    </row>
    <row r="687" customFormat="false" ht="12.75" hidden="false" customHeight="false" outlineLevel="0" collapsed="false">
      <c r="A687" s="131" t="s">
        <v>593</v>
      </c>
      <c r="B687" s="0" t="s">
        <v>534</v>
      </c>
      <c r="E687" s="156"/>
      <c r="G687" s="0" t="s">
        <v>535</v>
      </c>
      <c r="I687" s="236"/>
      <c r="J687" s="156"/>
      <c r="K687" s="156"/>
      <c r="L687" s="156"/>
    </row>
    <row r="688" customFormat="false" ht="12.75" hidden="false" customHeight="false" outlineLevel="0" collapsed="false">
      <c r="C688" s="0" t="s">
        <v>80</v>
      </c>
      <c r="D688" s="0" t="s">
        <v>97</v>
      </c>
      <c r="E688" s="156" t="s">
        <v>380</v>
      </c>
      <c r="I688" s="236" t="s">
        <v>97</v>
      </c>
      <c r="J688" s="156" t="s">
        <v>380</v>
      </c>
      <c r="K688" s="156"/>
      <c r="L688" s="156" t="s">
        <v>536</v>
      </c>
      <c r="M688" s="0" t="s">
        <v>536</v>
      </c>
    </row>
    <row r="689" customFormat="false" ht="12.75" hidden="false" customHeight="false" outlineLevel="0" collapsed="false">
      <c r="D689" s="0" t="s">
        <v>55</v>
      </c>
      <c r="E689" s="156" t="s">
        <v>101</v>
      </c>
      <c r="I689" s="236" t="s">
        <v>55</v>
      </c>
      <c r="J689" s="156" t="s">
        <v>101</v>
      </c>
      <c r="K689" s="156"/>
      <c r="L689" s="156" t="s">
        <v>537</v>
      </c>
    </row>
    <row r="690" customFormat="false" ht="12.75" hidden="false" customHeight="false" outlineLevel="0" collapsed="false">
      <c r="B690" s="235" t="s">
        <v>53</v>
      </c>
      <c r="C690" s="0" t="n">
        <v>5000</v>
      </c>
      <c r="D690" s="179" t="n">
        <f aca="false">'RATE IMPACT ANALYSIS AFTER MARR'!$D$519</f>
        <v>15.15</v>
      </c>
      <c r="E690" s="156" t="n">
        <f aca="false">C690*D690</f>
        <v>75750</v>
      </c>
      <c r="I690" s="236"/>
      <c r="J690" s="156"/>
      <c r="K690" s="156"/>
      <c r="L690" s="156"/>
    </row>
    <row r="691" customFormat="false" ht="25.5" hidden="false" customHeight="false" outlineLevel="0" collapsed="false">
      <c r="B691" s="235"/>
      <c r="D691" s="0" t="s">
        <v>100</v>
      </c>
      <c r="E691" s="156"/>
      <c r="G691" s="235" t="s">
        <v>583</v>
      </c>
      <c r="I691" s="236"/>
      <c r="J691" s="156"/>
      <c r="K691" s="156"/>
      <c r="L691" s="156"/>
    </row>
    <row r="692" customFormat="false" ht="12.75" hidden="false" customHeight="false" outlineLevel="0" collapsed="false">
      <c r="B692" s="235" t="s">
        <v>53</v>
      </c>
      <c r="C692" s="133" t="n">
        <v>500000</v>
      </c>
      <c r="D692" s="179" t="n">
        <f aca="false">'RATE IMPACT ANALYSIS AFTER MARR'!$D$521</f>
        <v>0.0469</v>
      </c>
      <c r="E692" s="156" t="n">
        <f aca="false">C692*D692</f>
        <v>23450</v>
      </c>
      <c r="G692" s="235" t="s">
        <v>53</v>
      </c>
      <c r="H692" s="0" t="n">
        <v>5000</v>
      </c>
      <c r="I692" s="236" t="n">
        <f aca="false">'REVENUE REQTS &amp; DISTR. CHARGES'!$B$794</f>
        <v>10.3769587758215</v>
      </c>
      <c r="J692" s="156" t="n">
        <f aca="false">H692*I692</f>
        <v>51884.7938791076</v>
      </c>
      <c r="K692" s="156"/>
      <c r="L692" s="156"/>
    </row>
    <row r="693" customFormat="false" ht="12.75" hidden="false" customHeight="false" outlineLevel="0" collapsed="false">
      <c r="B693" s="235" t="s">
        <v>156</v>
      </c>
      <c r="C693" s="133" t="n">
        <v>500000</v>
      </c>
      <c r="D693" s="179" t="n">
        <f aca="false">'RATE IMPACT ANALYSIS AFTER MARR'!$D$522</f>
        <v>0.0345</v>
      </c>
      <c r="E693" s="156" t="n">
        <f aca="false">C693*D693</f>
        <v>17250</v>
      </c>
      <c r="K693" s="156"/>
      <c r="L693" s="156"/>
    </row>
    <row r="694" customFormat="false" ht="25.5" hidden="false" customHeight="false" outlineLevel="0" collapsed="false">
      <c r="E694" s="156"/>
      <c r="G694" s="235" t="s">
        <v>558</v>
      </c>
      <c r="H694" s="0" t="n">
        <v>5000</v>
      </c>
      <c r="I694" s="236" t="n">
        <f aca="false">B614</f>
        <v>1.00993984704665</v>
      </c>
      <c r="J694" s="156" t="n">
        <f aca="false">H694*I694</f>
        <v>5049.69923523326</v>
      </c>
      <c r="K694" s="156"/>
      <c r="L694" s="156"/>
    </row>
    <row r="695" customFormat="false" ht="12.75" hidden="false" customHeight="false" outlineLevel="0" collapsed="false">
      <c r="E695" s="156"/>
      <c r="G695" s="235"/>
      <c r="I695" s="236"/>
      <c r="J695" s="156"/>
      <c r="K695" s="156"/>
      <c r="L695" s="156"/>
    </row>
    <row r="696" customFormat="false" ht="25.5" hidden="false" customHeight="false" outlineLevel="0" collapsed="false">
      <c r="E696" s="156"/>
      <c r="G696" s="235" t="s">
        <v>584</v>
      </c>
      <c r="I696" s="236"/>
      <c r="J696" s="156"/>
      <c r="K696" s="156"/>
      <c r="L696" s="156"/>
    </row>
    <row r="697" customFormat="false" ht="12.75" hidden="false" customHeight="false" outlineLevel="0" collapsed="false">
      <c r="E697" s="156"/>
      <c r="G697" s="0" t="s">
        <v>53</v>
      </c>
      <c r="H697" s="133" t="n">
        <v>500000</v>
      </c>
      <c r="I697" s="236" t="n">
        <f aca="false">'REVENUE REQTS &amp; DISTR. CHARGES'!$D$795</f>
        <v>0.061509</v>
      </c>
      <c r="J697" s="156" t="n">
        <f aca="false">H697*I697</f>
        <v>30754.5</v>
      </c>
      <c r="K697" s="156"/>
      <c r="L697" s="156"/>
    </row>
    <row r="698" customFormat="false" ht="25.5" hidden="false" customHeight="false" outlineLevel="0" collapsed="false">
      <c r="E698" s="156"/>
      <c r="G698" s="235" t="s">
        <v>156</v>
      </c>
      <c r="H698" s="133" t="n">
        <v>500000</v>
      </c>
      <c r="I698" s="236" t="n">
        <f aca="false">'REVENUE REQTS &amp; DISTR. CHARGES'!$E$795</f>
        <v>0.033835</v>
      </c>
      <c r="J698" s="156" t="n">
        <f aca="false">H698*I698</f>
        <v>16917.5</v>
      </c>
      <c r="K698" s="156"/>
      <c r="L698" s="156"/>
    </row>
    <row r="699" customFormat="false" ht="38.25" hidden="false" customHeight="false" outlineLevel="0" collapsed="false">
      <c r="E699" s="156"/>
      <c r="G699" s="235" t="s">
        <v>540</v>
      </c>
      <c r="I699" s="236"/>
      <c r="J699" s="178" t="n">
        <f aca="false">C616</f>
        <v>11831.8836716674</v>
      </c>
      <c r="K699" s="156"/>
      <c r="L699" s="156"/>
    </row>
    <row r="700" customFormat="false" ht="12.75" hidden="false" customHeight="false" outlineLevel="0" collapsed="false">
      <c r="B700" s="0" t="s">
        <v>24</v>
      </c>
      <c r="E700" s="156" t="n">
        <f aca="false">SUM(E690:E693)</f>
        <v>116450</v>
      </c>
      <c r="G700" s="0" t="s">
        <v>24</v>
      </c>
      <c r="I700" s="236"/>
      <c r="J700" s="156" t="n">
        <f aca="false">SUM(J692:J699)</f>
        <v>116438.376786008</v>
      </c>
      <c r="K700" s="156"/>
      <c r="L700" s="156" t="n">
        <f aca="false">J700-E700</f>
        <v>-11.6232139916683</v>
      </c>
      <c r="M700" s="238" t="n">
        <f aca="false">J700/E700-1</f>
        <v>-9.98129153427785E-005</v>
      </c>
    </row>
    <row r="701" customFormat="false" ht="12.75" hidden="false" customHeight="false" outlineLevel="0" collapsed="false">
      <c r="E701" s="156"/>
      <c r="G701" s="235"/>
      <c r="I701" s="236"/>
      <c r="J701" s="156"/>
      <c r="K701" s="156"/>
      <c r="L701" s="156"/>
    </row>
    <row r="702" customFormat="false" ht="12.75" hidden="false" customHeight="false" outlineLevel="0" collapsed="false">
      <c r="E702" s="156"/>
      <c r="G702" s="235"/>
      <c r="I702" s="236"/>
      <c r="J702" s="156"/>
      <c r="K702" s="156"/>
      <c r="L702" s="156"/>
    </row>
    <row r="703" customFormat="false" ht="12.75" hidden="false" customHeight="false" outlineLevel="0" collapsed="false">
      <c r="E703" s="156"/>
      <c r="G703" s="235"/>
      <c r="I703" s="236"/>
      <c r="J703" s="156"/>
      <c r="K703" s="156"/>
      <c r="L703" s="156"/>
    </row>
    <row r="704" customFormat="false" ht="12.75" hidden="false" customHeight="false" outlineLevel="0" collapsed="false">
      <c r="B704" s="0" t="s">
        <v>534</v>
      </c>
      <c r="E704" s="156"/>
      <c r="G704" s="235" t="s">
        <v>535</v>
      </c>
      <c r="I704" s="236"/>
      <c r="J704" s="156"/>
      <c r="K704" s="156"/>
      <c r="L704" s="156"/>
    </row>
    <row r="705" customFormat="false" ht="12.75" hidden="false" customHeight="false" outlineLevel="0" collapsed="false">
      <c r="C705" s="0" t="s">
        <v>80</v>
      </c>
      <c r="D705" s="0" t="s">
        <v>97</v>
      </c>
      <c r="E705" s="156" t="s">
        <v>380</v>
      </c>
      <c r="I705" s="236" t="s">
        <v>97</v>
      </c>
      <c r="J705" s="156" t="s">
        <v>380</v>
      </c>
      <c r="K705" s="156"/>
      <c r="L705" s="156" t="s">
        <v>536</v>
      </c>
      <c r="M705" s="0" t="s">
        <v>536</v>
      </c>
    </row>
    <row r="706" customFormat="false" ht="12.75" hidden="false" customHeight="false" outlineLevel="0" collapsed="false">
      <c r="D706" s="0" t="s">
        <v>55</v>
      </c>
      <c r="E706" s="156" t="s">
        <v>101</v>
      </c>
      <c r="I706" s="236" t="s">
        <v>55</v>
      </c>
      <c r="J706" s="156" t="s">
        <v>101</v>
      </c>
      <c r="K706" s="156"/>
      <c r="L706" s="156" t="s">
        <v>537</v>
      </c>
    </row>
    <row r="707" customFormat="false" ht="25.5" hidden="false" customHeight="false" outlineLevel="0" collapsed="false">
      <c r="B707" s="235" t="s">
        <v>54</v>
      </c>
      <c r="C707" s="0" t="n">
        <v>5000</v>
      </c>
      <c r="D707" s="179" t="n">
        <f aca="false">'RATE IMPACT ANALYSIS AFTER MARR'!$D$536</f>
        <v>11.05</v>
      </c>
      <c r="E707" s="156" t="n">
        <f aca="false">C707*D707</f>
        <v>55250</v>
      </c>
      <c r="G707" s="235" t="s">
        <v>583</v>
      </c>
      <c r="I707" s="236"/>
      <c r="J707" s="156"/>
      <c r="K707" s="156"/>
      <c r="L707" s="156"/>
    </row>
    <row r="708" customFormat="false" ht="12.75" hidden="false" customHeight="false" outlineLevel="0" collapsed="false">
      <c r="D708" s="0" t="s">
        <v>100</v>
      </c>
      <c r="E708" s="156"/>
      <c r="G708" s="235" t="s">
        <v>54</v>
      </c>
      <c r="H708" s="0" t="n">
        <v>5000</v>
      </c>
      <c r="I708" s="236" t="n">
        <f aca="false">'REVENUE REQTS &amp; DISTR. CHARGES'!$C$794</f>
        <v>7.76002594514074</v>
      </c>
      <c r="J708" s="156" t="n">
        <f aca="false">H708*I708</f>
        <v>38800.1297257037</v>
      </c>
      <c r="K708" s="156"/>
      <c r="L708" s="156"/>
    </row>
    <row r="709" customFormat="false" ht="25.5" hidden="false" customHeight="false" outlineLevel="0" collapsed="false">
      <c r="B709" s="235" t="s">
        <v>54</v>
      </c>
      <c r="C709" s="133" t="n">
        <v>500000</v>
      </c>
      <c r="D709" s="179" t="n">
        <f aca="false">'RATE IMPACT ANALYSIS AFTER MARR'!$D$538</f>
        <v>0.0406</v>
      </c>
      <c r="E709" s="156" t="n">
        <f aca="false">C709*D709</f>
        <v>20300</v>
      </c>
      <c r="G709" s="235" t="s">
        <v>558</v>
      </c>
      <c r="H709" s="0" t="n">
        <v>5000</v>
      </c>
      <c r="I709" s="236" t="n">
        <f aca="false">B614</f>
        <v>1.00993984704665</v>
      </c>
      <c r="J709" s="156" t="n">
        <f aca="false">H709*I709</f>
        <v>5049.69923523326</v>
      </c>
      <c r="K709" s="156"/>
      <c r="L709" s="156"/>
    </row>
    <row r="710" customFormat="false" ht="12.75" hidden="false" customHeight="false" outlineLevel="0" collapsed="false">
      <c r="B710" s="235" t="s">
        <v>581</v>
      </c>
      <c r="C710" s="133" t="n">
        <v>500000</v>
      </c>
      <c r="D710" s="179" t="n">
        <f aca="false">'RATE IMPACT ANALYSIS AFTER MARR'!$D$539</f>
        <v>0.0237</v>
      </c>
      <c r="E710" s="156" t="n">
        <f aca="false">C710*D710</f>
        <v>11850</v>
      </c>
      <c r="I710" s="236" t="s">
        <v>100</v>
      </c>
      <c r="J710" s="156"/>
      <c r="K710" s="156"/>
      <c r="L710" s="156"/>
    </row>
    <row r="711" customFormat="false" ht="25.5" hidden="false" customHeight="false" outlineLevel="0" collapsed="false">
      <c r="E711" s="156"/>
      <c r="G711" s="235" t="s">
        <v>584</v>
      </c>
      <c r="I711" s="236"/>
      <c r="J711" s="156"/>
      <c r="K711" s="156"/>
      <c r="L711" s="156"/>
    </row>
    <row r="712" customFormat="false" ht="12.75" hidden="false" customHeight="false" outlineLevel="0" collapsed="false">
      <c r="E712" s="156"/>
      <c r="G712" s="235" t="s">
        <v>54</v>
      </c>
      <c r="H712" s="133" t="n">
        <v>500000</v>
      </c>
      <c r="I712" s="236" t="n">
        <f aca="false">'REVENUE REQTS &amp; DISTR. CHARGES'!$F$795</f>
        <v>0.050803</v>
      </c>
      <c r="J712" s="156" t="n">
        <f aca="false">H712*I712</f>
        <v>25401.5</v>
      </c>
    </row>
    <row r="713" customFormat="false" ht="25.5" hidden="false" customHeight="false" outlineLevel="0" collapsed="false">
      <c r="G713" s="235" t="s">
        <v>581</v>
      </c>
      <c r="H713" s="133" t="n">
        <v>500000</v>
      </c>
      <c r="I713" s="236" t="n">
        <f aca="false">'REVENUE REQTS &amp; DISTR. CHARGES'!$G$795</f>
        <v>0.02323</v>
      </c>
      <c r="J713" s="156" t="n">
        <f aca="false">H713*I713</f>
        <v>11615</v>
      </c>
      <c r="K713" s="156"/>
      <c r="L713" s="156"/>
    </row>
    <row r="714" customFormat="false" ht="12.75" hidden="false" customHeight="false" outlineLevel="0" collapsed="false">
      <c r="E714" s="156"/>
      <c r="I714" s="236"/>
      <c r="J714" s="156"/>
      <c r="K714" s="156"/>
    </row>
    <row r="715" customFormat="false" ht="38.25" hidden="false" customHeight="false" outlineLevel="0" collapsed="false">
      <c r="G715" s="235" t="s">
        <v>540</v>
      </c>
      <c r="I715" s="236"/>
      <c r="J715" s="178" t="n">
        <f aca="false">C616</f>
        <v>11831.8836716674</v>
      </c>
      <c r="K715" s="156"/>
      <c r="L715" s="156"/>
    </row>
    <row r="716" customFormat="false" ht="12.75" hidden="false" customHeight="false" outlineLevel="0" collapsed="false">
      <c r="B716" s="0" t="s">
        <v>24</v>
      </c>
      <c r="E716" s="156" t="n">
        <f aca="false">SUM(E707:E710)</f>
        <v>87400</v>
      </c>
      <c r="G716" s="0" t="s">
        <v>24</v>
      </c>
      <c r="I716" s="236"/>
      <c r="J716" s="156" t="n">
        <f aca="false">SUM(J707:J715)</f>
        <v>92698.2126326044</v>
      </c>
      <c r="K716" s="156"/>
      <c r="L716" s="156" t="n">
        <f aca="false">J716-E716</f>
        <v>5298.21263260438</v>
      </c>
      <c r="M716" s="238" t="n">
        <f aca="false">J716/E716-1</f>
        <v>0.0606202818375787</v>
      </c>
    </row>
    <row r="717" customFormat="false" ht="12.75" hidden="false" customHeight="false" outlineLevel="0" collapsed="false">
      <c r="E717" s="156"/>
      <c r="I717" s="236"/>
      <c r="J717" s="156"/>
      <c r="K717" s="156"/>
      <c r="L717" s="156"/>
      <c r="M717" s="238"/>
    </row>
    <row r="718" customFormat="false" ht="12.75" hidden="false" customHeight="false" outlineLevel="0" collapsed="false">
      <c r="A718" s="131" t="s">
        <v>594</v>
      </c>
      <c r="B718" s="0" t="s">
        <v>534</v>
      </c>
      <c r="E718" s="156"/>
      <c r="G718" s="0" t="s">
        <v>535</v>
      </c>
      <c r="I718" s="236"/>
      <c r="J718" s="156"/>
      <c r="K718" s="156"/>
      <c r="L718" s="156"/>
    </row>
    <row r="719" customFormat="false" ht="12.75" hidden="false" customHeight="false" outlineLevel="0" collapsed="false">
      <c r="C719" s="0" t="s">
        <v>80</v>
      </c>
      <c r="D719" s="0" t="s">
        <v>97</v>
      </c>
      <c r="E719" s="156" t="s">
        <v>380</v>
      </c>
      <c r="I719" s="236" t="s">
        <v>97</v>
      </c>
      <c r="J719" s="156" t="s">
        <v>380</v>
      </c>
      <c r="K719" s="156"/>
      <c r="L719" s="156" t="s">
        <v>536</v>
      </c>
      <c r="M719" s="0" t="s">
        <v>536</v>
      </c>
    </row>
    <row r="720" customFormat="false" ht="12.75" hidden="false" customHeight="false" outlineLevel="0" collapsed="false">
      <c r="D720" s="0" t="s">
        <v>55</v>
      </c>
      <c r="E720" s="156" t="s">
        <v>101</v>
      </c>
      <c r="I720" s="236" t="s">
        <v>55</v>
      </c>
      <c r="J720" s="156" t="s">
        <v>101</v>
      </c>
      <c r="K720" s="156"/>
      <c r="L720" s="156" t="s">
        <v>537</v>
      </c>
    </row>
    <row r="721" customFormat="false" ht="12.75" hidden="false" customHeight="false" outlineLevel="0" collapsed="false">
      <c r="B721" s="235" t="s">
        <v>53</v>
      </c>
      <c r="C721" s="0" t="n">
        <v>5000</v>
      </c>
      <c r="D721" s="179" t="n">
        <f aca="false">'RATE IMPACT ANALYSIS AFTER MARR'!$D$519</f>
        <v>15.15</v>
      </c>
      <c r="E721" s="156" t="n">
        <f aca="false">C721*D721</f>
        <v>75750</v>
      </c>
      <c r="I721" s="236"/>
      <c r="J721" s="156"/>
      <c r="K721" s="156"/>
      <c r="L721" s="156"/>
    </row>
    <row r="722" customFormat="false" ht="25.5" hidden="false" customHeight="false" outlineLevel="0" collapsed="false">
      <c r="B722" s="235"/>
      <c r="D722" s="0" t="s">
        <v>100</v>
      </c>
      <c r="E722" s="156"/>
      <c r="G722" s="235" t="s">
        <v>583</v>
      </c>
      <c r="I722" s="236"/>
      <c r="J722" s="156"/>
      <c r="K722" s="156"/>
      <c r="L722" s="156"/>
    </row>
    <row r="723" customFormat="false" ht="12.75" hidden="false" customHeight="false" outlineLevel="0" collapsed="false">
      <c r="B723" s="235" t="s">
        <v>53</v>
      </c>
      <c r="C723" s="133" t="n">
        <v>750000</v>
      </c>
      <c r="D723" s="179" t="n">
        <f aca="false">'RATE IMPACT ANALYSIS AFTER MARR'!$D$521</f>
        <v>0.0469</v>
      </c>
      <c r="E723" s="156" t="n">
        <f aca="false">C723*D723</f>
        <v>35175</v>
      </c>
      <c r="G723" s="235" t="s">
        <v>53</v>
      </c>
      <c r="H723" s="0" t="n">
        <v>5000</v>
      </c>
      <c r="I723" s="236" t="n">
        <f aca="false">'REVENUE REQTS &amp; DISTR. CHARGES'!$B$794</f>
        <v>10.3769587758215</v>
      </c>
      <c r="J723" s="156" t="n">
        <f aca="false">H723*I723</f>
        <v>51884.7938791076</v>
      </c>
      <c r="K723" s="156"/>
      <c r="L723" s="156"/>
    </row>
    <row r="724" customFormat="false" ht="12.75" hidden="false" customHeight="false" outlineLevel="0" collapsed="false">
      <c r="B724" s="235" t="s">
        <v>156</v>
      </c>
      <c r="C724" s="133" t="n">
        <v>750000</v>
      </c>
      <c r="D724" s="179" t="n">
        <f aca="false">'RATE IMPACT ANALYSIS AFTER MARR'!$D$522</f>
        <v>0.0345</v>
      </c>
      <c r="E724" s="156" t="n">
        <f aca="false">C724*D724</f>
        <v>25875</v>
      </c>
      <c r="K724" s="156"/>
      <c r="L724" s="156"/>
    </row>
    <row r="725" customFormat="false" ht="25.5" hidden="false" customHeight="false" outlineLevel="0" collapsed="false">
      <c r="E725" s="156"/>
      <c r="G725" s="235" t="s">
        <v>558</v>
      </c>
      <c r="H725" s="0" t="n">
        <v>5000</v>
      </c>
      <c r="I725" s="236" t="n">
        <f aca="false">$B$614</f>
        <v>1.00993984704665</v>
      </c>
      <c r="J725" s="156" t="n">
        <f aca="false">H725*I725</f>
        <v>5049.69923523326</v>
      </c>
      <c r="K725" s="156"/>
      <c r="L725" s="156"/>
    </row>
    <row r="726" customFormat="false" ht="12.75" hidden="false" customHeight="false" outlineLevel="0" collapsed="false">
      <c r="E726" s="156"/>
      <c r="G726" s="235"/>
      <c r="I726" s="236"/>
      <c r="J726" s="156"/>
      <c r="K726" s="156"/>
      <c r="L726" s="156"/>
    </row>
    <row r="727" customFormat="false" ht="25.5" hidden="false" customHeight="false" outlineLevel="0" collapsed="false">
      <c r="E727" s="156"/>
      <c r="G727" s="235" t="s">
        <v>584</v>
      </c>
      <c r="I727" s="236"/>
      <c r="J727" s="156"/>
      <c r="K727" s="156"/>
      <c r="L727" s="156"/>
    </row>
    <row r="728" customFormat="false" ht="12.75" hidden="false" customHeight="false" outlineLevel="0" collapsed="false">
      <c r="E728" s="156"/>
      <c r="G728" s="0" t="s">
        <v>53</v>
      </c>
      <c r="H728" s="133" t="n">
        <v>750000</v>
      </c>
      <c r="I728" s="236" t="n">
        <f aca="false">'REVENUE REQTS &amp; DISTR. CHARGES'!$D$795</f>
        <v>0.061509</v>
      </c>
      <c r="J728" s="156" t="n">
        <f aca="false">H728*I728</f>
        <v>46131.75</v>
      </c>
      <c r="K728" s="156"/>
      <c r="L728" s="156"/>
    </row>
    <row r="729" customFormat="false" ht="25.5" hidden="false" customHeight="false" outlineLevel="0" collapsed="false">
      <c r="E729" s="156"/>
      <c r="G729" s="235" t="s">
        <v>156</v>
      </c>
      <c r="H729" s="133" t="n">
        <v>750000</v>
      </c>
      <c r="I729" s="236" t="n">
        <f aca="false">'REVENUE REQTS &amp; DISTR. CHARGES'!$E$795</f>
        <v>0.033835</v>
      </c>
      <c r="J729" s="156" t="n">
        <f aca="false">H729*I729</f>
        <v>25376.25</v>
      </c>
      <c r="K729" s="156"/>
      <c r="L729" s="156"/>
    </row>
    <row r="730" customFormat="false" ht="38.25" hidden="false" customHeight="false" outlineLevel="0" collapsed="false">
      <c r="E730" s="156"/>
      <c r="G730" s="235" t="s">
        <v>540</v>
      </c>
      <c r="I730" s="236"/>
      <c r="J730" s="178" t="n">
        <f aca="false">$C$616</f>
        <v>11831.8836716674</v>
      </c>
      <c r="K730" s="156"/>
      <c r="L730" s="156"/>
    </row>
    <row r="731" customFormat="false" ht="12.75" hidden="false" customHeight="false" outlineLevel="0" collapsed="false">
      <c r="B731" s="0" t="s">
        <v>24</v>
      </c>
      <c r="E731" s="156" t="n">
        <f aca="false">SUM(E721:E724)</f>
        <v>136800</v>
      </c>
      <c r="G731" s="0" t="s">
        <v>24</v>
      </c>
      <c r="I731" s="236"/>
      <c r="J731" s="156" t="n">
        <f aca="false">SUM(J723:J730)</f>
        <v>140274.376786008</v>
      </c>
      <c r="K731" s="156"/>
      <c r="L731" s="156" t="n">
        <f aca="false">J731-E731</f>
        <v>3474.37678600833</v>
      </c>
      <c r="M731" s="238" t="n">
        <f aca="false">J731/E731-1</f>
        <v>0.0253974911257919</v>
      </c>
    </row>
    <row r="732" customFormat="false" ht="12.75" hidden="false" customHeight="false" outlineLevel="0" collapsed="false">
      <c r="E732" s="156"/>
      <c r="G732" s="235"/>
      <c r="I732" s="236"/>
      <c r="J732" s="156"/>
      <c r="K732" s="156"/>
      <c r="L732" s="156"/>
    </row>
    <row r="733" customFormat="false" ht="12.75" hidden="false" customHeight="false" outlineLevel="0" collapsed="false">
      <c r="E733" s="156"/>
      <c r="G733" s="235"/>
      <c r="I733" s="236"/>
      <c r="J733" s="156"/>
      <c r="K733" s="156"/>
      <c r="L733" s="156"/>
    </row>
    <row r="734" customFormat="false" ht="12.75" hidden="false" customHeight="false" outlineLevel="0" collapsed="false">
      <c r="E734" s="156"/>
      <c r="G734" s="235"/>
      <c r="I734" s="236"/>
      <c r="J734" s="156"/>
      <c r="K734" s="156"/>
      <c r="L734" s="156"/>
    </row>
    <row r="735" customFormat="false" ht="12.75" hidden="false" customHeight="false" outlineLevel="0" collapsed="false">
      <c r="B735" s="0" t="s">
        <v>534</v>
      </c>
      <c r="E735" s="156"/>
      <c r="G735" s="235" t="s">
        <v>535</v>
      </c>
      <c r="I735" s="236"/>
      <c r="J735" s="156"/>
      <c r="K735" s="156"/>
      <c r="L735" s="156"/>
    </row>
    <row r="736" customFormat="false" ht="12.75" hidden="false" customHeight="false" outlineLevel="0" collapsed="false">
      <c r="C736" s="0" t="s">
        <v>80</v>
      </c>
      <c r="D736" s="0" t="s">
        <v>97</v>
      </c>
      <c r="E736" s="156" t="s">
        <v>380</v>
      </c>
      <c r="I736" s="236" t="s">
        <v>97</v>
      </c>
      <c r="J736" s="156" t="s">
        <v>380</v>
      </c>
      <c r="K736" s="156"/>
      <c r="L736" s="156" t="s">
        <v>536</v>
      </c>
      <c r="M736" s="0" t="s">
        <v>536</v>
      </c>
    </row>
    <row r="737" customFormat="false" ht="12.75" hidden="false" customHeight="false" outlineLevel="0" collapsed="false">
      <c r="D737" s="0" t="s">
        <v>55</v>
      </c>
      <c r="E737" s="156" t="s">
        <v>101</v>
      </c>
      <c r="I737" s="236" t="s">
        <v>55</v>
      </c>
      <c r="J737" s="156" t="s">
        <v>101</v>
      </c>
      <c r="K737" s="156"/>
      <c r="L737" s="156" t="s">
        <v>537</v>
      </c>
    </row>
    <row r="738" customFormat="false" ht="25.5" hidden="false" customHeight="false" outlineLevel="0" collapsed="false">
      <c r="B738" s="235" t="s">
        <v>54</v>
      </c>
      <c r="C738" s="0" t="n">
        <v>5000</v>
      </c>
      <c r="D738" s="179" t="n">
        <f aca="false">'RATE IMPACT ANALYSIS AFTER MARR'!$D$536</f>
        <v>11.05</v>
      </c>
      <c r="E738" s="156" t="n">
        <f aca="false">C738*D738</f>
        <v>55250</v>
      </c>
      <c r="G738" s="235" t="s">
        <v>583</v>
      </c>
      <c r="I738" s="236"/>
      <c r="J738" s="156"/>
      <c r="K738" s="156"/>
      <c r="L738" s="156"/>
    </row>
    <row r="739" customFormat="false" ht="12.75" hidden="false" customHeight="false" outlineLevel="0" collapsed="false">
      <c r="D739" s="0" t="s">
        <v>100</v>
      </c>
      <c r="E739" s="156"/>
      <c r="G739" s="235" t="s">
        <v>54</v>
      </c>
      <c r="H739" s="0" t="n">
        <v>5000</v>
      </c>
      <c r="I739" s="236" t="n">
        <f aca="false">'REVENUE REQTS &amp; DISTR. CHARGES'!$C$794</f>
        <v>7.76002594514074</v>
      </c>
      <c r="J739" s="156" t="n">
        <f aca="false">H739*I739</f>
        <v>38800.1297257037</v>
      </c>
      <c r="K739" s="156"/>
      <c r="L739" s="156"/>
    </row>
    <row r="740" customFormat="false" ht="25.5" hidden="false" customHeight="false" outlineLevel="0" collapsed="false">
      <c r="B740" s="235" t="s">
        <v>54</v>
      </c>
      <c r="C740" s="133" t="n">
        <v>750000</v>
      </c>
      <c r="D740" s="179" t="n">
        <f aca="false">'RATE IMPACT ANALYSIS AFTER MARR'!$D$538</f>
        <v>0.0406</v>
      </c>
      <c r="E740" s="156" t="n">
        <f aca="false">C740*D740</f>
        <v>30450</v>
      </c>
      <c r="G740" s="235" t="s">
        <v>558</v>
      </c>
      <c r="H740" s="0" t="n">
        <v>5000</v>
      </c>
      <c r="I740" s="236" t="n">
        <f aca="false">$B$614</f>
        <v>1.00993984704665</v>
      </c>
      <c r="J740" s="156" t="n">
        <f aca="false">H740*I740</f>
        <v>5049.69923523326</v>
      </c>
      <c r="K740" s="156"/>
      <c r="L740" s="156"/>
    </row>
    <row r="741" customFormat="false" ht="12.75" hidden="false" customHeight="false" outlineLevel="0" collapsed="false">
      <c r="B741" s="235" t="s">
        <v>581</v>
      </c>
      <c r="C741" s="133" t="n">
        <v>750000</v>
      </c>
      <c r="D741" s="179" t="n">
        <f aca="false">'RATE IMPACT ANALYSIS AFTER MARR'!$D$539</f>
        <v>0.0237</v>
      </c>
      <c r="E741" s="156" t="n">
        <f aca="false">C741*D741</f>
        <v>17775</v>
      </c>
      <c r="I741" s="236" t="s">
        <v>100</v>
      </c>
      <c r="J741" s="156"/>
      <c r="K741" s="156"/>
      <c r="L741" s="156"/>
    </row>
    <row r="742" customFormat="false" ht="25.5" hidden="false" customHeight="false" outlineLevel="0" collapsed="false">
      <c r="E742" s="156"/>
      <c r="G742" s="235" t="s">
        <v>584</v>
      </c>
      <c r="I742" s="236"/>
      <c r="J742" s="156"/>
      <c r="K742" s="156"/>
      <c r="L742" s="156"/>
    </row>
    <row r="743" customFormat="false" ht="12.75" hidden="false" customHeight="false" outlineLevel="0" collapsed="false">
      <c r="E743" s="156"/>
      <c r="G743" s="235" t="s">
        <v>54</v>
      </c>
      <c r="H743" s="133" t="n">
        <v>750000</v>
      </c>
      <c r="I743" s="236" t="n">
        <f aca="false">'REVENUE REQTS &amp; DISTR. CHARGES'!$F$795</f>
        <v>0.050803</v>
      </c>
      <c r="J743" s="156" t="n">
        <f aca="false">H743*I743</f>
        <v>38102.25</v>
      </c>
    </row>
    <row r="744" customFormat="false" ht="25.5" hidden="false" customHeight="false" outlineLevel="0" collapsed="false">
      <c r="G744" s="235" t="s">
        <v>581</v>
      </c>
      <c r="H744" s="133" t="n">
        <v>750000</v>
      </c>
      <c r="I744" s="236" t="n">
        <f aca="false">'REVENUE REQTS &amp; DISTR. CHARGES'!$G$795</f>
        <v>0.02323</v>
      </c>
      <c r="J744" s="156" t="n">
        <f aca="false">H744*I744</f>
        <v>17422.5</v>
      </c>
      <c r="K744" s="156"/>
      <c r="L744" s="156"/>
    </row>
    <row r="745" customFormat="false" ht="12.75" hidden="false" customHeight="false" outlineLevel="0" collapsed="false">
      <c r="E745" s="156"/>
      <c r="I745" s="236"/>
      <c r="J745" s="156"/>
      <c r="K745" s="156"/>
    </row>
    <row r="746" customFormat="false" ht="38.25" hidden="false" customHeight="false" outlineLevel="0" collapsed="false">
      <c r="G746" s="235" t="s">
        <v>540</v>
      </c>
      <c r="I746" s="236"/>
      <c r="J746" s="178" t="n">
        <f aca="false">$C$616</f>
        <v>11831.8836716674</v>
      </c>
      <c r="K746" s="156"/>
      <c r="L746" s="156"/>
    </row>
    <row r="747" customFormat="false" ht="12.75" hidden="false" customHeight="false" outlineLevel="0" collapsed="false">
      <c r="B747" s="0" t="s">
        <v>24</v>
      </c>
      <c r="E747" s="156" t="n">
        <f aca="false">SUM(E738:E741)</f>
        <v>103475</v>
      </c>
      <c r="G747" s="0" t="s">
        <v>24</v>
      </c>
      <c r="I747" s="236"/>
      <c r="J747" s="156" t="n">
        <f aca="false">SUM(J738:J746)</f>
        <v>111206.462632604</v>
      </c>
      <c r="K747" s="156"/>
      <c r="L747" s="156" t="n">
        <f aca="false">J747-E747</f>
        <v>7731.46263260438</v>
      </c>
      <c r="M747" s="238" t="n">
        <f aca="false">J747/E747-1</f>
        <v>0.0747181699212793</v>
      </c>
    </row>
    <row r="748" customFormat="false" ht="12.75" hidden="false" customHeight="false" outlineLevel="0" collapsed="false">
      <c r="E748" s="156"/>
      <c r="I748" s="236"/>
      <c r="J748" s="156"/>
      <c r="K748" s="156"/>
      <c r="L748" s="156"/>
      <c r="M748" s="238"/>
    </row>
    <row r="749" customFormat="false" ht="12.75" hidden="false" customHeight="false" outlineLevel="0" collapsed="false">
      <c r="E749" s="156"/>
      <c r="I749" s="236"/>
      <c r="J749" s="156"/>
      <c r="K749" s="156"/>
      <c r="L749" s="156"/>
      <c r="M749" s="238"/>
    </row>
    <row r="750" customFormat="false" ht="12.75" hidden="false" customHeight="false" outlineLevel="0" collapsed="false">
      <c r="A750" s="131" t="s">
        <v>594</v>
      </c>
      <c r="B750" s="0" t="s">
        <v>534</v>
      </c>
      <c r="E750" s="156"/>
      <c r="G750" s="0" t="s">
        <v>535</v>
      </c>
      <c r="I750" s="236"/>
      <c r="J750" s="156"/>
      <c r="K750" s="156"/>
      <c r="L750" s="156"/>
    </row>
    <row r="751" customFormat="false" ht="12.75" hidden="false" customHeight="false" outlineLevel="0" collapsed="false">
      <c r="A751" s="430" t="s">
        <v>595</v>
      </c>
      <c r="C751" s="0" t="s">
        <v>80</v>
      </c>
      <c r="D751" s="0" t="s">
        <v>97</v>
      </c>
      <c r="E751" s="156" t="s">
        <v>380</v>
      </c>
      <c r="I751" s="236" t="s">
        <v>97</v>
      </c>
      <c r="J751" s="156" t="s">
        <v>380</v>
      </c>
      <c r="K751" s="156"/>
      <c r="L751" s="156" t="s">
        <v>536</v>
      </c>
      <c r="M751" s="0" t="s">
        <v>536</v>
      </c>
    </row>
    <row r="752" customFormat="false" ht="12.75" hidden="false" customHeight="false" outlineLevel="0" collapsed="false">
      <c r="D752" s="0" t="s">
        <v>55</v>
      </c>
      <c r="E752" s="156" t="s">
        <v>101</v>
      </c>
      <c r="I752" s="236" t="s">
        <v>55</v>
      </c>
      <c r="J752" s="156" t="s">
        <v>101</v>
      </c>
      <c r="K752" s="156"/>
      <c r="L752" s="156" t="s">
        <v>537</v>
      </c>
    </row>
    <row r="753" customFormat="false" ht="12.75" hidden="false" customHeight="false" outlineLevel="0" collapsed="false">
      <c r="A753" s="257" t="s">
        <v>596</v>
      </c>
      <c r="B753" s="235" t="s">
        <v>53</v>
      </c>
      <c r="C753" s="0" t="n">
        <v>5000</v>
      </c>
      <c r="D753" s="179" t="n">
        <f aca="false">'REVENUE REQTS &amp; DISTR. CHARGES'!$C$740</f>
        <v>16.58</v>
      </c>
      <c r="E753" s="156" t="n">
        <f aca="false">C753*D753</f>
        <v>82900</v>
      </c>
      <c r="I753" s="236"/>
      <c r="J753" s="156"/>
      <c r="K753" s="156"/>
      <c r="L753" s="156"/>
    </row>
    <row r="754" customFormat="false" ht="25.5" hidden="false" customHeight="false" outlineLevel="0" collapsed="false">
      <c r="B754" s="235"/>
      <c r="D754" s="0" t="s">
        <v>100</v>
      </c>
      <c r="E754" s="156"/>
      <c r="G754" s="235" t="s">
        <v>583</v>
      </c>
      <c r="I754" s="236"/>
      <c r="J754" s="156"/>
      <c r="K754" s="156"/>
      <c r="L754" s="156"/>
    </row>
    <row r="755" customFormat="false" ht="12.75" hidden="false" customHeight="false" outlineLevel="0" collapsed="false">
      <c r="B755" s="235" t="s">
        <v>53</v>
      </c>
      <c r="C755" s="133" t="n">
        <v>750000</v>
      </c>
      <c r="D755" s="179" t="n">
        <f aca="false">'RATE IMPACT ANALYSIS AFTER MARR'!$D$521</f>
        <v>0.0469</v>
      </c>
      <c r="E755" s="156" t="n">
        <f aca="false">C755*D755</f>
        <v>35175</v>
      </c>
      <c r="G755" s="235" t="s">
        <v>53</v>
      </c>
      <c r="H755" s="0" t="n">
        <v>5000</v>
      </c>
      <c r="I755" s="236" t="n">
        <f aca="false">'REVENUE REQTS &amp; DISTR. CHARGES'!$B$794</f>
        <v>10.3769587758215</v>
      </c>
      <c r="J755" s="156" t="n">
        <f aca="false">H755*I755</f>
        <v>51884.7938791076</v>
      </c>
      <c r="K755" s="156"/>
      <c r="L755" s="156"/>
    </row>
    <row r="756" customFormat="false" ht="12.75" hidden="false" customHeight="false" outlineLevel="0" collapsed="false">
      <c r="B756" s="235" t="s">
        <v>156</v>
      </c>
      <c r="C756" s="133" t="n">
        <v>750000</v>
      </c>
      <c r="D756" s="179" t="n">
        <f aca="false">'RATE IMPACT ANALYSIS AFTER MARR'!$D$522</f>
        <v>0.0345</v>
      </c>
      <c r="E756" s="156" t="n">
        <f aca="false">C756*D756</f>
        <v>25875</v>
      </c>
      <c r="K756" s="156"/>
      <c r="L756" s="156"/>
    </row>
    <row r="757" customFormat="false" ht="25.5" hidden="false" customHeight="false" outlineLevel="0" collapsed="false">
      <c r="E757" s="156"/>
      <c r="G757" s="235" t="s">
        <v>558</v>
      </c>
      <c r="H757" s="0" t="n">
        <v>5000</v>
      </c>
      <c r="I757" s="236" t="n">
        <f aca="false">$B$614</f>
        <v>1.00993984704665</v>
      </c>
      <c r="J757" s="156" t="n">
        <f aca="false">H757*I757</f>
        <v>5049.69923523326</v>
      </c>
      <c r="K757" s="156"/>
      <c r="L757" s="156"/>
    </row>
    <row r="758" customFormat="false" ht="12.75" hidden="false" customHeight="false" outlineLevel="0" collapsed="false">
      <c r="E758" s="156"/>
      <c r="G758" s="235"/>
      <c r="I758" s="236"/>
      <c r="J758" s="156"/>
      <c r="K758" s="156"/>
      <c r="L758" s="156"/>
    </row>
    <row r="759" customFormat="false" ht="25.5" hidden="false" customHeight="false" outlineLevel="0" collapsed="false">
      <c r="E759" s="156"/>
      <c r="G759" s="235" t="s">
        <v>584</v>
      </c>
      <c r="I759" s="236"/>
      <c r="J759" s="156"/>
      <c r="K759" s="156"/>
      <c r="L759" s="156"/>
    </row>
    <row r="760" customFormat="false" ht="12.75" hidden="false" customHeight="false" outlineLevel="0" collapsed="false">
      <c r="E760" s="156"/>
      <c r="G760" s="0" t="s">
        <v>53</v>
      </c>
      <c r="H760" s="133" t="n">
        <v>750000</v>
      </c>
      <c r="I760" s="236" t="n">
        <f aca="false">'REVENUE REQTS &amp; DISTR. CHARGES'!$D$795</f>
        <v>0.061509</v>
      </c>
      <c r="J760" s="156" t="n">
        <f aca="false">H760*I760</f>
        <v>46131.75</v>
      </c>
      <c r="K760" s="156"/>
      <c r="L760" s="156"/>
    </row>
    <row r="761" customFormat="false" ht="25.5" hidden="false" customHeight="false" outlineLevel="0" collapsed="false">
      <c r="E761" s="156"/>
      <c r="G761" s="235" t="s">
        <v>156</v>
      </c>
      <c r="H761" s="133" t="n">
        <v>750000</v>
      </c>
      <c r="I761" s="236" t="n">
        <f aca="false">'REVENUE REQTS &amp; DISTR. CHARGES'!$E$795</f>
        <v>0.033835</v>
      </c>
      <c r="J761" s="156" t="n">
        <f aca="false">H761*I761</f>
        <v>25376.25</v>
      </c>
      <c r="K761" s="156"/>
      <c r="L761" s="156"/>
    </row>
    <row r="762" customFormat="false" ht="38.25" hidden="false" customHeight="false" outlineLevel="0" collapsed="false">
      <c r="E762" s="156"/>
      <c r="G762" s="235" t="s">
        <v>540</v>
      </c>
      <c r="I762" s="236"/>
      <c r="J762" s="178" t="n">
        <f aca="false">$C$616</f>
        <v>11831.8836716674</v>
      </c>
      <c r="K762" s="156"/>
      <c r="L762" s="156"/>
    </row>
    <row r="763" customFormat="false" ht="12.75" hidden="false" customHeight="false" outlineLevel="0" collapsed="false">
      <c r="B763" s="0" t="s">
        <v>24</v>
      </c>
      <c r="E763" s="156" t="n">
        <f aca="false">SUM(E753:E756)</f>
        <v>143950</v>
      </c>
      <c r="G763" s="0" t="s">
        <v>24</v>
      </c>
      <c r="I763" s="236"/>
      <c r="J763" s="156" t="n">
        <f aca="false">SUM(J755:J762)</f>
        <v>140274.376786008</v>
      </c>
      <c r="K763" s="156"/>
      <c r="L763" s="156" t="n">
        <f aca="false">J763-E763</f>
        <v>-3675.6232139917</v>
      </c>
      <c r="M763" s="238" t="n">
        <f aca="false">J763/E763-1</f>
        <v>-0.0255340271899388</v>
      </c>
    </row>
    <row r="764" customFormat="false" ht="12.75" hidden="false" customHeight="false" outlineLevel="0" collapsed="false">
      <c r="E764" s="156"/>
      <c r="G764" s="235"/>
      <c r="I764" s="236"/>
      <c r="J764" s="156"/>
      <c r="K764" s="156"/>
      <c r="L764" s="156"/>
    </row>
    <row r="765" customFormat="false" ht="12.75" hidden="false" customHeight="false" outlineLevel="0" collapsed="false">
      <c r="E765" s="156"/>
      <c r="G765" s="235"/>
      <c r="I765" s="236"/>
      <c r="J765" s="156"/>
      <c r="K765" s="156"/>
      <c r="L765" s="156"/>
    </row>
    <row r="766" customFormat="false" ht="12.75" hidden="false" customHeight="false" outlineLevel="0" collapsed="false">
      <c r="E766" s="156"/>
      <c r="G766" s="235"/>
      <c r="I766" s="236"/>
      <c r="J766" s="156"/>
      <c r="K766" s="156"/>
      <c r="L766" s="156"/>
    </row>
    <row r="767" customFormat="false" ht="12.75" hidden="false" customHeight="false" outlineLevel="0" collapsed="false">
      <c r="B767" s="0" t="s">
        <v>534</v>
      </c>
      <c r="E767" s="156"/>
      <c r="G767" s="235" t="s">
        <v>535</v>
      </c>
      <c r="I767" s="236"/>
      <c r="J767" s="156"/>
      <c r="K767" s="156"/>
      <c r="L767" s="156"/>
    </row>
    <row r="768" customFormat="false" ht="12.75" hidden="false" customHeight="false" outlineLevel="0" collapsed="false">
      <c r="C768" s="0" t="s">
        <v>80</v>
      </c>
      <c r="D768" s="0" t="s">
        <v>97</v>
      </c>
      <c r="E768" s="156" t="s">
        <v>380</v>
      </c>
      <c r="I768" s="236" t="s">
        <v>97</v>
      </c>
      <c r="J768" s="156" t="s">
        <v>380</v>
      </c>
      <c r="K768" s="156"/>
      <c r="L768" s="156" t="s">
        <v>536</v>
      </c>
      <c r="M768" s="0" t="s">
        <v>536</v>
      </c>
    </row>
    <row r="769" customFormat="false" ht="12.75" hidden="false" customHeight="false" outlineLevel="0" collapsed="false">
      <c r="D769" s="0" t="s">
        <v>55</v>
      </c>
      <c r="E769" s="156" t="s">
        <v>101</v>
      </c>
      <c r="I769" s="236" t="s">
        <v>55</v>
      </c>
      <c r="J769" s="156" t="s">
        <v>101</v>
      </c>
      <c r="K769" s="156"/>
      <c r="L769" s="156" t="s">
        <v>537</v>
      </c>
    </row>
    <row r="770" customFormat="false" ht="25.5" hidden="false" customHeight="false" outlineLevel="0" collapsed="false">
      <c r="A770" s="257" t="s">
        <v>596</v>
      </c>
      <c r="B770" s="235" t="s">
        <v>54</v>
      </c>
      <c r="C770" s="0" t="n">
        <v>5000</v>
      </c>
      <c r="D770" s="179" t="n">
        <f aca="false">'REVENUE REQTS &amp; DISTR. CHARGES'!$C$741</f>
        <v>12.29</v>
      </c>
      <c r="E770" s="156" t="n">
        <f aca="false">C770*D770</f>
        <v>61450</v>
      </c>
      <c r="G770" s="235" t="s">
        <v>583</v>
      </c>
      <c r="I770" s="236"/>
      <c r="J770" s="156"/>
      <c r="K770" s="156"/>
      <c r="L770" s="156"/>
    </row>
    <row r="771" customFormat="false" ht="12.75" hidden="false" customHeight="false" outlineLevel="0" collapsed="false">
      <c r="D771" s="0" t="s">
        <v>100</v>
      </c>
      <c r="E771" s="156"/>
      <c r="G771" s="235" t="s">
        <v>54</v>
      </c>
      <c r="H771" s="0" t="n">
        <v>5000</v>
      </c>
      <c r="I771" s="236" t="n">
        <f aca="false">'REVENUE REQTS &amp; DISTR. CHARGES'!$C$794</f>
        <v>7.76002594514074</v>
      </c>
      <c r="J771" s="156" t="n">
        <f aca="false">H771*I771</f>
        <v>38800.1297257037</v>
      </c>
      <c r="K771" s="156"/>
      <c r="L771" s="156"/>
    </row>
    <row r="772" customFormat="false" ht="25.5" hidden="false" customHeight="false" outlineLevel="0" collapsed="false">
      <c r="B772" s="235" t="s">
        <v>54</v>
      </c>
      <c r="C772" s="133" t="n">
        <v>750000</v>
      </c>
      <c r="D772" s="179" t="n">
        <f aca="false">'RATE IMPACT ANALYSIS AFTER MARR'!$D$538</f>
        <v>0.0406</v>
      </c>
      <c r="E772" s="156" t="n">
        <f aca="false">C772*D772</f>
        <v>30450</v>
      </c>
      <c r="G772" s="235" t="s">
        <v>558</v>
      </c>
      <c r="H772" s="0" t="n">
        <v>5000</v>
      </c>
      <c r="I772" s="236" t="n">
        <f aca="false">$B$614</f>
        <v>1.00993984704665</v>
      </c>
      <c r="J772" s="156" t="n">
        <f aca="false">H772*I772</f>
        <v>5049.69923523326</v>
      </c>
      <c r="K772" s="156"/>
      <c r="L772" s="156"/>
    </row>
    <row r="773" customFormat="false" ht="12.75" hidden="false" customHeight="false" outlineLevel="0" collapsed="false">
      <c r="B773" s="235" t="s">
        <v>581</v>
      </c>
      <c r="C773" s="133" t="n">
        <v>750000</v>
      </c>
      <c r="D773" s="179" t="n">
        <f aca="false">'RATE IMPACT ANALYSIS AFTER MARR'!$D$539</f>
        <v>0.0237</v>
      </c>
      <c r="E773" s="156" t="n">
        <f aca="false">C773*D773</f>
        <v>17775</v>
      </c>
      <c r="I773" s="236" t="s">
        <v>100</v>
      </c>
      <c r="J773" s="156"/>
      <c r="K773" s="156"/>
      <c r="L773" s="156"/>
    </row>
    <row r="774" customFormat="false" ht="25.5" hidden="false" customHeight="false" outlineLevel="0" collapsed="false">
      <c r="E774" s="156"/>
      <c r="G774" s="235" t="s">
        <v>584</v>
      </c>
      <c r="I774" s="236"/>
      <c r="J774" s="156"/>
      <c r="K774" s="156"/>
      <c r="L774" s="156"/>
    </row>
    <row r="775" customFormat="false" ht="12.75" hidden="false" customHeight="false" outlineLevel="0" collapsed="false">
      <c r="E775" s="156"/>
      <c r="G775" s="235" t="s">
        <v>54</v>
      </c>
      <c r="H775" s="133" t="n">
        <v>750000</v>
      </c>
      <c r="I775" s="236" t="n">
        <f aca="false">'REVENUE REQTS &amp; DISTR. CHARGES'!$F$795</f>
        <v>0.050803</v>
      </c>
      <c r="J775" s="156" t="n">
        <f aca="false">H775*I775</f>
        <v>38102.25</v>
      </c>
    </row>
    <row r="776" customFormat="false" ht="25.5" hidden="false" customHeight="false" outlineLevel="0" collapsed="false">
      <c r="G776" s="235" t="s">
        <v>581</v>
      </c>
      <c r="H776" s="133" t="n">
        <v>750000</v>
      </c>
      <c r="I776" s="236" t="n">
        <f aca="false">'REVENUE REQTS &amp; DISTR. CHARGES'!$G$795</f>
        <v>0.02323</v>
      </c>
      <c r="J776" s="156" t="n">
        <f aca="false">H776*I776</f>
        <v>17422.5</v>
      </c>
      <c r="K776" s="156"/>
      <c r="L776" s="156"/>
    </row>
    <row r="777" customFormat="false" ht="12.75" hidden="false" customHeight="false" outlineLevel="0" collapsed="false">
      <c r="E777" s="156"/>
      <c r="I777" s="236"/>
      <c r="J777" s="156"/>
      <c r="K777" s="156"/>
    </row>
    <row r="778" customFormat="false" ht="38.25" hidden="false" customHeight="false" outlineLevel="0" collapsed="false">
      <c r="G778" s="235" t="s">
        <v>540</v>
      </c>
      <c r="I778" s="236"/>
      <c r="J778" s="178" t="n">
        <f aca="false">$C$616</f>
        <v>11831.8836716674</v>
      </c>
      <c r="K778" s="156"/>
      <c r="L778" s="156"/>
    </row>
    <row r="779" customFormat="false" ht="12.75" hidden="false" customHeight="false" outlineLevel="0" collapsed="false">
      <c r="B779" s="0" t="s">
        <v>24</v>
      </c>
      <c r="E779" s="156" t="n">
        <f aca="false">SUM(E770:E773)</f>
        <v>109675</v>
      </c>
      <c r="G779" s="0" t="s">
        <v>24</v>
      </c>
      <c r="I779" s="236"/>
      <c r="J779" s="156" t="n">
        <f aca="false">SUM(J770:J778)</f>
        <v>111206.462632604</v>
      </c>
      <c r="K779" s="156"/>
      <c r="L779" s="156" t="n">
        <f aca="false">J779-E779</f>
        <v>1531.46263260438</v>
      </c>
      <c r="M779" s="238" t="n">
        <f aca="false">J779/E779-1</f>
        <v>0.0139636437894177</v>
      </c>
    </row>
    <row r="780" customFormat="false" ht="12.75" hidden="false" customHeight="false" outlineLevel="0" collapsed="false">
      <c r="E780" s="156"/>
      <c r="I780" s="236"/>
      <c r="J780" s="156"/>
      <c r="K780" s="156"/>
      <c r="L780" s="156"/>
      <c r="M780" s="238"/>
    </row>
    <row r="781" customFormat="false" ht="15.75" hidden="true" customHeight="false" outlineLevel="0" collapsed="false">
      <c r="A781" s="124" t="s">
        <v>522</v>
      </c>
      <c r="J781" s="123"/>
    </row>
    <row r="782" customFormat="false" ht="25.5" hidden="true" customHeight="false" outlineLevel="0" collapsed="false">
      <c r="B782" s="369" t="s">
        <v>719</v>
      </c>
      <c r="C782" s="369" t="s">
        <v>104</v>
      </c>
      <c r="D782" s="369" t="s">
        <v>716</v>
      </c>
    </row>
    <row r="783" customFormat="false" ht="12.75" hidden="true" customHeight="false" outlineLevel="0" collapsed="false">
      <c r="A783" s="0" t="s">
        <v>792</v>
      </c>
      <c r="B783" s="156"/>
      <c r="C783" s="156"/>
      <c r="D783" s="42" t="n">
        <f aca="false">'REVENUE REQTS &amp; DISTR. CHARGES'!D103</f>
        <v>0</v>
      </c>
    </row>
    <row r="784" customFormat="false" ht="12.75" hidden="true" customHeight="false" outlineLevel="0" collapsed="false">
      <c r="B784" s="156"/>
      <c r="C784" s="156"/>
      <c r="D784" s="156"/>
    </row>
    <row r="785" customFormat="false" ht="12.75" hidden="true" customHeight="false" outlineLevel="0" collapsed="false">
      <c r="A785" s="0" t="s">
        <v>794</v>
      </c>
      <c r="B785" s="33" t="n">
        <v>0.4</v>
      </c>
      <c r="C785" s="168" t="n">
        <f aca="false">1-B785</f>
        <v>0.6</v>
      </c>
    </row>
    <row r="786" customFormat="false" ht="12.75" hidden="true" customHeight="false" outlineLevel="0" collapsed="false">
      <c r="B786" s="168"/>
      <c r="C786" s="168"/>
    </row>
    <row r="787" customFormat="false" ht="12.75" hidden="true" customHeight="false" outlineLevel="0" collapsed="false">
      <c r="A787" s="0" t="s">
        <v>796</v>
      </c>
      <c r="B787" s="156" t="n">
        <f aca="false">D783*B785</f>
        <v>0</v>
      </c>
      <c r="C787" s="156" t="n">
        <f aca="false">D783*C785</f>
        <v>0</v>
      </c>
      <c r="D787" s="156" t="n">
        <f aca="false">SUM(B787:C787)</f>
        <v>0</v>
      </c>
    </row>
    <row r="788" customFormat="false" ht="12.75" hidden="true" customHeight="false" outlineLevel="0" collapsed="false">
      <c r="B788" s="156"/>
      <c r="C788" s="156"/>
      <c r="D788" s="156"/>
    </row>
    <row r="789" customFormat="false" ht="12.75" hidden="true" customHeight="false" outlineLevel="0" collapsed="false">
      <c r="A789" s="0" t="s">
        <v>729</v>
      </c>
      <c r="B789" s="133" t="n">
        <f aca="false">'REVENUE REQTS &amp; DISTR. CHARGES'!B93</f>
        <v>0</v>
      </c>
    </row>
    <row r="790" customFormat="false" ht="12.75" hidden="true" customHeight="false" outlineLevel="0" collapsed="false"/>
    <row r="791" customFormat="false" ht="12.75" hidden="true" customHeight="false" outlineLevel="0" collapsed="false">
      <c r="A791" s="0" t="s">
        <v>730</v>
      </c>
      <c r="C791" s="0" t="n">
        <f aca="false">'REVENUE REQTS &amp; DISTR. CHARGES'!E133</f>
        <v>0</v>
      </c>
    </row>
    <row r="792" customFormat="false" ht="12.75" hidden="true" customHeight="false" outlineLevel="0" collapsed="false"/>
    <row r="793" customFormat="false" ht="12.75" hidden="true" customHeight="false" outlineLevel="0" collapsed="false">
      <c r="A793" s="0" t="s">
        <v>731</v>
      </c>
      <c r="B793" s="178" t="e">
        <f aca="false">+B787/B789</f>
        <v>#DIV/0!</v>
      </c>
    </row>
    <row r="794" customFormat="false" ht="12.75" hidden="true" customHeight="false" outlineLevel="0" collapsed="false"/>
    <row r="795" customFormat="false" ht="12.75" hidden="true" customHeight="false" outlineLevel="0" collapsed="false">
      <c r="A795" s="0" t="s">
        <v>727</v>
      </c>
      <c r="C795" s="178" t="e">
        <f aca="false">C787/C791/12</f>
        <v>#DIV/0!</v>
      </c>
    </row>
    <row r="796" customFormat="false" ht="12.75" hidden="true" customHeight="false" outlineLevel="0" collapsed="false"/>
    <row r="797" customFormat="false" ht="12.75" hidden="true" customHeight="false" outlineLevel="0" collapsed="false"/>
    <row r="798" customFormat="false" ht="15.75" hidden="true" customHeight="false" outlineLevel="0" collapsed="false">
      <c r="A798" s="124" t="s">
        <v>525</v>
      </c>
    </row>
    <row r="799" customFormat="false" ht="25.5" hidden="true" customHeight="false" outlineLevel="0" collapsed="false">
      <c r="B799" s="369" t="s">
        <v>719</v>
      </c>
      <c r="C799" s="369" t="s">
        <v>104</v>
      </c>
      <c r="D799" s="369" t="s">
        <v>716</v>
      </c>
    </row>
    <row r="800" customFormat="false" ht="12.75" hidden="true" customHeight="false" outlineLevel="0" collapsed="false">
      <c r="A800" s="0" t="s">
        <v>792</v>
      </c>
      <c r="B800" s="156"/>
      <c r="C800" s="156"/>
      <c r="D800" s="42" t="n">
        <f aca="false">'REVENUE REQTS &amp; DISTR. CHARGES'!D175</f>
        <v>0</v>
      </c>
    </row>
    <row r="801" customFormat="false" ht="12.75" hidden="true" customHeight="false" outlineLevel="0" collapsed="false">
      <c r="B801" s="156"/>
      <c r="C801" s="156"/>
      <c r="D801" s="156"/>
    </row>
    <row r="802" customFormat="false" ht="12.75" hidden="true" customHeight="false" outlineLevel="0" collapsed="false">
      <c r="A802" s="0" t="s">
        <v>794</v>
      </c>
      <c r="B802" s="33" t="n">
        <v>0.4</v>
      </c>
      <c r="C802" s="168" t="n">
        <f aca="false">1-B802</f>
        <v>0.6</v>
      </c>
    </row>
    <row r="803" customFormat="false" ht="12.75" hidden="true" customHeight="false" outlineLevel="0" collapsed="false">
      <c r="B803" s="168"/>
      <c r="C803" s="168"/>
    </row>
    <row r="804" customFormat="false" ht="12.75" hidden="true" customHeight="false" outlineLevel="0" collapsed="false">
      <c r="A804" s="0" t="s">
        <v>796</v>
      </c>
      <c r="B804" s="156" t="n">
        <f aca="false">D800*B802</f>
        <v>0</v>
      </c>
      <c r="C804" s="156" t="n">
        <f aca="false">D800*C802</f>
        <v>0</v>
      </c>
      <c r="D804" s="156" t="n">
        <f aca="false">SUM(B804:C804)</f>
        <v>0</v>
      </c>
    </row>
    <row r="805" customFormat="false" ht="12.75" hidden="true" customHeight="false" outlineLevel="0" collapsed="false">
      <c r="B805" s="156"/>
      <c r="C805" s="156"/>
      <c r="D805" s="156"/>
    </row>
    <row r="806" customFormat="false" ht="12.75" hidden="true" customHeight="false" outlineLevel="0" collapsed="false">
      <c r="A806" s="0" t="s">
        <v>729</v>
      </c>
      <c r="B806" s="133" t="n">
        <f aca="false">'REVENUE REQTS &amp; DISTR. CHARGES'!B165</f>
        <v>0</v>
      </c>
    </row>
    <row r="807" customFormat="false" ht="12.75" hidden="true" customHeight="false" outlineLevel="0" collapsed="false"/>
    <row r="808" customFormat="false" ht="12.75" hidden="true" customHeight="false" outlineLevel="0" collapsed="false">
      <c r="A808" s="0" t="s">
        <v>730</v>
      </c>
      <c r="C808" s="0" t="n">
        <f aca="false">'REVENUE REQTS &amp; DISTR. CHARGES'!E205</f>
        <v>0</v>
      </c>
    </row>
    <row r="809" customFormat="false" ht="12.75" hidden="true" customHeight="false" outlineLevel="0" collapsed="false"/>
    <row r="810" customFormat="false" ht="12.75" hidden="true" customHeight="false" outlineLevel="0" collapsed="false">
      <c r="A810" s="0" t="s">
        <v>731</v>
      </c>
      <c r="B810" s="178" t="e">
        <f aca="false">+B804/B806</f>
        <v>#DIV/0!</v>
      </c>
    </row>
    <row r="811" customFormat="false" ht="12.75" hidden="true" customHeight="false" outlineLevel="0" collapsed="false"/>
    <row r="812" customFormat="false" ht="12.75" hidden="true" customHeight="false" outlineLevel="0" collapsed="false">
      <c r="A812" s="0" t="s">
        <v>727</v>
      </c>
      <c r="C812" s="178" t="e">
        <f aca="false">C804/C808/12</f>
        <v>#DIV/0!</v>
      </c>
    </row>
    <row r="815" customFormat="false" ht="15.75" hidden="false" customHeight="false" outlineLevel="0" collapsed="false">
      <c r="A815" s="124" t="s">
        <v>808</v>
      </c>
    </row>
    <row r="816" customFormat="false" ht="25.5" hidden="false" customHeight="false" outlineLevel="0" collapsed="false">
      <c r="B816" s="369" t="s">
        <v>719</v>
      </c>
      <c r="C816" s="369" t="s">
        <v>104</v>
      </c>
      <c r="D816" s="369" t="s">
        <v>716</v>
      </c>
    </row>
    <row r="817" customFormat="false" ht="12.75" hidden="false" customHeight="false" outlineLevel="0" collapsed="false">
      <c r="A817" s="0" t="s">
        <v>792</v>
      </c>
      <c r="B817" s="156"/>
      <c r="C817" s="156"/>
      <c r="D817" s="42" t="n">
        <f aca="false">'REVENUE REQTS &amp; DISTR. CHARGES'!D620</f>
        <v>225536.844210483</v>
      </c>
    </row>
    <row r="818" customFormat="false" ht="12.75" hidden="false" customHeight="false" outlineLevel="0" collapsed="false">
      <c r="B818" s="156"/>
      <c r="C818" s="156"/>
      <c r="D818" s="156"/>
    </row>
    <row r="819" customFormat="false" ht="12.75" hidden="false" customHeight="false" outlineLevel="0" collapsed="false">
      <c r="A819" s="0" t="s">
        <v>794</v>
      </c>
      <c r="B819" s="33" t="n">
        <f aca="false">'MARR (WITH TAXES) CALCULATIONS'!B178</f>
        <v>0.493310328412202</v>
      </c>
      <c r="C819" s="168" t="n">
        <f aca="false">1-B819</f>
        <v>0.506689671587798</v>
      </c>
    </row>
    <row r="820" customFormat="false" ht="12.75" hidden="false" customHeight="false" outlineLevel="0" collapsed="false">
      <c r="B820" s="168"/>
      <c r="C820" s="168"/>
    </row>
    <row r="821" customFormat="false" ht="12.75" hidden="false" customHeight="false" outlineLevel="0" collapsed="false">
      <c r="A821" s="0" t="s">
        <v>796</v>
      </c>
      <c r="B821" s="156" t="n">
        <f aca="false">D817*B819</f>
        <v>111259.654686525</v>
      </c>
      <c r="C821" s="156" t="n">
        <f aca="false">D817*C819</f>
        <v>114277.189523958</v>
      </c>
      <c r="D821" s="156" t="n">
        <f aca="false">SUM(B821:C821)</f>
        <v>225536.844210483</v>
      </c>
    </row>
    <row r="822" customFormat="false" ht="12.75" hidden="false" customHeight="false" outlineLevel="0" collapsed="false">
      <c r="B822" s="156"/>
      <c r="C822" s="156"/>
      <c r="D822" s="156"/>
    </row>
    <row r="823" customFormat="false" ht="12.75" hidden="false" customHeight="false" outlineLevel="0" collapsed="false">
      <c r="A823" s="0" t="s">
        <v>729</v>
      </c>
      <c r="B823" s="133" t="n">
        <f aca="false">'REVENUE REQTS &amp; DISTR. CHARGES'!B610</f>
        <v>92376.3398474476</v>
      </c>
    </row>
    <row r="825" customFormat="false" ht="12.75" hidden="false" customHeight="false" outlineLevel="0" collapsed="false">
      <c r="A825" s="0" t="s">
        <v>730</v>
      </c>
      <c r="C825" s="0" t="n">
        <f aca="false">'REVENUE REQTS &amp; DISTR. CHARGES'!E650</f>
        <v>42208</v>
      </c>
    </row>
    <row r="827" customFormat="false" ht="12.75" hidden="false" customHeight="false" outlineLevel="0" collapsed="false">
      <c r="A827" s="0" t="s">
        <v>731</v>
      </c>
      <c r="B827" s="178" t="n">
        <f aca="false">+B821/B823</f>
        <v>1.20441722274623</v>
      </c>
    </row>
    <row r="829" customFormat="false" ht="12.75" hidden="false" customHeight="false" outlineLevel="0" collapsed="false">
      <c r="A829" s="0" t="s">
        <v>727</v>
      </c>
      <c r="C829" s="178" t="n">
        <f aca="false">C821/C825/12</f>
        <v>0.22562308394135</v>
      </c>
    </row>
    <row r="832" customFormat="false" ht="15.75" hidden="false" customHeight="false" outlineLevel="0" collapsed="false">
      <c r="A832" s="124" t="s">
        <v>527</v>
      </c>
    </row>
    <row r="833" customFormat="false" ht="25.5" hidden="false" customHeight="false" outlineLevel="0" collapsed="false">
      <c r="B833" s="369" t="s">
        <v>719</v>
      </c>
      <c r="C833" s="369" t="s">
        <v>104</v>
      </c>
      <c r="D833" s="369" t="s">
        <v>716</v>
      </c>
    </row>
    <row r="834" customFormat="false" ht="12.75" hidden="false" customHeight="false" outlineLevel="0" collapsed="false">
      <c r="A834" s="0" t="s">
        <v>792</v>
      </c>
      <c r="B834" s="156"/>
      <c r="C834" s="156"/>
      <c r="D834" s="42" t="n">
        <f aca="false">'REVENUE REQTS &amp; DISTR. CHARGES'!I682</f>
        <v>225536.844210483</v>
      </c>
    </row>
    <row r="835" customFormat="false" ht="12.75" hidden="false" customHeight="false" outlineLevel="0" collapsed="false">
      <c r="B835" s="156"/>
      <c r="C835" s="156"/>
      <c r="D835" s="156"/>
    </row>
    <row r="836" customFormat="false" ht="12.75" hidden="false" customHeight="false" outlineLevel="0" collapsed="false">
      <c r="A836" s="0" t="s">
        <v>794</v>
      </c>
      <c r="B836" s="33" t="n">
        <f aca="false">B819</f>
        <v>0.493310328412202</v>
      </c>
      <c r="C836" s="168" t="n">
        <f aca="false">1-B836</f>
        <v>0.506689671587798</v>
      </c>
    </row>
    <row r="837" customFormat="false" ht="12.75" hidden="false" customHeight="false" outlineLevel="0" collapsed="false">
      <c r="B837" s="168"/>
      <c r="C837" s="168"/>
    </row>
    <row r="838" customFormat="false" ht="12.75" hidden="false" customHeight="false" outlineLevel="0" collapsed="false">
      <c r="A838" s="0" t="s">
        <v>796</v>
      </c>
      <c r="B838" s="156" t="n">
        <f aca="false">D834*B836</f>
        <v>111259.654686525</v>
      </c>
      <c r="C838" s="156" t="n">
        <f aca="false">D834*C836</f>
        <v>114277.189523958</v>
      </c>
      <c r="D838" s="156" t="n">
        <f aca="false">SUM(B838:C838)</f>
        <v>225536.844210483</v>
      </c>
    </row>
    <row r="839" customFormat="false" ht="12.75" hidden="false" customHeight="false" outlineLevel="0" collapsed="false">
      <c r="B839" s="156"/>
      <c r="C839" s="156"/>
      <c r="D839" s="156"/>
    </row>
    <row r="840" customFormat="false" ht="12.75" hidden="false" customHeight="false" outlineLevel="0" collapsed="false">
      <c r="A840" s="0" t="s">
        <v>729</v>
      </c>
      <c r="B840" s="133" t="n">
        <f aca="false">'REVENUE REQTS &amp; DISTR. CHARGES'!B684</f>
        <v>92376.3398474476</v>
      </c>
    </row>
    <row r="842" customFormat="false" ht="12.75" hidden="false" customHeight="false" outlineLevel="0" collapsed="false">
      <c r="A842" s="0" t="s">
        <v>730</v>
      </c>
      <c r="C842" s="0" t="n">
        <f aca="false">'REVENUE REQTS &amp; DISTR. CHARGES'!E711</f>
        <v>42208</v>
      </c>
    </row>
    <row r="844" customFormat="false" ht="12.75" hidden="false" customHeight="false" outlineLevel="0" collapsed="false">
      <c r="A844" s="0" t="s">
        <v>731</v>
      </c>
      <c r="B844" s="178" t="n">
        <f aca="false">+B838/B840</f>
        <v>1.20441722274623</v>
      </c>
    </row>
    <row r="846" customFormat="false" ht="12.75" hidden="false" customHeight="false" outlineLevel="0" collapsed="false">
      <c r="A846" s="0" t="s">
        <v>727</v>
      </c>
      <c r="C846" s="178" t="n">
        <f aca="false">C838/C842/12</f>
        <v>0.225623083941351</v>
      </c>
    </row>
    <row r="848" customFormat="false" ht="12.75" hidden="false" customHeight="false" outlineLevel="0" collapsed="false">
      <c r="A848" s="132" t="s">
        <v>159</v>
      </c>
      <c r="B848" s="129"/>
      <c r="C848" s="129"/>
      <c r="D848" s="129"/>
      <c r="E848" s="129"/>
      <c r="F848" s="129"/>
      <c r="G848" s="129"/>
      <c r="H848" s="129"/>
      <c r="I848" s="129"/>
      <c r="J848" s="130"/>
      <c r="K848" s="129"/>
      <c r="L848" s="129"/>
      <c r="M848" s="129"/>
    </row>
    <row r="849" customFormat="false" ht="25.5" hidden="false" customHeight="false" outlineLevel="0" collapsed="false">
      <c r="A849" s="129"/>
      <c r="B849" s="371" t="s">
        <v>719</v>
      </c>
      <c r="C849" s="371" t="s">
        <v>104</v>
      </c>
      <c r="D849" s="371" t="s">
        <v>716</v>
      </c>
      <c r="E849" s="129"/>
      <c r="F849" s="129"/>
      <c r="G849" s="129"/>
      <c r="H849" s="129"/>
      <c r="I849" s="129"/>
      <c r="J849" s="130"/>
      <c r="K849" s="129"/>
      <c r="L849" s="129"/>
      <c r="M849" s="129"/>
    </row>
    <row r="850" customFormat="false" ht="12.75" hidden="false" customHeight="false" outlineLevel="0" collapsed="false">
      <c r="A850" s="129" t="s">
        <v>792</v>
      </c>
      <c r="B850" s="171"/>
      <c r="C850" s="171"/>
      <c r="D850" s="65" t="n">
        <f aca="false">'REVENUE REQTS &amp; DISTR. CHARGES'!I808</f>
        <v>436915.526974605</v>
      </c>
      <c r="E850" s="129"/>
      <c r="F850" s="129"/>
      <c r="G850" s="129"/>
      <c r="H850" s="129"/>
      <c r="I850" s="129"/>
      <c r="J850" s="130"/>
      <c r="K850" s="129"/>
      <c r="L850" s="129"/>
      <c r="M850" s="129"/>
    </row>
    <row r="851" customFormat="false" ht="12.75" hidden="false" customHeight="false" outlineLevel="0" collapsed="false">
      <c r="A851" s="129"/>
      <c r="B851" s="171"/>
      <c r="C851" s="171"/>
      <c r="D851" s="171"/>
      <c r="E851" s="129"/>
      <c r="F851" s="129"/>
      <c r="G851" s="346"/>
      <c r="H851" s="346"/>
      <c r="I851" s="346"/>
      <c r="J851" s="130"/>
      <c r="K851" s="129"/>
      <c r="L851" s="129"/>
      <c r="M851" s="129"/>
    </row>
    <row r="852" customFormat="false" ht="12.75" hidden="false" customHeight="false" outlineLevel="0" collapsed="false">
      <c r="A852" s="129" t="s">
        <v>794</v>
      </c>
      <c r="B852" s="80" t="n">
        <v>0.45</v>
      </c>
      <c r="C852" s="169" t="n">
        <f aca="false">1-B852</f>
        <v>0.55</v>
      </c>
      <c r="D852" s="129"/>
      <c r="E852" s="129"/>
      <c r="F852" s="129"/>
      <c r="G852" s="431"/>
      <c r="H852" s="346"/>
      <c r="I852" s="346"/>
      <c r="J852" s="130"/>
      <c r="K852" s="129"/>
      <c r="L852" s="129"/>
      <c r="M852" s="129"/>
    </row>
    <row r="853" customFormat="false" ht="12.75" hidden="false" customHeight="false" outlineLevel="0" collapsed="false">
      <c r="A853" s="129"/>
      <c r="B853" s="169" t="s">
        <v>809</v>
      </c>
      <c r="C853" s="169"/>
      <c r="D853" s="129"/>
      <c r="E853" s="129"/>
      <c r="F853" s="129"/>
      <c r="G853" s="129"/>
      <c r="H853" s="129"/>
      <c r="I853" s="129"/>
      <c r="J853" s="130"/>
      <c r="K853" s="129"/>
      <c r="L853" s="129"/>
      <c r="M853" s="129"/>
    </row>
    <row r="854" customFormat="false" ht="12.75" hidden="false" customHeight="false" outlineLevel="0" collapsed="false">
      <c r="A854" s="129" t="s">
        <v>796</v>
      </c>
      <c r="B854" s="171" t="n">
        <f aca="false">D850*B852</f>
        <v>196611.987138572</v>
      </c>
      <c r="C854" s="171" t="n">
        <f aca="false">D850*C852</f>
        <v>240303.539836033</v>
      </c>
      <c r="D854" s="171" t="n">
        <f aca="false">SUM(B854:C854)</f>
        <v>436915.526974605</v>
      </c>
      <c r="E854" s="129"/>
      <c r="F854" s="129"/>
      <c r="G854" s="129"/>
      <c r="H854" s="129"/>
      <c r="I854" s="129"/>
      <c r="J854" s="130"/>
      <c r="K854" s="129"/>
      <c r="L854" s="129"/>
      <c r="M854" s="129"/>
    </row>
    <row r="855" customFormat="false" ht="12.75" hidden="false" customHeight="false" outlineLevel="0" collapsed="false">
      <c r="A855" s="129"/>
      <c r="B855" s="171"/>
      <c r="C855" s="171"/>
      <c r="D855" s="171"/>
      <c r="E855" s="129"/>
      <c r="F855" s="129"/>
      <c r="G855" s="129"/>
      <c r="H855" s="129"/>
      <c r="I855" s="129"/>
      <c r="J855" s="130"/>
      <c r="K855" s="129"/>
      <c r="L855" s="129"/>
      <c r="M855" s="129"/>
    </row>
    <row r="856" customFormat="false" ht="12.75" hidden="false" customHeight="false" outlineLevel="0" collapsed="false">
      <c r="A856" s="129" t="s">
        <v>42</v>
      </c>
      <c r="B856" s="145" t="n">
        <f aca="false">'REVENUE REQTS &amp; DISTR. CHARGES'!G821</f>
        <v>16091586</v>
      </c>
      <c r="C856" s="129"/>
      <c r="D856" s="129"/>
      <c r="E856" s="129"/>
      <c r="F856" s="129"/>
      <c r="G856" s="129"/>
      <c r="H856" s="129"/>
      <c r="I856" s="129"/>
      <c r="J856" s="130"/>
      <c r="K856" s="129"/>
      <c r="L856" s="129"/>
      <c r="M856" s="129"/>
    </row>
    <row r="857" customFormat="false" ht="12.75" hidden="false" customHeight="false" outlineLevel="0" collapsed="false">
      <c r="A857" s="129"/>
      <c r="B857" s="129"/>
      <c r="C857" s="129"/>
      <c r="D857" s="129"/>
      <c r="E857" s="129"/>
      <c r="F857" s="129"/>
      <c r="G857" s="129"/>
      <c r="H857" s="129"/>
      <c r="I857" s="129"/>
      <c r="J857" s="130"/>
      <c r="K857" s="129"/>
      <c r="L857" s="129"/>
      <c r="M857" s="129"/>
    </row>
    <row r="858" customFormat="false" ht="12.75" hidden="false" customHeight="false" outlineLevel="0" collapsed="false">
      <c r="A858" s="129" t="s">
        <v>725</v>
      </c>
      <c r="B858" s="129"/>
      <c r="C858" s="374" t="n">
        <f aca="false">'REVENUE REQTS &amp; DISTR. CHARGES'!E836</f>
        <v>2592.05291666667</v>
      </c>
      <c r="D858" s="129"/>
      <c r="E858" s="129"/>
      <c r="F858" s="129"/>
      <c r="G858" s="129"/>
      <c r="H858" s="129"/>
      <c r="I858" s="129"/>
      <c r="J858" s="130"/>
      <c r="K858" s="129"/>
      <c r="L858" s="129"/>
      <c r="M858" s="129"/>
    </row>
    <row r="859" customFormat="false" ht="12.75" hidden="false" customHeight="false" outlineLevel="0" collapsed="false">
      <c r="A859" s="129"/>
      <c r="B859" s="129"/>
      <c r="C859" s="129"/>
      <c r="D859" s="129"/>
      <c r="E859" s="129"/>
      <c r="F859" s="129"/>
      <c r="G859" s="129"/>
      <c r="H859" s="129"/>
      <c r="I859" s="129"/>
      <c r="J859" s="130"/>
      <c r="K859" s="129"/>
      <c r="L859" s="129"/>
      <c r="M859" s="129"/>
    </row>
    <row r="860" customFormat="false" ht="12.75" hidden="false" customHeight="false" outlineLevel="0" collapsed="false">
      <c r="A860" s="129" t="s">
        <v>726</v>
      </c>
      <c r="B860" s="221" t="n">
        <f aca="false">+B854/B856</f>
        <v>0.0122183100620767</v>
      </c>
      <c r="C860" s="129"/>
      <c r="D860" s="129"/>
      <c r="E860" s="129"/>
      <c r="F860" s="129"/>
      <c r="G860" s="129"/>
      <c r="H860" s="129"/>
      <c r="I860" s="129"/>
      <c r="J860" s="130"/>
      <c r="K860" s="129"/>
      <c r="L860" s="129"/>
      <c r="M860" s="129"/>
    </row>
    <row r="861" customFormat="false" ht="12.75" hidden="false" customHeight="false" outlineLevel="0" collapsed="false">
      <c r="A861" s="129"/>
      <c r="B861" s="129"/>
      <c r="C861" s="129"/>
      <c r="D861" s="129"/>
      <c r="E861" s="129"/>
      <c r="F861" s="129"/>
      <c r="G861" s="129"/>
      <c r="H861" s="129"/>
      <c r="I861" s="129"/>
      <c r="J861" s="130"/>
      <c r="K861" s="129"/>
      <c r="L861" s="129"/>
      <c r="M861" s="129"/>
    </row>
    <row r="862" customFormat="false" ht="12.75" hidden="false" customHeight="false" outlineLevel="0" collapsed="false">
      <c r="A862" s="129" t="s">
        <v>727</v>
      </c>
      <c r="B862" s="129"/>
      <c r="C862" s="221" t="n">
        <f aca="false">C854/C858/12</f>
        <v>7.72565052880488</v>
      </c>
      <c r="D862" s="129"/>
      <c r="E862" s="129"/>
      <c r="F862" s="129"/>
      <c r="G862" s="129"/>
      <c r="H862" s="129"/>
      <c r="I862" s="129"/>
      <c r="J862" s="130"/>
      <c r="K862" s="129"/>
      <c r="L862" s="129"/>
      <c r="M862" s="129"/>
    </row>
    <row r="863" customFormat="false" ht="12.75" hidden="false" customHeight="false" outlineLevel="0" collapsed="false">
      <c r="A863" s="129"/>
      <c r="B863" s="129"/>
      <c r="C863" s="129"/>
      <c r="D863" s="129"/>
      <c r="E863" s="129"/>
      <c r="F863" s="129"/>
      <c r="G863" s="129"/>
      <c r="H863" s="129"/>
      <c r="I863" s="129"/>
      <c r="J863" s="130"/>
      <c r="K863" s="129"/>
      <c r="L863" s="129"/>
      <c r="M863" s="129"/>
    </row>
    <row r="864" customFormat="false" ht="12.75" hidden="false" customHeight="false" outlineLevel="0" collapsed="false">
      <c r="A864" s="129" t="s">
        <v>597</v>
      </c>
      <c r="B864" s="129"/>
      <c r="C864" s="129"/>
      <c r="D864" s="129"/>
      <c r="E864" s="129"/>
      <c r="F864" s="129"/>
      <c r="G864" s="129"/>
      <c r="H864" s="129"/>
      <c r="I864" s="129"/>
      <c r="J864" s="130"/>
      <c r="K864" s="129"/>
      <c r="L864" s="129"/>
      <c r="M864" s="129"/>
    </row>
    <row r="865" customFormat="false" ht="12.75" hidden="false" customHeight="false" outlineLevel="0" collapsed="false">
      <c r="A865" s="129"/>
      <c r="B865" s="129"/>
      <c r="C865" s="129"/>
      <c r="D865" s="129"/>
      <c r="E865" s="129"/>
      <c r="F865" s="129"/>
      <c r="G865" s="129"/>
      <c r="H865" s="129"/>
      <c r="I865" s="129"/>
      <c r="J865" s="130"/>
      <c r="K865" s="129"/>
      <c r="L865" s="129"/>
      <c r="M865" s="129"/>
    </row>
    <row r="866" customFormat="false" ht="12.75" hidden="false" customHeight="false" outlineLevel="0" collapsed="false">
      <c r="A866" s="129" t="s">
        <v>533</v>
      </c>
      <c r="B866" s="129" t="s">
        <v>534</v>
      </c>
      <c r="C866" s="129"/>
      <c r="D866" s="129"/>
      <c r="E866" s="129"/>
      <c r="F866" s="129"/>
      <c r="G866" s="129" t="s">
        <v>535</v>
      </c>
      <c r="H866" s="129"/>
      <c r="I866" s="129"/>
      <c r="J866" s="130"/>
      <c r="K866" s="129"/>
      <c r="L866" s="129"/>
      <c r="M866" s="129"/>
    </row>
    <row r="867" customFormat="false" ht="12.75" hidden="false" customHeight="false" outlineLevel="0" collapsed="false">
      <c r="A867" s="129"/>
      <c r="B867" s="129"/>
      <c r="C867" s="129"/>
      <c r="D867" s="129"/>
      <c r="E867" s="130"/>
      <c r="F867" s="129"/>
      <c r="G867" s="129"/>
      <c r="H867" s="129"/>
      <c r="I867" s="129"/>
      <c r="J867" s="130"/>
      <c r="K867" s="129"/>
      <c r="L867" s="129"/>
      <c r="M867" s="129"/>
    </row>
    <row r="868" customFormat="false" ht="12.75" hidden="false" customHeight="false" outlineLevel="0" collapsed="false">
      <c r="A868" s="129"/>
      <c r="B868" s="129"/>
      <c r="C868" s="129" t="s">
        <v>81</v>
      </c>
      <c r="D868" s="129" t="s">
        <v>97</v>
      </c>
      <c r="E868" s="130" t="s">
        <v>380</v>
      </c>
      <c r="F868" s="129"/>
      <c r="G868" s="129"/>
      <c r="H868" s="129" t="s">
        <v>81</v>
      </c>
      <c r="I868" s="129" t="s">
        <v>97</v>
      </c>
      <c r="J868" s="130" t="s">
        <v>380</v>
      </c>
      <c r="K868" s="129"/>
      <c r="L868" s="129" t="s">
        <v>536</v>
      </c>
      <c r="M868" s="129" t="s">
        <v>536</v>
      </c>
    </row>
    <row r="869" customFormat="false" ht="12.75" hidden="false" customHeight="false" outlineLevel="0" collapsed="false">
      <c r="A869" s="129"/>
      <c r="B869" s="129"/>
      <c r="C869" s="129"/>
      <c r="D869" s="129" t="s">
        <v>100</v>
      </c>
      <c r="E869" s="130" t="s">
        <v>101</v>
      </c>
      <c r="F869" s="129"/>
      <c r="G869" s="129"/>
      <c r="H869" s="129"/>
      <c r="I869" s="129" t="s">
        <v>100</v>
      </c>
      <c r="J869" s="130" t="s">
        <v>101</v>
      </c>
      <c r="K869" s="129"/>
      <c r="L869" s="129" t="s">
        <v>537</v>
      </c>
      <c r="M869" s="129"/>
    </row>
    <row r="870" customFormat="false" ht="25.5" hidden="false" customHeight="false" outlineLevel="0" collapsed="false">
      <c r="A870" s="132" t="s">
        <v>538</v>
      </c>
      <c r="B870" s="258" t="s">
        <v>104</v>
      </c>
      <c r="C870" s="129"/>
      <c r="D870" s="129"/>
      <c r="E870" s="171" t="n">
        <v>10</v>
      </c>
      <c r="F870" s="129"/>
      <c r="G870" s="258" t="s">
        <v>539</v>
      </c>
      <c r="H870" s="129" t="n">
        <f aca="false">C872</f>
        <v>100</v>
      </c>
      <c r="I870" s="259" t="n">
        <f aca="false">'REVENUE REQTS &amp; DISTR. CHARGES'!$F$846</f>
        <v>0.0658779290758161</v>
      </c>
      <c r="J870" s="171" t="n">
        <f aca="false">H870*I870</f>
        <v>6.58779290758161</v>
      </c>
      <c r="K870" s="171"/>
      <c r="L870" s="171"/>
      <c r="M870" s="129"/>
    </row>
    <row r="871" customFormat="false" ht="38.25" hidden="false" customHeight="false" outlineLevel="0" collapsed="false">
      <c r="A871" s="129"/>
      <c r="B871" s="258" t="s">
        <v>105</v>
      </c>
      <c r="C871" s="129"/>
      <c r="D871" s="260" t="n">
        <f aca="false">'REVENUE REQTS &amp; DISTR. CHARGES'!$C$23</f>
        <v>0</v>
      </c>
      <c r="E871" s="171" t="n">
        <f aca="false">C871*D871</f>
        <v>0</v>
      </c>
      <c r="F871" s="129"/>
      <c r="G871" s="258" t="s">
        <v>540</v>
      </c>
      <c r="H871" s="129"/>
      <c r="I871" s="259"/>
      <c r="J871" s="172" t="n">
        <f aca="false">$C$862</f>
        <v>7.72565052880488</v>
      </c>
      <c r="K871" s="171"/>
      <c r="L871" s="171"/>
      <c r="M871" s="129"/>
      <c r="O871" s="177"/>
    </row>
    <row r="872" customFormat="false" ht="25.5" hidden="false" customHeight="false" outlineLevel="0" collapsed="false">
      <c r="A872" s="129"/>
      <c r="B872" s="258" t="s">
        <v>541</v>
      </c>
      <c r="C872" s="129" t="n">
        <v>100</v>
      </c>
      <c r="D872" s="260" t="n">
        <f aca="false">'REVENUE REQTS &amp; DISTR. CHARGES'!$C$810</f>
        <v>0.0737</v>
      </c>
      <c r="E872" s="171" t="n">
        <f aca="false">C872*D872</f>
        <v>7.37</v>
      </c>
      <c r="F872" s="129"/>
      <c r="G872" s="258" t="s">
        <v>542</v>
      </c>
      <c r="H872" s="129" t="n">
        <f aca="false">H870</f>
        <v>100</v>
      </c>
      <c r="I872" s="432" t="n">
        <f aca="false">$B$860</f>
        <v>0.0122183100620767</v>
      </c>
      <c r="J872" s="171" t="n">
        <f aca="false">H872*I872</f>
        <v>1.22183100620767</v>
      </c>
      <c r="K872" s="171"/>
      <c r="L872" s="171"/>
      <c r="M872" s="129"/>
    </row>
    <row r="873" customFormat="false" ht="12.75" hidden="false" customHeight="false" outlineLevel="0" collapsed="false">
      <c r="A873" s="129"/>
      <c r="B873" s="258" t="s">
        <v>24</v>
      </c>
      <c r="C873" s="129"/>
      <c r="D873" s="129"/>
      <c r="E873" s="171" t="n">
        <f aca="false">SUM(E870:E872)</f>
        <v>17.37</v>
      </c>
      <c r="F873" s="129"/>
      <c r="G873" s="258" t="s">
        <v>24</v>
      </c>
      <c r="H873" s="129"/>
      <c r="I873" s="259"/>
      <c r="J873" s="171" t="n">
        <f aca="false">SUM(J870:J872)</f>
        <v>15.5352744425942</v>
      </c>
      <c r="K873" s="171"/>
      <c r="L873" s="171" t="n">
        <f aca="false">J873-E873</f>
        <v>-1.83472555740585</v>
      </c>
      <c r="M873" s="261" t="n">
        <f aca="false">J873/E873-1</f>
        <v>-0.10562611153747</v>
      </c>
      <c r="N873" s="276"/>
    </row>
    <row r="874" customFormat="false" ht="12.75" hidden="false" customHeight="false" outlineLevel="0" collapsed="false">
      <c r="A874" s="129"/>
      <c r="B874" s="129"/>
      <c r="C874" s="129"/>
      <c r="D874" s="129"/>
      <c r="E874" s="129"/>
      <c r="F874" s="129"/>
      <c r="G874" s="129"/>
      <c r="H874" s="129"/>
      <c r="I874" s="129"/>
      <c r="J874" s="130"/>
      <c r="K874" s="129"/>
      <c r="L874" s="129"/>
      <c r="M874" s="129"/>
    </row>
    <row r="875" customFormat="false" ht="12.75" hidden="false" customHeight="false" outlineLevel="0" collapsed="false">
      <c r="A875" s="129"/>
      <c r="B875" s="129"/>
      <c r="C875" s="129"/>
      <c r="D875" s="129"/>
      <c r="E875" s="129"/>
      <c r="F875" s="129"/>
      <c r="G875" s="129"/>
      <c r="H875" s="129"/>
      <c r="I875" s="129"/>
      <c r="J875" s="130"/>
      <c r="K875" s="129"/>
      <c r="L875" s="129"/>
      <c r="M875" s="129"/>
    </row>
    <row r="876" customFormat="false" ht="12.75" hidden="false" customHeight="false" outlineLevel="0" collapsed="false">
      <c r="A876" s="129"/>
      <c r="B876" s="129" t="s">
        <v>534</v>
      </c>
      <c r="C876" s="129"/>
      <c r="D876" s="129"/>
      <c r="E876" s="129"/>
      <c r="F876" s="129"/>
      <c r="G876" s="129" t="s">
        <v>535</v>
      </c>
      <c r="H876" s="129"/>
      <c r="I876" s="129"/>
      <c r="J876" s="130"/>
      <c r="K876" s="129"/>
      <c r="L876" s="129"/>
      <c r="M876" s="129"/>
    </row>
    <row r="877" customFormat="false" ht="12.75" hidden="false" customHeight="false" outlineLevel="0" collapsed="false">
      <c r="A877" s="129"/>
      <c r="B877" s="129"/>
      <c r="C877" s="129"/>
      <c r="D877" s="129"/>
      <c r="E877" s="130"/>
      <c r="F877" s="129"/>
      <c r="G877" s="129"/>
      <c r="H877" s="129"/>
      <c r="I877" s="129"/>
      <c r="J877" s="130"/>
      <c r="K877" s="129"/>
      <c r="L877" s="129"/>
      <c r="M877" s="129"/>
    </row>
    <row r="878" customFormat="false" ht="12.75" hidden="false" customHeight="false" outlineLevel="0" collapsed="false">
      <c r="A878" s="129"/>
      <c r="B878" s="129"/>
      <c r="C878" s="129" t="s">
        <v>81</v>
      </c>
      <c r="D878" s="129" t="s">
        <v>97</v>
      </c>
      <c r="E878" s="130" t="s">
        <v>380</v>
      </c>
      <c r="F878" s="129"/>
      <c r="G878" s="129"/>
      <c r="H878" s="129" t="s">
        <v>81</v>
      </c>
      <c r="I878" s="129" t="s">
        <v>97</v>
      </c>
      <c r="J878" s="130" t="s">
        <v>380</v>
      </c>
      <c r="K878" s="129"/>
      <c r="L878" s="129" t="s">
        <v>536</v>
      </c>
      <c r="M878" s="129" t="s">
        <v>536</v>
      </c>
    </row>
    <row r="879" customFormat="false" ht="12.75" hidden="false" customHeight="false" outlineLevel="0" collapsed="false">
      <c r="A879" s="129"/>
      <c r="B879" s="129"/>
      <c r="C879" s="129"/>
      <c r="D879" s="129" t="s">
        <v>100</v>
      </c>
      <c r="E879" s="130" t="s">
        <v>101</v>
      </c>
      <c r="F879" s="129"/>
      <c r="G879" s="129"/>
      <c r="H879" s="129"/>
      <c r="I879" s="129" t="s">
        <v>100</v>
      </c>
      <c r="J879" s="130" t="s">
        <v>101</v>
      </c>
      <c r="K879" s="129"/>
      <c r="L879" s="129" t="s">
        <v>537</v>
      </c>
      <c r="M879" s="129"/>
    </row>
    <row r="880" customFormat="false" ht="25.5" hidden="false" customHeight="false" outlineLevel="0" collapsed="false">
      <c r="A880" s="132" t="s">
        <v>543</v>
      </c>
      <c r="B880" s="258" t="s">
        <v>104</v>
      </c>
      <c r="C880" s="129"/>
      <c r="D880" s="129"/>
      <c r="E880" s="171" t="n">
        <v>10</v>
      </c>
      <c r="F880" s="129"/>
      <c r="G880" s="258" t="s">
        <v>539</v>
      </c>
      <c r="H880" s="129" t="n">
        <v>250</v>
      </c>
      <c r="I880" s="259" t="n">
        <f aca="false">'REVENUE REQTS &amp; DISTR. CHARGES'!$F$846</f>
        <v>0.0658779290758161</v>
      </c>
      <c r="J880" s="171" t="n">
        <f aca="false">H880*I880</f>
        <v>16.469482268954</v>
      </c>
      <c r="K880" s="171"/>
      <c r="L880" s="171"/>
      <c r="M880" s="129"/>
    </row>
    <row r="881" customFormat="false" ht="38.25" hidden="false" customHeight="false" outlineLevel="0" collapsed="false">
      <c r="A881" s="129"/>
      <c r="B881" s="258" t="s">
        <v>105</v>
      </c>
      <c r="C881" s="129"/>
      <c r="D881" s="260" t="n">
        <f aca="false">'REVENUE REQTS &amp; DISTR. CHARGES'!$C$23</f>
        <v>0</v>
      </c>
      <c r="E881" s="171" t="n">
        <f aca="false">C881*D881</f>
        <v>0</v>
      </c>
      <c r="F881" s="129"/>
      <c r="G881" s="258" t="s">
        <v>540</v>
      </c>
      <c r="H881" s="129"/>
      <c r="I881" s="259"/>
      <c r="J881" s="172" t="n">
        <f aca="false">$C$862</f>
        <v>7.72565052880488</v>
      </c>
      <c r="K881" s="171"/>
      <c r="L881" s="171"/>
      <c r="M881" s="129"/>
    </row>
    <row r="882" customFormat="false" ht="25.5" hidden="false" customHeight="false" outlineLevel="0" collapsed="false">
      <c r="A882" s="129"/>
      <c r="B882" s="258" t="s">
        <v>541</v>
      </c>
      <c r="C882" s="129" t="n">
        <v>250</v>
      </c>
      <c r="D882" s="260" t="n">
        <f aca="false">'REVENUE REQTS &amp; DISTR. CHARGES'!$C$810</f>
        <v>0.0737</v>
      </c>
      <c r="E882" s="171" t="n">
        <f aca="false">C882*D882</f>
        <v>18.425</v>
      </c>
      <c r="F882" s="129"/>
      <c r="G882" s="258" t="s">
        <v>542</v>
      </c>
      <c r="H882" s="129" t="n">
        <v>250</v>
      </c>
      <c r="I882" s="259" t="n">
        <f aca="false">$B$860</f>
        <v>0.0122183100620767</v>
      </c>
      <c r="J882" s="171" t="n">
        <f aca="false">H882*I882</f>
        <v>3.05457751551917</v>
      </c>
      <c r="K882" s="171"/>
      <c r="L882" s="171"/>
      <c r="M882" s="129"/>
    </row>
    <row r="883" customFormat="false" ht="12.75" hidden="false" customHeight="false" outlineLevel="0" collapsed="false">
      <c r="A883" s="129"/>
      <c r="B883" s="258" t="s">
        <v>24</v>
      </c>
      <c r="C883" s="129"/>
      <c r="D883" s="129"/>
      <c r="E883" s="171" t="n">
        <f aca="false">SUM(E880:E882)</f>
        <v>28.425</v>
      </c>
      <c r="F883" s="129"/>
      <c r="G883" s="258" t="s">
        <v>24</v>
      </c>
      <c r="H883" s="129"/>
      <c r="I883" s="259"/>
      <c r="J883" s="171" t="n">
        <f aca="false">SUM(J880:J882)</f>
        <v>27.2497103132781</v>
      </c>
      <c r="K883" s="171"/>
      <c r="L883" s="171" t="n">
        <f aca="false">J883-E883</f>
        <v>-1.17528968672193</v>
      </c>
      <c r="M883" s="261" t="n">
        <f aca="false">J883/E883-1</f>
        <v>-0.0413470426287399</v>
      </c>
      <c r="N883" s="276"/>
    </row>
    <row r="884" customFormat="false" ht="12.75" hidden="false" customHeight="false" outlineLevel="0" collapsed="false">
      <c r="A884" s="129"/>
      <c r="B884" s="258"/>
      <c r="C884" s="129"/>
      <c r="D884" s="129"/>
      <c r="E884" s="171"/>
      <c r="F884" s="129"/>
      <c r="G884" s="258"/>
      <c r="H884" s="129"/>
      <c r="I884" s="259"/>
      <c r="J884" s="171"/>
      <c r="K884" s="171"/>
      <c r="L884" s="171"/>
      <c r="M884" s="261"/>
    </row>
    <row r="885" customFormat="false" ht="12.75" hidden="false" customHeight="false" outlineLevel="0" collapsed="false">
      <c r="A885" s="129"/>
      <c r="B885" s="129"/>
      <c r="C885" s="129"/>
      <c r="D885" s="129"/>
      <c r="E885" s="171"/>
      <c r="F885" s="129"/>
      <c r="G885" s="129"/>
      <c r="H885" s="129"/>
      <c r="I885" s="259"/>
      <c r="J885" s="171"/>
      <c r="K885" s="171"/>
      <c r="L885" s="171"/>
      <c r="M885" s="129"/>
    </row>
    <row r="886" customFormat="false" ht="12.75" hidden="false" customHeight="false" outlineLevel="0" collapsed="false">
      <c r="A886" s="129"/>
      <c r="B886" s="129"/>
      <c r="C886" s="129" t="s">
        <v>81</v>
      </c>
      <c r="D886" s="129" t="s">
        <v>97</v>
      </c>
      <c r="E886" s="130" t="s">
        <v>380</v>
      </c>
      <c r="F886" s="129"/>
      <c r="G886" s="129"/>
      <c r="H886" s="129" t="s">
        <v>81</v>
      </c>
      <c r="I886" s="129" t="s">
        <v>97</v>
      </c>
      <c r="J886" s="130" t="s">
        <v>380</v>
      </c>
      <c r="K886" s="171"/>
      <c r="L886" s="171" t="s">
        <v>536</v>
      </c>
      <c r="M886" s="129" t="s">
        <v>536</v>
      </c>
    </row>
    <row r="887" customFormat="false" ht="12.75" hidden="false" customHeight="false" outlineLevel="0" collapsed="false">
      <c r="A887" s="129"/>
      <c r="B887" s="129"/>
      <c r="C887" s="129"/>
      <c r="D887" s="129" t="s">
        <v>100</v>
      </c>
      <c r="E887" s="130" t="s">
        <v>101</v>
      </c>
      <c r="F887" s="129"/>
      <c r="G887" s="129"/>
      <c r="H887" s="129"/>
      <c r="I887" s="129" t="s">
        <v>100</v>
      </c>
      <c r="J887" s="130" t="s">
        <v>101</v>
      </c>
      <c r="K887" s="171"/>
      <c r="L887" s="171" t="s">
        <v>537</v>
      </c>
      <c r="M887" s="129"/>
    </row>
    <row r="888" customFormat="false" ht="25.5" hidden="false" customHeight="false" outlineLevel="0" collapsed="false">
      <c r="A888" s="132" t="s">
        <v>544</v>
      </c>
      <c r="B888" s="258" t="s">
        <v>104</v>
      </c>
      <c r="C888" s="129"/>
      <c r="D888" s="129"/>
      <c r="E888" s="171" t="n">
        <v>10</v>
      </c>
      <c r="F888" s="129"/>
      <c r="G888" s="258" t="s">
        <v>539</v>
      </c>
      <c r="H888" s="129" t="n">
        <v>500</v>
      </c>
      <c r="I888" s="259" t="n">
        <f aca="false">'REVENUE REQTS &amp; DISTR. CHARGES'!$F$846</f>
        <v>0.0658779290758161</v>
      </c>
      <c r="J888" s="171" t="n">
        <f aca="false">H888*I888</f>
        <v>32.938964537908</v>
      </c>
      <c r="K888" s="171"/>
      <c r="L888" s="171"/>
      <c r="M888" s="129"/>
    </row>
    <row r="889" customFormat="false" ht="38.25" hidden="false" customHeight="false" outlineLevel="0" collapsed="false">
      <c r="A889" s="129"/>
      <c r="B889" s="258" t="s">
        <v>105</v>
      </c>
      <c r="C889" s="129"/>
      <c r="D889" s="260" t="n">
        <f aca="false">'REVENUE REQTS &amp; DISTR. CHARGES'!$C$23</f>
        <v>0</v>
      </c>
      <c r="E889" s="171" t="n">
        <f aca="false">C889*D889</f>
        <v>0</v>
      </c>
      <c r="F889" s="129"/>
      <c r="G889" s="258" t="s">
        <v>540</v>
      </c>
      <c r="H889" s="129"/>
      <c r="I889" s="259"/>
      <c r="J889" s="172" t="n">
        <f aca="false">$C$862</f>
        <v>7.72565052880488</v>
      </c>
      <c r="K889" s="171"/>
      <c r="L889" s="171"/>
      <c r="M889" s="129"/>
    </row>
    <row r="890" customFormat="false" ht="25.5" hidden="false" customHeight="false" outlineLevel="0" collapsed="false">
      <c r="A890" s="129"/>
      <c r="B890" s="258" t="s">
        <v>541</v>
      </c>
      <c r="C890" s="129" t="n">
        <v>500</v>
      </c>
      <c r="D890" s="260" t="n">
        <f aca="false">'REVENUE REQTS &amp; DISTR. CHARGES'!$C$810</f>
        <v>0.0737</v>
      </c>
      <c r="E890" s="171" t="n">
        <f aca="false">C890*D890</f>
        <v>36.85</v>
      </c>
      <c r="F890" s="129"/>
      <c r="G890" s="258" t="s">
        <v>542</v>
      </c>
      <c r="H890" s="129" t="n">
        <v>500</v>
      </c>
      <c r="I890" s="259" t="n">
        <f aca="false">$B$860</f>
        <v>0.0122183100620767</v>
      </c>
      <c r="J890" s="171" t="n">
        <f aca="false">H890*I890</f>
        <v>6.10915503103834</v>
      </c>
      <c r="K890" s="171"/>
      <c r="L890" s="171"/>
      <c r="M890" s="129"/>
    </row>
    <row r="891" customFormat="false" ht="12.75" hidden="false" customHeight="false" outlineLevel="0" collapsed="false">
      <c r="A891" s="129"/>
      <c r="B891" s="258" t="s">
        <v>24</v>
      </c>
      <c r="C891" s="129"/>
      <c r="D891" s="129"/>
      <c r="E891" s="171" t="n">
        <f aca="false">SUM(E888:E890)</f>
        <v>46.85</v>
      </c>
      <c r="F891" s="129"/>
      <c r="G891" s="258" t="s">
        <v>24</v>
      </c>
      <c r="H891" s="129"/>
      <c r="I891" s="259"/>
      <c r="J891" s="171" t="n">
        <f aca="false">SUM(J888:J890)</f>
        <v>46.7737700977513</v>
      </c>
      <c r="K891" s="171"/>
      <c r="L891" s="171" t="n">
        <f aca="false">J891-E891</f>
        <v>-0.0762299022487412</v>
      </c>
      <c r="M891" s="261" t="n">
        <f aca="false">J891/E891-1</f>
        <v>-0.00162710570434876</v>
      </c>
      <c r="N891" s="276"/>
    </row>
    <row r="892" customFormat="false" ht="12.75" hidden="false" customHeight="false" outlineLevel="0" collapsed="false">
      <c r="A892" s="129"/>
      <c r="B892" s="258"/>
      <c r="C892" s="129"/>
      <c r="D892" s="129"/>
      <c r="E892" s="171"/>
      <c r="F892" s="129"/>
      <c r="G892" s="258"/>
      <c r="H892" s="129"/>
      <c r="I892" s="259"/>
      <c r="J892" s="171"/>
      <c r="K892" s="171"/>
      <c r="L892" s="171"/>
      <c r="M892" s="261"/>
    </row>
    <row r="893" customFormat="false" ht="12.75" hidden="false" customHeight="false" outlineLevel="0" collapsed="false">
      <c r="A893" s="129"/>
      <c r="B893" s="129"/>
      <c r="C893" s="129"/>
      <c r="D893" s="129"/>
      <c r="E893" s="171"/>
      <c r="F893" s="129"/>
      <c r="G893" s="129"/>
      <c r="H893" s="129"/>
      <c r="I893" s="259"/>
      <c r="J893" s="171"/>
      <c r="K893" s="171"/>
      <c r="L893" s="171"/>
      <c r="M893" s="129"/>
    </row>
    <row r="894" customFormat="false" ht="12.75" hidden="false" customHeight="false" outlineLevel="0" collapsed="false">
      <c r="A894" s="129"/>
      <c r="B894" s="129"/>
      <c r="C894" s="129" t="s">
        <v>81</v>
      </c>
      <c r="D894" s="129" t="s">
        <v>97</v>
      </c>
      <c r="E894" s="130" t="s">
        <v>380</v>
      </c>
      <c r="F894" s="129"/>
      <c r="G894" s="129"/>
      <c r="H894" s="129" t="s">
        <v>81</v>
      </c>
      <c r="I894" s="129" t="s">
        <v>97</v>
      </c>
      <c r="J894" s="130" t="s">
        <v>380</v>
      </c>
      <c r="K894" s="171"/>
      <c r="L894" s="171"/>
      <c r="M894" s="129" t="s">
        <v>536</v>
      </c>
    </row>
    <row r="895" customFormat="false" ht="12.75" hidden="false" customHeight="false" outlineLevel="0" collapsed="false">
      <c r="A895" s="129"/>
      <c r="B895" s="129"/>
      <c r="C895" s="129"/>
      <c r="D895" s="129" t="s">
        <v>100</v>
      </c>
      <c r="E895" s="130" t="s">
        <v>101</v>
      </c>
      <c r="F895" s="129"/>
      <c r="G895" s="129"/>
      <c r="H895" s="129"/>
      <c r="I895" s="129" t="s">
        <v>100</v>
      </c>
      <c r="J895" s="130" t="s">
        <v>101</v>
      </c>
      <c r="K895" s="171"/>
      <c r="L895" s="171"/>
      <c r="M895" s="129"/>
    </row>
    <row r="896" customFormat="false" ht="25.5" hidden="false" customHeight="false" outlineLevel="0" collapsed="false">
      <c r="A896" s="132" t="s">
        <v>779</v>
      </c>
      <c r="B896" s="258" t="s">
        <v>104</v>
      </c>
      <c r="C896" s="129"/>
      <c r="D896" s="129"/>
      <c r="E896" s="171" t="n">
        <v>10</v>
      </c>
      <c r="F896" s="129"/>
      <c r="G896" s="258" t="s">
        <v>539</v>
      </c>
      <c r="H896" s="129" t="n">
        <v>750</v>
      </c>
      <c r="I896" s="259" t="n">
        <f aca="false">'REVENUE REQTS &amp; DISTR. CHARGES'!$F$846</f>
        <v>0.0658779290758161</v>
      </c>
      <c r="J896" s="171" t="n">
        <f aca="false">H896*I896</f>
        <v>49.4084468068621</v>
      </c>
      <c r="K896" s="171"/>
      <c r="L896" s="171"/>
      <c r="M896" s="129"/>
    </row>
    <row r="897" customFormat="false" ht="38.25" hidden="false" customHeight="false" outlineLevel="0" collapsed="false">
      <c r="A897" s="129"/>
      <c r="B897" s="258" t="s">
        <v>105</v>
      </c>
      <c r="C897" s="129"/>
      <c r="D897" s="260" t="n">
        <f aca="false">'REVENUE REQTS &amp; DISTR. CHARGES'!$C$23</f>
        <v>0</v>
      </c>
      <c r="E897" s="171" t="n">
        <f aca="false">C897*D897</f>
        <v>0</v>
      </c>
      <c r="F897" s="129"/>
      <c r="G897" s="258" t="s">
        <v>540</v>
      </c>
      <c r="H897" s="129"/>
      <c r="I897" s="259"/>
      <c r="J897" s="172" t="n">
        <f aca="false">$C$862</f>
        <v>7.72565052880488</v>
      </c>
      <c r="K897" s="171"/>
      <c r="L897" s="171"/>
      <c r="M897" s="129"/>
    </row>
    <row r="898" customFormat="false" ht="25.5" hidden="false" customHeight="false" outlineLevel="0" collapsed="false">
      <c r="A898" s="129"/>
      <c r="B898" s="258" t="s">
        <v>541</v>
      </c>
      <c r="C898" s="129" t="n">
        <v>750</v>
      </c>
      <c r="D898" s="260" t="n">
        <f aca="false">'REVENUE REQTS &amp; DISTR. CHARGES'!$C$810</f>
        <v>0.0737</v>
      </c>
      <c r="E898" s="171" t="n">
        <f aca="false">C898*D898</f>
        <v>55.275</v>
      </c>
      <c r="F898" s="129"/>
      <c r="G898" s="258" t="s">
        <v>542</v>
      </c>
      <c r="H898" s="129" t="n">
        <v>750</v>
      </c>
      <c r="I898" s="259" t="n">
        <f aca="false">$B$860</f>
        <v>0.0122183100620767</v>
      </c>
      <c r="J898" s="171" t="n">
        <f aca="false">H898*I898</f>
        <v>9.16373254655751</v>
      </c>
      <c r="K898" s="171"/>
      <c r="L898" s="171"/>
      <c r="M898" s="129"/>
    </row>
    <row r="899" customFormat="false" ht="12.75" hidden="false" customHeight="false" outlineLevel="0" collapsed="false">
      <c r="A899" s="129"/>
      <c r="B899" s="258" t="s">
        <v>24</v>
      </c>
      <c r="C899" s="129"/>
      <c r="D899" s="129"/>
      <c r="E899" s="171" t="n">
        <f aca="false">SUM(E896:E898)</f>
        <v>65.275</v>
      </c>
      <c r="F899" s="129"/>
      <c r="G899" s="258" t="s">
        <v>24</v>
      </c>
      <c r="H899" s="129"/>
      <c r="I899" s="259"/>
      <c r="J899" s="171" t="n">
        <f aca="false">SUM(J896:J898)</f>
        <v>66.2978298822245</v>
      </c>
      <c r="K899" s="171"/>
      <c r="L899" s="171" t="n">
        <f aca="false">J899-E899</f>
        <v>1.02282988222444</v>
      </c>
      <c r="M899" s="261" t="n">
        <f aca="false">J899/E899-1</f>
        <v>0.0156695500915274</v>
      </c>
      <c r="N899" s="276"/>
    </row>
    <row r="900" customFormat="false" ht="12.75" hidden="false" customHeight="false" outlineLevel="0" collapsed="false">
      <c r="A900" s="129"/>
      <c r="B900" s="129"/>
      <c r="C900" s="129"/>
      <c r="D900" s="129"/>
      <c r="E900" s="171"/>
      <c r="F900" s="129"/>
      <c r="G900" s="129"/>
      <c r="H900" s="129"/>
      <c r="I900" s="259"/>
      <c r="J900" s="171"/>
      <c r="K900" s="171"/>
      <c r="L900" s="171"/>
      <c r="M900" s="129"/>
    </row>
    <row r="901" customFormat="false" ht="12.75" hidden="false" customHeight="false" outlineLevel="0" collapsed="false">
      <c r="A901" s="129"/>
      <c r="B901" s="129"/>
      <c r="C901" s="129"/>
      <c r="D901" s="129"/>
      <c r="E901" s="171"/>
      <c r="F901" s="129"/>
      <c r="G901" s="129"/>
      <c r="H901" s="129"/>
      <c r="I901" s="259"/>
      <c r="J901" s="171"/>
      <c r="K901" s="171"/>
      <c r="L901" s="171"/>
      <c r="M901" s="129"/>
    </row>
    <row r="902" customFormat="false" ht="12.75" hidden="false" customHeight="false" outlineLevel="0" collapsed="false">
      <c r="A902" s="129"/>
      <c r="B902" s="129"/>
      <c r="C902" s="129" t="s">
        <v>81</v>
      </c>
      <c r="D902" s="129" t="s">
        <v>97</v>
      </c>
      <c r="E902" s="130" t="s">
        <v>380</v>
      </c>
      <c r="F902" s="129"/>
      <c r="G902" s="129"/>
      <c r="H902" s="129" t="s">
        <v>81</v>
      </c>
      <c r="I902" s="129" t="s">
        <v>97</v>
      </c>
      <c r="J902" s="130" t="s">
        <v>380</v>
      </c>
      <c r="K902" s="171"/>
      <c r="L902" s="171" t="s">
        <v>536</v>
      </c>
      <c r="M902" s="129" t="s">
        <v>536</v>
      </c>
    </row>
    <row r="903" customFormat="false" ht="12.75" hidden="false" customHeight="false" outlineLevel="0" collapsed="false">
      <c r="A903" s="129"/>
      <c r="B903" s="129"/>
      <c r="C903" s="129"/>
      <c r="D903" s="129" t="s">
        <v>100</v>
      </c>
      <c r="E903" s="130" t="s">
        <v>101</v>
      </c>
      <c r="F903" s="129"/>
      <c r="G903" s="129"/>
      <c r="H903" s="129"/>
      <c r="I903" s="129" t="s">
        <v>100</v>
      </c>
      <c r="J903" s="130" t="s">
        <v>101</v>
      </c>
      <c r="K903" s="171"/>
      <c r="L903" s="171" t="s">
        <v>537</v>
      </c>
      <c r="M903" s="129"/>
    </row>
    <row r="904" customFormat="false" ht="25.5" hidden="false" customHeight="false" outlineLevel="0" collapsed="false">
      <c r="A904" s="132" t="s">
        <v>547</v>
      </c>
      <c r="B904" s="258" t="s">
        <v>104</v>
      </c>
      <c r="C904" s="129"/>
      <c r="D904" s="129"/>
      <c r="E904" s="171" t="n">
        <v>10</v>
      </c>
      <c r="F904" s="129"/>
      <c r="G904" s="258" t="s">
        <v>539</v>
      </c>
      <c r="H904" s="129" t="n">
        <v>1000</v>
      </c>
      <c r="I904" s="259" t="n">
        <f aca="false">'REVENUE REQTS &amp; DISTR. CHARGES'!$F$846</f>
        <v>0.0658779290758161</v>
      </c>
      <c r="J904" s="171" t="n">
        <f aca="false">H904*I904</f>
        <v>65.8779290758161</v>
      </c>
      <c r="K904" s="171"/>
      <c r="L904" s="171"/>
      <c r="M904" s="129"/>
    </row>
    <row r="905" customFormat="false" ht="38.25" hidden="false" customHeight="false" outlineLevel="0" collapsed="false">
      <c r="A905" s="129"/>
      <c r="B905" s="258" t="s">
        <v>105</v>
      </c>
      <c r="C905" s="129"/>
      <c r="D905" s="260" t="n">
        <f aca="false">'REVENUE REQTS &amp; DISTR. CHARGES'!$C$23</f>
        <v>0</v>
      </c>
      <c r="E905" s="171" t="n">
        <f aca="false">C905*D905</f>
        <v>0</v>
      </c>
      <c r="F905" s="129"/>
      <c r="G905" s="258" t="s">
        <v>540</v>
      </c>
      <c r="H905" s="129"/>
      <c r="I905" s="259"/>
      <c r="J905" s="172" t="n">
        <f aca="false">$C$862</f>
        <v>7.72565052880488</v>
      </c>
      <c r="K905" s="171"/>
      <c r="L905" s="171"/>
      <c r="M905" s="129"/>
    </row>
    <row r="906" customFormat="false" ht="25.5" hidden="false" customHeight="false" outlineLevel="0" collapsed="false">
      <c r="A906" s="129"/>
      <c r="B906" s="258" t="s">
        <v>541</v>
      </c>
      <c r="C906" s="129" t="n">
        <v>1000</v>
      </c>
      <c r="D906" s="260" t="n">
        <f aca="false">'REVENUE REQTS &amp; DISTR. CHARGES'!$C$810</f>
        <v>0.0737</v>
      </c>
      <c r="E906" s="171" t="n">
        <f aca="false">C906*D906</f>
        <v>73.7</v>
      </c>
      <c r="F906" s="129"/>
      <c r="G906" s="258" t="s">
        <v>542</v>
      </c>
      <c r="H906" s="129" t="n">
        <v>1000</v>
      </c>
      <c r="I906" s="259" t="n">
        <f aca="false">$B$860</f>
        <v>0.0122183100620767</v>
      </c>
      <c r="J906" s="171" t="n">
        <f aca="false">H906*I906</f>
        <v>12.2183100620767</v>
      </c>
      <c r="K906" s="171"/>
      <c r="L906" s="171"/>
      <c r="M906" s="129"/>
    </row>
    <row r="907" customFormat="false" ht="12.75" hidden="false" customHeight="false" outlineLevel="0" collapsed="false">
      <c r="A907" s="129"/>
      <c r="B907" s="258" t="s">
        <v>24</v>
      </c>
      <c r="C907" s="129"/>
      <c r="D907" s="129"/>
      <c r="E907" s="171" t="n">
        <f aca="false">SUM(E904:E906)</f>
        <v>83.7</v>
      </c>
      <c r="F907" s="129"/>
      <c r="G907" s="258" t="s">
        <v>24</v>
      </c>
      <c r="H907" s="129"/>
      <c r="I907" s="259"/>
      <c r="J907" s="171" t="n">
        <f aca="false">SUM(J904:J906)</f>
        <v>85.8218896666976</v>
      </c>
      <c r="K907" s="171"/>
      <c r="L907" s="171" t="n">
        <f aca="false">J907-E907</f>
        <v>2.12188966669764</v>
      </c>
      <c r="M907" s="261" t="n">
        <f aca="false">J907/E907-1</f>
        <v>0.0253511310238668</v>
      </c>
      <c r="N907" s="276"/>
    </row>
  </sheetData>
  <printOptions headings="true" gridLines="false" gridLinesSet="true" horizontalCentered="false" verticalCentered="false"/>
  <pageMargins left="0.309722222222222" right="0.179861111111111" top="0.529861111111111" bottom="0.329861111111111" header="0.329861111111111" footer="0.159722222222222"/>
  <pageSetup paperSize="1" scale="60" fitToWidth="1" fitToHeight="1" pageOrder="downThenOver" orientation="landscape" blackAndWhite="false" draft="false" cellComments="none" horizontalDpi="300" verticalDpi="300" copies="1"/>
  <headerFooter differentFirst="false" differentOddEven="false">
    <oddHeader>&amp;LDISTRIBUTION DATE
DATE: MARCH 28, 2000&amp;C&amp;A&amp;RPAGE &amp;P of &amp;N</oddHeader>
    <oddFooter>&amp;C&amp;A&amp;RPAGE &amp;P of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8"/>
  <sheetViews>
    <sheetView showFormulas="false" showGridLines="true" showRowColHeaders="true" showZeros="true" rightToLeft="false" tabSelected="false" showOutlineSymbols="true" defaultGridColor="true" view="normal" topLeftCell="A776" colorId="64" zoomScale="50" zoomScaleNormal="50" zoomScalePageLayoutView="100" workbookViewId="0">
      <selection pane="topLeft" activeCell="C799" activeCellId="0" sqref="C799"/>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18.7"/>
    <col collapsed="false" customWidth="true" hidden="false" outlineLevel="0" max="3" min="3" style="0" width="18.99"/>
    <col collapsed="false" customWidth="true" hidden="false" outlineLevel="0" max="4" min="4" style="0" width="17.56"/>
    <col collapsed="false" customWidth="true" hidden="false" outlineLevel="0" max="5" min="5" style="0" width="15.7"/>
    <col collapsed="false" customWidth="true" hidden="false" outlineLevel="0" max="6" min="6" style="0" width="11.42"/>
    <col collapsed="false" customWidth="true" hidden="false" outlineLevel="0" max="7" min="7" style="0" width="16.56"/>
    <col collapsed="false" customWidth="true" hidden="false" outlineLevel="0" max="8" min="8" style="0" width="12.7"/>
    <col collapsed="false" customWidth="true" hidden="false" outlineLevel="0" max="9" min="9" style="0" width="9.85"/>
    <col collapsed="false" customWidth="true" hidden="false" outlineLevel="0" max="10" min="10" style="0" width="16.7"/>
    <col collapsed="false" customWidth="true" hidden="false" outlineLevel="0" max="12" min="12" style="0" width="13.7"/>
    <col collapsed="false" customWidth="true" hidden="false" outlineLevel="0" max="13" min="13" style="0" width="10.99"/>
  </cols>
  <sheetData>
    <row r="1" customFormat="false" ht="15.75" hidden="false" customHeight="false" outlineLevel="0" collapsed="false">
      <c r="A1" s="124" t="s">
        <v>810</v>
      </c>
      <c r="J1" s="123"/>
    </row>
    <row r="2" customFormat="false" ht="18" hidden="false" customHeight="false" outlineLevel="0" collapsed="false">
      <c r="A2" s="121" t="s">
        <v>5</v>
      </c>
      <c r="B2" s="0" t="str">
        <f aca="false">DATA!B10</f>
        <v>HYDRO MISSISSAUGA CORPORATION</v>
      </c>
      <c r="J2" s="123"/>
    </row>
    <row r="3" customFormat="false" ht="18" hidden="false" customHeight="false" outlineLevel="0" collapsed="false">
      <c r="A3" s="121" t="s">
        <v>7</v>
      </c>
      <c r="B3" s="0" t="str">
        <f aca="false">DATA!B11</f>
        <v>ED-1999-0130</v>
      </c>
      <c r="J3" s="123"/>
    </row>
    <row r="4" customFormat="false" ht="18" hidden="false" customHeight="false" outlineLevel="0" collapsed="false">
      <c r="A4" s="121" t="s">
        <v>244</v>
      </c>
      <c r="B4" s="125" t="str">
        <f aca="false">DATA!B12</f>
        <v>01-05-00</v>
      </c>
      <c r="J4" s="123"/>
    </row>
    <row r="5" customFormat="false" ht="18" hidden="false" customHeight="false" outlineLevel="0" collapsed="false">
      <c r="A5" s="121" t="s">
        <v>11</v>
      </c>
      <c r="B5" s="0" t="n">
        <f aca="false">DATA!B13</f>
        <v>0</v>
      </c>
      <c r="J5" s="123"/>
    </row>
    <row r="6" customFormat="false" ht="18" hidden="false" customHeight="false" outlineLevel="0" collapsed="false">
      <c r="A6" s="121" t="s">
        <v>12</v>
      </c>
      <c r="B6" s="0" t="str">
        <f aca="false">DATA!B14</f>
        <v>Ralph Amar</v>
      </c>
      <c r="J6" s="123"/>
    </row>
    <row r="7" customFormat="false" ht="18" hidden="false" customHeight="false" outlineLevel="0" collapsed="false">
      <c r="A7" s="121" t="s">
        <v>14</v>
      </c>
      <c r="B7" s="0" t="str">
        <f aca="false">DATA!B15</f>
        <v>905-566-2727 (Ext. 259)</v>
      </c>
      <c r="J7" s="123"/>
    </row>
    <row r="8" customFormat="false" ht="18" hidden="false" customHeight="false" outlineLevel="0" collapsed="false">
      <c r="A8" s="224"/>
      <c r="J8" s="123"/>
    </row>
    <row r="9" customFormat="false" ht="18" hidden="false" customHeight="false" outlineLevel="0" collapsed="false">
      <c r="A9" s="224" t="s">
        <v>811</v>
      </c>
      <c r="J9" s="123"/>
    </row>
    <row r="10" customFormat="false" ht="12.75" hidden="false" customHeight="false" outlineLevel="0" collapsed="false">
      <c r="J10" s="123"/>
    </row>
    <row r="11" customFormat="false" ht="12.75" hidden="false" customHeight="false" outlineLevel="0" collapsed="false">
      <c r="A11" s="0" t="s">
        <v>789</v>
      </c>
      <c r="J11" s="123"/>
    </row>
    <row r="12" customFormat="false" ht="12.75" hidden="false" customHeight="false" outlineLevel="0" collapsed="false">
      <c r="A12" s="0" t="s">
        <v>790</v>
      </c>
      <c r="J12" s="123"/>
    </row>
    <row r="13" customFormat="false" ht="12.75" hidden="false" customHeight="false" outlineLevel="0" collapsed="false">
      <c r="J13" s="123"/>
    </row>
    <row r="14" customFormat="false" ht="12.75" hidden="false" customHeight="false" outlineLevel="0" collapsed="false">
      <c r="A14" s="0" t="s">
        <v>812</v>
      </c>
      <c r="J14" s="123"/>
    </row>
    <row r="15" customFormat="false" ht="12.75" hidden="false" customHeight="false" outlineLevel="0" collapsed="false">
      <c r="A15" s="0" t="s">
        <v>813</v>
      </c>
      <c r="J15" s="123"/>
    </row>
    <row r="16" customFormat="false" ht="12.75" hidden="false" customHeight="false" outlineLevel="0" collapsed="false">
      <c r="J16" s="123"/>
    </row>
    <row r="17" customFormat="false" ht="12.75" hidden="false" customHeight="false" outlineLevel="0" collapsed="false">
      <c r="A17" s="131" t="s">
        <v>18</v>
      </c>
      <c r="J17" s="123"/>
    </row>
    <row r="18" customFormat="false" ht="25.5" hidden="false" customHeight="false" outlineLevel="0" collapsed="false">
      <c r="B18" s="369" t="s">
        <v>719</v>
      </c>
      <c r="C18" s="369" t="s">
        <v>104</v>
      </c>
      <c r="D18" s="369" t="s">
        <v>716</v>
      </c>
      <c r="J18" s="123"/>
    </row>
    <row r="19" customFormat="false" ht="12.75" hidden="false" customHeight="false" outlineLevel="0" collapsed="false">
      <c r="A19" s="0" t="s">
        <v>792</v>
      </c>
      <c r="B19" s="156"/>
      <c r="C19" s="156"/>
      <c r="D19" s="42" t="n">
        <f aca="false">'MARR (NO TAX) CALCULATIONS'!D79</f>
        <v>21630194.5586919</v>
      </c>
      <c r="J19" s="123"/>
    </row>
    <row r="20" customFormat="false" ht="12.75" hidden="false" customHeight="false" outlineLevel="0" collapsed="false">
      <c r="B20" s="156"/>
      <c r="C20" s="156"/>
      <c r="D20" s="156"/>
      <c r="J20" s="123"/>
    </row>
    <row r="21" customFormat="false" ht="12.75" hidden="false" customHeight="false" outlineLevel="0" collapsed="false">
      <c r="A21" s="0" t="s">
        <v>794</v>
      </c>
      <c r="B21" s="433" t="n">
        <f aca="false">'SENSITIVITY ANALYSIS 1'!B20</f>
        <v>0.493310328412202</v>
      </c>
      <c r="C21" s="168" t="n">
        <f aca="false">1-B21</f>
        <v>0.506689671587798</v>
      </c>
      <c r="J21" s="123"/>
    </row>
    <row r="22" customFormat="false" ht="12.75" hidden="false" customHeight="false" outlineLevel="0" collapsed="false">
      <c r="B22" s="168"/>
      <c r="C22" s="168"/>
      <c r="J22" s="123"/>
    </row>
    <row r="23" customFormat="false" ht="12.75" hidden="false" customHeight="false" outlineLevel="0" collapsed="false">
      <c r="A23" s="0" t="s">
        <v>814</v>
      </c>
      <c r="B23" s="156" t="n">
        <f aca="false">D19*B21</f>
        <v>10670398.3813681</v>
      </c>
      <c r="C23" s="156" t="n">
        <f aca="false">D19*C21</f>
        <v>10959796.1773238</v>
      </c>
      <c r="D23" s="156" t="n">
        <f aca="false">SUM(B23:C23)</f>
        <v>21630194.5586919</v>
      </c>
      <c r="J23" s="123"/>
    </row>
    <row r="24" customFormat="false" ht="12.75" hidden="false" customHeight="false" outlineLevel="0" collapsed="false">
      <c r="B24" s="156"/>
      <c r="C24" s="156"/>
      <c r="D24" s="156"/>
      <c r="J24" s="123"/>
    </row>
    <row r="25" customFormat="false" ht="12.75" hidden="false" customHeight="false" outlineLevel="0" collapsed="false">
      <c r="A25" s="0" t="s">
        <v>42</v>
      </c>
      <c r="B25" s="133" t="n">
        <f aca="false">'REVENUE REQTS &amp; DISTR. CHARGES'!G35</f>
        <v>1359717553</v>
      </c>
      <c r="J25" s="123"/>
    </row>
    <row r="26" customFormat="false" ht="12.75" hidden="false" customHeight="false" outlineLevel="0" collapsed="false">
      <c r="J26" s="123"/>
    </row>
    <row r="27" customFormat="false" ht="12.75" hidden="false" customHeight="false" outlineLevel="0" collapsed="false">
      <c r="A27" s="0" t="s">
        <v>725</v>
      </c>
      <c r="C27" s="0" t="n">
        <f aca="false">'REVENUE REQTS &amp; DISTR. CHARGES'!E50</f>
        <v>134532</v>
      </c>
      <c r="J27" s="123"/>
    </row>
    <row r="28" customFormat="false" ht="12.75" hidden="false" customHeight="false" outlineLevel="0" collapsed="false">
      <c r="J28" s="123"/>
    </row>
    <row r="29" customFormat="false" ht="12.75" hidden="false" customHeight="false" outlineLevel="0" collapsed="false">
      <c r="A29" s="0" t="s">
        <v>726</v>
      </c>
      <c r="B29" s="178" t="n">
        <f aca="false">+B23/B25</f>
        <v>0.00784751094653855</v>
      </c>
      <c r="J29" s="123"/>
    </row>
    <row r="30" customFormat="false" ht="12.75" hidden="false" customHeight="false" outlineLevel="0" collapsed="false">
      <c r="J30" s="123"/>
    </row>
    <row r="31" customFormat="false" ht="12.75" hidden="false" customHeight="false" outlineLevel="0" collapsed="false">
      <c r="A31" s="0" t="s">
        <v>727</v>
      </c>
      <c r="C31" s="178" t="n">
        <f aca="false">C23/C27/12</f>
        <v>6.78884093085893</v>
      </c>
      <c r="J31" s="123"/>
    </row>
    <row r="32" customFormat="false" ht="12.75" hidden="false" customHeight="false" outlineLevel="0" collapsed="false">
      <c r="J32" s="123"/>
    </row>
    <row r="33" customFormat="false" ht="12.75" hidden="false" customHeight="false" outlineLevel="0" collapsed="false">
      <c r="A33" s="0" t="s">
        <v>532</v>
      </c>
      <c r="J33" s="123"/>
    </row>
    <row r="34" customFormat="false" ht="12.75" hidden="false" customHeight="false" outlineLevel="0" collapsed="false">
      <c r="J34" s="123"/>
    </row>
    <row r="35" customFormat="false" ht="12.75" hidden="false" customHeight="false" outlineLevel="0" collapsed="false">
      <c r="A35" s="0" t="s">
        <v>533</v>
      </c>
      <c r="B35" s="0" t="s">
        <v>534</v>
      </c>
      <c r="G35" s="0" t="s">
        <v>815</v>
      </c>
      <c r="J35" s="123"/>
    </row>
    <row r="36" customFormat="false" ht="12.75" hidden="false" customHeight="false" outlineLevel="0" collapsed="false">
      <c r="E36" s="123"/>
      <c r="J36" s="123"/>
    </row>
    <row r="37" customFormat="false" ht="12.75" hidden="false" customHeight="false" outlineLevel="0" collapsed="false">
      <c r="C37" s="0" t="s">
        <v>81</v>
      </c>
      <c r="D37" s="0" t="s">
        <v>97</v>
      </c>
      <c r="E37" s="123" t="s">
        <v>380</v>
      </c>
      <c r="H37" s="0" t="s">
        <v>81</v>
      </c>
      <c r="I37" s="0" t="s">
        <v>97</v>
      </c>
      <c r="J37" s="123" t="s">
        <v>380</v>
      </c>
      <c r="L37" s="0" t="s">
        <v>536</v>
      </c>
      <c r="M37" s="0" t="s">
        <v>536</v>
      </c>
    </row>
    <row r="38" customFormat="false" ht="12.75" hidden="false" customHeight="false" outlineLevel="0" collapsed="false">
      <c r="D38" s="0" t="s">
        <v>100</v>
      </c>
      <c r="E38" s="123" t="s">
        <v>101</v>
      </c>
      <c r="I38" s="0" t="s">
        <v>100</v>
      </c>
      <c r="J38" s="123" t="s">
        <v>101</v>
      </c>
      <c r="L38" s="0" t="s">
        <v>537</v>
      </c>
    </row>
    <row r="39" customFormat="false" ht="25.5" hidden="false" customHeight="false" outlineLevel="0" collapsed="false">
      <c r="A39" s="131" t="s">
        <v>538</v>
      </c>
      <c r="B39" s="235" t="s">
        <v>104</v>
      </c>
      <c r="E39" s="156" t="n">
        <v>7.75</v>
      </c>
      <c r="G39" s="235" t="s">
        <v>539</v>
      </c>
      <c r="H39" s="0" t="n">
        <f aca="false">C41</f>
        <v>200</v>
      </c>
      <c r="I39" s="236" t="n">
        <f aca="false">'REVENUE REQTS &amp; DISTR. CHARGES'!$F$60</f>
        <v>0.066948630924395</v>
      </c>
      <c r="J39" s="156" t="n">
        <f aca="false">H39*I39</f>
        <v>13.389726184879</v>
      </c>
      <c r="K39" s="156"/>
      <c r="L39" s="156"/>
    </row>
    <row r="40" customFormat="false" ht="38.25" hidden="false" customHeight="false" outlineLevel="0" collapsed="false">
      <c r="B40" s="235" t="s">
        <v>105</v>
      </c>
      <c r="D40" s="237" t="n">
        <f aca="false">'REVENUE REQTS &amp; DISTR. CHARGES'!$C$23</f>
        <v>0</v>
      </c>
      <c r="E40" s="156" t="n">
        <f aca="false">C40*D40</f>
        <v>0</v>
      </c>
      <c r="G40" s="235" t="s">
        <v>540</v>
      </c>
      <c r="I40" s="236"/>
      <c r="J40" s="190" t="n">
        <f aca="false">C31</f>
        <v>6.78884093085893</v>
      </c>
      <c r="K40" s="156"/>
      <c r="L40" s="156"/>
    </row>
    <row r="41" customFormat="false" ht="25.5" hidden="false" customHeight="false" outlineLevel="0" collapsed="false">
      <c r="B41" s="235" t="s">
        <v>541</v>
      </c>
      <c r="C41" s="0" t="n">
        <v>200</v>
      </c>
      <c r="D41" s="237" t="n">
        <f aca="false">'REVENUE REQTS &amp; DISTR. CHARGES'!$C$24</f>
        <v>0.0704</v>
      </c>
      <c r="E41" s="156" t="n">
        <f aca="false">C41*D41</f>
        <v>14.08</v>
      </c>
      <c r="G41" s="235" t="s">
        <v>542</v>
      </c>
      <c r="H41" s="0" t="n">
        <f aca="false">C41</f>
        <v>200</v>
      </c>
      <c r="I41" s="236" t="n">
        <f aca="false">B29</f>
        <v>0.00784751094653855</v>
      </c>
      <c r="J41" s="156" t="n">
        <f aca="false">H41*I41</f>
        <v>1.56950218930771</v>
      </c>
      <c r="K41" s="156"/>
      <c r="L41" s="156"/>
    </row>
    <row r="42" customFormat="false" ht="12.75" hidden="false" customHeight="false" outlineLevel="0" collapsed="false">
      <c r="B42" s="235" t="s">
        <v>24</v>
      </c>
      <c r="E42" s="156" t="n">
        <f aca="false">SUM(E39:E41)</f>
        <v>21.83</v>
      </c>
      <c r="G42" s="235" t="s">
        <v>24</v>
      </c>
      <c r="I42" s="236"/>
      <c r="J42" s="156" t="n">
        <f aca="false">SUM(J39:J41)</f>
        <v>21.7480693050456</v>
      </c>
      <c r="K42" s="156"/>
      <c r="L42" s="156" t="n">
        <f aca="false">J42-E42</f>
        <v>-0.0819306949543517</v>
      </c>
      <c r="M42" s="238" t="n">
        <f aca="false">J42/E42-1</f>
        <v>-0.00375312390995652</v>
      </c>
    </row>
    <row r="43" customFormat="false" ht="12.75" hidden="false" customHeight="false" outlineLevel="0" collapsed="false">
      <c r="J43" s="123"/>
    </row>
    <row r="44" customFormat="false" ht="12.75" hidden="false" customHeight="false" outlineLevel="0" collapsed="false">
      <c r="J44" s="123"/>
    </row>
    <row r="45" customFormat="false" ht="12.75" hidden="false" customHeight="false" outlineLevel="0" collapsed="false">
      <c r="B45" s="0" t="s">
        <v>534</v>
      </c>
      <c r="G45" s="0" t="s">
        <v>815</v>
      </c>
      <c r="J45" s="123"/>
    </row>
    <row r="46" customFormat="false" ht="12.75" hidden="false" customHeight="false" outlineLevel="0" collapsed="false">
      <c r="E46" s="123"/>
      <c r="J46" s="123"/>
    </row>
    <row r="47" customFormat="false" ht="12.75" hidden="false" customHeight="false" outlineLevel="0" collapsed="false">
      <c r="C47" s="0" t="s">
        <v>81</v>
      </c>
      <c r="D47" s="0" t="s">
        <v>97</v>
      </c>
      <c r="E47" s="123" t="s">
        <v>380</v>
      </c>
      <c r="H47" s="0" t="s">
        <v>81</v>
      </c>
      <c r="I47" s="0" t="s">
        <v>97</v>
      </c>
      <c r="J47" s="123" t="s">
        <v>380</v>
      </c>
      <c r="L47" s="0" t="s">
        <v>536</v>
      </c>
      <c r="M47" s="0" t="s">
        <v>536</v>
      </c>
    </row>
    <row r="48" customFormat="false" ht="12.75" hidden="false" customHeight="false" outlineLevel="0" collapsed="false">
      <c r="D48" s="0" t="s">
        <v>100</v>
      </c>
      <c r="E48" s="123" t="s">
        <v>101</v>
      </c>
      <c r="I48" s="0" t="s">
        <v>100</v>
      </c>
      <c r="J48" s="123" t="s">
        <v>101</v>
      </c>
      <c r="L48" s="0" t="s">
        <v>537</v>
      </c>
    </row>
    <row r="49" customFormat="false" ht="25.5" hidden="false" customHeight="false" outlineLevel="0" collapsed="false">
      <c r="A49" s="131" t="s">
        <v>543</v>
      </c>
      <c r="B49" s="235" t="s">
        <v>104</v>
      </c>
      <c r="E49" s="156" t="n">
        <v>7.75</v>
      </c>
      <c r="G49" s="235" t="s">
        <v>539</v>
      </c>
      <c r="H49" s="0" t="n">
        <v>250</v>
      </c>
      <c r="I49" s="236" t="n">
        <f aca="false">'REVENUE REQTS &amp; DISTR. CHARGES'!$F$60</f>
        <v>0.066948630924395</v>
      </c>
      <c r="J49" s="156" t="n">
        <f aca="false">H49*I49</f>
        <v>16.7371577310988</v>
      </c>
      <c r="K49" s="156"/>
      <c r="L49" s="156"/>
    </row>
    <row r="50" customFormat="false" ht="38.25" hidden="false" customHeight="false" outlineLevel="0" collapsed="false">
      <c r="B50" s="235" t="s">
        <v>105</v>
      </c>
      <c r="C50" s="0" t="n">
        <v>0</v>
      </c>
      <c r="D50" s="237" t="n">
        <f aca="false">'REVENUE REQTS &amp; DISTR. CHARGES'!$C$23</f>
        <v>0</v>
      </c>
      <c r="E50" s="156" t="n">
        <f aca="false">C50*D50</f>
        <v>0</v>
      </c>
      <c r="G50" s="235" t="s">
        <v>540</v>
      </c>
      <c r="I50" s="236"/>
      <c r="J50" s="156" t="n">
        <f aca="false">C31</f>
        <v>6.78884093085893</v>
      </c>
      <c r="K50" s="156"/>
      <c r="L50" s="156"/>
    </row>
    <row r="51" customFormat="false" ht="25.5" hidden="false" customHeight="false" outlineLevel="0" collapsed="false">
      <c r="B51" s="235" t="s">
        <v>541</v>
      </c>
      <c r="C51" s="0" t="n">
        <v>250</v>
      </c>
      <c r="D51" s="237" t="n">
        <f aca="false">'REVENUE REQTS &amp; DISTR. CHARGES'!$C$24</f>
        <v>0.0704</v>
      </c>
      <c r="E51" s="156" t="n">
        <f aca="false">C51*D51</f>
        <v>17.6</v>
      </c>
      <c r="G51" s="235" t="s">
        <v>542</v>
      </c>
      <c r="H51" s="0" t="n">
        <v>250</v>
      </c>
      <c r="I51" s="236" t="n">
        <f aca="false">B29</f>
        <v>0.00784751094653855</v>
      </c>
      <c r="J51" s="156" t="n">
        <f aca="false">H51*I51</f>
        <v>1.96187773663464</v>
      </c>
      <c r="K51" s="156"/>
      <c r="L51" s="156"/>
    </row>
    <row r="52" customFormat="false" ht="12.75" hidden="false" customHeight="false" outlineLevel="0" collapsed="false">
      <c r="B52" s="235" t="s">
        <v>24</v>
      </c>
      <c r="E52" s="156" t="n">
        <f aca="false">SUM(E49:E51)</f>
        <v>25.35</v>
      </c>
      <c r="G52" s="235" t="s">
        <v>24</v>
      </c>
      <c r="I52" s="236"/>
      <c r="J52" s="156" t="n">
        <f aca="false">SUM(J49:J51)</f>
        <v>25.4878763985923</v>
      </c>
      <c r="K52" s="156"/>
      <c r="L52" s="156" t="n">
        <f aca="false">J52-E52</f>
        <v>0.137876398592326</v>
      </c>
      <c r="M52" s="238" t="n">
        <f aca="false">J52/E52-1</f>
        <v>0.00543891118707407</v>
      </c>
    </row>
    <row r="53" customFormat="false" ht="12.75" hidden="false" customHeight="false" outlineLevel="0" collapsed="false">
      <c r="B53" s="235"/>
      <c r="E53" s="156"/>
      <c r="G53" s="235"/>
      <c r="I53" s="236"/>
      <c r="J53" s="156"/>
      <c r="K53" s="156"/>
      <c r="L53" s="156"/>
      <c r="M53" s="238"/>
    </row>
    <row r="54" customFormat="false" ht="12.75" hidden="false" customHeight="false" outlineLevel="0" collapsed="false">
      <c r="E54" s="156"/>
      <c r="I54" s="236"/>
      <c r="J54" s="156"/>
      <c r="K54" s="156"/>
      <c r="L54" s="156"/>
    </row>
    <row r="55" customFormat="false" ht="12.75" hidden="false" customHeight="false" outlineLevel="0" collapsed="false">
      <c r="C55" s="0" t="s">
        <v>81</v>
      </c>
      <c r="D55" s="0" t="s">
        <v>97</v>
      </c>
      <c r="E55" s="123" t="s">
        <v>380</v>
      </c>
      <c r="H55" s="0" t="s">
        <v>81</v>
      </c>
      <c r="I55" s="236" t="s">
        <v>97</v>
      </c>
      <c r="J55" s="156" t="s">
        <v>380</v>
      </c>
      <c r="K55" s="156"/>
      <c r="L55" s="156" t="s">
        <v>536</v>
      </c>
      <c r="M55" s="0" t="s">
        <v>536</v>
      </c>
    </row>
    <row r="56" customFormat="false" ht="12.75" hidden="false" customHeight="false" outlineLevel="0" collapsed="false">
      <c r="D56" s="0" t="s">
        <v>100</v>
      </c>
      <c r="E56" s="123" t="s">
        <v>101</v>
      </c>
      <c r="I56" s="236" t="s">
        <v>100</v>
      </c>
      <c r="J56" s="156" t="s">
        <v>101</v>
      </c>
      <c r="K56" s="156"/>
      <c r="L56" s="156" t="s">
        <v>537</v>
      </c>
    </row>
    <row r="57" customFormat="false" ht="25.5" hidden="false" customHeight="false" outlineLevel="0" collapsed="false">
      <c r="A57" s="131" t="s">
        <v>544</v>
      </c>
      <c r="B57" s="235" t="s">
        <v>104</v>
      </c>
      <c r="E57" s="156" t="n">
        <v>7.75</v>
      </c>
      <c r="G57" s="235" t="s">
        <v>539</v>
      </c>
      <c r="H57" s="0" t="n">
        <v>500</v>
      </c>
      <c r="I57" s="236" t="n">
        <f aca="false">'REVENUE REQTS &amp; DISTR. CHARGES'!$F$60</f>
        <v>0.066948630924395</v>
      </c>
      <c r="J57" s="156" t="n">
        <f aca="false">H57*I57</f>
        <v>33.4743154621975</v>
      </c>
      <c r="K57" s="156"/>
      <c r="L57" s="156"/>
    </row>
    <row r="58" customFormat="false" ht="38.25" hidden="false" customHeight="false" outlineLevel="0" collapsed="false">
      <c r="B58" s="235" t="s">
        <v>105</v>
      </c>
      <c r="C58" s="0" t="n">
        <v>0</v>
      </c>
      <c r="D58" s="237" t="n">
        <f aca="false">'REVENUE REQTS &amp; DISTR. CHARGES'!$C$23</f>
        <v>0</v>
      </c>
      <c r="E58" s="156" t="n">
        <f aca="false">C58*D58</f>
        <v>0</v>
      </c>
      <c r="G58" s="235" t="s">
        <v>540</v>
      </c>
      <c r="I58" s="236"/>
      <c r="J58" s="156" t="n">
        <f aca="false">C31</f>
        <v>6.78884093085893</v>
      </c>
      <c r="K58" s="156"/>
      <c r="L58" s="156"/>
    </row>
    <row r="59" customFormat="false" ht="25.5" hidden="false" customHeight="false" outlineLevel="0" collapsed="false">
      <c r="B59" s="235" t="s">
        <v>541</v>
      </c>
      <c r="C59" s="0" t="n">
        <v>500</v>
      </c>
      <c r="D59" s="237" t="n">
        <f aca="false">'REVENUE REQTS &amp; DISTR. CHARGES'!$C$24</f>
        <v>0.0704</v>
      </c>
      <c r="E59" s="156" t="n">
        <f aca="false">C59*D59</f>
        <v>35.2</v>
      </c>
      <c r="G59" s="235" t="s">
        <v>542</v>
      </c>
      <c r="H59" s="0" t="n">
        <v>500</v>
      </c>
      <c r="I59" s="236" t="n">
        <f aca="false">B29</f>
        <v>0.00784751094653855</v>
      </c>
      <c r="J59" s="156" t="n">
        <f aca="false">H59*I59</f>
        <v>3.92375547326927</v>
      </c>
      <c r="K59" s="156"/>
      <c r="L59" s="156"/>
    </row>
    <row r="60" customFormat="false" ht="12.75" hidden="false" customHeight="false" outlineLevel="0" collapsed="false">
      <c r="B60" s="235" t="s">
        <v>24</v>
      </c>
      <c r="E60" s="156" t="n">
        <f aca="false">SUM(E57:E59)</f>
        <v>42.95</v>
      </c>
      <c r="G60" s="235" t="s">
        <v>24</v>
      </c>
      <c r="I60" s="236"/>
      <c r="J60" s="156" t="n">
        <f aca="false">SUM(J57:J59)</f>
        <v>44.1869118663257</v>
      </c>
      <c r="K60" s="156"/>
      <c r="L60" s="156" t="n">
        <f aca="false">J60-E60</f>
        <v>1.23691186632572</v>
      </c>
      <c r="M60" s="238" t="n">
        <f aca="false">J60/E60-1</f>
        <v>0.0287988793090972</v>
      </c>
    </row>
    <row r="61" customFormat="false" ht="12.75" hidden="false" customHeight="false" outlineLevel="0" collapsed="false">
      <c r="B61" s="235"/>
      <c r="E61" s="156"/>
      <c r="G61" s="235"/>
      <c r="I61" s="236"/>
      <c r="J61" s="156"/>
      <c r="K61" s="156"/>
      <c r="L61" s="156"/>
      <c r="M61" s="238"/>
    </row>
    <row r="62" customFormat="false" ht="12.75" hidden="false" customHeight="false" outlineLevel="0" collapsed="false">
      <c r="E62" s="156"/>
      <c r="I62" s="236"/>
      <c r="J62" s="156"/>
      <c r="K62" s="156"/>
      <c r="L62" s="156"/>
    </row>
    <row r="63" customFormat="false" ht="12.75" hidden="false" customHeight="false" outlineLevel="0" collapsed="false">
      <c r="B63" s="239"/>
      <c r="C63" s="0" t="s">
        <v>81</v>
      </c>
      <c r="D63" s="0" t="s">
        <v>97</v>
      </c>
      <c r="E63" s="123" t="s">
        <v>380</v>
      </c>
      <c r="H63" s="0" t="s">
        <v>81</v>
      </c>
      <c r="I63" s="236" t="s">
        <v>97</v>
      </c>
      <c r="J63" s="156" t="s">
        <v>380</v>
      </c>
      <c r="K63" s="156"/>
      <c r="L63" s="156"/>
      <c r="M63" s="0" t="s">
        <v>536</v>
      </c>
    </row>
    <row r="64" customFormat="false" ht="12.75" hidden="false" customHeight="false" outlineLevel="0" collapsed="false">
      <c r="D64" s="0" t="s">
        <v>100</v>
      </c>
      <c r="E64" s="123" t="s">
        <v>101</v>
      </c>
      <c r="I64" s="236" t="s">
        <v>100</v>
      </c>
      <c r="J64" s="156" t="s">
        <v>101</v>
      </c>
      <c r="K64" s="156"/>
      <c r="L64" s="156"/>
    </row>
    <row r="65" customFormat="false" ht="25.5" hidden="false" customHeight="false" outlineLevel="0" collapsed="false">
      <c r="A65" s="131" t="s">
        <v>779</v>
      </c>
      <c r="B65" s="235" t="s">
        <v>104</v>
      </c>
      <c r="E65" s="156" t="n">
        <v>7.75</v>
      </c>
      <c r="G65" s="235" t="s">
        <v>539</v>
      </c>
      <c r="H65" s="0" t="n">
        <v>750</v>
      </c>
      <c r="I65" s="236" t="n">
        <f aca="false">'REVENUE REQTS &amp; DISTR. CHARGES'!$F$60</f>
        <v>0.066948630924395</v>
      </c>
      <c r="J65" s="156" t="n">
        <f aca="false">H65*I65</f>
        <v>50.2114731932963</v>
      </c>
      <c r="K65" s="156"/>
      <c r="L65" s="156"/>
    </row>
    <row r="66" customFormat="false" ht="38.25" hidden="false" customHeight="false" outlineLevel="0" collapsed="false">
      <c r="B66" s="235" t="s">
        <v>105</v>
      </c>
      <c r="C66" s="0" t="n">
        <v>0</v>
      </c>
      <c r="D66" s="237" t="n">
        <f aca="false">'REVENUE REQTS &amp; DISTR. CHARGES'!$C$23</f>
        <v>0</v>
      </c>
      <c r="E66" s="156" t="n">
        <f aca="false">C66*D66</f>
        <v>0</v>
      </c>
      <c r="G66" s="235" t="s">
        <v>540</v>
      </c>
      <c r="I66" s="236"/>
      <c r="J66" s="156" t="n">
        <f aca="false">C31</f>
        <v>6.78884093085893</v>
      </c>
      <c r="K66" s="156"/>
      <c r="L66" s="156"/>
    </row>
    <row r="67" customFormat="false" ht="25.5" hidden="false" customHeight="false" outlineLevel="0" collapsed="false">
      <c r="B67" s="235" t="s">
        <v>541</v>
      </c>
      <c r="C67" s="0" t="n">
        <v>750</v>
      </c>
      <c r="D67" s="237" t="n">
        <f aca="false">'REVENUE REQTS &amp; DISTR. CHARGES'!$C$24</f>
        <v>0.0704</v>
      </c>
      <c r="E67" s="156" t="n">
        <f aca="false">C67*D67</f>
        <v>52.8</v>
      </c>
      <c r="G67" s="235" t="s">
        <v>542</v>
      </c>
      <c r="H67" s="0" t="n">
        <v>750</v>
      </c>
      <c r="I67" s="236" t="n">
        <f aca="false">B29</f>
        <v>0.00784751094653855</v>
      </c>
      <c r="J67" s="156" t="n">
        <f aca="false">H67*I67</f>
        <v>5.88563320990391</v>
      </c>
      <c r="K67" s="156"/>
      <c r="L67" s="156"/>
    </row>
    <row r="68" customFormat="false" ht="12.75" hidden="false" customHeight="false" outlineLevel="0" collapsed="false">
      <c r="B68" s="235" t="s">
        <v>24</v>
      </c>
      <c r="E68" s="156" t="n">
        <f aca="false">SUM(E65:E67)</f>
        <v>60.55</v>
      </c>
      <c r="G68" s="235" t="s">
        <v>24</v>
      </c>
      <c r="I68" s="236"/>
      <c r="J68" s="156" t="n">
        <f aca="false">SUM(J65:J67)</f>
        <v>62.8859473340591</v>
      </c>
      <c r="K68" s="156"/>
      <c r="L68" s="156" t="n">
        <f aca="false">J68-E68</f>
        <v>2.33594733405911</v>
      </c>
      <c r="M68" s="238" t="n">
        <f aca="false">J68/E68-1</f>
        <v>0.0385788164171612</v>
      </c>
    </row>
    <row r="69" customFormat="false" ht="12.75" hidden="false" customHeight="false" outlineLevel="0" collapsed="false">
      <c r="E69" s="156"/>
      <c r="I69" s="236"/>
      <c r="J69" s="156"/>
      <c r="K69" s="156"/>
      <c r="L69" s="156"/>
    </row>
    <row r="70" customFormat="false" ht="12.75" hidden="false" customHeight="false" outlineLevel="0" collapsed="false">
      <c r="E70" s="156"/>
      <c r="I70" s="236"/>
      <c r="J70" s="156"/>
      <c r="K70" s="156"/>
      <c r="L70" s="156"/>
    </row>
    <row r="71" customFormat="false" ht="12.75" hidden="false" customHeight="false" outlineLevel="0" collapsed="false">
      <c r="C71" s="0" t="s">
        <v>81</v>
      </c>
      <c r="D71" s="0" t="s">
        <v>97</v>
      </c>
      <c r="E71" s="123" t="s">
        <v>380</v>
      </c>
      <c r="H71" s="0" t="s">
        <v>81</v>
      </c>
      <c r="I71" s="236" t="s">
        <v>97</v>
      </c>
      <c r="J71" s="156" t="s">
        <v>380</v>
      </c>
      <c r="K71" s="156"/>
      <c r="L71" s="156" t="s">
        <v>536</v>
      </c>
      <c r="M71" s="0" t="s">
        <v>536</v>
      </c>
    </row>
    <row r="72" customFormat="false" ht="12.75" hidden="false" customHeight="false" outlineLevel="0" collapsed="false">
      <c r="D72" s="0" t="s">
        <v>100</v>
      </c>
      <c r="E72" s="123" t="s">
        <v>101</v>
      </c>
      <c r="I72" s="236" t="s">
        <v>100</v>
      </c>
      <c r="J72" s="156" t="s">
        <v>101</v>
      </c>
      <c r="K72" s="156"/>
      <c r="L72" s="156" t="s">
        <v>537</v>
      </c>
    </row>
    <row r="73" customFormat="false" ht="25.5" hidden="false" customHeight="false" outlineLevel="0" collapsed="false">
      <c r="A73" s="131" t="s">
        <v>547</v>
      </c>
      <c r="B73" s="235" t="s">
        <v>104</v>
      </c>
      <c r="E73" s="156" t="n">
        <v>7.75</v>
      </c>
      <c r="G73" s="235" t="s">
        <v>539</v>
      </c>
      <c r="H73" s="0" t="n">
        <v>1000</v>
      </c>
      <c r="I73" s="236" t="n">
        <f aca="false">'REVENUE REQTS &amp; DISTR. CHARGES'!$F$60</f>
        <v>0.066948630924395</v>
      </c>
      <c r="J73" s="156" t="n">
        <f aca="false">H73*I73</f>
        <v>66.948630924395</v>
      </c>
      <c r="K73" s="156"/>
      <c r="L73" s="156"/>
    </row>
    <row r="74" customFormat="false" ht="38.25" hidden="false" customHeight="false" outlineLevel="0" collapsed="false">
      <c r="B74" s="235" t="s">
        <v>105</v>
      </c>
      <c r="C74" s="0" t="n">
        <v>0</v>
      </c>
      <c r="D74" s="237" t="n">
        <f aca="false">'REVENUE REQTS &amp; DISTR. CHARGES'!$C$23</f>
        <v>0</v>
      </c>
      <c r="E74" s="156" t="n">
        <f aca="false">C74*D74</f>
        <v>0</v>
      </c>
      <c r="G74" s="235" t="s">
        <v>540</v>
      </c>
      <c r="I74" s="236"/>
      <c r="J74" s="156" t="n">
        <f aca="false">C31</f>
        <v>6.78884093085893</v>
      </c>
      <c r="K74" s="156"/>
      <c r="L74" s="156"/>
    </row>
    <row r="75" customFormat="false" ht="25.5" hidden="false" customHeight="false" outlineLevel="0" collapsed="false">
      <c r="B75" s="235" t="s">
        <v>541</v>
      </c>
      <c r="C75" s="0" t="n">
        <v>1000</v>
      </c>
      <c r="D75" s="237" t="n">
        <f aca="false">'REVENUE REQTS &amp; DISTR. CHARGES'!$C$24</f>
        <v>0.0704</v>
      </c>
      <c r="E75" s="156" t="n">
        <f aca="false">C75*D75</f>
        <v>70.4</v>
      </c>
      <c r="G75" s="235" t="s">
        <v>542</v>
      </c>
      <c r="H75" s="0" t="n">
        <v>1000</v>
      </c>
      <c r="I75" s="236" t="n">
        <f aca="false">B29</f>
        <v>0.00784751094653855</v>
      </c>
      <c r="J75" s="156" t="n">
        <f aca="false">H75*I75</f>
        <v>7.84751094653855</v>
      </c>
      <c r="K75" s="156"/>
      <c r="L75" s="156"/>
    </row>
    <row r="76" customFormat="false" ht="12.75" hidden="false" customHeight="false" outlineLevel="0" collapsed="false">
      <c r="B76" s="235" t="s">
        <v>24</v>
      </c>
      <c r="E76" s="156" t="n">
        <f aca="false">SUM(E73:E75)</f>
        <v>78.15</v>
      </c>
      <c r="G76" s="235" t="s">
        <v>24</v>
      </c>
      <c r="I76" s="236"/>
      <c r="J76" s="156" t="n">
        <f aca="false">SUM(J73:J75)</f>
        <v>81.5849828017925</v>
      </c>
      <c r="K76" s="156"/>
      <c r="L76" s="156" t="n">
        <f aca="false">J76-E76</f>
        <v>3.4349828017925</v>
      </c>
      <c r="M76" s="238" t="n">
        <f aca="false">J76/E76-1</f>
        <v>0.0439537146742481</v>
      </c>
    </row>
    <row r="77" customFormat="false" ht="12.75" hidden="false" customHeight="false" outlineLevel="0" collapsed="false">
      <c r="E77" s="156"/>
      <c r="I77" s="236"/>
      <c r="J77" s="156"/>
      <c r="K77" s="156"/>
      <c r="L77" s="156"/>
    </row>
    <row r="78" customFormat="false" ht="12.75" hidden="false" customHeight="false" outlineLevel="0" collapsed="false">
      <c r="E78" s="156"/>
      <c r="I78" s="236"/>
      <c r="J78" s="156"/>
      <c r="K78" s="156"/>
      <c r="L78" s="156"/>
    </row>
    <row r="79" customFormat="false" ht="12.75" hidden="false" customHeight="false" outlineLevel="0" collapsed="false">
      <c r="C79" s="0" t="s">
        <v>81</v>
      </c>
      <c r="D79" s="0" t="s">
        <v>97</v>
      </c>
      <c r="E79" s="123" t="s">
        <v>380</v>
      </c>
      <c r="H79" s="0" t="s">
        <v>81</v>
      </c>
      <c r="I79" s="236" t="s">
        <v>97</v>
      </c>
      <c r="J79" s="156" t="s">
        <v>380</v>
      </c>
      <c r="K79" s="156"/>
      <c r="L79" s="156"/>
      <c r="M79" s="0" t="s">
        <v>536</v>
      </c>
    </row>
    <row r="80" customFormat="false" ht="12.75" hidden="false" customHeight="false" outlineLevel="0" collapsed="false">
      <c r="D80" s="0" t="s">
        <v>100</v>
      </c>
      <c r="E80" s="123" t="s">
        <v>101</v>
      </c>
      <c r="I80" s="236" t="s">
        <v>100</v>
      </c>
      <c r="J80" s="156" t="s">
        <v>101</v>
      </c>
      <c r="K80" s="156"/>
      <c r="L80" s="156"/>
    </row>
    <row r="81" customFormat="false" ht="25.5" hidden="false" customHeight="false" outlineLevel="0" collapsed="false">
      <c r="A81" s="131" t="s">
        <v>548</v>
      </c>
      <c r="B81" s="235" t="s">
        <v>104</v>
      </c>
      <c r="E81" s="156" t="n">
        <v>7.75</v>
      </c>
      <c r="G81" s="235" t="s">
        <v>539</v>
      </c>
      <c r="H81" s="0" t="n">
        <v>1500</v>
      </c>
      <c r="I81" s="236" t="n">
        <f aca="false">'REVENUE REQTS &amp; DISTR. CHARGES'!$F$60</f>
        <v>0.066948630924395</v>
      </c>
      <c r="J81" s="156" t="n">
        <f aca="false">H81*I81</f>
        <v>100.422946386593</v>
      </c>
      <c r="K81" s="156"/>
      <c r="L81" s="156"/>
    </row>
    <row r="82" customFormat="false" ht="38.25" hidden="false" customHeight="false" outlineLevel="0" collapsed="false">
      <c r="B82" s="235" t="s">
        <v>105</v>
      </c>
      <c r="C82" s="0" t="n">
        <v>0</v>
      </c>
      <c r="D82" s="237" t="n">
        <f aca="false">'REVENUE REQTS &amp; DISTR. CHARGES'!$C$23</f>
        <v>0</v>
      </c>
      <c r="E82" s="156" t="n">
        <f aca="false">C82*D82</f>
        <v>0</v>
      </c>
      <c r="G82" s="235" t="s">
        <v>540</v>
      </c>
      <c r="I82" s="236"/>
      <c r="J82" s="156" t="n">
        <f aca="false">C31</f>
        <v>6.78884093085893</v>
      </c>
      <c r="K82" s="156"/>
      <c r="L82" s="156"/>
    </row>
    <row r="83" customFormat="false" ht="25.5" hidden="false" customHeight="false" outlineLevel="0" collapsed="false">
      <c r="B83" s="235" t="s">
        <v>541</v>
      </c>
      <c r="C83" s="0" t="n">
        <v>1500</v>
      </c>
      <c r="D83" s="237" t="n">
        <f aca="false">'REVENUE REQTS &amp; DISTR. CHARGES'!$C$24</f>
        <v>0.0704</v>
      </c>
      <c r="E83" s="156" t="n">
        <f aca="false">C83*D83</f>
        <v>105.6</v>
      </c>
      <c r="G83" s="235" t="s">
        <v>542</v>
      </c>
      <c r="H83" s="0" t="n">
        <v>1500</v>
      </c>
      <c r="I83" s="236" t="n">
        <f aca="false">B29</f>
        <v>0.00784751094653855</v>
      </c>
      <c r="J83" s="156" t="n">
        <f aca="false">H83*I83</f>
        <v>11.7712664198078</v>
      </c>
      <c r="K83" s="156"/>
      <c r="L83" s="156"/>
    </row>
    <row r="84" customFormat="false" ht="12.75" hidden="false" customHeight="false" outlineLevel="0" collapsed="false">
      <c r="B84" s="235" t="s">
        <v>24</v>
      </c>
      <c r="E84" s="156" t="n">
        <f aca="false">SUM(E81:E83)</f>
        <v>113.35</v>
      </c>
      <c r="G84" s="235" t="s">
        <v>24</v>
      </c>
      <c r="I84" s="236"/>
      <c r="J84" s="156" t="n">
        <f aca="false">SUM(J81:J83)</f>
        <v>118.983053737259</v>
      </c>
      <c r="K84" s="156"/>
      <c r="L84" s="156" t="n">
        <f aca="false">J84-E84</f>
        <v>5.63305373725929</v>
      </c>
      <c r="M84" s="238" t="n">
        <f aca="false">J84/E84-1</f>
        <v>0.0496961070777175</v>
      </c>
    </row>
    <row r="85" customFormat="false" ht="12.75" hidden="false" customHeight="false" outlineLevel="0" collapsed="false">
      <c r="B85" s="235"/>
      <c r="E85" s="156"/>
      <c r="G85" s="235"/>
      <c r="I85" s="236"/>
      <c r="J85" s="156"/>
      <c r="K85" s="156"/>
      <c r="L85" s="156"/>
      <c r="M85" s="238"/>
    </row>
    <row r="86" customFormat="false" ht="12.75" hidden="false" customHeight="false" outlineLevel="0" collapsed="false">
      <c r="B86" s="235"/>
      <c r="E86" s="156"/>
      <c r="G86" s="235"/>
      <c r="I86" s="236"/>
      <c r="J86" s="156"/>
      <c r="K86" s="156"/>
      <c r="L86" s="156"/>
      <c r="M86" s="238"/>
    </row>
    <row r="87" customFormat="false" ht="12.75" hidden="false" customHeight="false" outlineLevel="0" collapsed="false">
      <c r="C87" s="0" t="s">
        <v>81</v>
      </c>
      <c r="D87" s="0" t="s">
        <v>97</v>
      </c>
      <c r="E87" s="123" t="s">
        <v>380</v>
      </c>
      <c r="H87" s="0" t="s">
        <v>81</v>
      </c>
      <c r="I87" s="236" t="s">
        <v>97</v>
      </c>
      <c r="J87" s="156" t="s">
        <v>380</v>
      </c>
      <c r="K87" s="156"/>
      <c r="L87" s="156" t="s">
        <v>536</v>
      </c>
      <c r="M87" s="0" t="s">
        <v>536</v>
      </c>
    </row>
    <row r="88" customFormat="false" ht="12.75" hidden="false" customHeight="false" outlineLevel="0" collapsed="false">
      <c r="D88" s="0" t="s">
        <v>100</v>
      </c>
      <c r="E88" s="123" t="s">
        <v>101</v>
      </c>
      <c r="I88" s="236" t="s">
        <v>100</v>
      </c>
      <c r="J88" s="156" t="s">
        <v>101</v>
      </c>
      <c r="K88" s="156"/>
      <c r="L88" s="156" t="s">
        <v>537</v>
      </c>
    </row>
    <row r="89" customFormat="false" ht="25.5" hidden="false" customHeight="false" outlineLevel="0" collapsed="false">
      <c r="A89" s="131" t="s">
        <v>549</v>
      </c>
      <c r="B89" s="235" t="s">
        <v>104</v>
      </c>
      <c r="E89" s="156" t="n">
        <v>7.75</v>
      </c>
      <c r="G89" s="235" t="s">
        <v>539</v>
      </c>
      <c r="H89" s="0" t="n">
        <v>2000</v>
      </c>
      <c r="I89" s="236" t="n">
        <f aca="false">'REVENUE REQTS &amp; DISTR. CHARGES'!$F$60</f>
        <v>0.066948630924395</v>
      </c>
      <c r="J89" s="156" t="n">
        <f aca="false">H89*I89</f>
        <v>133.89726184879</v>
      </c>
      <c r="K89" s="156"/>
      <c r="L89" s="156"/>
    </row>
    <row r="90" customFormat="false" ht="38.25" hidden="false" customHeight="false" outlineLevel="0" collapsed="false">
      <c r="B90" s="235" t="s">
        <v>105</v>
      </c>
      <c r="C90" s="0" t="n">
        <v>0</v>
      </c>
      <c r="D90" s="237" t="n">
        <f aca="false">'REVENUE REQTS &amp; DISTR. CHARGES'!$C$23</f>
        <v>0</v>
      </c>
      <c r="E90" s="156" t="n">
        <f aca="false">C90*D90</f>
        <v>0</v>
      </c>
      <c r="G90" s="235" t="s">
        <v>540</v>
      </c>
      <c r="I90" s="236"/>
      <c r="J90" s="156" t="n">
        <f aca="false">C31</f>
        <v>6.78884093085893</v>
      </c>
      <c r="K90" s="156"/>
      <c r="L90" s="156"/>
    </row>
    <row r="91" customFormat="false" ht="25.5" hidden="false" customHeight="false" outlineLevel="0" collapsed="false">
      <c r="B91" s="235" t="s">
        <v>541</v>
      </c>
      <c r="C91" s="0" t="n">
        <v>2000</v>
      </c>
      <c r="D91" s="237" t="n">
        <f aca="false">'REVENUE REQTS &amp; DISTR. CHARGES'!$C$24</f>
        <v>0.0704</v>
      </c>
      <c r="E91" s="156" t="n">
        <f aca="false">C91*D91</f>
        <v>140.8</v>
      </c>
      <c r="G91" s="235" t="s">
        <v>542</v>
      </c>
      <c r="H91" s="0" t="n">
        <v>2000</v>
      </c>
      <c r="I91" s="236" t="n">
        <f aca="false">B29</f>
        <v>0.00784751094653855</v>
      </c>
      <c r="J91" s="156" t="n">
        <f aca="false">H91*I91</f>
        <v>15.6950218930771</v>
      </c>
      <c r="K91" s="156"/>
      <c r="L91" s="156"/>
    </row>
    <row r="92" customFormat="false" ht="12.75" hidden="false" customHeight="false" outlineLevel="0" collapsed="false">
      <c r="B92" s="235" t="s">
        <v>24</v>
      </c>
      <c r="E92" s="156" t="n">
        <f aca="false">SUM(E89:E91)</f>
        <v>148.55</v>
      </c>
      <c r="G92" s="235" t="s">
        <v>24</v>
      </c>
      <c r="I92" s="236"/>
      <c r="J92" s="156" t="n">
        <f aca="false">SUM(J89:J91)</f>
        <v>156.381124672726</v>
      </c>
      <c r="K92" s="156"/>
      <c r="L92" s="156" t="n">
        <f aca="false">J92-E92</f>
        <v>7.83112467272608</v>
      </c>
      <c r="M92" s="238" t="n">
        <f aca="false">J92/E92-1</f>
        <v>0.0527170964168702</v>
      </c>
    </row>
    <row r="93" customFormat="false" ht="12.75" hidden="false" customHeight="false" outlineLevel="0" collapsed="false">
      <c r="B93" s="235"/>
      <c r="E93" s="156"/>
      <c r="G93" s="235"/>
      <c r="I93" s="236"/>
      <c r="J93" s="156"/>
      <c r="K93" s="156"/>
      <c r="L93" s="156"/>
      <c r="M93" s="238"/>
    </row>
    <row r="94" customFormat="false" ht="12.75" hidden="false" customHeight="false" outlineLevel="0" collapsed="false">
      <c r="E94" s="156"/>
      <c r="I94" s="236"/>
      <c r="J94" s="156"/>
      <c r="K94" s="156"/>
      <c r="L94" s="156"/>
    </row>
    <row r="95" customFormat="false" ht="12.75" hidden="false" customHeight="false" outlineLevel="0" collapsed="false">
      <c r="C95" s="0" t="s">
        <v>81</v>
      </c>
      <c r="D95" s="0" t="s">
        <v>97</v>
      </c>
      <c r="E95" s="123" t="s">
        <v>380</v>
      </c>
      <c r="H95" s="0" t="s">
        <v>81</v>
      </c>
      <c r="I95" s="236" t="s">
        <v>97</v>
      </c>
      <c r="J95" s="156" t="s">
        <v>380</v>
      </c>
      <c r="K95" s="156"/>
      <c r="L95" s="156" t="s">
        <v>536</v>
      </c>
      <c r="M95" s="0" t="s">
        <v>536</v>
      </c>
    </row>
    <row r="96" customFormat="false" ht="12.75" hidden="false" customHeight="false" outlineLevel="0" collapsed="false">
      <c r="D96" s="0" t="s">
        <v>100</v>
      </c>
      <c r="E96" s="123" t="s">
        <v>101</v>
      </c>
      <c r="I96" s="236" t="s">
        <v>100</v>
      </c>
      <c r="J96" s="156" t="s">
        <v>101</v>
      </c>
      <c r="K96" s="156"/>
      <c r="L96" s="156" t="s">
        <v>537</v>
      </c>
    </row>
    <row r="97" customFormat="false" ht="25.5" hidden="false" customHeight="false" outlineLevel="0" collapsed="false">
      <c r="A97" s="131" t="s">
        <v>780</v>
      </c>
      <c r="B97" s="235" t="s">
        <v>104</v>
      </c>
      <c r="E97" s="156" t="n">
        <f aca="false">7.75*12</f>
        <v>93</v>
      </c>
      <c r="G97" s="235" t="s">
        <v>539</v>
      </c>
      <c r="H97" s="0" t="n">
        <v>20000</v>
      </c>
      <c r="I97" s="236" t="n">
        <f aca="false">'REVENUE REQTS &amp; DISTR. CHARGES'!$F$60</f>
        <v>0.066948630924395</v>
      </c>
      <c r="J97" s="156" t="n">
        <f aca="false">H97*I97</f>
        <v>1338.9726184879</v>
      </c>
      <c r="K97" s="156"/>
      <c r="L97" s="156"/>
    </row>
    <row r="98" customFormat="false" ht="38.25" hidden="false" customHeight="false" outlineLevel="0" collapsed="false">
      <c r="B98" s="235" t="s">
        <v>105</v>
      </c>
      <c r="C98" s="0" t="n">
        <v>0</v>
      </c>
      <c r="D98" s="237" t="n">
        <f aca="false">'REVENUE REQTS &amp; DISTR. CHARGES'!$C$23</f>
        <v>0</v>
      </c>
      <c r="E98" s="156" t="n">
        <f aca="false">C98*D98</f>
        <v>0</v>
      </c>
      <c r="G98" s="235" t="s">
        <v>552</v>
      </c>
      <c r="I98" s="236"/>
      <c r="J98" s="156" t="n">
        <f aca="false">$C$31*12</f>
        <v>81.4660911703072</v>
      </c>
      <c r="K98" s="156"/>
      <c r="L98" s="156"/>
    </row>
    <row r="99" customFormat="false" ht="25.5" hidden="false" customHeight="false" outlineLevel="0" collapsed="false">
      <c r="B99" s="235" t="s">
        <v>541</v>
      </c>
      <c r="C99" s="0" t="n">
        <v>20000</v>
      </c>
      <c r="D99" s="237" t="n">
        <f aca="false">'REVENUE REQTS &amp; DISTR. CHARGES'!$C$24</f>
        <v>0.0704</v>
      </c>
      <c r="E99" s="156" t="n">
        <f aca="false">C99*D99</f>
        <v>1408</v>
      </c>
      <c r="G99" s="235" t="s">
        <v>542</v>
      </c>
      <c r="H99" s="0" t="n">
        <v>20000</v>
      </c>
      <c r="I99" s="236" t="n">
        <f aca="false">B29</f>
        <v>0.00784751094653855</v>
      </c>
      <c r="J99" s="156" t="n">
        <f aca="false">H99*I99</f>
        <v>156.950218930771</v>
      </c>
      <c r="K99" s="156"/>
      <c r="L99" s="156"/>
    </row>
    <row r="100" customFormat="false" ht="12.75" hidden="false" customHeight="false" outlineLevel="0" collapsed="false">
      <c r="B100" s="235" t="s">
        <v>24</v>
      </c>
      <c r="E100" s="156" t="n">
        <f aca="false">SUM(E97:E99)</f>
        <v>1501</v>
      </c>
      <c r="G100" s="235" t="s">
        <v>24</v>
      </c>
      <c r="I100" s="236"/>
      <c r="J100" s="156" t="n">
        <f aca="false">SUM(J97:J99)</f>
        <v>1577.38892858898</v>
      </c>
      <c r="K100" s="156"/>
      <c r="L100" s="156" t="n">
        <f aca="false">J100-E100</f>
        <v>76.3889285889786</v>
      </c>
      <c r="M100" s="238" t="n">
        <f aca="false">J100/E100-1</f>
        <v>0.0508920243764015</v>
      </c>
    </row>
    <row r="101" customFormat="false" ht="12.75" hidden="false" customHeight="false" outlineLevel="0" collapsed="false">
      <c r="B101" s="235"/>
      <c r="E101" s="156"/>
      <c r="G101" s="235"/>
      <c r="I101" s="236"/>
      <c r="J101" s="156"/>
      <c r="K101" s="156"/>
      <c r="L101" s="156"/>
      <c r="M101" s="238"/>
    </row>
    <row r="102" customFormat="false" ht="12.75" hidden="false" customHeight="false" outlineLevel="0" collapsed="false">
      <c r="E102" s="156"/>
      <c r="I102" s="236"/>
      <c r="J102" s="156"/>
      <c r="K102" s="156"/>
      <c r="L102" s="156"/>
    </row>
    <row r="103" customFormat="false" ht="12.75" hidden="false" customHeight="false" outlineLevel="0" collapsed="false">
      <c r="C103" s="0" t="s">
        <v>81</v>
      </c>
      <c r="D103" s="0" t="s">
        <v>97</v>
      </c>
      <c r="E103" s="123" t="s">
        <v>380</v>
      </c>
      <c r="H103" s="0" t="s">
        <v>81</v>
      </c>
      <c r="I103" s="236" t="s">
        <v>97</v>
      </c>
      <c r="J103" s="156" t="s">
        <v>380</v>
      </c>
      <c r="K103" s="156"/>
      <c r="L103" s="156" t="s">
        <v>553</v>
      </c>
      <c r="M103" s="0" t="s">
        <v>536</v>
      </c>
    </row>
    <row r="104" customFormat="false" ht="12.75" hidden="false" customHeight="false" outlineLevel="0" collapsed="false">
      <c r="D104" s="0" t="s">
        <v>100</v>
      </c>
      <c r="E104" s="123" t="s">
        <v>101</v>
      </c>
      <c r="I104" s="236" t="s">
        <v>100</v>
      </c>
      <c r="J104" s="156" t="s">
        <v>101</v>
      </c>
      <c r="K104" s="156"/>
      <c r="L104" s="156" t="s">
        <v>537</v>
      </c>
    </row>
    <row r="105" customFormat="false" ht="25.5" hidden="false" customHeight="false" outlineLevel="0" collapsed="false">
      <c r="A105" s="131" t="s">
        <v>554</v>
      </c>
      <c r="B105" s="235" t="s">
        <v>104</v>
      </c>
      <c r="E105" s="156" t="n">
        <f aca="false">7.75*12</f>
        <v>93</v>
      </c>
      <c r="G105" s="235" t="s">
        <v>539</v>
      </c>
      <c r="H105" s="0" t="n">
        <v>30000</v>
      </c>
      <c r="I105" s="236" t="n">
        <f aca="false">'REVENUE REQTS &amp; DISTR. CHARGES'!$F$60</f>
        <v>0.066948630924395</v>
      </c>
      <c r="J105" s="156" t="n">
        <f aca="false">H105*I105</f>
        <v>2008.45892773185</v>
      </c>
      <c r="K105" s="156"/>
      <c r="L105" s="156"/>
    </row>
    <row r="106" customFormat="false" ht="38.25" hidden="false" customHeight="false" outlineLevel="0" collapsed="false">
      <c r="B106" s="235" t="s">
        <v>105</v>
      </c>
      <c r="C106" s="0" t="n">
        <v>0</v>
      </c>
      <c r="D106" s="237" t="n">
        <f aca="false">'REVENUE REQTS &amp; DISTR. CHARGES'!$C$23</f>
        <v>0</v>
      </c>
      <c r="E106" s="156" t="n">
        <f aca="false">C106*D106</f>
        <v>0</v>
      </c>
      <c r="G106" s="235" t="s">
        <v>552</v>
      </c>
      <c r="I106" s="236"/>
      <c r="J106" s="156" t="n">
        <f aca="false">C31*12</f>
        <v>81.4660911703072</v>
      </c>
      <c r="K106" s="156"/>
      <c r="L106" s="156"/>
    </row>
    <row r="107" customFormat="false" ht="25.5" hidden="false" customHeight="false" outlineLevel="0" collapsed="false">
      <c r="B107" s="235" t="s">
        <v>541</v>
      </c>
      <c r="C107" s="0" t="n">
        <v>30000</v>
      </c>
      <c r="D107" s="237" t="n">
        <f aca="false">'REVENUE REQTS &amp; DISTR. CHARGES'!$C$24</f>
        <v>0.0704</v>
      </c>
      <c r="E107" s="156" t="n">
        <f aca="false">C107*D107</f>
        <v>2112</v>
      </c>
      <c r="G107" s="235" t="s">
        <v>542</v>
      </c>
      <c r="H107" s="0" t="n">
        <v>30000</v>
      </c>
      <c r="I107" s="236" t="n">
        <f aca="false">B29</f>
        <v>0.00784751094653855</v>
      </c>
      <c r="J107" s="156" t="n">
        <f aca="false">H107*I107</f>
        <v>235.425328396156</v>
      </c>
      <c r="K107" s="156"/>
      <c r="L107" s="156"/>
    </row>
    <row r="108" customFormat="false" ht="12.75" hidden="false" customHeight="false" outlineLevel="0" collapsed="false">
      <c r="B108" s="235" t="s">
        <v>24</v>
      </c>
      <c r="E108" s="156" t="n">
        <f aca="false">SUM(E105:E107)</f>
        <v>2205</v>
      </c>
      <c r="G108" s="235" t="s">
        <v>24</v>
      </c>
      <c r="I108" s="236"/>
      <c r="J108" s="156" t="n">
        <f aca="false">SUM(J105:J107)</f>
        <v>2325.35034729831</v>
      </c>
      <c r="K108" s="156"/>
      <c r="L108" s="156" t="n">
        <f aca="false">J108-E108</f>
        <v>120.350347298314</v>
      </c>
      <c r="M108" s="238" t="n">
        <f aca="false">J108/E108-1</f>
        <v>0.0545806563711175</v>
      </c>
    </row>
    <row r="109" customFormat="false" ht="12.75" hidden="false" customHeight="false" outlineLevel="0" collapsed="false">
      <c r="E109" s="156"/>
      <c r="I109" s="236"/>
      <c r="J109" s="156"/>
      <c r="K109" s="156"/>
      <c r="L109" s="156"/>
    </row>
    <row r="110" customFormat="false" ht="12.75" hidden="false" customHeight="false" outlineLevel="0" collapsed="false">
      <c r="J110" s="123"/>
    </row>
    <row r="111" customFormat="false" ht="15.75" hidden="false" customHeight="false" outlineLevel="0" collapsed="false">
      <c r="A111" s="124" t="s">
        <v>66</v>
      </c>
      <c r="J111" s="123"/>
    </row>
    <row r="112" customFormat="false" ht="25.5" hidden="false" customHeight="false" outlineLevel="0" collapsed="false">
      <c r="B112" s="369" t="s">
        <v>719</v>
      </c>
      <c r="C112" s="369" t="s">
        <v>104</v>
      </c>
      <c r="D112" s="369" t="s">
        <v>716</v>
      </c>
      <c r="J112" s="123"/>
    </row>
    <row r="113" customFormat="false" ht="12.75" hidden="false" customHeight="false" outlineLevel="0" collapsed="false">
      <c r="A113" s="0" t="s">
        <v>792</v>
      </c>
      <c r="B113" s="156"/>
      <c r="C113" s="156"/>
      <c r="D113" s="42" t="n">
        <f aca="false">'MARR (NO TAX) CALCULATIONS'!D115</f>
        <v>9603248.50105716</v>
      </c>
      <c r="J113" s="123"/>
    </row>
    <row r="114" customFormat="false" ht="12.75" hidden="false" customHeight="false" outlineLevel="0" collapsed="false">
      <c r="B114" s="156"/>
      <c r="C114" s="156"/>
      <c r="D114" s="156"/>
      <c r="J114" s="123"/>
    </row>
    <row r="115" customFormat="false" ht="12.75" hidden="false" customHeight="false" outlineLevel="0" collapsed="false">
      <c r="A115" s="0" t="s">
        <v>794</v>
      </c>
      <c r="B115" s="434" t="n">
        <f aca="false">'SENSITIVITY ANALYSIS 1'!B114</f>
        <v>0.6</v>
      </c>
      <c r="C115" s="168" t="n">
        <f aca="false">1-B115</f>
        <v>0.4</v>
      </c>
      <c r="J115" s="123"/>
    </row>
    <row r="116" customFormat="false" ht="12.75" hidden="false" customHeight="false" outlineLevel="0" collapsed="false">
      <c r="B116" s="168"/>
      <c r="C116" s="168"/>
      <c r="J116" s="123"/>
    </row>
    <row r="117" customFormat="false" ht="12.75" hidden="false" customHeight="false" outlineLevel="0" collapsed="false">
      <c r="A117" s="0" t="s">
        <v>814</v>
      </c>
      <c r="B117" s="156" t="n">
        <f aca="false">D113*B115</f>
        <v>5761949.1006343</v>
      </c>
      <c r="C117" s="156" t="n">
        <f aca="false">D113*C115</f>
        <v>3841299.40042286</v>
      </c>
      <c r="D117" s="156" t="n">
        <f aca="false">SUM(B117:C117)</f>
        <v>9603248.50105716</v>
      </c>
      <c r="J117" s="123"/>
    </row>
    <row r="118" customFormat="false" ht="12.75" hidden="false" customHeight="false" outlineLevel="0" collapsed="false">
      <c r="B118" s="156"/>
      <c r="C118" s="156"/>
      <c r="D118" s="156"/>
      <c r="J118" s="123"/>
    </row>
    <row r="119" customFormat="false" ht="12.75" hidden="false" customHeight="false" outlineLevel="0" collapsed="false">
      <c r="A119" s="0" t="s">
        <v>42</v>
      </c>
      <c r="B119" s="133" t="n">
        <f aca="false">'REVENUE REQTS &amp; DISTR. CHARGES'!G281</f>
        <v>601105702</v>
      </c>
      <c r="J119" s="123"/>
    </row>
    <row r="120" customFormat="false" ht="12.75" hidden="false" customHeight="false" outlineLevel="0" collapsed="false">
      <c r="J120" s="123"/>
    </row>
    <row r="121" customFormat="false" ht="12.75" hidden="false" customHeight="false" outlineLevel="0" collapsed="false">
      <c r="A121" s="0" t="s">
        <v>725</v>
      </c>
      <c r="C121" s="0" t="n">
        <f aca="false">'REVENUE REQTS &amp; DISTR. CHARGES'!E293</f>
        <v>15143</v>
      </c>
      <c r="J121" s="123"/>
    </row>
    <row r="122" customFormat="false" ht="12.75" hidden="false" customHeight="false" outlineLevel="0" collapsed="false">
      <c r="J122" s="123"/>
    </row>
    <row r="123" customFormat="false" ht="12.75" hidden="false" customHeight="false" outlineLevel="0" collapsed="false">
      <c r="A123" s="0" t="s">
        <v>726</v>
      </c>
      <c r="B123" s="178" t="n">
        <f aca="false">+B117/B119</f>
        <v>0.00958558383569334</v>
      </c>
      <c r="J123" s="123"/>
    </row>
    <row r="124" customFormat="false" ht="12.75" hidden="false" customHeight="false" outlineLevel="0" collapsed="false">
      <c r="J124" s="123"/>
    </row>
    <row r="125" customFormat="false" ht="12.75" hidden="false" customHeight="false" outlineLevel="0" collapsed="false">
      <c r="A125" s="0" t="s">
        <v>727</v>
      </c>
      <c r="C125" s="178" t="n">
        <f aca="false">C117/C121/12</f>
        <v>21.1390268354072</v>
      </c>
      <c r="J125" s="123"/>
    </row>
    <row r="126" customFormat="false" ht="12.75" hidden="false" customHeight="false" outlineLevel="0" collapsed="false">
      <c r="J126" s="123"/>
    </row>
    <row r="127" customFormat="false" ht="12.75" hidden="false" customHeight="false" outlineLevel="0" collapsed="false">
      <c r="A127" s="131" t="s">
        <v>538</v>
      </c>
      <c r="B127" s="0" t="s">
        <v>534</v>
      </c>
      <c r="E127" s="156"/>
      <c r="G127" s="0" t="s">
        <v>815</v>
      </c>
      <c r="I127" s="236"/>
      <c r="J127" s="156"/>
      <c r="K127" s="156"/>
      <c r="L127" s="156"/>
    </row>
    <row r="128" customFormat="false" ht="12.75" hidden="false" customHeight="false" outlineLevel="0" collapsed="false">
      <c r="C128" s="0" t="s">
        <v>80</v>
      </c>
      <c r="D128" s="0" t="s">
        <v>97</v>
      </c>
      <c r="E128" s="156" t="s">
        <v>380</v>
      </c>
      <c r="I128" s="236" t="s">
        <v>97</v>
      </c>
      <c r="J128" s="156" t="s">
        <v>380</v>
      </c>
      <c r="K128" s="156"/>
      <c r="L128" s="156" t="s">
        <v>536</v>
      </c>
      <c r="M128" s="0" t="s">
        <v>536</v>
      </c>
    </row>
    <row r="129" customFormat="false" ht="12.75" hidden="false" customHeight="false" outlineLevel="0" collapsed="false">
      <c r="D129" s="0" t="s">
        <v>55</v>
      </c>
      <c r="E129" s="156" t="s">
        <v>101</v>
      </c>
      <c r="I129" s="236" t="s">
        <v>55</v>
      </c>
      <c r="J129" s="156" t="s">
        <v>101</v>
      </c>
      <c r="K129" s="156"/>
      <c r="L129" s="156" t="s">
        <v>537</v>
      </c>
    </row>
    <row r="130" customFormat="false" ht="12.75" hidden="false" customHeight="false" outlineLevel="0" collapsed="false">
      <c r="B130" s="235" t="s">
        <v>104</v>
      </c>
      <c r="D130" s="156"/>
      <c r="E130" s="156" t="n">
        <v>20</v>
      </c>
      <c r="I130" s="236"/>
      <c r="J130" s="156"/>
      <c r="K130" s="156"/>
      <c r="L130" s="156"/>
    </row>
    <row r="131" customFormat="false" ht="12.75" hidden="false" customHeight="false" outlineLevel="0" collapsed="false">
      <c r="B131" s="235" t="s">
        <v>556</v>
      </c>
      <c r="D131" s="179" t="n">
        <f aca="false">'REVENUE REQTS &amp; DISTR. CHARGES'!$C$340</f>
        <v>0</v>
      </c>
      <c r="E131" s="156" t="n">
        <v>0</v>
      </c>
      <c r="G131" s="235"/>
      <c r="I131" s="236"/>
      <c r="J131" s="156"/>
      <c r="K131" s="156"/>
      <c r="L131" s="156"/>
    </row>
    <row r="132" customFormat="false" ht="25.5" hidden="false" customHeight="false" outlineLevel="0" collapsed="false">
      <c r="B132" s="235" t="s">
        <v>557</v>
      </c>
      <c r="D132" s="179"/>
      <c r="E132" s="156"/>
      <c r="G132" s="235" t="s">
        <v>558</v>
      </c>
      <c r="I132" s="236"/>
      <c r="J132" s="156" t="n">
        <f aca="false">H132*I132</f>
        <v>0</v>
      </c>
      <c r="K132" s="156"/>
      <c r="L132" s="156"/>
    </row>
    <row r="133" customFormat="false" ht="12.75" hidden="false" customHeight="false" outlineLevel="0" collapsed="false">
      <c r="B133" s="235" t="s">
        <v>541</v>
      </c>
      <c r="D133" s="179" t="n">
        <f aca="false">'REVENUE REQTS &amp; DISTR. CHARGES'!$C$342</f>
        <v>6.7</v>
      </c>
      <c r="E133" s="156" t="n">
        <f aca="false">C132*D132</f>
        <v>0</v>
      </c>
      <c r="I133" s="236"/>
      <c r="J133" s="156"/>
      <c r="K133" s="156"/>
      <c r="L133" s="156"/>
    </row>
    <row r="134" customFormat="false" ht="12.75" hidden="false" customHeight="false" outlineLevel="0" collapsed="false">
      <c r="B134" s="235"/>
      <c r="D134" s="0" t="s">
        <v>100</v>
      </c>
      <c r="E134" s="156"/>
      <c r="I134" s="236" t="s">
        <v>100</v>
      </c>
      <c r="J134" s="156"/>
      <c r="K134" s="156"/>
      <c r="L134" s="156"/>
    </row>
    <row r="135" customFormat="false" ht="25.5" hidden="false" customHeight="false" outlineLevel="0" collapsed="false">
      <c r="B135" s="235" t="s">
        <v>559</v>
      </c>
      <c r="D135" s="179" t="n">
        <f aca="false">'REVENUE REQTS &amp; DISTR. CHARGES'!$C$331</f>
        <v>0</v>
      </c>
      <c r="E135" s="156" t="n">
        <f aca="false">C135*D135</f>
        <v>0</v>
      </c>
      <c r="G135" s="235" t="s">
        <v>560</v>
      </c>
      <c r="H135" s="0" t="n">
        <f aca="false">C136</f>
        <v>1000</v>
      </c>
      <c r="I135" s="236" t="n">
        <f aca="false">'REVENUE REQTS &amp; DISTR. CHARGES'!$F$302</f>
        <v>0.0658779290758161</v>
      </c>
      <c r="J135" s="156" t="n">
        <f aca="false">H135*I135</f>
        <v>65.8779290758161</v>
      </c>
      <c r="K135" s="156"/>
      <c r="L135" s="156"/>
    </row>
    <row r="136" customFormat="false" ht="12.75" hidden="false" customHeight="false" outlineLevel="0" collapsed="false">
      <c r="B136" s="235" t="s">
        <v>816</v>
      </c>
      <c r="C136" s="0" t="n">
        <v>1000</v>
      </c>
      <c r="D136" s="179" t="n">
        <f aca="false">'REVENUE REQTS &amp; DISTR. CHARGES'!$C$332</f>
        <v>0.0737</v>
      </c>
      <c r="E136" s="156" t="n">
        <f aca="false">C136*D136</f>
        <v>73.7</v>
      </c>
      <c r="I136" s="236"/>
      <c r="J136" s="156"/>
      <c r="K136" s="156"/>
      <c r="L136" s="156"/>
    </row>
    <row r="137" customFormat="false" ht="38.25" hidden="false" customHeight="false" outlineLevel="0" collapsed="false">
      <c r="B137" s="235" t="s">
        <v>131</v>
      </c>
      <c r="E137" s="156" t="n">
        <f aca="false">C137*D137</f>
        <v>0</v>
      </c>
      <c r="G137" s="235" t="s">
        <v>540</v>
      </c>
      <c r="I137" s="236"/>
      <c r="J137" s="178" t="n">
        <f aca="false">$C$125</f>
        <v>21.1390268354072</v>
      </c>
      <c r="K137" s="156"/>
      <c r="L137" s="156"/>
    </row>
    <row r="138" customFormat="false" ht="25.5" hidden="false" customHeight="false" outlineLevel="0" collapsed="false">
      <c r="B138" s="235" t="s">
        <v>541</v>
      </c>
      <c r="D138" s="179" t="n">
        <f aca="false">'REVENUE REQTS &amp; DISTR. CHARGES'!$C$334</f>
        <v>0.054</v>
      </c>
      <c r="E138" s="156" t="n">
        <f aca="false">C138*D138</f>
        <v>0</v>
      </c>
      <c r="G138" s="235" t="s">
        <v>542</v>
      </c>
      <c r="H138" s="0" t="n">
        <f aca="false">H135</f>
        <v>1000</v>
      </c>
      <c r="I138" s="236" t="n">
        <f aca="false">$B$123</f>
        <v>0.00958558383569334</v>
      </c>
      <c r="J138" s="156" t="n">
        <f aca="false">H138*I138</f>
        <v>9.58558383569334</v>
      </c>
      <c r="K138" s="156"/>
      <c r="L138" s="156"/>
    </row>
    <row r="139" customFormat="false" ht="12.75" hidden="false" customHeight="false" outlineLevel="0" collapsed="false">
      <c r="E139" s="156"/>
      <c r="I139" s="236"/>
      <c r="J139" s="156"/>
      <c r="K139" s="156"/>
      <c r="L139" s="156"/>
    </row>
    <row r="140" customFormat="false" ht="12.75" hidden="false" customHeight="false" outlineLevel="0" collapsed="false">
      <c r="B140" s="0" t="s">
        <v>24</v>
      </c>
      <c r="E140" s="156" t="n">
        <f aca="false">SUM(E130:E139)</f>
        <v>93.7</v>
      </c>
      <c r="G140" s="0" t="s">
        <v>24</v>
      </c>
      <c r="I140" s="236"/>
      <c r="J140" s="156" t="n">
        <f aca="false">SUM(J132:J138)</f>
        <v>96.6025397469167</v>
      </c>
      <c r="K140" s="156"/>
      <c r="L140" s="156" t="n">
        <f aca="false">J140-E140</f>
        <v>2.90253974691667</v>
      </c>
      <c r="M140" s="238" t="n">
        <f aca="false">J140/E140-1</f>
        <v>0.0309769450044468</v>
      </c>
    </row>
    <row r="141" customFormat="false" ht="12.75" hidden="false" customHeight="false" outlineLevel="0" collapsed="false">
      <c r="J141" s="123"/>
    </row>
    <row r="142" customFormat="false" ht="12.75" hidden="false" customHeight="false" outlineLevel="0" collapsed="false">
      <c r="J142" s="123"/>
    </row>
    <row r="143" customFormat="false" ht="12.75" hidden="false" customHeight="false" outlineLevel="0" collapsed="false">
      <c r="A143" s="131" t="s">
        <v>562</v>
      </c>
      <c r="B143" s="0" t="s">
        <v>534</v>
      </c>
      <c r="E143" s="156"/>
      <c r="G143" s="0" t="s">
        <v>815</v>
      </c>
      <c r="I143" s="236"/>
      <c r="J143" s="156"/>
      <c r="K143" s="156"/>
      <c r="L143" s="156"/>
    </row>
    <row r="144" customFormat="false" ht="12.75" hidden="false" customHeight="false" outlineLevel="0" collapsed="false">
      <c r="C144" s="0" t="s">
        <v>80</v>
      </c>
      <c r="D144" s="0" t="s">
        <v>97</v>
      </c>
      <c r="E144" s="156" t="s">
        <v>380</v>
      </c>
      <c r="I144" s="236" t="s">
        <v>97</v>
      </c>
      <c r="J144" s="156" t="s">
        <v>380</v>
      </c>
      <c r="K144" s="156"/>
      <c r="L144" s="156" t="s">
        <v>536</v>
      </c>
      <c r="M144" s="0" t="s">
        <v>536</v>
      </c>
    </row>
    <row r="145" customFormat="false" ht="12.75" hidden="false" customHeight="false" outlineLevel="0" collapsed="false">
      <c r="D145" s="0" t="s">
        <v>55</v>
      </c>
      <c r="E145" s="156" t="s">
        <v>101</v>
      </c>
      <c r="I145" s="236" t="s">
        <v>55</v>
      </c>
      <c r="J145" s="156" t="s">
        <v>101</v>
      </c>
      <c r="K145" s="156"/>
      <c r="L145" s="156" t="s">
        <v>537</v>
      </c>
    </row>
    <row r="146" customFormat="false" ht="12.75" hidden="false" customHeight="false" outlineLevel="0" collapsed="false">
      <c r="B146" s="235" t="s">
        <v>104</v>
      </c>
      <c r="D146" s="156"/>
      <c r="E146" s="156" t="n">
        <v>20</v>
      </c>
      <c r="I146" s="236"/>
      <c r="J146" s="156"/>
      <c r="K146" s="156"/>
      <c r="L146" s="156"/>
    </row>
    <row r="147" customFormat="false" ht="12.75" hidden="false" customHeight="false" outlineLevel="0" collapsed="false">
      <c r="B147" s="235" t="s">
        <v>556</v>
      </c>
      <c r="C147" s="0" t="n">
        <v>10</v>
      </c>
      <c r="D147" s="179" t="n">
        <f aca="false">'REVENUE REQTS &amp; DISTR. CHARGES'!$C$340</f>
        <v>0</v>
      </c>
      <c r="E147" s="156" t="n">
        <v>0</v>
      </c>
      <c r="G147" s="235"/>
      <c r="I147" s="236"/>
      <c r="J147" s="156"/>
      <c r="K147" s="156"/>
      <c r="L147" s="156"/>
    </row>
    <row r="148" customFormat="false" ht="25.5" hidden="false" customHeight="false" outlineLevel="0" collapsed="false">
      <c r="B148" s="235" t="s">
        <v>557</v>
      </c>
      <c r="D148" s="179"/>
      <c r="E148" s="156"/>
      <c r="G148" s="235" t="s">
        <v>558</v>
      </c>
      <c r="I148" s="236"/>
      <c r="J148" s="156" t="n">
        <f aca="false">H148*I148</f>
        <v>0</v>
      </c>
      <c r="K148" s="156"/>
      <c r="L148" s="156"/>
    </row>
    <row r="149" customFormat="false" ht="12.75" hidden="false" customHeight="false" outlineLevel="0" collapsed="false">
      <c r="B149" s="235" t="s">
        <v>541</v>
      </c>
      <c r="D149" s="179" t="n">
        <f aca="false">'REVENUE REQTS &amp; DISTR. CHARGES'!$C$342</f>
        <v>6.7</v>
      </c>
      <c r="E149" s="156" t="n">
        <f aca="false">C148*D148</f>
        <v>0</v>
      </c>
      <c r="I149" s="236"/>
      <c r="J149" s="156"/>
      <c r="K149" s="156"/>
      <c r="L149" s="156"/>
    </row>
    <row r="150" customFormat="false" ht="12.75" hidden="false" customHeight="false" outlineLevel="0" collapsed="false">
      <c r="B150" s="235"/>
      <c r="D150" s="0" t="s">
        <v>100</v>
      </c>
      <c r="E150" s="156"/>
      <c r="I150" s="236" t="s">
        <v>100</v>
      </c>
      <c r="J150" s="156"/>
      <c r="K150" s="156"/>
      <c r="L150" s="156"/>
    </row>
    <row r="151" customFormat="false" ht="25.5" hidden="false" customHeight="false" outlineLevel="0" collapsed="false">
      <c r="B151" s="235" t="s">
        <v>559</v>
      </c>
      <c r="D151" s="179" t="n">
        <f aca="false">'REVENUE REQTS &amp; DISTR. CHARGES'!$C$331</f>
        <v>0</v>
      </c>
      <c r="E151" s="156" t="n">
        <f aca="false">C151*D151</f>
        <v>0</v>
      </c>
      <c r="G151" s="235" t="s">
        <v>560</v>
      </c>
      <c r="H151" s="0" t="n">
        <f aca="false">C152</f>
        <v>1100</v>
      </c>
      <c r="I151" s="236" t="n">
        <f aca="false">'REVENUE REQTS &amp; DISTR. CHARGES'!$F$302</f>
        <v>0.0658779290758161</v>
      </c>
      <c r="J151" s="156" t="n">
        <f aca="false">H151*I151</f>
        <v>72.4657219833977</v>
      </c>
      <c r="K151" s="156"/>
      <c r="L151" s="156"/>
    </row>
    <row r="152" customFormat="false" ht="12.75" hidden="false" customHeight="false" outlineLevel="0" collapsed="false">
      <c r="B152" s="235" t="s">
        <v>816</v>
      </c>
      <c r="C152" s="0" t="n">
        <v>1100</v>
      </c>
      <c r="D152" s="179" t="n">
        <f aca="false">'REVENUE REQTS &amp; DISTR. CHARGES'!$C$332</f>
        <v>0.0737</v>
      </c>
      <c r="E152" s="156" t="n">
        <f aca="false">C152*D152</f>
        <v>81.07</v>
      </c>
      <c r="I152" s="236"/>
      <c r="J152" s="156"/>
      <c r="K152" s="156"/>
      <c r="L152" s="156"/>
    </row>
    <row r="153" customFormat="false" ht="38.25" hidden="false" customHeight="false" outlineLevel="0" collapsed="false">
      <c r="B153" s="235" t="s">
        <v>131</v>
      </c>
      <c r="E153" s="156" t="n">
        <f aca="false">C153*D153</f>
        <v>0</v>
      </c>
      <c r="G153" s="235" t="s">
        <v>540</v>
      </c>
      <c r="I153" s="236"/>
      <c r="J153" s="156" t="n">
        <f aca="false">C125</f>
        <v>21.1390268354072</v>
      </c>
      <c r="K153" s="156"/>
      <c r="L153" s="156"/>
    </row>
    <row r="154" customFormat="false" ht="25.5" hidden="false" customHeight="false" outlineLevel="0" collapsed="false">
      <c r="B154" s="235" t="s">
        <v>541</v>
      </c>
      <c r="D154" s="179" t="n">
        <f aca="false">'REVENUE REQTS &amp; DISTR. CHARGES'!$C$334</f>
        <v>0.054</v>
      </c>
      <c r="E154" s="156" t="n">
        <f aca="false">C154*D154</f>
        <v>0</v>
      </c>
      <c r="G154" s="235" t="s">
        <v>542</v>
      </c>
      <c r="H154" s="0" t="n">
        <f aca="false">H151</f>
        <v>1100</v>
      </c>
      <c r="I154" s="236" t="n">
        <f aca="false">B123</f>
        <v>0.00958558383569334</v>
      </c>
      <c r="J154" s="156" t="n">
        <f aca="false">H154*I154</f>
        <v>10.5441422192627</v>
      </c>
      <c r="K154" s="156"/>
      <c r="L154" s="156"/>
    </row>
    <row r="155" customFormat="false" ht="12.75" hidden="false" customHeight="false" outlineLevel="0" collapsed="false">
      <c r="E155" s="156"/>
      <c r="I155" s="236"/>
      <c r="J155" s="156"/>
      <c r="K155" s="156"/>
      <c r="L155" s="156"/>
    </row>
    <row r="156" customFormat="false" ht="12.75" hidden="false" customHeight="false" outlineLevel="0" collapsed="false">
      <c r="B156" s="0" t="s">
        <v>24</v>
      </c>
      <c r="E156" s="156" t="n">
        <f aca="false">SUM(E146:E155)</f>
        <v>101.07</v>
      </c>
      <c r="G156" s="0" t="s">
        <v>24</v>
      </c>
      <c r="I156" s="236"/>
      <c r="J156" s="156" t="n">
        <f aca="false">SUM(J148:J154)</f>
        <v>104.148891038068</v>
      </c>
      <c r="K156" s="156"/>
      <c r="L156" s="156" t="n">
        <f aca="false">J156-E156</f>
        <v>3.07889103806761</v>
      </c>
      <c r="M156" s="238" t="n">
        <f aca="false">J156/E156-1</f>
        <v>0.0304629567435204</v>
      </c>
    </row>
    <row r="157" customFormat="false" ht="12.75" hidden="false" customHeight="false" outlineLevel="0" collapsed="false">
      <c r="E157" s="156"/>
      <c r="I157" s="236"/>
      <c r="J157" s="156"/>
      <c r="K157" s="156"/>
      <c r="L157" s="156"/>
      <c r="M157" s="238"/>
    </row>
    <row r="158" customFormat="false" ht="12.75" hidden="false" customHeight="false" outlineLevel="0" collapsed="false">
      <c r="E158" s="156"/>
      <c r="I158" s="236"/>
      <c r="J158" s="156"/>
      <c r="K158" s="156"/>
      <c r="L158" s="156"/>
    </row>
    <row r="159" customFormat="false" ht="12.75" hidden="false" customHeight="false" outlineLevel="0" collapsed="false">
      <c r="A159" s="131" t="s">
        <v>563</v>
      </c>
      <c r="B159" s="0" t="s">
        <v>534</v>
      </c>
      <c r="E159" s="156"/>
      <c r="G159" s="0" t="s">
        <v>815</v>
      </c>
      <c r="I159" s="236"/>
      <c r="J159" s="156"/>
      <c r="K159" s="156"/>
      <c r="L159" s="156"/>
    </row>
    <row r="160" customFormat="false" ht="12.75" hidden="false" customHeight="false" outlineLevel="0" collapsed="false">
      <c r="C160" s="0" t="s">
        <v>80</v>
      </c>
      <c r="D160" s="0" t="s">
        <v>97</v>
      </c>
      <c r="E160" s="156" t="s">
        <v>380</v>
      </c>
      <c r="I160" s="236" t="s">
        <v>97</v>
      </c>
      <c r="J160" s="156" t="s">
        <v>380</v>
      </c>
      <c r="K160" s="156"/>
      <c r="L160" s="156" t="s">
        <v>536</v>
      </c>
      <c r="M160" s="0" t="s">
        <v>536</v>
      </c>
    </row>
    <row r="161" customFormat="false" ht="12.75" hidden="false" customHeight="false" outlineLevel="0" collapsed="false">
      <c r="D161" s="0" t="s">
        <v>55</v>
      </c>
      <c r="E161" s="156" t="s">
        <v>101</v>
      </c>
      <c r="I161" s="236" t="s">
        <v>55</v>
      </c>
      <c r="J161" s="156" t="s">
        <v>101</v>
      </c>
      <c r="K161" s="156"/>
      <c r="L161" s="156" t="s">
        <v>537</v>
      </c>
    </row>
    <row r="162" customFormat="false" ht="12.75" hidden="false" customHeight="false" outlineLevel="0" collapsed="false">
      <c r="B162" s="235" t="s">
        <v>104</v>
      </c>
      <c r="D162" s="156"/>
      <c r="E162" s="156" t="n">
        <v>20</v>
      </c>
      <c r="I162" s="236"/>
      <c r="J162" s="156"/>
      <c r="K162" s="156"/>
      <c r="L162" s="156"/>
    </row>
    <row r="163" customFormat="false" ht="12.75" hidden="false" customHeight="false" outlineLevel="0" collapsed="false">
      <c r="B163" s="235" t="s">
        <v>556</v>
      </c>
      <c r="C163" s="0" t="n">
        <v>50</v>
      </c>
      <c r="D163" s="179" t="n">
        <f aca="false">'REVENUE REQTS &amp; DISTR. CHARGES'!$C$340</f>
        <v>0</v>
      </c>
      <c r="E163" s="156" t="n">
        <v>0</v>
      </c>
      <c r="G163" s="235"/>
      <c r="I163" s="236"/>
      <c r="J163" s="156"/>
      <c r="K163" s="156"/>
      <c r="L163" s="156"/>
    </row>
    <row r="164" customFormat="false" ht="25.5" hidden="false" customHeight="false" outlineLevel="0" collapsed="false">
      <c r="B164" s="235" t="s">
        <v>557</v>
      </c>
      <c r="D164" s="179"/>
      <c r="E164" s="156"/>
      <c r="G164" s="235" t="s">
        <v>558</v>
      </c>
      <c r="I164" s="236"/>
      <c r="J164" s="156" t="n">
        <f aca="false">H164*I164</f>
        <v>0</v>
      </c>
      <c r="K164" s="156"/>
      <c r="L164" s="156"/>
    </row>
    <row r="165" customFormat="false" ht="12.75" hidden="false" customHeight="false" outlineLevel="0" collapsed="false">
      <c r="B165" s="235" t="s">
        <v>541</v>
      </c>
      <c r="D165" s="179" t="n">
        <f aca="false">'REVENUE REQTS &amp; DISTR. CHARGES'!$C$342</f>
        <v>6.7</v>
      </c>
      <c r="E165" s="156" t="n">
        <f aca="false">C164*D164</f>
        <v>0</v>
      </c>
      <c r="I165" s="236"/>
      <c r="J165" s="156"/>
      <c r="K165" s="156"/>
      <c r="L165" s="156"/>
    </row>
    <row r="166" customFormat="false" ht="12.75" hidden="false" customHeight="false" outlineLevel="0" collapsed="false">
      <c r="B166" s="235"/>
      <c r="D166" s="0" t="s">
        <v>100</v>
      </c>
      <c r="E166" s="156"/>
      <c r="I166" s="236" t="s">
        <v>100</v>
      </c>
      <c r="J166" s="156"/>
      <c r="K166" s="156"/>
      <c r="L166" s="156"/>
    </row>
    <row r="167" customFormat="false" ht="25.5" hidden="false" customHeight="false" outlineLevel="0" collapsed="false">
      <c r="B167" s="235" t="s">
        <v>559</v>
      </c>
      <c r="D167" s="179" t="n">
        <f aca="false">'REVENUE REQTS &amp; DISTR. CHARGES'!$C$331</f>
        <v>0</v>
      </c>
      <c r="E167" s="156" t="n">
        <f aca="false">C167*D167</f>
        <v>0</v>
      </c>
      <c r="G167" s="235" t="s">
        <v>560</v>
      </c>
      <c r="H167" s="0" t="n">
        <v>5000</v>
      </c>
      <c r="I167" s="236" t="n">
        <f aca="false">'REVENUE REQTS &amp; DISTR. CHARGES'!$F$302</f>
        <v>0.0658779290758161</v>
      </c>
      <c r="J167" s="156" t="n">
        <f aca="false">H167*I167</f>
        <v>329.38964537908</v>
      </c>
      <c r="K167" s="156"/>
      <c r="L167" s="156"/>
    </row>
    <row r="168" customFormat="false" ht="12.75" hidden="false" customHeight="false" outlineLevel="0" collapsed="false">
      <c r="B168" s="235" t="s">
        <v>816</v>
      </c>
      <c r="C168" s="0" t="n">
        <v>5000</v>
      </c>
      <c r="D168" s="179" t="n">
        <f aca="false">'REVENUE REQTS &amp; DISTR. CHARGES'!$C$332</f>
        <v>0.0737</v>
      </c>
      <c r="E168" s="156" t="n">
        <f aca="false">C168*D168</f>
        <v>368.5</v>
      </c>
      <c r="I168" s="236"/>
      <c r="J168" s="156"/>
      <c r="K168" s="156"/>
      <c r="L168" s="156"/>
    </row>
    <row r="169" customFormat="false" ht="38.25" hidden="false" customHeight="false" outlineLevel="0" collapsed="false">
      <c r="B169" s="235" t="s">
        <v>131</v>
      </c>
      <c r="E169" s="156" t="n">
        <f aca="false">C169*D169</f>
        <v>0</v>
      </c>
      <c r="G169" s="235" t="s">
        <v>540</v>
      </c>
      <c r="I169" s="236"/>
      <c r="J169" s="156" t="n">
        <f aca="false">C125</f>
        <v>21.1390268354072</v>
      </c>
      <c r="K169" s="156"/>
      <c r="L169" s="156"/>
    </row>
    <row r="170" customFormat="false" ht="25.5" hidden="false" customHeight="false" outlineLevel="0" collapsed="false">
      <c r="B170" s="235" t="s">
        <v>541</v>
      </c>
      <c r="D170" s="179" t="n">
        <f aca="false">'REVENUE REQTS &amp; DISTR. CHARGES'!$C$334</f>
        <v>0.054</v>
      </c>
      <c r="E170" s="156" t="n">
        <f aca="false">C170*D170</f>
        <v>0</v>
      </c>
      <c r="G170" s="235" t="s">
        <v>542</v>
      </c>
      <c r="H170" s="0" t="n">
        <v>5000</v>
      </c>
      <c r="I170" s="236" t="n">
        <f aca="false">B123</f>
        <v>0.00958558383569334</v>
      </c>
      <c r="J170" s="156" t="n">
        <f aca="false">H170*I170</f>
        <v>47.9279191784667</v>
      </c>
      <c r="K170" s="156"/>
      <c r="L170" s="156"/>
    </row>
    <row r="171" customFormat="false" ht="12.75" hidden="false" customHeight="false" outlineLevel="0" collapsed="false">
      <c r="E171" s="156"/>
      <c r="I171" s="236"/>
      <c r="J171" s="156"/>
      <c r="K171" s="156"/>
      <c r="L171" s="156"/>
    </row>
    <row r="172" customFormat="false" ht="12.75" hidden="false" customHeight="false" outlineLevel="0" collapsed="false">
      <c r="B172" s="0" t="s">
        <v>24</v>
      </c>
      <c r="E172" s="156" t="n">
        <f aca="false">SUM(E162:E171)</f>
        <v>388.5</v>
      </c>
      <c r="G172" s="0" t="s">
        <v>24</v>
      </c>
      <c r="I172" s="236"/>
      <c r="J172" s="156" t="n">
        <f aca="false">SUM(J164:J170)</f>
        <v>398.456591392954</v>
      </c>
      <c r="K172" s="156"/>
      <c r="L172" s="156" t="n">
        <f aca="false">J172-E172</f>
        <v>9.95659139295435</v>
      </c>
      <c r="M172" s="238" t="n">
        <f aca="false">J172/E172-1</f>
        <v>0.0256282918737565</v>
      </c>
    </row>
    <row r="173" customFormat="false" ht="12.75" hidden="false" customHeight="false" outlineLevel="0" collapsed="false">
      <c r="J173" s="123"/>
    </row>
    <row r="174" customFormat="false" ht="12.75" hidden="false" customHeight="false" outlineLevel="0" collapsed="false">
      <c r="J174" s="123"/>
    </row>
    <row r="175" customFormat="false" ht="15.75" hidden="false" customHeight="false" outlineLevel="0" collapsed="false">
      <c r="A175" s="124" t="s">
        <v>798</v>
      </c>
      <c r="J175" s="123"/>
    </row>
    <row r="176" customFormat="false" ht="25.5" hidden="false" customHeight="false" outlineLevel="0" collapsed="false">
      <c r="B176" s="369" t="s">
        <v>719</v>
      </c>
      <c r="C176" s="369" t="s">
        <v>104</v>
      </c>
      <c r="D176" s="369" t="s">
        <v>716</v>
      </c>
      <c r="J176" s="123"/>
    </row>
    <row r="177" customFormat="false" ht="12.75" hidden="false" customHeight="false" outlineLevel="0" collapsed="false">
      <c r="A177" s="0" t="s">
        <v>792</v>
      </c>
      <c r="B177" s="156"/>
      <c r="C177" s="156"/>
      <c r="D177" s="42" t="n">
        <f aca="false">'MARR (NO TAX) CALCULATIONS'!D133</f>
        <v>20206042.5885909</v>
      </c>
      <c r="J177" s="123"/>
    </row>
    <row r="178" customFormat="false" ht="12.75" hidden="false" customHeight="false" outlineLevel="0" collapsed="false">
      <c r="B178" s="156"/>
      <c r="C178" s="156"/>
      <c r="D178" s="156"/>
      <c r="J178" s="123"/>
    </row>
    <row r="179" customFormat="false" ht="12.75" hidden="false" customHeight="false" outlineLevel="0" collapsed="false">
      <c r="A179" s="0" t="s">
        <v>794</v>
      </c>
      <c r="B179" s="434" t="n">
        <f aca="false">'SENSITIVITY ANALYSIS 1'!B178</f>
        <v>0.9</v>
      </c>
      <c r="C179" s="168" t="n">
        <f aca="false">1-B179</f>
        <v>0.1</v>
      </c>
      <c r="J179" s="123"/>
    </row>
    <row r="180" customFormat="false" ht="12.75" hidden="false" customHeight="false" outlineLevel="0" collapsed="false">
      <c r="B180" s="168"/>
      <c r="C180" s="168"/>
      <c r="J180" s="123"/>
    </row>
    <row r="181" customFormat="false" ht="12.75" hidden="false" customHeight="false" outlineLevel="0" collapsed="false">
      <c r="A181" s="0" t="s">
        <v>814</v>
      </c>
      <c r="B181" s="156" t="n">
        <f aca="false">D177*B179</f>
        <v>18185438.3297318</v>
      </c>
      <c r="C181" s="156" t="n">
        <f aca="false">D177*C179</f>
        <v>2020604.25885909</v>
      </c>
      <c r="D181" s="156" t="n">
        <f aca="false">SUM(B181:C181)</f>
        <v>20206042.5885909</v>
      </c>
      <c r="J181" s="123"/>
    </row>
    <row r="182" customFormat="false" ht="12.75" hidden="false" customHeight="false" outlineLevel="0" collapsed="false">
      <c r="B182" s="156"/>
      <c r="C182" s="156"/>
      <c r="D182" s="156"/>
      <c r="J182" s="123"/>
    </row>
    <row r="183" customFormat="false" ht="12.75" hidden="false" customHeight="false" outlineLevel="0" collapsed="false">
      <c r="A183" s="0" t="s">
        <v>729</v>
      </c>
      <c r="B183" s="133" t="n">
        <f aca="false">'REVENUE REQTS &amp; DISTR. CHARGES'!G376</f>
        <v>5546131.70836926</v>
      </c>
      <c r="J183" s="123"/>
    </row>
    <row r="184" customFormat="false" ht="12.75" hidden="false" customHeight="false" outlineLevel="0" collapsed="false">
      <c r="J184" s="123"/>
    </row>
    <row r="185" customFormat="false" ht="12.75" hidden="false" customHeight="false" outlineLevel="0" collapsed="false">
      <c r="A185" s="0" t="s">
        <v>725</v>
      </c>
      <c r="C185" s="0" t="n">
        <f aca="false">'REVENUE REQTS &amp; DISTR. CHARGES'!E388</f>
        <v>3295</v>
      </c>
      <c r="J185" s="123"/>
    </row>
    <row r="186" customFormat="false" ht="12.75" hidden="false" customHeight="false" outlineLevel="0" collapsed="false">
      <c r="J186" s="123"/>
    </row>
    <row r="187" customFormat="false" ht="12.75" hidden="false" customHeight="false" outlineLevel="0" collapsed="false">
      <c r="A187" s="0" t="s">
        <v>731</v>
      </c>
      <c r="B187" s="178" t="n">
        <f aca="false">+B181/B183</f>
        <v>3.27894094225882</v>
      </c>
      <c r="J187" s="123"/>
    </row>
    <row r="188" customFormat="false" ht="12.75" hidden="false" customHeight="false" outlineLevel="0" collapsed="false">
      <c r="J188" s="123"/>
    </row>
    <row r="189" customFormat="false" ht="12.75" hidden="false" customHeight="false" outlineLevel="0" collapsed="false">
      <c r="A189" s="0" t="s">
        <v>727</v>
      </c>
      <c r="C189" s="178" t="n">
        <f aca="false">C181/C185/12</f>
        <v>51.1027885396836</v>
      </c>
      <c r="J189" s="123"/>
    </row>
    <row r="190" customFormat="false" ht="12.75" hidden="false" customHeight="false" outlineLevel="0" collapsed="false">
      <c r="J190" s="123"/>
    </row>
    <row r="191" customFormat="false" ht="12.75" hidden="false" customHeight="false" outlineLevel="0" collapsed="false">
      <c r="A191" s="131" t="s">
        <v>538</v>
      </c>
      <c r="B191" s="0" t="s">
        <v>534</v>
      </c>
      <c r="E191" s="156"/>
      <c r="G191" s="0" t="s">
        <v>815</v>
      </c>
      <c r="I191" s="236"/>
      <c r="J191" s="156"/>
      <c r="K191" s="156"/>
      <c r="L191" s="156"/>
    </row>
    <row r="192" customFormat="false" ht="12.75" hidden="false" customHeight="false" outlineLevel="0" collapsed="false">
      <c r="A192" s="243" t="s">
        <v>565</v>
      </c>
      <c r="C192" s="0" t="s">
        <v>80</v>
      </c>
      <c r="D192" s="0" t="s">
        <v>97</v>
      </c>
      <c r="E192" s="156" t="s">
        <v>380</v>
      </c>
      <c r="I192" s="236" t="s">
        <v>97</v>
      </c>
      <c r="J192" s="156" t="s">
        <v>380</v>
      </c>
      <c r="K192" s="156"/>
      <c r="L192" s="156" t="s">
        <v>536</v>
      </c>
      <c r="M192" s="0" t="s">
        <v>536</v>
      </c>
    </row>
    <row r="193" customFormat="false" ht="12.75" hidden="false" customHeight="false" outlineLevel="0" collapsed="false">
      <c r="D193" s="0" t="s">
        <v>55</v>
      </c>
      <c r="E193" s="156" t="s">
        <v>101</v>
      </c>
      <c r="I193" s="236" t="s">
        <v>55</v>
      </c>
      <c r="J193" s="156" t="s">
        <v>101</v>
      </c>
      <c r="K193" s="156"/>
      <c r="L193" s="156" t="s">
        <v>537</v>
      </c>
    </row>
    <row r="194" customFormat="false" ht="12.75" hidden="false" customHeight="false" outlineLevel="0" collapsed="false">
      <c r="B194" s="235" t="s">
        <v>104</v>
      </c>
      <c r="D194" s="156"/>
      <c r="E194" s="156" t="n">
        <v>20</v>
      </c>
      <c r="I194" s="236"/>
      <c r="J194" s="156"/>
      <c r="K194" s="156"/>
      <c r="L194" s="156"/>
    </row>
    <row r="195" customFormat="false" ht="25.5" hidden="false" customHeight="false" outlineLevel="0" collapsed="false">
      <c r="B195" s="235" t="s">
        <v>556</v>
      </c>
      <c r="C195" s="0" t="n">
        <v>50</v>
      </c>
      <c r="D195" s="179" t="n">
        <f aca="false">'REVENUE REQTS &amp; DISTR. CHARGES'!$C$340</f>
        <v>0</v>
      </c>
      <c r="E195" s="156" t="n">
        <v>0</v>
      </c>
      <c r="G195" s="235" t="s">
        <v>566</v>
      </c>
      <c r="H195" s="0" t="n">
        <f aca="false">C195+C197</f>
        <v>160</v>
      </c>
      <c r="I195" s="236" t="n">
        <f aca="false">'REVENUE REQTS &amp; DISTR. CHARGES'!$C$403</f>
        <v>7.15131924519504</v>
      </c>
      <c r="J195" s="156" t="n">
        <f aca="false">H195*I195</f>
        <v>1144.21107923121</v>
      </c>
      <c r="K195" s="156"/>
      <c r="L195" s="156"/>
    </row>
    <row r="196" customFormat="false" ht="25.5" hidden="false" customHeight="false" outlineLevel="0" collapsed="false">
      <c r="B196" s="235" t="s">
        <v>557</v>
      </c>
      <c r="D196" s="179"/>
      <c r="E196" s="156"/>
      <c r="G196" s="235" t="s">
        <v>558</v>
      </c>
      <c r="H196" s="0" t="n">
        <f aca="false">H195</f>
        <v>160</v>
      </c>
      <c r="I196" s="236" t="n">
        <f aca="false">$B$187</f>
        <v>3.27894094225882</v>
      </c>
      <c r="J196" s="156" t="n">
        <f aca="false">H196*I196</f>
        <v>524.630550761411</v>
      </c>
      <c r="K196" s="156"/>
      <c r="L196" s="156"/>
    </row>
    <row r="197" customFormat="false" ht="12.75" hidden="false" customHeight="false" outlineLevel="0" collapsed="false">
      <c r="B197" s="235" t="s">
        <v>541</v>
      </c>
      <c r="C197" s="0" t="n">
        <f aca="false">160-C195</f>
        <v>110</v>
      </c>
      <c r="D197" s="179" t="n">
        <f aca="false">'REVENUE REQTS &amp; DISTR. CHARGES'!$C$342</f>
        <v>6.7</v>
      </c>
      <c r="E197" s="156" t="n">
        <f aca="false">C197*D197</f>
        <v>737</v>
      </c>
      <c r="I197" s="236"/>
      <c r="J197" s="156"/>
      <c r="K197" s="156"/>
      <c r="L197" s="156"/>
    </row>
    <row r="198" customFormat="false" ht="12.75" hidden="false" customHeight="false" outlineLevel="0" collapsed="false">
      <c r="B198" s="235"/>
      <c r="D198" s="0" t="s">
        <v>100</v>
      </c>
      <c r="E198" s="156"/>
      <c r="I198" s="236" t="s">
        <v>100</v>
      </c>
      <c r="J198" s="156"/>
      <c r="K198" s="156"/>
      <c r="L198" s="156"/>
    </row>
    <row r="199" customFormat="false" ht="25.5" hidden="false" customHeight="false" outlineLevel="0" collapsed="false">
      <c r="B199" s="235" t="s">
        <v>559</v>
      </c>
      <c r="D199" s="179" t="n">
        <f aca="false">'REVENUE REQTS &amp; DISTR. CHARGES'!$C$331</f>
        <v>0</v>
      </c>
      <c r="E199" s="156" t="n">
        <f aca="false">C199*D199</f>
        <v>0</v>
      </c>
      <c r="G199" s="235" t="s">
        <v>560</v>
      </c>
      <c r="H199" s="0" t="n">
        <f aca="false">C200+C202</f>
        <v>59000</v>
      </c>
      <c r="I199" s="236" t="n">
        <f aca="false">'REVENUE REQTS &amp; DISTR. CHARGES'!$C$404</f>
        <v>0.0448438157526978</v>
      </c>
      <c r="J199" s="156" t="n">
        <f aca="false">H199*I199</f>
        <v>2645.78512940917</v>
      </c>
      <c r="K199" s="156"/>
      <c r="L199" s="156" t="n">
        <f aca="false">J199-E199</f>
        <v>2645.78512940917</v>
      </c>
      <c r="M199" s="238" t="e">
        <f aca="false">J199/E199-1</f>
        <v>#DIV/0!</v>
      </c>
    </row>
    <row r="200" customFormat="false" ht="12.75" hidden="false" customHeight="false" outlineLevel="0" collapsed="false">
      <c r="B200" s="235" t="s">
        <v>561</v>
      </c>
      <c r="C200" s="0" t="n">
        <v>12500</v>
      </c>
      <c r="D200" s="179" t="n">
        <f aca="false">'REVENUE REQTS &amp; DISTR. CHARGES'!$C$332</f>
        <v>0.0737</v>
      </c>
      <c r="E200" s="156" t="n">
        <f aca="false">C200*D200</f>
        <v>921.25</v>
      </c>
      <c r="I200" s="236"/>
      <c r="J200" s="156"/>
      <c r="K200" s="156"/>
      <c r="L200" s="156"/>
    </row>
    <row r="201" customFormat="false" ht="38.25" hidden="false" customHeight="false" outlineLevel="0" collapsed="false">
      <c r="B201" s="235" t="s">
        <v>131</v>
      </c>
      <c r="E201" s="156" t="n">
        <f aca="false">C201*D201</f>
        <v>0</v>
      </c>
      <c r="G201" s="235" t="s">
        <v>540</v>
      </c>
      <c r="I201" s="236"/>
      <c r="J201" s="178" t="n">
        <f aca="false">$C$189</f>
        <v>51.1027885396836</v>
      </c>
      <c r="K201" s="156"/>
      <c r="L201" s="156"/>
    </row>
    <row r="202" customFormat="false" ht="12.75" hidden="false" customHeight="false" outlineLevel="0" collapsed="false">
      <c r="B202" s="235" t="s">
        <v>541</v>
      </c>
      <c r="C202" s="0" t="n">
        <f aca="false">59000-C200</f>
        <v>46500</v>
      </c>
      <c r="D202" s="179" t="n">
        <f aca="false">'REVENUE REQTS &amp; DISTR. CHARGES'!$C$334</f>
        <v>0.054</v>
      </c>
      <c r="E202" s="156" t="n">
        <f aca="false">C202*D202</f>
        <v>2511</v>
      </c>
      <c r="I202" s="236"/>
      <c r="J202" s="156"/>
      <c r="K202" s="156"/>
      <c r="L202" s="156"/>
    </row>
    <row r="203" customFormat="false" ht="12.75" hidden="false" customHeight="false" outlineLevel="0" collapsed="false">
      <c r="E203" s="156"/>
      <c r="I203" s="236"/>
      <c r="J203" s="156"/>
      <c r="K203" s="156"/>
      <c r="L203" s="156"/>
    </row>
    <row r="204" customFormat="false" ht="12.75" hidden="false" customHeight="false" outlineLevel="0" collapsed="false">
      <c r="B204" s="0" t="s">
        <v>24</v>
      </c>
      <c r="E204" s="156" t="n">
        <f aca="false">SUM(E194:E203)</f>
        <v>4189.25</v>
      </c>
      <c r="G204" s="0" t="s">
        <v>24</v>
      </c>
      <c r="I204" s="236"/>
      <c r="J204" s="156" t="n">
        <f aca="false">SUM(J195:J201)</f>
        <v>4365.72954794147</v>
      </c>
      <c r="K204" s="156"/>
      <c r="L204" s="156" t="n">
        <f aca="false">J204-E204</f>
        <v>176.479547941472</v>
      </c>
      <c r="M204" s="238" t="n">
        <f aca="false">J204/E204-1</f>
        <v>0.0421267644426742</v>
      </c>
    </row>
    <row r="205" customFormat="false" ht="12.75" hidden="false" customHeight="false" outlineLevel="0" collapsed="false">
      <c r="J205" s="123"/>
    </row>
    <row r="206" customFormat="false" ht="12.75" hidden="false" customHeight="false" outlineLevel="0" collapsed="false">
      <c r="J206" s="123"/>
    </row>
    <row r="207" customFormat="false" ht="12.75" hidden="false" customHeight="false" outlineLevel="0" collapsed="false">
      <c r="A207" s="131" t="s">
        <v>538</v>
      </c>
      <c r="B207" s="0" t="s">
        <v>534</v>
      </c>
      <c r="E207" s="156"/>
      <c r="G207" s="0" t="s">
        <v>815</v>
      </c>
      <c r="I207" s="236"/>
      <c r="J207" s="156"/>
      <c r="K207" s="156"/>
      <c r="L207" s="156"/>
    </row>
    <row r="208" customFormat="false" ht="12.75" hidden="false" customHeight="false" outlineLevel="0" collapsed="false">
      <c r="C208" s="0" t="s">
        <v>80</v>
      </c>
      <c r="D208" s="0" t="s">
        <v>97</v>
      </c>
      <c r="E208" s="156" t="s">
        <v>380</v>
      </c>
      <c r="I208" s="236" t="s">
        <v>97</v>
      </c>
      <c r="J208" s="156" t="s">
        <v>380</v>
      </c>
      <c r="K208" s="156"/>
      <c r="L208" s="156" t="s">
        <v>536</v>
      </c>
      <c r="M208" s="0" t="s">
        <v>536</v>
      </c>
    </row>
    <row r="209" customFormat="false" ht="12.75" hidden="false" customHeight="false" outlineLevel="0" collapsed="false">
      <c r="D209" s="0" t="s">
        <v>55</v>
      </c>
      <c r="E209" s="156" t="s">
        <v>101</v>
      </c>
      <c r="I209" s="236" t="s">
        <v>55</v>
      </c>
      <c r="J209" s="156" t="s">
        <v>101</v>
      </c>
      <c r="K209" s="156"/>
      <c r="L209" s="156" t="s">
        <v>537</v>
      </c>
    </row>
    <row r="210" customFormat="false" ht="12.75" hidden="false" customHeight="false" outlineLevel="0" collapsed="false">
      <c r="B210" s="235" t="s">
        <v>104</v>
      </c>
      <c r="D210" s="156"/>
      <c r="E210" s="156" t="n">
        <v>20</v>
      </c>
      <c r="I210" s="236"/>
      <c r="J210" s="156"/>
      <c r="K210" s="156"/>
      <c r="L210" s="156"/>
    </row>
    <row r="211" customFormat="false" ht="25.5" hidden="false" customHeight="false" outlineLevel="0" collapsed="false">
      <c r="B211" s="235" t="s">
        <v>556</v>
      </c>
      <c r="C211" s="0" t="n">
        <v>50</v>
      </c>
      <c r="D211" s="179" t="n">
        <f aca="false">'REVENUE REQTS &amp; DISTR. CHARGES'!$C$340</f>
        <v>0</v>
      </c>
      <c r="E211" s="156" t="n">
        <v>0</v>
      </c>
      <c r="G211" s="235" t="s">
        <v>566</v>
      </c>
      <c r="H211" s="0" t="n">
        <f aca="false">C211+C213</f>
        <v>51</v>
      </c>
      <c r="I211" s="236" t="n">
        <f aca="false">'REVENUE REQTS &amp; DISTR. CHARGES'!$C$403</f>
        <v>7.15131924519504</v>
      </c>
      <c r="J211" s="156" t="n">
        <f aca="false">H211*I211</f>
        <v>364.717281504947</v>
      </c>
      <c r="K211" s="156"/>
      <c r="L211" s="156"/>
    </row>
    <row r="212" customFormat="false" ht="25.5" hidden="false" customHeight="false" outlineLevel="0" collapsed="false">
      <c r="B212" s="235" t="s">
        <v>557</v>
      </c>
      <c r="D212" s="179"/>
      <c r="E212" s="156"/>
      <c r="G212" s="235" t="s">
        <v>558</v>
      </c>
      <c r="H212" s="0" t="n">
        <f aca="false">H211</f>
        <v>51</v>
      </c>
      <c r="I212" s="236" t="n">
        <f aca="false">$B$187</f>
        <v>3.27894094225882</v>
      </c>
      <c r="J212" s="156" t="n">
        <f aca="false">H212*I212</f>
        <v>167.2259880552</v>
      </c>
      <c r="K212" s="156"/>
      <c r="L212" s="156"/>
    </row>
    <row r="213" customFormat="false" ht="12.75" hidden="false" customHeight="false" outlineLevel="0" collapsed="false">
      <c r="B213" s="235" t="s">
        <v>541</v>
      </c>
      <c r="C213" s="0" t="n">
        <v>1</v>
      </c>
      <c r="D213" s="179" t="n">
        <f aca="false">'REVENUE REQTS &amp; DISTR. CHARGES'!$C$342</f>
        <v>6.7</v>
      </c>
      <c r="E213" s="156" t="n">
        <f aca="false">C213*D213</f>
        <v>6.7</v>
      </c>
      <c r="I213" s="236"/>
      <c r="J213" s="156"/>
      <c r="K213" s="156"/>
      <c r="L213" s="156"/>
    </row>
    <row r="214" customFormat="false" ht="12.75" hidden="false" customHeight="false" outlineLevel="0" collapsed="false">
      <c r="B214" s="235"/>
      <c r="D214" s="0" t="s">
        <v>100</v>
      </c>
      <c r="E214" s="156"/>
      <c r="I214" s="236" t="s">
        <v>100</v>
      </c>
      <c r="J214" s="156"/>
      <c r="K214" s="156"/>
      <c r="L214" s="156"/>
    </row>
    <row r="215" customFormat="false" ht="25.5" hidden="false" customHeight="false" outlineLevel="0" collapsed="false">
      <c r="B215" s="235" t="s">
        <v>559</v>
      </c>
      <c r="D215" s="179" t="n">
        <f aca="false">'REVENUE REQTS &amp; DISTR. CHARGES'!$C$331</f>
        <v>0</v>
      </c>
      <c r="E215" s="156" t="n">
        <f aca="false">C215*D215</f>
        <v>0</v>
      </c>
      <c r="G215" s="235" t="s">
        <v>560</v>
      </c>
      <c r="H215" s="0" t="n">
        <f aca="false">C216+C218</f>
        <v>17500</v>
      </c>
      <c r="I215" s="236" t="n">
        <f aca="false">'REVENUE REQTS &amp; DISTR. CHARGES'!$C$404</f>
        <v>0.0448438157526978</v>
      </c>
      <c r="J215" s="156" t="n">
        <f aca="false">H215*I215</f>
        <v>784.766775672212</v>
      </c>
      <c r="K215" s="156"/>
      <c r="L215" s="156" t="n">
        <f aca="false">J215-E215</f>
        <v>784.766775672212</v>
      </c>
      <c r="M215" s="238" t="e">
        <f aca="false">J215/E215-1</f>
        <v>#DIV/0!</v>
      </c>
    </row>
    <row r="216" customFormat="false" ht="12.75" hidden="false" customHeight="false" outlineLevel="0" collapsed="false">
      <c r="B216" s="235" t="s">
        <v>561</v>
      </c>
      <c r="C216" s="0" t="n">
        <v>12500</v>
      </c>
      <c r="D216" s="179" t="n">
        <f aca="false">'REVENUE REQTS &amp; DISTR. CHARGES'!$C$332</f>
        <v>0.0737</v>
      </c>
      <c r="E216" s="156" t="n">
        <f aca="false">C216*D216</f>
        <v>921.25</v>
      </c>
      <c r="I216" s="236"/>
      <c r="J216" s="156"/>
      <c r="K216" s="156"/>
      <c r="L216" s="156"/>
    </row>
    <row r="217" customFormat="false" ht="38.25" hidden="false" customHeight="false" outlineLevel="0" collapsed="false">
      <c r="B217" s="235" t="s">
        <v>131</v>
      </c>
      <c r="E217" s="156" t="n">
        <f aca="false">C217*D217</f>
        <v>0</v>
      </c>
      <c r="G217" s="235" t="s">
        <v>540</v>
      </c>
      <c r="I217" s="236"/>
      <c r="J217" s="178" t="n">
        <f aca="false">$C$189</f>
        <v>51.1027885396836</v>
      </c>
      <c r="K217" s="156"/>
      <c r="L217" s="156"/>
    </row>
    <row r="218" customFormat="false" ht="12.75" hidden="false" customHeight="false" outlineLevel="0" collapsed="false">
      <c r="B218" s="235" t="s">
        <v>541</v>
      </c>
      <c r="C218" s="0" t="n">
        <f aca="false">17500-C216</f>
        <v>5000</v>
      </c>
      <c r="D218" s="179" t="n">
        <f aca="false">'REVENUE REQTS &amp; DISTR. CHARGES'!$C$334</f>
        <v>0.054</v>
      </c>
      <c r="E218" s="156" t="n">
        <f aca="false">C218*D218</f>
        <v>270</v>
      </c>
      <c r="I218" s="236"/>
      <c r="J218" s="156"/>
      <c r="K218" s="156"/>
      <c r="L218" s="156"/>
    </row>
    <row r="219" customFormat="false" ht="12.75" hidden="false" customHeight="false" outlineLevel="0" collapsed="false">
      <c r="E219" s="156"/>
      <c r="I219" s="236"/>
      <c r="J219" s="156"/>
      <c r="K219" s="156"/>
      <c r="L219" s="156"/>
    </row>
    <row r="220" customFormat="false" ht="12.75" hidden="false" customHeight="false" outlineLevel="0" collapsed="false">
      <c r="B220" s="0" t="s">
        <v>24</v>
      </c>
      <c r="E220" s="156" t="n">
        <f aca="false">SUM(E210:E219)</f>
        <v>1217.95</v>
      </c>
      <c r="G220" s="0" t="s">
        <v>24</v>
      </c>
      <c r="I220" s="236"/>
      <c r="J220" s="156" t="n">
        <f aca="false">SUM(J211:J217)</f>
        <v>1367.81283377204</v>
      </c>
      <c r="K220" s="156"/>
      <c r="L220" s="156" t="n">
        <f aca="false">J220-E220</f>
        <v>149.862833772042</v>
      </c>
      <c r="M220" s="238" t="n">
        <f aca="false">J220/E220-1</f>
        <v>0.123045144523209</v>
      </c>
    </row>
    <row r="221" customFormat="false" ht="15.75" hidden="false" customHeight="false" outlineLevel="0" collapsed="false">
      <c r="A221" s="124"/>
      <c r="E221" s="156"/>
      <c r="I221" s="236"/>
      <c r="J221" s="156"/>
      <c r="K221" s="156"/>
      <c r="L221" s="156"/>
    </row>
    <row r="222" customFormat="false" ht="15.75" hidden="false" customHeight="false" outlineLevel="0" collapsed="false">
      <c r="A222" s="124"/>
      <c r="E222" s="156"/>
      <c r="I222" s="236"/>
      <c r="J222" s="156"/>
      <c r="K222" s="156"/>
      <c r="L222" s="156"/>
    </row>
    <row r="223" customFormat="false" ht="12.75" hidden="false" customHeight="false" outlineLevel="0" collapsed="false">
      <c r="A223" s="131" t="s">
        <v>817</v>
      </c>
      <c r="B223" s="0" t="s">
        <v>534</v>
      </c>
      <c r="E223" s="156"/>
      <c r="G223" s="0" t="s">
        <v>815</v>
      </c>
      <c r="I223" s="236"/>
      <c r="J223" s="156"/>
      <c r="K223" s="156"/>
      <c r="L223" s="156"/>
    </row>
    <row r="224" customFormat="false" ht="12.75" hidden="false" customHeight="false" outlineLevel="0" collapsed="false">
      <c r="C224" s="0" t="s">
        <v>80</v>
      </c>
      <c r="D224" s="0" t="s">
        <v>97</v>
      </c>
      <c r="E224" s="156" t="s">
        <v>380</v>
      </c>
      <c r="I224" s="236" t="s">
        <v>97</v>
      </c>
      <c r="J224" s="156" t="s">
        <v>380</v>
      </c>
      <c r="K224" s="156"/>
      <c r="L224" s="156" t="s">
        <v>536</v>
      </c>
      <c r="M224" s="0" t="s">
        <v>536</v>
      </c>
    </row>
    <row r="225" customFormat="false" ht="12.75" hidden="false" customHeight="false" outlineLevel="0" collapsed="false">
      <c r="D225" s="0" t="s">
        <v>55</v>
      </c>
      <c r="E225" s="156" t="s">
        <v>101</v>
      </c>
      <c r="I225" s="236" t="s">
        <v>55</v>
      </c>
      <c r="J225" s="156" t="s">
        <v>101</v>
      </c>
      <c r="K225" s="156"/>
      <c r="L225" s="156" t="s">
        <v>537</v>
      </c>
    </row>
    <row r="226" customFormat="false" ht="12.75" hidden="false" customHeight="false" outlineLevel="0" collapsed="false">
      <c r="B226" s="235" t="s">
        <v>104</v>
      </c>
      <c r="E226" s="156" t="n">
        <v>20</v>
      </c>
      <c r="I226" s="236"/>
      <c r="J226" s="156"/>
      <c r="K226" s="156"/>
      <c r="L226" s="156"/>
    </row>
    <row r="227" customFormat="false" ht="25.5" hidden="false" customHeight="false" outlineLevel="0" collapsed="false">
      <c r="B227" s="235" t="s">
        <v>556</v>
      </c>
      <c r="C227" s="0" t="n">
        <v>50</v>
      </c>
      <c r="D227" s="179" t="n">
        <f aca="false">'REVENUE REQTS &amp; DISTR. CHARGES'!$C$340</f>
        <v>0</v>
      </c>
      <c r="E227" s="156" t="n">
        <v>0</v>
      </c>
      <c r="G227" s="235" t="s">
        <v>566</v>
      </c>
      <c r="H227" s="0" t="n">
        <v>100</v>
      </c>
      <c r="I227" s="236" t="n">
        <f aca="false">'REVENUE REQTS &amp; DISTR. CHARGES'!$C$403</f>
        <v>7.15131924519504</v>
      </c>
      <c r="J227" s="156" t="n">
        <f aca="false">H227*I227</f>
        <v>715.131924519504</v>
      </c>
      <c r="K227" s="156"/>
      <c r="L227" s="156"/>
    </row>
    <row r="228" customFormat="false" ht="25.5" hidden="false" customHeight="false" outlineLevel="0" collapsed="false">
      <c r="B228" s="235" t="s">
        <v>557</v>
      </c>
      <c r="D228" s="179" t="n">
        <f aca="false">'REVENUE REQTS &amp; DISTR. CHARGES'!$C$341</f>
        <v>0</v>
      </c>
      <c r="E228" s="156"/>
      <c r="G228" s="235" t="s">
        <v>558</v>
      </c>
      <c r="H228" s="0" t="n">
        <v>100</v>
      </c>
      <c r="I228" s="236" t="n">
        <f aca="false">B187</f>
        <v>3.27894094225882</v>
      </c>
      <c r="J228" s="156" t="n">
        <f aca="false">H228*I228</f>
        <v>327.894094225882</v>
      </c>
      <c r="K228" s="156"/>
      <c r="L228" s="156"/>
    </row>
    <row r="229" customFormat="false" ht="12.75" hidden="false" customHeight="false" outlineLevel="0" collapsed="false">
      <c r="B229" s="235" t="s">
        <v>541</v>
      </c>
      <c r="C229" s="0" t="n">
        <v>50</v>
      </c>
      <c r="D229" s="179" t="n">
        <f aca="false">'REVENUE REQTS &amp; DISTR. CHARGES'!$C$342</f>
        <v>6.7</v>
      </c>
      <c r="E229" s="156" t="n">
        <f aca="false">C229*D229</f>
        <v>335</v>
      </c>
      <c r="I229" s="236"/>
      <c r="J229" s="156"/>
      <c r="K229" s="156"/>
      <c r="L229" s="156"/>
    </row>
    <row r="230" customFormat="false" ht="12.75" hidden="false" customHeight="false" outlineLevel="0" collapsed="false">
      <c r="B230" s="235"/>
      <c r="D230" s="0" t="s">
        <v>100</v>
      </c>
      <c r="E230" s="156"/>
      <c r="I230" s="236" t="s">
        <v>100</v>
      </c>
      <c r="J230" s="156"/>
      <c r="K230" s="156"/>
      <c r="L230" s="156"/>
    </row>
    <row r="231" customFormat="false" ht="25.5" hidden="false" customHeight="false" outlineLevel="0" collapsed="false">
      <c r="B231" s="235" t="s">
        <v>559</v>
      </c>
      <c r="D231" s="179" t="n">
        <f aca="false">'REVENUE REQTS &amp; DISTR. CHARGES'!$C$331</f>
        <v>0</v>
      </c>
      <c r="E231" s="156" t="n">
        <f aca="false">C231*D231</f>
        <v>0</v>
      </c>
      <c r="G231" s="235" t="s">
        <v>560</v>
      </c>
      <c r="H231" s="0" t="n">
        <f aca="false">C234+C232</f>
        <v>36480</v>
      </c>
      <c r="I231" s="236" t="n">
        <f aca="false">'REVENUE REQTS &amp; DISTR. CHARGES'!$C$404</f>
        <v>0.0448438157526978</v>
      </c>
      <c r="J231" s="156" t="n">
        <f aca="false">H231*I231</f>
        <v>1635.90239865842</v>
      </c>
      <c r="K231" s="156"/>
      <c r="L231" s="156"/>
    </row>
    <row r="232" customFormat="false" ht="12.75" hidden="false" customHeight="false" outlineLevel="0" collapsed="false">
      <c r="A232" s="0" t="n">
        <f aca="false">'SENSITIVITY ANALYSIS 1'!$A$233</f>
        <v>36480</v>
      </c>
      <c r="B232" s="235" t="s">
        <v>561</v>
      </c>
      <c r="C232" s="0" t="n">
        <v>12500</v>
      </c>
      <c r="D232" s="179" t="n">
        <f aca="false">'REVENUE REQTS &amp; DISTR. CHARGES'!$C$332</f>
        <v>0.0737</v>
      </c>
      <c r="E232" s="156" t="n">
        <f aca="false">C232*D232</f>
        <v>921.25</v>
      </c>
      <c r="I232" s="236"/>
      <c r="J232" s="156"/>
      <c r="K232" s="156"/>
      <c r="L232" s="156"/>
    </row>
    <row r="233" customFormat="false" ht="38.25" hidden="false" customHeight="false" outlineLevel="0" collapsed="false">
      <c r="B233" s="235" t="s">
        <v>131</v>
      </c>
      <c r="D233" s="179" t="n">
        <f aca="false">'REVENUE REQTS &amp; DISTR. CHARGES'!$C$333</f>
        <v>0</v>
      </c>
      <c r="E233" s="156" t="n">
        <f aca="false">C233*D233</f>
        <v>0</v>
      </c>
      <c r="G233" s="235" t="s">
        <v>540</v>
      </c>
      <c r="I233" s="236"/>
      <c r="J233" s="156" t="n">
        <f aca="false">C189</f>
        <v>51.1027885396836</v>
      </c>
      <c r="K233" s="156"/>
      <c r="L233" s="156"/>
    </row>
    <row r="234" customFormat="false" ht="12.75" hidden="false" customHeight="false" outlineLevel="0" collapsed="false">
      <c r="B234" s="235" t="s">
        <v>541</v>
      </c>
      <c r="C234" s="0" t="n">
        <f aca="false">A232-C232</f>
        <v>23980</v>
      </c>
      <c r="D234" s="179" t="n">
        <f aca="false">'REVENUE REQTS &amp; DISTR. CHARGES'!$C$334</f>
        <v>0.054</v>
      </c>
      <c r="E234" s="156" t="n">
        <f aca="false">C234*D234</f>
        <v>1294.92</v>
      </c>
      <c r="I234" s="236"/>
      <c r="J234" s="156"/>
      <c r="K234" s="156"/>
      <c r="L234" s="156"/>
    </row>
    <row r="235" customFormat="false" ht="12.75" hidden="false" customHeight="false" outlineLevel="0" collapsed="false">
      <c r="E235" s="156"/>
      <c r="I235" s="236"/>
      <c r="J235" s="156"/>
      <c r="K235" s="156"/>
      <c r="L235" s="156"/>
    </row>
    <row r="236" customFormat="false" ht="12.75" hidden="false" customHeight="false" outlineLevel="0" collapsed="false">
      <c r="B236" s="0" t="s">
        <v>24</v>
      </c>
      <c r="E236" s="156" t="n">
        <f aca="false">SUM(E226:E235)</f>
        <v>2571.17</v>
      </c>
      <c r="G236" s="0" t="s">
        <v>24</v>
      </c>
      <c r="I236" s="236"/>
      <c r="J236" s="156" t="n">
        <f aca="false">SUM(J227:J233)</f>
        <v>2730.03120594349</v>
      </c>
      <c r="K236" s="156"/>
      <c r="L236" s="156" t="n">
        <f aca="false">J236-E236</f>
        <v>158.861205943486</v>
      </c>
      <c r="M236" s="238" t="n">
        <f aca="false">J236/E236-1</f>
        <v>0.0617855707493031</v>
      </c>
    </row>
    <row r="237" customFormat="false" ht="12.75" hidden="false" customHeight="false" outlineLevel="0" collapsed="false">
      <c r="E237" s="156"/>
      <c r="I237" s="236"/>
      <c r="J237" s="156"/>
      <c r="K237" s="156"/>
      <c r="L237" s="156"/>
      <c r="M237" s="238"/>
    </row>
    <row r="238" customFormat="false" ht="12.75" hidden="false" customHeight="false" outlineLevel="0" collapsed="false">
      <c r="E238" s="156"/>
      <c r="I238" s="236"/>
      <c r="J238" s="156"/>
      <c r="K238" s="156"/>
      <c r="L238" s="156"/>
    </row>
    <row r="239" customFormat="false" ht="12.75" hidden="false" customHeight="false" outlineLevel="0" collapsed="false">
      <c r="A239" s="131" t="s">
        <v>568</v>
      </c>
      <c r="B239" s="0" t="s">
        <v>534</v>
      </c>
      <c r="E239" s="156"/>
      <c r="G239" s="0" t="s">
        <v>815</v>
      </c>
      <c r="I239" s="236"/>
      <c r="J239" s="156"/>
      <c r="K239" s="156"/>
      <c r="L239" s="156"/>
    </row>
    <row r="240" customFormat="false" ht="12.75" hidden="false" customHeight="false" outlineLevel="0" collapsed="false">
      <c r="C240" s="0" t="s">
        <v>80</v>
      </c>
      <c r="D240" s="0" t="s">
        <v>97</v>
      </c>
      <c r="E240" s="156" t="s">
        <v>380</v>
      </c>
      <c r="I240" s="236" t="s">
        <v>97</v>
      </c>
      <c r="J240" s="156" t="s">
        <v>380</v>
      </c>
      <c r="K240" s="156"/>
      <c r="L240" s="156" t="s">
        <v>536</v>
      </c>
      <c r="M240" s="0" t="s">
        <v>536</v>
      </c>
    </row>
    <row r="241" customFormat="false" ht="12.75" hidden="false" customHeight="false" outlineLevel="0" collapsed="false">
      <c r="D241" s="0" t="s">
        <v>55</v>
      </c>
      <c r="E241" s="156" t="s">
        <v>101</v>
      </c>
      <c r="I241" s="236" t="s">
        <v>55</v>
      </c>
      <c r="J241" s="156" t="s">
        <v>101</v>
      </c>
      <c r="K241" s="156"/>
      <c r="L241" s="156" t="s">
        <v>537</v>
      </c>
    </row>
    <row r="242" customFormat="false" ht="12.75" hidden="false" customHeight="false" outlineLevel="0" collapsed="false">
      <c r="B242" s="235" t="s">
        <v>104</v>
      </c>
      <c r="E242" s="156" t="n">
        <v>20</v>
      </c>
      <c r="I242" s="236"/>
      <c r="J242" s="156"/>
      <c r="K242" s="156"/>
      <c r="L242" s="156"/>
    </row>
    <row r="243" customFormat="false" ht="25.5" hidden="false" customHeight="false" outlineLevel="0" collapsed="false">
      <c r="B243" s="235" t="s">
        <v>556</v>
      </c>
      <c r="C243" s="0" t="n">
        <v>50</v>
      </c>
      <c r="D243" s="179" t="n">
        <f aca="false">'REVENUE REQTS &amp; DISTR. CHARGES'!$C$340</f>
        <v>0</v>
      </c>
      <c r="E243" s="156" t="n">
        <v>0</v>
      </c>
      <c r="G243" s="235" t="s">
        <v>566</v>
      </c>
      <c r="H243" s="0" t="n">
        <v>100</v>
      </c>
      <c r="I243" s="236" t="n">
        <f aca="false">'REVENUE REQTS &amp; DISTR. CHARGES'!$C$403</f>
        <v>7.15131924519504</v>
      </c>
      <c r="J243" s="156" t="n">
        <f aca="false">H243*I243</f>
        <v>715.131924519504</v>
      </c>
      <c r="K243" s="156"/>
      <c r="L243" s="156"/>
    </row>
    <row r="244" customFormat="false" ht="25.5" hidden="false" customHeight="false" outlineLevel="0" collapsed="false">
      <c r="B244" s="235" t="s">
        <v>557</v>
      </c>
      <c r="D244" s="179" t="n">
        <f aca="false">'REVENUE REQTS &amp; DISTR. CHARGES'!$C$341</f>
        <v>0</v>
      </c>
      <c r="E244" s="156"/>
      <c r="G244" s="235" t="s">
        <v>558</v>
      </c>
      <c r="H244" s="0" t="n">
        <v>100</v>
      </c>
      <c r="I244" s="236" t="n">
        <f aca="false">B187</f>
        <v>3.27894094225882</v>
      </c>
      <c r="J244" s="156" t="n">
        <f aca="false">H244*I244</f>
        <v>327.894094225882</v>
      </c>
      <c r="K244" s="156"/>
      <c r="L244" s="156"/>
    </row>
    <row r="245" customFormat="false" ht="12.75" hidden="false" customHeight="false" outlineLevel="0" collapsed="false">
      <c r="B245" s="235" t="s">
        <v>541</v>
      </c>
      <c r="C245" s="0" t="n">
        <v>50</v>
      </c>
      <c r="D245" s="179" t="n">
        <f aca="false">'REVENUE REQTS &amp; DISTR. CHARGES'!$C$342</f>
        <v>6.7</v>
      </c>
      <c r="E245" s="156" t="n">
        <f aca="false">C245*D245</f>
        <v>335</v>
      </c>
      <c r="I245" s="236"/>
      <c r="J245" s="156"/>
      <c r="K245" s="156"/>
      <c r="L245" s="156"/>
    </row>
    <row r="246" customFormat="false" ht="12.75" hidden="false" customHeight="false" outlineLevel="0" collapsed="false">
      <c r="B246" s="235"/>
      <c r="D246" s="0" t="s">
        <v>100</v>
      </c>
      <c r="E246" s="156"/>
      <c r="I246" s="236" t="s">
        <v>100</v>
      </c>
      <c r="J246" s="156"/>
      <c r="K246" s="156"/>
      <c r="L246" s="156"/>
    </row>
    <row r="247" customFormat="false" ht="25.5" hidden="false" customHeight="false" outlineLevel="0" collapsed="false">
      <c r="B247" s="235" t="s">
        <v>559</v>
      </c>
      <c r="D247" s="179" t="n">
        <f aca="false">'REVENUE REQTS &amp; DISTR. CHARGES'!$C$331</f>
        <v>0</v>
      </c>
      <c r="E247" s="156" t="n">
        <f aca="false">C247*D247</f>
        <v>0</v>
      </c>
      <c r="G247" s="235" t="s">
        <v>560</v>
      </c>
      <c r="H247" s="0" t="n">
        <v>30000</v>
      </c>
      <c r="I247" s="236" t="n">
        <f aca="false">'REVENUE REQTS &amp; DISTR. CHARGES'!$C$404</f>
        <v>0.0448438157526978</v>
      </c>
      <c r="J247" s="156" t="n">
        <f aca="false">H247*I247</f>
        <v>1345.31447258093</v>
      </c>
      <c r="K247" s="156"/>
      <c r="L247" s="156"/>
    </row>
    <row r="248" customFormat="false" ht="12.75" hidden="false" customHeight="false" outlineLevel="0" collapsed="false">
      <c r="B248" s="235" t="s">
        <v>561</v>
      </c>
      <c r="C248" s="0" t="n">
        <v>12500</v>
      </c>
      <c r="D248" s="179" t="n">
        <f aca="false">'REVENUE REQTS &amp; DISTR. CHARGES'!$C$332</f>
        <v>0.0737</v>
      </c>
      <c r="E248" s="156" t="n">
        <f aca="false">C248*D248</f>
        <v>921.25</v>
      </c>
      <c r="I248" s="236"/>
      <c r="J248" s="156"/>
      <c r="K248" s="156"/>
      <c r="L248" s="156"/>
    </row>
    <row r="249" customFormat="false" ht="38.25" hidden="false" customHeight="false" outlineLevel="0" collapsed="false">
      <c r="B249" s="235" t="s">
        <v>131</v>
      </c>
      <c r="D249" s="179" t="n">
        <f aca="false">'REVENUE REQTS &amp; DISTR. CHARGES'!$C$333</f>
        <v>0</v>
      </c>
      <c r="E249" s="156" t="n">
        <f aca="false">C249*D249</f>
        <v>0</v>
      </c>
      <c r="G249" s="235" t="s">
        <v>540</v>
      </c>
      <c r="I249" s="236"/>
      <c r="J249" s="156" t="n">
        <f aca="false">C189</f>
        <v>51.1027885396836</v>
      </c>
      <c r="K249" s="156"/>
      <c r="L249" s="156"/>
    </row>
    <row r="250" customFormat="false" ht="12.75" hidden="false" customHeight="false" outlineLevel="0" collapsed="false">
      <c r="B250" s="235" t="s">
        <v>541</v>
      </c>
      <c r="C250" s="0" t="n">
        <f aca="false">30000-C248</f>
        <v>17500</v>
      </c>
      <c r="D250" s="179" t="n">
        <f aca="false">'REVENUE REQTS &amp; DISTR. CHARGES'!$C$334</f>
        <v>0.054</v>
      </c>
      <c r="E250" s="156" t="n">
        <f aca="false">C250*D250</f>
        <v>945</v>
      </c>
      <c r="I250" s="236"/>
      <c r="J250" s="156"/>
      <c r="K250" s="156"/>
      <c r="L250" s="156"/>
    </row>
    <row r="251" customFormat="false" ht="12.75" hidden="false" customHeight="false" outlineLevel="0" collapsed="false">
      <c r="E251" s="156"/>
      <c r="I251" s="236"/>
      <c r="J251" s="156"/>
      <c r="K251" s="156"/>
      <c r="L251" s="156"/>
    </row>
    <row r="252" customFormat="false" ht="12.75" hidden="false" customHeight="false" outlineLevel="0" collapsed="false">
      <c r="B252" s="0" t="s">
        <v>24</v>
      </c>
      <c r="E252" s="156" t="n">
        <f aca="false">SUM(E242:E251)</f>
        <v>2221.25</v>
      </c>
      <c r="G252" s="0" t="s">
        <v>24</v>
      </c>
      <c r="I252" s="236"/>
      <c r="J252" s="156" t="n">
        <f aca="false">SUM(J243:J249)</f>
        <v>2439.443279866</v>
      </c>
      <c r="K252" s="156"/>
      <c r="L252" s="156" t="n">
        <f aca="false">J252-E252</f>
        <v>218.193279866004</v>
      </c>
      <c r="M252" s="238" t="n">
        <f aca="false">J252/E252-1</f>
        <v>0.0982299515435021</v>
      </c>
    </row>
    <row r="253" customFormat="false" ht="12.75" hidden="false" customHeight="false" outlineLevel="0" collapsed="false">
      <c r="E253" s="156"/>
      <c r="I253" s="236"/>
      <c r="J253" s="156"/>
      <c r="K253" s="156"/>
      <c r="L253" s="156"/>
      <c r="M253" s="238"/>
    </row>
    <row r="254" customFormat="false" ht="12.75" hidden="false" customHeight="false" outlineLevel="0" collapsed="false">
      <c r="E254" s="156"/>
      <c r="I254" s="236"/>
      <c r="J254" s="156"/>
      <c r="K254" s="156"/>
      <c r="L254" s="156"/>
    </row>
    <row r="255" customFormat="false" ht="12.75" hidden="false" customHeight="false" outlineLevel="0" collapsed="false">
      <c r="A255" s="131" t="s">
        <v>569</v>
      </c>
      <c r="B255" s="0" t="s">
        <v>534</v>
      </c>
      <c r="E255" s="156"/>
      <c r="G255" s="0" t="s">
        <v>815</v>
      </c>
      <c r="I255" s="236"/>
      <c r="J255" s="156"/>
      <c r="K255" s="156"/>
      <c r="L255" s="156"/>
    </row>
    <row r="256" customFormat="false" ht="12.75" hidden="false" customHeight="false" outlineLevel="0" collapsed="false">
      <c r="C256" s="0" t="s">
        <v>80</v>
      </c>
      <c r="D256" s="0" t="s">
        <v>97</v>
      </c>
      <c r="E256" s="156" t="s">
        <v>380</v>
      </c>
      <c r="I256" s="236" t="s">
        <v>97</v>
      </c>
      <c r="J256" s="156" t="s">
        <v>380</v>
      </c>
      <c r="K256" s="156"/>
      <c r="L256" s="156" t="s">
        <v>536</v>
      </c>
      <c r="M256" s="0" t="s">
        <v>536</v>
      </c>
    </row>
    <row r="257" customFormat="false" ht="12.75" hidden="false" customHeight="false" outlineLevel="0" collapsed="false">
      <c r="D257" s="0" t="s">
        <v>55</v>
      </c>
      <c r="E257" s="156" t="s">
        <v>101</v>
      </c>
      <c r="I257" s="236" t="s">
        <v>55</v>
      </c>
      <c r="J257" s="156" t="s">
        <v>101</v>
      </c>
      <c r="K257" s="156"/>
      <c r="L257" s="156" t="s">
        <v>537</v>
      </c>
    </row>
    <row r="258" customFormat="false" ht="12.75" hidden="false" customHeight="false" outlineLevel="0" collapsed="false">
      <c r="B258" s="235" t="s">
        <v>104</v>
      </c>
      <c r="E258" s="156" t="n">
        <v>20</v>
      </c>
      <c r="I258" s="236"/>
      <c r="J258" s="156"/>
      <c r="K258" s="156"/>
      <c r="L258" s="156"/>
    </row>
    <row r="259" customFormat="false" ht="25.5" hidden="false" customHeight="false" outlineLevel="0" collapsed="false">
      <c r="B259" s="235" t="s">
        <v>556</v>
      </c>
      <c r="C259" s="0" t="n">
        <v>50</v>
      </c>
      <c r="D259" s="179" t="n">
        <f aca="false">'REVENUE REQTS &amp; DISTR. CHARGES'!$C$340</f>
        <v>0</v>
      </c>
      <c r="E259" s="156" t="n">
        <v>0</v>
      </c>
      <c r="G259" s="235" t="s">
        <v>566</v>
      </c>
      <c r="H259" s="0" t="n">
        <v>100</v>
      </c>
      <c r="I259" s="236" t="n">
        <f aca="false">'REVENUE REQTS &amp; DISTR. CHARGES'!$C$403</f>
        <v>7.15131924519504</v>
      </c>
      <c r="J259" s="156" t="n">
        <f aca="false">H259*I259</f>
        <v>715.131924519504</v>
      </c>
      <c r="K259" s="156"/>
      <c r="L259" s="156"/>
    </row>
    <row r="260" customFormat="false" ht="25.5" hidden="false" customHeight="false" outlineLevel="0" collapsed="false">
      <c r="B260" s="235" t="s">
        <v>557</v>
      </c>
      <c r="D260" s="179" t="n">
        <f aca="false">'REVENUE REQTS &amp; DISTR. CHARGES'!$C$341</f>
        <v>0</v>
      </c>
      <c r="E260" s="156"/>
      <c r="G260" s="235" t="s">
        <v>558</v>
      </c>
      <c r="H260" s="0" t="n">
        <v>100</v>
      </c>
      <c r="I260" s="236" t="n">
        <f aca="false">B187</f>
        <v>3.27894094225882</v>
      </c>
      <c r="J260" s="156" t="n">
        <f aca="false">H260*I260</f>
        <v>327.894094225882</v>
      </c>
      <c r="K260" s="156"/>
      <c r="L260" s="156"/>
    </row>
    <row r="261" customFormat="false" ht="12.75" hidden="false" customHeight="false" outlineLevel="0" collapsed="false">
      <c r="B261" s="235" t="s">
        <v>541</v>
      </c>
      <c r="C261" s="0" t="n">
        <v>50</v>
      </c>
      <c r="D261" s="179" t="n">
        <f aca="false">'REVENUE REQTS &amp; DISTR. CHARGES'!$C$342</f>
        <v>6.7</v>
      </c>
      <c r="E261" s="156" t="n">
        <f aca="false">C261*D261</f>
        <v>335</v>
      </c>
      <c r="I261" s="236"/>
      <c r="J261" s="156"/>
      <c r="K261" s="156"/>
      <c r="L261" s="156"/>
    </row>
    <row r="262" customFormat="false" ht="12.75" hidden="false" customHeight="false" outlineLevel="0" collapsed="false">
      <c r="B262" s="235"/>
      <c r="D262" s="0" t="s">
        <v>100</v>
      </c>
      <c r="E262" s="156"/>
      <c r="I262" s="236" t="s">
        <v>100</v>
      </c>
      <c r="J262" s="156"/>
      <c r="K262" s="156"/>
      <c r="L262" s="156"/>
    </row>
    <row r="263" customFormat="false" ht="25.5" hidden="false" customHeight="false" outlineLevel="0" collapsed="false">
      <c r="B263" s="235" t="s">
        <v>559</v>
      </c>
      <c r="D263" s="179" t="n">
        <f aca="false">'REVENUE REQTS &amp; DISTR. CHARGES'!$C$331</f>
        <v>0</v>
      </c>
      <c r="E263" s="156" t="n">
        <f aca="false">C263*D263</f>
        <v>0</v>
      </c>
      <c r="G263" s="235" t="s">
        <v>560</v>
      </c>
      <c r="H263" s="0" t="n">
        <v>40000</v>
      </c>
      <c r="I263" s="236" t="n">
        <f aca="false">'REVENUE REQTS &amp; DISTR. CHARGES'!$C$404</f>
        <v>0.0448438157526978</v>
      </c>
      <c r="J263" s="156" t="n">
        <f aca="false">H263*I263</f>
        <v>1793.75263010791</v>
      </c>
      <c r="K263" s="156"/>
      <c r="L263" s="156"/>
    </row>
    <row r="264" customFormat="false" ht="12.75" hidden="false" customHeight="false" outlineLevel="0" collapsed="false">
      <c r="B264" s="235" t="s">
        <v>561</v>
      </c>
      <c r="C264" s="0" t="n">
        <v>12500</v>
      </c>
      <c r="D264" s="179" t="n">
        <f aca="false">'REVENUE REQTS &amp; DISTR. CHARGES'!$C$332</f>
        <v>0.0737</v>
      </c>
      <c r="E264" s="156" t="n">
        <f aca="false">C264*D264</f>
        <v>921.25</v>
      </c>
      <c r="I264" s="236"/>
      <c r="J264" s="156"/>
      <c r="K264" s="156"/>
      <c r="L264" s="156"/>
    </row>
    <row r="265" customFormat="false" ht="38.25" hidden="false" customHeight="false" outlineLevel="0" collapsed="false">
      <c r="B265" s="235" t="s">
        <v>131</v>
      </c>
      <c r="D265" s="179" t="n">
        <f aca="false">'REVENUE REQTS &amp; DISTR. CHARGES'!$C$333</f>
        <v>0</v>
      </c>
      <c r="E265" s="156" t="n">
        <f aca="false">C265*D265</f>
        <v>0</v>
      </c>
      <c r="G265" s="235" t="s">
        <v>540</v>
      </c>
      <c r="I265" s="236"/>
      <c r="J265" s="156" t="n">
        <f aca="false">C189</f>
        <v>51.1027885396836</v>
      </c>
      <c r="K265" s="156"/>
      <c r="L265" s="156"/>
    </row>
    <row r="266" customFormat="false" ht="12.75" hidden="false" customHeight="false" outlineLevel="0" collapsed="false">
      <c r="B266" s="235" t="s">
        <v>541</v>
      </c>
      <c r="C266" s="0" t="n">
        <f aca="false">40000-C264</f>
        <v>27500</v>
      </c>
      <c r="D266" s="179" t="n">
        <f aca="false">'REVENUE REQTS &amp; DISTR. CHARGES'!$C$334</f>
        <v>0.054</v>
      </c>
      <c r="E266" s="156" t="n">
        <f aca="false">C266*D266</f>
        <v>1485</v>
      </c>
      <c r="I266" s="236"/>
      <c r="J266" s="156"/>
      <c r="K266" s="156"/>
      <c r="L266" s="156"/>
    </row>
    <row r="267" customFormat="false" ht="12.75" hidden="false" customHeight="false" outlineLevel="0" collapsed="false">
      <c r="E267" s="156"/>
      <c r="I267" s="236"/>
      <c r="J267" s="156"/>
      <c r="K267" s="156"/>
      <c r="L267" s="156"/>
    </row>
    <row r="268" customFormat="false" ht="12.75" hidden="false" customHeight="false" outlineLevel="0" collapsed="false">
      <c r="B268" s="0" t="s">
        <v>24</v>
      </c>
      <c r="E268" s="156" t="n">
        <f aca="false">SUM(E258:E267)</f>
        <v>2761.25</v>
      </c>
      <c r="G268" s="0" t="s">
        <v>24</v>
      </c>
      <c r="I268" s="236"/>
      <c r="J268" s="156" t="n">
        <f aca="false">SUM(J259:J265)</f>
        <v>2887.88143739298</v>
      </c>
      <c r="K268" s="156"/>
      <c r="L268" s="156" t="n">
        <f aca="false">J268-E268</f>
        <v>126.631437392982</v>
      </c>
      <c r="M268" s="238" t="n">
        <f aca="false">J268/E268-1</f>
        <v>0.0458601855655889</v>
      </c>
    </row>
    <row r="269" customFormat="false" ht="12.75" hidden="false" customHeight="false" outlineLevel="0" collapsed="false">
      <c r="E269" s="156"/>
      <c r="I269" s="236"/>
      <c r="J269" s="156"/>
      <c r="K269" s="156"/>
      <c r="L269" s="156"/>
      <c r="M269" s="238"/>
    </row>
    <row r="270" customFormat="false" ht="12.75" hidden="false" customHeight="false" outlineLevel="0" collapsed="false">
      <c r="E270" s="156"/>
      <c r="I270" s="236"/>
      <c r="J270" s="156"/>
      <c r="K270" s="156"/>
      <c r="L270" s="156"/>
    </row>
    <row r="271" customFormat="false" ht="12.75" hidden="false" customHeight="false" outlineLevel="0" collapsed="false">
      <c r="A271" s="131" t="s">
        <v>570</v>
      </c>
      <c r="B271" s="0" t="s">
        <v>534</v>
      </c>
      <c r="E271" s="156"/>
      <c r="G271" s="0" t="s">
        <v>815</v>
      </c>
      <c r="I271" s="236"/>
      <c r="J271" s="156"/>
      <c r="K271" s="156"/>
      <c r="L271" s="156"/>
    </row>
    <row r="272" customFormat="false" ht="12.75" hidden="false" customHeight="false" outlineLevel="0" collapsed="false">
      <c r="C272" s="0" t="s">
        <v>80</v>
      </c>
      <c r="D272" s="0" t="s">
        <v>97</v>
      </c>
      <c r="E272" s="156" t="s">
        <v>380</v>
      </c>
      <c r="I272" s="236" t="s">
        <v>97</v>
      </c>
      <c r="J272" s="156" t="s">
        <v>380</v>
      </c>
      <c r="K272" s="156"/>
      <c r="L272" s="156" t="s">
        <v>536</v>
      </c>
      <c r="M272" s="0" t="s">
        <v>536</v>
      </c>
    </row>
    <row r="273" customFormat="false" ht="12.75" hidden="false" customHeight="false" outlineLevel="0" collapsed="false">
      <c r="D273" s="0" t="s">
        <v>55</v>
      </c>
      <c r="E273" s="156" t="s">
        <v>101</v>
      </c>
      <c r="I273" s="236" t="s">
        <v>55</v>
      </c>
      <c r="J273" s="156" t="s">
        <v>101</v>
      </c>
      <c r="K273" s="156"/>
      <c r="L273" s="156" t="s">
        <v>537</v>
      </c>
    </row>
    <row r="274" customFormat="false" ht="12.75" hidden="false" customHeight="false" outlineLevel="0" collapsed="false">
      <c r="B274" s="235" t="s">
        <v>104</v>
      </c>
      <c r="E274" s="156" t="n">
        <v>20</v>
      </c>
      <c r="I274" s="236"/>
      <c r="J274" s="156"/>
      <c r="K274" s="156"/>
      <c r="L274" s="156"/>
    </row>
    <row r="275" customFormat="false" ht="25.5" hidden="false" customHeight="false" outlineLevel="0" collapsed="false">
      <c r="B275" s="235" t="s">
        <v>556</v>
      </c>
      <c r="C275" s="0" t="n">
        <v>50</v>
      </c>
      <c r="D275" s="179" t="n">
        <f aca="false">'REVENUE REQTS &amp; DISTR. CHARGES'!$C$340</f>
        <v>0</v>
      </c>
      <c r="E275" s="156" t="n">
        <v>0</v>
      </c>
      <c r="G275" s="235" t="s">
        <v>566</v>
      </c>
      <c r="H275" s="0" t="n">
        <v>500</v>
      </c>
      <c r="I275" s="236" t="n">
        <f aca="false">'REVENUE REQTS &amp; DISTR. CHARGES'!$C$403</f>
        <v>7.15131924519504</v>
      </c>
      <c r="J275" s="156" t="n">
        <f aca="false">H275*I275</f>
        <v>3575.65962259752</v>
      </c>
      <c r="K275" s="156"/>
      <c r="L275" s="156"/>
    </row>
    <row r="276" customFormat="false" ht="25.5" hidden="false" customHeight="false" outlineLevel="0" collapsed="false">
      <c r="B276" s="235" t="s">
        <v>557</v>
      </c>
      <c r="D276" s="179" t="n">
        <f aca="false">'REVENUE REQTS &amp; DISTR. CHARGES'!$C$341</f>
        <v>0</v>
      </c>
      <c r="E276" s="156"/>
      <c r="G276" s="235" t="s">
        <v>558</v>
      </c>
      <c r="H276" s="0" t="n">
        <v>500</v>
      </c>
      <c r="I276" s="236" t="n">
        <f aca="false">B187</f>
        <v>3.27894094225882</v>
      </c>
      <c r="J276" s="156" t="n">
        <f aca="false">H276*I276</f>
        <v>1639.47047112941</v>
      </c>
      <c r="K276" s="156"/>
      <c r="L276" s="156"/>
    </row>
    <row r="277" customFormat="false" ht="12.75" hidden="false" customHeight="false" outlineLevel="0" collapsed="false">
      <c r="B277" s="235" t="s">
        <v>541</v>
      </c>
      <c r="C277" s="0" t="n">
        <v>450</v>
      </c>
      <c r="D277" s="179" t="n">
        <f aca="false">'REVENUE REQTS &amp; DISTR. CHARGES'!$C$342</f>
        <v>6.7</v>
      </c>
      <c r="E277" s="156" t="n">
        <f aca="false">C277*D277</f>
        <v>3015</v>
      </c>
      <c r="I277" s="236"/>
      <c r="J277" s="156"/>
      <c r="K277" s="156"/>
      <c r="L277" s="156"/>
    </row>
    <row r="278" customFormat="false" ht="12.75" hidden="false" customHeight="false" outlineLevel="0" collapsed="false">
      <c r="B278" s="235"/>
      <c r="D278" s="0" t="s">
        <v>100</v>
      </c>
      <c r="E278" s="156"/>
      <c r="I278" s="236" t="s">
        <v>100</v>
      </c>
      <c r="J278" s="156"/>
      <c r="K278" s="156"/>
      <c r="L278" s="156"/>
    </row>
    <row r="279" customFormat="false" ht="25.5" hidden="false" customHeight="false" outlineLevel="0" collapsed="false">
      <c r="B279" s="235" t="s">
        <v>559</v>
      </c>
      <c r="D279" s="179" t="n">
        <f aca="false">'REVENUE REQTS &amp; DISTR. CHARGES'!$C$331</f>
        <v>0</v>
      </c>
      <c r="E279" s="156" t="n">
        <f aca="false">C279*D279</f>
        <v>0</v>
      </c>
      <c r="G279" s="235" t="s">
        <v>560</v>
      </c>
      <c r="H279" s="0" t="n">
        <v>150000</v>
      </c>
      <c r="I279" s="236" t="n">
        <f aca="false">'REVENUE REQTS &amp; DISTR. CHARGES'!$C$404</f>
        <v>0.0448438157526978</v>
      </c>
      <c r="J279" s="156" t="n">
        <f aca="false">H279*I279</f>
        <v>6726.57236290467</v>
      </c>
      <c r="K279" s="156"/>
      <c r="L279" s="156"/>
    </row>
    <row r="280" customFormat="false" ht="12.75" hidden="false" customHeight="false" outlineLevel="0" collapsed="false">
      <c r="B280" s="235" t="s">
        <v>561</v>
      </c>
      <c r="C280" s="0" t="n">
        <v>12500</v>
      </c>
      <c r="D280" s="179" t="n">
        <f aca="false">'REVENUE REQTS &amp; DISTR. CHARGES'!$C$332</f>
        <v>0.0737</v>
      </c>
      <c r="E280" s="156" t="n">
        <f aca="false">C280*D280</f>
        <v>921.25</v>
      </c>
      <c r="I280" s="236"/>
      <c r="J280" s="156"/>
      <c r="K280" s="156"/>
      <c r="L280" s="156"/>
    </row>
    <row r="281" customFormat="false" ht="38.25" hidden="false" customHeight="false" outlineLevel="0" collapsed="false">
      <c r="B281" s="235" t="s">
        <v>131</v>
      </c>
      <c r="D281" s="179" t="n">
        <f aca="false">'REVENUE REQTS &amp; DISTR. CHARGES'!$C$333</f>
        <v>0</v>
      </c>
      <c r="E281" s="156" t="n">
        <f aca="false">C281*D281</f>
        <v>0</v>
      </c>
      <c r="G281" s="235" t="s">
        <v>540</v>
      </c>
      <c r="I281" s="236"/>
      <c r="J281" s="156" t="n">
        <f aca="false">C189</f>
        <v>51.1027885396836</v>
      </c>
      <c r="K281" s="156"/>
      <c r="L281" s="156"/>
    </row>
    <row r="282" customFormat="false" ht="12.75" hidden="false" customHeight="false" outlineLevel="0" collapsed="false">
      <c r="B282" s="235" t="s">
        <v>541</v>
      </c>
      <c r="C282" s="0" t="n">
        <f aca="false">150000-C280</f>
        <v>137500</v>
      </c>
      <c r="D282" s="179" t="n">
        <f aca="false">'REVENUE REQTS &amp; DISTR. CHARGES'!$C$334</f>
        <v>0.054</v>
      </c>
      <c r="E282" s="156" t="n">
        <f aca="false">C282*D282</f>
        <v>7425</v>
      </c>
      <c r="I282" s="236"/>
      <c r="J282" s="156"/>
      <c r="K282" s="156"/>
      <c r="L282" s="156"/>
    </row>
    <row r="283" customFormat="false" ht="12.75" hidden="false" customHeight="false" outlineLevel="0" collapsed="false">
      <c r="E283" s="156"/>
      <c r="I283" s="236"/>
      <c r="J283" s="156"/>
      <c r="K283" s="156"/>
      <c r="L283" s="156"/>
    </row>
    <row r="284" customFormat="false" ht="12.75" hidden="false" customHeight="false" outlineLevel="0" collapsed="false">
      <c r="B284" s="0" t="s">
        <v>24</v>
      </c>
      <c r="E284" s="156" t="n">
        <f aca="false">SUM(E274:E283)</f>
        <v>11381.25</v>
      </c>
      <c r="G284" s="0" t="s">
        <v>24</v>
      </c>
      <c r="I284" s="236"/>
      <c r="J284" s="156" t="n">
        <f aca="false">SUM(J275:J281)</f>
        <v>11992.8052451713</v>
      </c>
      <c r="K284" s="156"/>
      <c r="L284" s="156" t="n">
        <f aca="false">J284-E284</f>
        <v>611.555245171287</v>
      </c>
      <c r="M284" s="238" t="n">
        <f aca="false">J284/E284-1</f>
        <v>0.0537335745345446</v>
      </c>
    </row>
    <row r="285" customFormat="false" ht="12.75" hidden="false" customHeight="false" outlineLevel="0" collapsed="false">
      <c r="E285" s="156"/>
      <c r="I285" s="236"/>
      <c r="J285" s="156"/>
      <c r="K285" s="156"/>
      <c r="L285" s="156"/>
      <c r="M285" s="238"/>
    </row>
    <row r="286" customFormat="false" ht="12.75" hidden="false" customHeight="false" outlineLevel="0" collapsed="false">
      <c r="E286" s="156"/>
      <c r="I286" s="236"/>
      <c r="J286" s="156"/>
      <c r="K286" s="156"/>
      <c r="L286" s="156"/>
    </row>
    <row r="287" customFormat="false" ht="12.75" hidden="false" customHeight="false" outlineLevel="0" collapsed="false">
      <c r="A287" s="131" t="s">
        <v>571</v>
      </c>
      <c r="B287" s="0" t="s">
        <v>534</v>
      </c>
      <c r="E287" s="156"/>
      <c r="G287" s="0" t="s">
        <v>815</v>
      </c>
      <c r="I287" s="236"/>
      <c r="J287" s="156"/>
      <c r="K287" s="156"/>
      <c r="L287" s="156"/>
    </row>
    <row r="288" customFormat="false" ht="12.75" hidden="false" customHeight="false" outlineLevel="0" collapsed="false">
      <c r="C288" s="0" t="s">
        <v>80</v>
      </c>
      <c r="D288" s="0" t="s">
        <v>97</v>
      </c>
      <c r="E288" s="156" t="s">
        <v>380</v>
      </c>
      <c r="I288" s="236" t="s">
        <v>97</v>
      </c>
      <c r="J288" s="156" t="s">
        <v>380</v>
      </c>
      <c r="K288" s="156"/>
      <c r="L288" s="156" t="s">
        <v>536</v>
      </c>
      <c r="M288" s="0" t="s">
        <v>536</v>
      </c>
    </row>
    <row r="289" customFormat="false" ht="12.75" hidden="false" customHeight="false" outlineLevel="0" collapsed="false">
      <c r="D289" s="0" t="s">
        <v>55</v>
      </c>
      <c r="E289" s="156" t="s">
        <v>101</v>
      </c>
      <c r="I289" s="236" t="s">
        <v>55</v>
      </c>
      <c r="J289" s="156" t="s">
        <v>101</v>
      </c>
      <c r="K289" s="156"/>
      <c r="L289" s="156" t="s">
        <v>537</v>
      </c>
    </row>
    <row r="290" customFormat="false" ht="12.75" hidden="false" customHeight="false" outlineLevel="0" collapsed="false">
      <c r="B290" s="235" t="s">
        <v>104</v>
      </c>
      <c r="E290" s="156" t="n">
        <v>20</v>
      </c>
      <c r="I290" s="236"/>
      <c r="J290" s="156"/>
      <c r="K290" s="156"/>
      <c r="L290" s="156"/>
    </row>
    <row r="291" customFormat="false" ht="25.5" hidden="false" customHeight="false" outlineLevel="0" collapsed="false">
      <c r="B291" s="235" t="s">
        <v>556</v>
      </c>
      <c r="C291" s="0" t="n">
        <v>50</v>
      </c>
      <c r="D291" s="179" t="n">
        <f aca="false">'REVENUE REQTS &amp; DISTR. CHARGES'!$C$340</f>
        <v>0</v>
      </c>
      <c r="E291" s="156" t="n">
        <v>0</v>
      </c>
      <c r="G291" s="235" t="s">
        <v>566</v>
      </c>
      <c r="H291" s="0" t="n">
        <v>500</v>
      </c>
      <c r="I291" s="236" t="n">
        <f aca="false">'REVENUE REQTS &amp; DISTR. CHARGES'!$C$403</f>
        <v>7.15131924519504</v>
      </c>
      <c r="J291" s="156" t="n">
        <f aca="false">H291*I291</f>
        <v>3575.65962259752</v>
      </c>
      <c r="K291" s="156"/>
      <c r="L291" s="156"/>
    </row>
    <row r="292" customFormat="false" ht="25.5" hidden="false" customHeight="false" outlineLevel="0" collapsed="false">
      <c r="B292" s="235" t="s">
        <v>557</v>
      </c>
      <c r="D292" s="179" t="n">
        <f aca="false">'REVENUE REQTS &amp; DISTR. CHARGES'!$C$341</f>
        <v>0</v>
      </c>
      <c r="E292" s="156"/>
      <c r="G292" s="235" t="s">
        <v>558</v>
      </c>
      <c r="H292" s="0" t="n">
        <v>500</v>
      </c>
      <c r="I292" s="236" t="n">
        <f aca="false">B187</f>
        <v>3.27894094225882</v>
      </c>
      <c r="J292" s="156" t="n">
        <f aca="false">H292*I292</f>
        <v>1639.47047112941</v>
      </c>
      <c r="K292" s="156"/>
      <c r="L292" s="156"/>
    </row>
    <row r="293" customFormat="false" ht="12.75" hidden="false" customHeight="false" outlineLevel="0" collapsed="false">
      <c r="B293" s="235" t="s">
        <v>541</v>
      </c>
      <c r="C293" s="0" t="n">
        <v>450</v>
      </c>
      <c r="D293" s="179" t="n">
        <f aca="false">'REVENUE REQTS &amp; DISTR. CHARGES'!$C$342</f>
        <v>6.7</v>
      </c>
      <c r="E293" s="156" t="n">
        <f aca="false">C293*D293</f>
        <v>3015</v>
      </c>
      <c r="I293" s="236"/>
      <c r="J293" s="156"/>
      <c r="K293" s="156"/>
      <c r="L293" s="156"/>
    </row>
    <row r="294" customFormat="false" ht="12.75" hidden="false" customHeight="false" outlineLevel="0" collapsed="false">
      <c r="B294" s="235"/>
      <c r="D294" s="0" t="s">
        <v>100</v>
      </c>
      <c r="E294" s="156"/>
      <c r="I294" s="236" t="s">
        <v>100</v>
      </c>
      <c r="J294" s="156"/>
      <c r="K294" s="156"/>
      <c r="L294" s="156"/>
    </row>
    <row r="295" customFormat="false" ht="25.5" hidden="false" customHeight="false" outlineLevel="0" collapsed="false">
      <c r="B295" s="235" t="s">
        <v>559</v>
      </c>
      <c r="D295" s="179" t="n">
        <f aca="false">'REVENUE REQTS &amp; DISTR. CHARGES'!$C$331</f>
        <v>0</v>
      </c>
      <c r="E295" s="156" t="n">
        <f aca="false">C295*D295</f>
        <v>0</v>
      </c>
      <c r="G295" s="235" t="s">
        <v>560</v>
      </c>
      <c r="H295" s="0" t="n">
        <v>200000</v>
      </c>
      <c r="I295" s="236" t="n">
        <f aca="false">'REVENUE REQTS &amp; DISTR. CHARGES'!$C$404</f>
        <v>0.0448438157526978</v>
      </c>
      <c r="J295" s="156" t="n">
        <f aca="false">H295*I295</f>
        <v>8968.76315053956</v>
      </c>
      <c r="K295" s="156"/>
      <c r="L295" s="156"/>
    </row>
    <row r="296" customFormat="false" ht="12.75" hidden="false" customHeight="false" outlineLevel="0" collapsed="false">
      <c r="B296" s="235" t="s">
        <v>561</v>
      </c>
      <c r="C296" s="0" t="n">
        <v>12500</v>
      </c>
      <c r="D296" s="179" t="n">
        <f aca="false">'REVENUE REQTS &amp; DISTR. CHARGES'!$C$332</f>
        <v>0.0737</v>
      </c>
      <c r="E296" s="156" t="n">
        <f aca="false">C296*D296</f>
        <v>921.25</v>
      </c>
      <c r="I296" s="236"/>
      <c r="J296" s="156"/>
      <c r="K296" s="156"/>
      <c r="L296" s="156"/>
    </row>
    <row r="297" customFormat="false" ht="38.25" hidden="false" customHeight="false" outlineLevel="0" collapsed="false">
      <c r="B297" s="235" t="s">
        <v>131</v>
      </c>
      <c r="D297" s="179" t="n">
        <f aca="false">'REVENUE REQTS &amp; DISTR. CHARGES'!$C$333</f>
        <v>0</v>
      </c>
      <c r="E297" s="156" t="n">
        <f aca="false">C297*D297</f>
        <v>0</v>
      </c>
      <c r="G297" s="235" t="s">
        <v>540</v>
      </c>
      <c r="I297" s="236"/>
      <c r="J297" s="156" t="n">
        <f aca="false">C189</f>
        <v>51.1027885396836</v>
      </c>
      <c r="K297" s="156"/>
      <c r="L297" s="156"/>
    </row>
    <row r="298" customFormat="false" ht="12.75" hidden="false" customHeight="false" outlineLevel="0" collapsed="false">
      <c r="B298" s="235" t="s">
        <v>541</v>
      </c>
      <c r="C298" s="0" t="n">
        <f aca="false">200000-C296</f>
        <v>187500</v>
      </c>
      <c r="D298" s="179" t="n">
        <f aca="false">'REVENUE REQTS &amp; DISTR. CHARGES'!$C$334</f>
        <v>0.054</v>
      </c>
      <c r="E298" s="156" t="n">
        <f aca="false">C298*D298</f>
        <v>10125</v>
      </c>
      <c r="I298" s="236"/>
      <c r="J298" s="156"/>
      <c r="K298" s="156"/>
      <c r="L298" s="156"/>
    </row>
    <row r="299" customFormat="false" ht="12.75" hidden="false" customHeight="false" outlineLevel="0" collapsed="false">
      <c r="E299" s="156"/>
      <c r="I299" s="236"/>
      <c r="J299" s="156"/>
      <c r="K299" s="156"/>
      <c r="L299" s="156"/>
    </row>
    <row r="300" customFormat="false" ht="12.75" hidden="false" customHeight="false" outlineLevel="0" collapsed="false">
      <c r="B300" s="0" t="s">
        <v>24</v>
      </c>
      <c r="E300" s="156" t="n">
        <f aca="false">SUM(E290:E299)</f>
        <v>14081.25</v>
      </c>
      <c r="G300" s="0" t="s">
        <v>24</v>
      </c>
      <c r="I300" s="236"/>
      <c r="J300" s="156" t="n">
        <f aca="false">SUM(J291:J297)</f>
        <v>14234.9960328062</v>
      </c>
      <c r="K300" s="156"/>
      <c r="L300" s="156" t="n">
        <f aca="false">J300-E300</f>
        <v>153.746032806177</v>
      </c>
      <c r="M300" s="238" t="n">
        <f aca="false">J300/E300-1</f>
        <v>0.0109184932307982</v>
      </c>
    </row>
    <row r="301" customFormat="false" ht="12.75" hidden="false" customHeight="false" outlineLevel="0" collapsed="false">
      <c r="E301" s="156"/>
      <c r="I301" s="236"/>
      <c r="J301" s="156"/>
      <c r="K301" s="156"/>
      <c r="L301" s="156"/>
    </row>
    <row r="302" customFormat="false" ht="12.75" hidden="false" customHeight="false" outlineLevel="0" collapsed="false">
      <c r="E302" s="156"/>
      <c r="I302" s="236"/>
      <c r="J302" s="156"/>
      <c r="K302" s="156"/>
      <c r="L302" s="156"/>
    </row>
    <row r="303" customFormat="false" ht="12.75" hidden="false" customHeight="false" outlineLevel="0" collapsed="false">
      <c r="A303" s="131" t="s">
        <v>572</v>
      </c>
      <c r="B303" s="0" t="s">
        <v>534</v>
      </c>
      <c r="E303" s="156"/>
      <c r="G303" s="0" t="s">
        <v>815</v>
      </c>
      <c r="I303" s="236"/>
      <c r="J303" s="156"/>
      <c r="K303" s="156"/>
      <c r="L303" s="156"/>
    </row>
    <row r="304" customFormat="false" ht="12.75" hidden="false" customHeight="false" outlineLevel="0" collapsed="false">
      <c r="C304" s="0" t="s">
        <v>80</v>
      </c>
      <c r="D304" s="0" t="s">
        <v>97</v>
      </c>
      <c r="E304" s="156" t="s">
        <v>380</v>
      </c>
      <c r="I304" s="236" t="s">
        <v>97</v>
      </c>
      <c r="J304" s="156" t="s">
        <v>380</v>
      </c>
      <c r="K304" s="156"/>
      <c r="L304" s="156" t="s">
        <v>536</v>
      </c>
      <c r="M304" s="0" t="s">
        <v>536</v>
      </c>
    </row>
    <row r="305" customFormat="false" ht="12.75" hidden="false" customHeight="false" outlineLevel="0" collapsed="false">
      <c r="D305" s="0" t="s">
        <v>55</v>
      </c>
      <c r="E305" s="156" t="s">
        <v>101</v>
      </c>
      <c r="I305" s="236" t="s">
        <v>55</v>
      </c>
      <c r="J305" s="156" t="s">
        <v>101</v>
      </c>
      <c r="K305" s="156"/>
      <c r="L305" s="156" t="s">
        <v>537</v>
      </c>
    </row>
    <row r="306" customFormat="false" ht="12.75" hidden="false" customHeight="false" outlineLevel="0" collapsed="false">
      <c r="B306" s="235" t="s">
        <v>104</v>
      </c>
      <c r="E306" s="156" t="n">
        <v>20</v>
      </c>
      <c r="I306" s="236"/>
      <c r="J306" s="156"/>
      <c r="K306" s="156"/>
      <c r="L306" s="156"/>
    </row>
    <row r="307" customFormat="false" ht="25.5" hidden="false" customHeight="false" outlineLevel="0" collapsed="false">
      <c r="B307" s="235" t="s">
        <v>556</v>
      </c>
      <c r="C307" s="0" t="n">
        <v>50</v>
      </c>
      <c r="D307" s="179" t="n">
        <f aca="false">'REVENUE REQTS &amp; DISTR. CHARGES'!$C$340</f>
        <v>0</v>
      </c>
      <c r="E307" s="156" t="n">
        <v>0</v>
      </c>
      <c r="G307" s="235" t="s">
        <v>566</v>
      </c>
      <c r="H307" s="0" t="n">
        <v>500</v>
      </c>
      <c r="I307" s="236" t="n">
        <f aca="false">'REVENUE REQTS &amp; DISTR. CHARGES'!$C$403</f>
        <v>7.15131924519504</v>
      </c>
      <c r="J307" s="156" t="n">
        <f aca="false">H307*I307</f>
        <v>3575.65962259752</v>
      </c>
      <c r="K307" s="156"/>
      <c r="L307" s="156"/>
    </row>
    <row r="308" customFormat="false" ht="25.5" hidden="false" customHeight="false" outlineLevel="0" collapsed="false">
      <c r="B308" s="235" t="s">
        <v>557</v>
      </c>
      <c r="D308" s="179" t="n">
        <f aca="false">'REVENUE REQTS &amp; DISTR. CHARGES'!$C$341</f>
        <v>0</v>
      </c>
      <c r="E308" s="156"/>
      <c r="G308" s="235" t="s">
        <v>558</v>
      </c>
      <c r="H308" s="0" t="n">
        <v>500</v>
      </c>
      <c r="I308" s="236" t="n">
        <f aca="false">B187</f>
        <v>3.27894094225882</v>
      </c>
      <c r="J308" s="156" t="n">
        <f aca="false">H308*I308</f>
        <v>1639.47047112941</v>
      </c>
      <c r="K308" s="156"/>
      <c r="L308" s="156"/>
    </row>
    <row r="309" customFormat="false" ht="12.75" hidden="false" customHeight="false" outlineLevel="0" collapsed="false">
      <c r="B309" s="235" t="s">
        <v>541</v>
      </c>
      <c r="C309" s="0" t="n">
        <v>450</v>
      </c>
      <c r="D309" s="179" t="n">
        <f aca="false">'REVENUE REQTS &amp; DISTR. CHARGES'!$C$342</f>
        <v>6.7</v>
      </c>
      <c r="E309" s="156" t="n">
        <f aca="false">C309*D309</f>
        <v>3015</v>
      </c>
      <c r="I309" s="236"/>
      <c r="J309" s="156"/>
      <c r="K309" s="156"/>
      <c r="L309" s="156"/>
    </row>
    <row r="310" customFormat="false" ht="12.75" hidden="false" customHeight="false" outlineLevel="0" collapsed="false">
      <c r="B310" s="235"/>
      <c r="D310" s="0" t="s">
        <v>100</v>
      </c>
      <c r="E310" s="156"/>
      <c r="I310" s="236" t="s">
        <v>100</v>
      </c>
      <c r="J310" s="156"/>
      <c r="K310" s="156"/>
      <c r="L310" s="156"/>
    </row>
    <row r="311" customFormat="false" ht="25.5" hidden="false" customHeight="false" outlineLevel="0" collapsed="false">
      <c r="B311" s="235" t="s">
        <v>559</v>
      </c>
      <c r="D311" s="179" t="n">
        <f aca="false">'REVENUE REQTS &amp; DISTR. CHARGES'!$C$331</f>
        <v>0</v>
      </c>
      <c r="E311" s="156" t="n">
        <f aca="false">C311*D311</f>
        <v>0</v>
      </c>
      <c r="G311" s="235" t="s">
        <v>560</v>
      </c>
      <c r="H311" s="0" t="n">
        <v>250000</v>
      </c>
      <c r="I311" s="236" t="n">
        <f aca="false">'REVENUE REQTS &amp; DISTR. CHARGES'!$C$404</f>
        <v>0.0448438157526978</v>
      </c>
      <c r="J311" s="156" t="n">
        <f aca="false">H311*I311</f>
        <v>11210.9539381745</v>
      </c>
      <c r="K311" s="156"/>
      <c r="L311" s="156"/>
    </row>
    <row r="312" customFormat="false" ht="12.75" hidden="false" customHeight="false" outlineLevel="0" collapsed="false">
      <c r="B312" s="235" t="s">
        <v>561</v>
      </c>
      <c r="C312" s="0" t="n">
        <v>12500</v>
      </c>
      <c r="D312" s="179" t="n">
        <f aca="false">'REVENUE REQTS &amp; DISTR. CHARGES'!$C$332</f>
        <v>0.0737</v>
      </c>
      <c r="E312" s="156" t="n">
        <f aca="false">C312*D312</f>
        <v>921.25</v>
      </c>
      <c r="I312" s="236"/>
      <c r="J312" s="156"/>
      <c r="K312" s="156"/>
      <c r="L312" s="156"/>
    </row>
    <row r="313" customFormat="false" ht="38.25" hidden="false" customHeight="false" outlineLevel="0" collapsed="false">
      <c r="B313" s="235" t="s">
        <v>131</v>
      </c>
      <c r="D313" s="179" t="n">
        <f aca="false">'REVENUE REQTS &amp; DISTR. CHARGES'!$C$333</f>
        <v>0</v>
      </c>
      <c r="E313" s="156" t="n">
        <f aca="false">C313*D313</f>
        <v>0</v>
      </c>
      <c r="G313" s="235" t="s">
        <v>540</v>
      </c>
      <c r="I313" s="236"/>
      <c r="J313" s="156" t="n">
        <f aca="false">C189</f>
        <v>51.1027885396836</v>
      </c>
      <c r="K313" s="156"/>
      <c r="L313" s="156"/>
    </row>
    <row r="314" customFormat="false" ht="12.75" hidden="false" customHeight="false" outlineLevel="0" collapsed="false">
      <c r="B314" s="235" t="s">
        <v>541</v>
      </c>
      <c r="C314" s="0" t="n">
        <f aca="false">250000-C312</f>
        <v>237500</v>
      </c>
      <c r="D314" s="179" t="n">
        <f aca="false">'REVENUE REQTS &amp; DISTR. CHARGES'!$C$334</f>
        <v>0.054</v>
      </c>
      <c r="E314" s="156" t="n">
        <f aca="false">C314*D314</f>
        <v>12825</v>
      </c>
      <c r="I314" s="236"/>
      <c r="J314" s="156"/>
      <c r="K314" s="156"/>
      <c r="L314" s="156"/>
    </row>
    <row r="315" customFormat="false" ht="12.75" hidden="false" customHeight="false" outlineLevel="0" collapsed="false">
      <c r="E315" s="156"/>
      <c r="I315" s="236"/>
      <c r="J315" s="156"/>
      <c r="K315" s="156"/>
      <c r="L315" s="156"/>
    </row>
    <row r="316" customFormat="false" ht="12.75" hidden="false" customHeight="false" outlineLevel="0" collapsed="false">
      <c r="B316" s="0" t="s">
        <v>24</v>
      </c>
      <c r="E316" s="156" t="n">
        <f aca="false">SUM(E306:E315)</f>
        <v>16781.25</v>
      </c>
      <c r="G316" s="0" t="s">
        <v>24</v>
      </c>
      <c r="I316" s="236"/>
      <c r="J316" s="156" t="n">
        <f aca="false">SUM(J307:J313)</f>
        <v>16477.1868204411</v>
      </c>
      <c r="K316" s="156"/>
      <c r="L316" s="156" t="n">
        <f aca="false">J316-E316</f>
        <v>-304.063179558932</v>
      </c>
      <c r="M316" s="238" t="n">
        <f aca="false">J316/E316-1</f>
        <v>-0.018119221128279</v>
      </c>
    </row>
    <row r="317" customFormat="false" ht="12.75" hidden="false" customHeight="false" outlineLevel="0" collapsed="false">
      <c r="E317" s="156"/>
      <c r="I317" s="236"/>
      <c r="J317" s="156"/>
      <c r="K317" s="156"/>
      <c r="L317" s="156"/>
    </row>
    <row r="318" customFormat="false" ht="12.75" hidden="false" customHeight="false" outlineLevel="0" collapsed="false">
      <c r="E318" s="156"/>
      <c r="I318" s="236"/>
      <c r="J318" s="156"/>
      <c r="K318" s="156"/>
      <c r="L318" s="156"/>
    </row>
    <row r="319" customFormat="false" ht="12.75" hidden="true" customHeight="false" outlineLevel="0" collapsed="false">
      <c r="A319" s="131" t="s">
        <v>573</v>
      </c>
      <c r="B319" s="0" t="s">
        <v>534</v>
      </c>
      <c r="E319" s="156"/>
      <c r="G319" s="0" t="s">
        <v>815</v>
      </c>
      <c r="I319" s="236"/>
      <c r="J319" s="156"/>
      <c r="K319" s="156"/>
      <c r="L319" s="156"/>
    </row>
    <row r="320" customFormat="false" ht="12.75" hidden="true" customHeight="false" outlineLevel="0" collapsed="false">
      <c r="C320" s="0" t="s">
        <v>80</v>
      </c>
      <c r="D320" s="0" t="s">
        <v>97</v>
      </c>
      <c r="E320" s="156" t="s">
        <v>380</v>
      </c>
      <c r="I320" s="236" t="s">
        <v>97</v>
      </c>
      <c r="J320" s="156" t="s">
        <v>380</v>
      </c>
      <c r="K320" s="156"/>
      <c r="L320" s="156" t="s">
        <v>536</v>
      </c>
      <c r="M320" s="0" t="s">
        <v>536</v>
      </c>
    </row>
    <row r="321" customFormat="false" ht="12.75" hidden="true" customHeight="false" outlineLevel="0" collapsed="false">
      <c r="D321" s="0" t="s">
        <v>55</v>
      </c>
      <c r="E321" s="156" t="s">
        <v>101</v>
      </c>
      <c r="I321" s="236" t="s">
        <v>55</v>
      </c>
      <c r="J321" s="156" t="s">
        <v>101</v>
      </c>
      <c r="K321" s="156"/>
      <c r="L321" s="156" t="s">
        <v>537</v>
      </c>
    </row>
    <row r="322" customFormat="false" ht="12.75" hidden="true" customHeight="false" outlineLevel="0" collapsed="false">
      <c r="B322" s="235" t="s">
        <v>104</v>
      </c>
      <c r="E322" s="156" t="n">
        <f aca="false">'RATE IMPACT ANALYSIS '!D122</f>
        <v>0</v>
      </c>
      <c r="I322" s="236"/>
      <c r="J322" s="156"/>
      <c r="K322" s="156"/>
      <c r="L322" s="156"/>
    </row>
    <row r="323" customFormat="false" ht="25.5" hidden="true" customHeight="false" outlineLevel="0" collapsed="false">
      <c r="B323" s="235" t="s">
        <v>556</v>
      </c>
      <c r="C323" s="0" t="n">
        <v>50</v>
      </c>
      <c r="D323" s="179" t="n">
        <f aca="false">'REVENUE REQTS &amp; DISTR. CHARGES'!$C$340</f>
        <v>0</v>
      </c>
      <c r="E323" s="156" t="n">
        <f aca="false">C323*D323</f>
        <v>0</v>
      </c>
      <c r="G323" s="235" t="s">
        <v>566</v>
      </c>
      <c r="H323" s="0" t="n">
        <v>1000</v>
      </c>
      <c r="I323" s="236" t="n">
        <f aca="false">'REVENUE REQTS &amp; DISTR. CHARGES'!$C$403</f>
        <v>7.15131924519504</v>
      </c>
      <c r="J323" s="156" t="n">
        <f aca="false">H323*I323</f>
        <v>7151.31924519504</v>
      </c>
      <c r="K323" s="156"/>
      <c r="L323" s="156"/>
    </row>
    <row r="324" customFormat="false" ht="25.5" hidden="true" customHeight="false" outlineLevel="0" collapsed="false">
      <c r="B324" s="235" t="s">
        <v>557</v>
      </c>
      <c r="D324" s="179" t="n">
        <f aca="false">'REVENUE REQTS &amp; DISTR. CHARGES'!$C$341</f>
        <v>0</v>
      </c>
      <c r="E324" s="156" t="n">
        <f aca="false">C324*D324</f>
        <v>0</v>
      </c>
      <c r="G324" s="235" t="s">
        <v>558</v>
      </c>
      <c r="H324" s="0" t="n">
        <v>1000</v>
      </c>
      <c r="I324" s="236" t="n">
        <f aca="false">B187</f>
        <v>3.27894094225882</v>
      </c>
      <c r="J324" s="156" t="n">
        <f aca="false">H324*I324</f>
        <v>3278.94094225882</v>
      </c>
      <c r="K324" s="156"/>
      <c r="L324" s="156"/>
    </row>
    <row r="325" customFormat="false" ht="12.75" hidden="true" customHeight="false" outlineLevel="0" collapsed="false">
      <c r="B325" s="235" t="s">
        <v>541</v>
      </c>
      <c r="C325" s="0" t="n">
        <v>950</v>
      </c>
      <c r="D325" s="179" t="n">
        <f aca="false">'REVENUE REQTS &amp; DISTR. CHARGES'!$C$342</f>
        <v>6.7</v>
      </c>
      <c r="E325" s="156" t="n">
        <f aca="false">C325*D325</f>
        <v>6365</v>
      </c>
      <c r="I325" s="236"/>
      <c r="J325" s="156"/>
      <c r="K325" s="156"/>
      <c r="L325" s="156"/>
    </row>
    <row r="326" customFormat="false" ht="12.75" hidden="true" customHeight="false" outlineLevel="0" collapsed="false">
      <c r="B326" s="235"/>
      <c r="D326" s="0" t="s">
        <v>100</v>
      </c>
      <c r="E326" s="156"/>
      <c r="I326" s="236" t="s">
        <v>100</v>
      </c>
      <c r="J326" s="156"/>
      <c r="K326" s="156"/>
      <c r="L326" s="156"/>
    </row>
    <row r="327" customFormat="false" ht="25.5" hidden="true" customHeight="false" outlineLevel="0" collapsed="false">
      <c r="B327" s="235" t="s">
        <v>559</v>
      </c>
      <c r="D327" s="179" t="n">
        <f aca="false">'REVENUE REQTS &amp; DISTR. CHARGES'!$C$331</f>
        <v>0</v>
      </c>
      <c r="E327" s="156" t="n">
        <f aca="false">C327*D327</f>
        <v>0</v>
      </c>
      <c r="G327" s="235" t="s">
        <v>560</v>
      </c>
      <c r="H327" s="0" t="n">
        <v>100000</v>
      </c>
      <c r="I327" s="236" t="n">
        <f aca="false">'REVENUE REQTS &amp; DISTR. CHARGES'!$C$404</f>
        <v>0.0448438157526978</v>
      </c>
      <c r="J327" s="156" t="n">
        <f aca="false">H327*I327</f>
        <v>4484.38157526978</v>
      </c>
      <c r="K327" s="156"/>
      <c r="L327" s="156"/>
    </row>
    <row r="328" customFormat="false" ht="12.75" hidden="true" customHeight="false" outlineLevel="0" collapsed="false">
      <c r="B328" s="235" t="s">
        <v>561</v>
      </c>
      <c r="C328" s="0" t="n">
        <v>12500</v>
      </c>
      <c r="D328" s="179" t="n">
        <f aca="false">'REVENUE REQTS &amp; DISTR. CHARGES'!$C$332</f>
        <v>0.0737</v>
      </c>
      <c r="E328" s="156" t="n">
        <f aca="false">C328*D328</f>
        <v>921.25</v>
      </c>
      <c r="I328" s="236"/>
      <c r="J328" s="156"/>
      <c r="K328" s="156"/>
      <c r="L328" s="156"/>
    </row>
    <row r="329" customFormat="false" ht="38.25" hidden="true" customHeight="false" outlineLevel="0" collapsed="false">
      <c r="B329" s="235" t="s">
        <v>131</v>
      </c>
      <c r="D329" s="179" t="n">
        <f aca="false">'REVENUE REQTS &amp; DISTR. CHARGES'!$C$333</f>
        <v>0</v>
      </c>
      <c r="E329" s="156" t="n">
        <f aca="false">C329*D329</f>
        <v>0</v>
      </c>
      <c r="G329" s="235" t="s">
        <v>540</v>
      </c>
      <c r="I329" s="236"/>
      <c r="J329" s="156" t="n">
        <f aca="false">C189</f>
        <v>51.1027885396836</v>
      </c>
      <c r="K329" s="156"/>
      <c r="L329" s="156"/>
    </row>
    <row r="330" customFormat="false" ht="12.75" hidden="true" customHeight="false" outlineLevel="0" collapsed="false">
      <c r="B330" s="235" t="s">
        <v>541</v>
      </c>
      <c r="C330" s="0" t="n">
        <f aca="false">100000-C328</f>
        <v>87500</v>
      </c>
      <c r="D330" s="179" t="n">
        <f aca="false">'REVENUE REQTS &amp; DISTR. CHARGES'!$C$334</f>
        <v>0.054</v>
      </c>
      <c r="E330" s="156" t="n">
        <f aca="false">C330*D330</f>
        <v>4725</v>
      </c>
      <c r="I330" s="236"/>
      <c r="J330" s="156"/>
      <c r="K330" s="156"/>
      <c r="L330" s="156"/>
    </row>
    <row r="331" customFormat="false" ht="12.75" hidden="true" customHeight="false" outlineLevel="0" collapsed="false">
      <c r="E331" s="156"/>
      <c r="I331" s="236"/>
      <c r="J331" s="156"/>
      <c r="K331" s="156"/>
      <c r="L331" s="156"/>
    </row>
    <row r="332" customFormat="false" ht="12.75" hidden="true" customHeight="false" outlineLevel="0" collapsed="false">
      <c r="B332" s="0" t="s">
        <v>24</v>
      </c>
      <c r="E332" s="156" t="n">
        <f aca="false">SUM(E323:E331)</f>
        <v>12011.25</v>
      </c>
      <c r="G332" s="0" t="s">
        <v>24</v>
      </c>
      <c r="I332" s="236"/>
      <c r="J332" s="156" t="n">
        <f aca="false">SUM(J323:J329)</f>
        <v>14965.7445512633</v>
      </c>
      <c r="K332" s="156"/>
      <c r="L332" s="156" t="n">
        <f aca="false">J332-E332</f>
        <v>2954.49455126333</v>
      </c>
      <c r="M332" s="238" t="n">
        <f aca="false">J332/E332-1</f>
        <v>0.245977275576091</v>
      </c>
    </row>
    <row r="333" customFormat="false" ht="12.75" hidden="true" customHeight="false" outlineLevel="0" collapsed="false">
      <c r="E333" s="156"/>
      <c r="I333" s="236"/>
      <c r="J333" s="156"/>
      <c r="K333" s="156"/>
      <c r="L333" s="156"/>
    </row>
    <row r="334" customFormat="false" ht="12.75" hidden="true" customHeight="false" outlineLevel="0" collapsed="false">
      <c r="E334" s="156"/>
      <c r="I334" s="236"/>
      <c r="J334" s="156"/>
      <c r="K334" s="156"/>
      <c r="L334" s="156"/>
    </row>
    <row r="335" customFormat="false" ht="12.75" hidden="true" customHeight="false" outlineLevel="0" collapsed="false">
      <c r="A335" s="131" t="s">
        <v>803</v>
      </c>
      <c r="B335" s="0" t="s">
        <v>534</v>
      </c>
      <c r="E335" s="156"/>
      <c r="G335" s="0" t="s">
        <v>815</v>
      </c>
      <c r="I335" s="236"/>
      <c r="J335" s="156"/>
      <c r="K335" s="156"/>
      <c r="L335" s="156"/>
    </row>
    <row r="336" customFormat="false" ht="12.75" hidden="true" customHeight="false" outlineLevel="0" collapsed="false">
      <c r="C336" s="0" t="s">
        <v>80</v>
      </c>
      <c r="D336" s="0" t="s">
        <v>97</v>
      </c>
      <c r="E336" s="156" t="s">
        <v>380</v>
      </c>
      <c r="I336" s="236" t="s">
        <v>97</v>
      </c>
      <c r="J336" s="156" t="s">
        <v>380</v>
      </c>
      <c r="K336" s="156"/>
      <c r="L336" s="156" t="s">
        <v>536</v>
      </c>
      <c r="M336" s="0" t="s">
        <v>536</v>
      </c>
    </row>
    <row r="337" customFormat="false" ht="12.75" hidden="true" customHeight="false" outlineLevel="0" collapsed="false">
      <c r="D337" s="0" t="s">
        <v>55</v>
      </c>
      <c r="E337" s="156" t="s">
        <v>101</v>
      </c>
      <c r="I337" s="236" t="s">
        <v>55</v>
      </c>
      <c r="J337" s="156" t="s">
        <v>101</v>
      </c>
      <c r="K337" s="156"/>
      <c r="L337" s="156" t="s">
        <v>537</v>
      </c>
    </row>
    <row r="338" customFormat="false" ht="12.75" hidden="true" customHeight="false" outlineLevel="0" collapsed="false">
      <c r="B338" s="235" t="s">
        <v>104</v>
      </c>
      <c r="E338" s="156" t="n">
        <f aca="false">'RATE IMPACT ANALYSIS '!D122</f>
        <v>0</v>
      </c>
      <c r="I338" s="236"/>
      <c r="J338" s="156"/>
      <c r="K338" s="156"/>
      <c r="L338" s="156"/>
    </row>
    <row r="339" customFormat="false" ht="25.5" hidden="true" customHeight="false" outlineLevel="0" collapsed="false">
      <c r="B339" s="235" t="s">
        <v>556</v>
      </c>
      <c r="C339" s="0" t="n">
        <v>50</v>
      </c>
      <c r="D339" s="179" t="n">
        <f aca="false">'REVENUE REQTS &amp; DISTR. CHARGES'!$C$340</f>
        <v>0</v>
      </c>
      <c r="E339" s="156" t="n">
        <f aca="false">C339*D339</f>
        <v>0</v>
      </c>
      <c r="G339" s="235" t="s">
        <v>566</v>
      </c>
      <c r="H339" s="0" t="n">
        <v>1000</v>
      </c>
      <c r="I339" s="236" t="n">
        <f aca="false">'REVENUE REQTS &amp; DISTR. CHARGES'!$C$403</f>
        <v>7.15131924519504</v>
      </c>
      <c r="J339" s="156" t="n">
        <f aca="false">H339*I339</f>
        <v>7151.31924519504</v>
      </c>
      <c r="K339" s="156"/>
      <c r="L339" s="156"/>
    </row>
    <row r="340" customFormat="false" ht="25.5" hidden="true" customHeight="false" outlineLevel="0" collapsed="false">
      <c r="B340" s="235" t="s">
        <v>557</v>
      </c>
      <c r="D340" s="179" t="n">
        <f aca="false">'REVENUE REQTS &amp; DISTR. CHARGES'!$C$341</f>
        <v>0</v>
      </c>
      <c r="E340" s="156" t="n">
        <f aca="false">C340*D340</f>
        <v>0</v>
      </c>
      <c r="G340" s="235" t="s">
        <v>558</v>
      </c>
      <c r="H340" s="0" t="n">
        <v>1000</v>
      </c>
      <c r="I340" s="236" t="n">
        <f aca="false">B187</f>
        <v>3.27894094225882</v>
      </c>
      <c r="J340" s="156" t="n">
        <f aca="false">H340*I340</f>
        <v>3278.94094225882</v>
      </c>
      <c r="K340" s="156"/>
      <c r="L340" s="156"/>
    </row>
    <row r="341" customFormat="false" ht="12.75" hidden="true" customHeight="false" outlineLevel="0" collapsed="false">
      <c r="B341" s="235" t="s">
        <v>541</v>
      </c>
      <c r="C341" s="0" t="n">
        <v>950</v>
      </c>
      <c r="D341" s="179" t="n">
        <f aca="false">'REVENUE REQTS &amp; DISTR. CHARGES'!$C$342</f>
        <v>6.7</v>
      </c>
      <c r="E341" s="156" t="n">
        <f aca="false">C341*D341</f>
        <v>6365</v>
      </c>
      <c r="I341" s="236"/>
      <c r="J341" s="156"/>
      <c r="K341" s="156"/>
      <c r="L341" s="156"/>
    </row>
    <row r="342" customFormat="false" ht="12.75" hidden="true" customHeight="false" outlineLevel="0" collapsed="false">
      <c r="B342" s="235"/>
      <c r="D342" s="0" t="s">
        <v>100</v>
      </c>
      <c r="E342" s="156"/>
      <c r="I342" s="236" t="s">
        <v>100</v>
      </c>
      <c r="J342" s="156"/>
      <c r="K342" s="156"/>
      <c r="L342" s="156"/>
    </row>
    <row r="343" customFormat="false" ht="25.5" hidden="true" customHeight="false" outlineLevel="0" collapsed="false">
      <c r="B343" s="235" t="s">
        <v>559</v>
      </c>
      <c r="D343" s="179" t="n">
        <f aca="false">'REVENUE REQTS &amp; DISTR. CHARGES'!$C$331</f>
        <v>0</v>
      </c>
      <c r="E343" s="156" t="n">
        <f aca="false">C343*D343</f>
        <v>0</v>
      </c>
      <c r="G343" s="235" t="s">
        <v>560</v>
      </c>
      <c r="H343" s="0" t="n">
        <v>200000</v>
      </c>
      <c r="I343" s="236" t="n">
        <f aca="false">'REVENUE REQTS &amp; DISTR. CHARGES'!$C$404</f>
        <v>0.0448438157526978</v>
      </c>
      <c r="J343" s="156" t="n">
        <f aca="false">H343*I343</f>
        <v>8968.76315053956</v>
      </c>
      <c r="K343" s="156"/>
      <c r="L343" s="156"/>
    </row>
    <row r="344" customFormat="false" ht="12.75" hidden="true" customHeight="false" outlineLevel="0" collapsed="false">
      <c r="B344" s="235" t="s">
        <v>561</v>
      </c>
      <c r="C344" s="0" t="n">
        <v>12500</v>
      </c>
      <c r="D344" s="179" t="n">
        <f aca="false">'REVENUE REQTS &amp; DISTR. CHARGES'!$C$332</f>
        <v>0.0737</v>
      </c>
      <c r="E344" s="156" t="n">
        <f aca="false">C344*D344</f>
        <v>921.25</v>
      </c>
      <c r="I344" s="236"/>
      <c r="J344" s="156"/>
      <c r="K344" s="156"/>
      <c r="L344" s="156"/>
    </row>
    <row r="345" customFormat="false" ht="38.25" hidden="true" customHeight="false" outlineLevel="0" collapsed="false">
      <c r="B345" s="235" t="s">
        <v>131</v>
      </c>
      <c r="D345" s="179" t="n">
        <f aca="false">'REVENUE REQTS &amp; DISTR. CHARGES'!$C$333</f>
        <v>0</v>
      </c>
      <c r="E345" s="156" t="n">
        <f aca="false">C345*D345</f>
        <v>0</v>
      </c>
      <c r="G345" s="235" t="s">
        <v>540</v>
      </c>
      <c r="I345" s="236"/>
      <c r="J345" s="156" t="n">
        <f aca="false">C189</f>
        <v>51.1027885396836</v>
      </c>
      <c r="K345" s="156"/>
      <c r="L345" s="156"/>
    </row>
    <row r="346" customFormat="false" ht="12.75" hidden="true" customHeight="false" outlineLevel="0" collapsed="false">
      <c r="B346" s="235" t="s">
        <v>541</v>
      </c>
      <c r="C346" s="0" t="n">
        <f aca="false">300000-C344</f>
        <v>287500</v>
      </c>
      <c r="D346" s="179" t="n">
        <f aca="false">'REVENUE REQTS &amp; DISTR. CHARGES'!$C$334</f>
        <v>0.054</v>
      </c>
      <c r="E346" s="156" t="n">
        <f aca="false">C346*D346</f>
        <v>15525</v>
      </c>
      <c r="I346" s="236"/>
      <c r="J346" s="156"/>
      <c r="K346" s="156"/>
      <c r="L346" s="156"/>
    </row>
    <row r="347" customFormat="false" ht="12.75" hidden="true" customHeight="false" outlineLevel="0" collapsed="false">
      <c r="E347" s="156"/>
      <c r="I347" s="236"/>
      <c r="J347" s="156"/>
      <c r="K347" s="156"/>
      <c r="L347" s="156"/>
    </row>
    <row r="348" customFormat="false" ht="12.75" hidden="true" customHeight="false" outlineLevel="0" collapsed="false">
      <c r="B348" s="0" t="s">
        <v>24</v>
      </c>
      <c r="E348" s="156" t="n">
        <f aca="false">SUM(E339:E347)</f>
        <v>22811.25</v>
      </c>
      <c r="G348" s="0" t="s">
        <v>24</v>
      </c>
      <c r="I348" s="236"/>
      <c r="J348" s="156" t="n">
        <f aca="false">SUM(J339:J345)</f>
        <v>19450.1261265331</v>
      </c>
      <c r="K348" s="156"/>
      <c r="L348" s="156" t="n">
        <f aca="false">J348-E348</f>
        <v>-3361.12387346689</v>
      </c>
      <c r="M348" s="238" t="n">
        <f aca="false">J348/E348-1</f>
        <v>-0.147345010618309</v>
      </c>
    </row>
    <row r="349" customFormat="false" ht="12.75" hidden="true" customHeight="false" outlineLevel="0" collapsed="false">
      <c r="E349" s="156"/>
      <c r="I349" s="236"/>
      <c r="J349" s="156"/>
      <c r="K349" s="156"/>
      <c r="L349" s="156"/>
    </row>
    <row r="350" customFormat="false" ht="12.75" hidden="true" customHeight="false" outlineLevel="0" collapsed="false">
      <c r="E350" s="156"/>
      <c r="I350" s="236"/>
      <c r="J350" s="156"/>
      <c r="K350" s="156"/>
      <c r="L350" s="156"/>
    </row>
    <row r="351" customFormat="false" ht="12.75" hidden="true" customHeight="false" outlineLevel="0" collapsed="false">
      <c r="A351" s="131" t="s">
        <v>576</v>
      </c>
      <c r="B351" s="0" t="s">
        <v>534</v>
      </c>
      <c r="E351" s="156"/>
      <c r="G351" s="0" t="s">
        <v>815</v>
      </c>
      <c r="I351" s="236"/>
      <c r="J351" s="156"/>
      <c r="K351" s="156"/>
      <c r="L351" s="156"/>
    </row>
    <row r="352" customFormat="false" ht="12.75" hidden="true" customHeight="false" outlineLevel="0" collapsed="false">
      <c r="C352" s="0" t="s">
        <v>80</v>
      </c>
      <c r="D352" s="0" t="s">
        <v>97</v>
      </c>
      <c r="E352" s="156" t="s">
        <v>380</v>
      </c>
      <c r="I352" s="236" t="s">
        <v>97</v>
      </c>
      <c r="J352" s="156" t="s">
        <v>380</v>
      </c>
      <c r="K352" s="156"/>
      <c r="L352" s="156" t="s">
        <v>536</v>
      </c>
      <c r="M352" s="0" t="s">
        <v>536</v>
      </c>
    </row>
    <row r="353" customFormat="false" ht="12.75" hidden="true" customHeight="false" outlineLevel="0" collapsed="false">
      <c r="D353" s="0" t="s">
        <v>55</v>
      </c>
      <c r="E353" s="156" t="s">
        <v>101</v>
      </c>
      <c r="I353" s="236" t="s">
        <v>55</v>
      </c>
      <c r="J353" s="156" t="s">
        <v>101</v>
      </c>
      <c r="K353" s="156"/>
      <c r="L353" s="156" t="s">
        <v>537</v>
      </c>
    </row>
    <row r="354" customFormat="false" ht="12.75" hidden="true" customHeight="false" outlineLevel="0" collapsed="false">
      <c r="B354" s="235" t="s">
        <v>104</v>
      </c>
      <c r="E354" s="156" t="n">
        <f aca="false">'RATE IMPACT ANALYSIS '!D122</f>
        <v>0</v>
      </c>
      <c r="I354" s="236"/>
      <c r="J354" s="156"/>
      <c r="K354" s="156"/>
      <c r="L354" s="156"/>
    </row>
    <row r="355" customFormat="false" ht="25.5" hidden="true" customHeight="false" outlineLevel="0" collapsed="false">
      <c r="B355" s="235" t="s">
        <v>556</v>
      </c>
      <c r="C355" s="0" t="n">
        <v>50</v>
      </c>
      <c r="D355" s="179" t="n">
        <f aca="false">'REVENUE REQTS &amp; DISTR. CHARGES'!$C$340</f>
        <v>0</v>
      </c>
      <c r="E355" s="156" t="n">
        <f aca="false">C355*D355</f>
        <v>0</v>
      </c>
      <c r="G355" s="235" t="s">
        <v>566</v>
      </c>
      <c r="H355" s="0" t="n">
        <v>1000</v>
      </c>
      <c r="I355" s="236" t="n">
        <f aca="false">'REVENUE REQTS &amp; DISTR. CHARGES'!$C$403</f>
        <v>7.15131924519504</v>
      </c>
      <c r="J355" s="156" t="n">
        <f aca="false">H355*I355</f>
        <v>7151.31924519504</v>
      </c>
      <c r="K355" s="156"/>
      <c r="L355" s="156"/>
    </row>
    <row r="356" customFormat="false" ht="25.5" hidden="true" customHeight="false" outlineLevel="0" collapsed="false">
      <c r="B356" s="235" t="s">
        <v>557</v>
      </c>
      <c r="D356" s="179" t="n">
        <f aca="false">'REVENUE REQTS &amp; DISTR. CHARGES'!$C$341</f>
        <v>0</v>
      </c>
      <c r="E356" s="156" t="n">
        <f aca="false">C356*D356</f>
        <v>0</v>
      </c>
      <c r="G356" s="235" t="s">
        <v>558</v>
      </c>
      <c r="H356" s="0" t="n">
        <v>1000</v>
      </c>
      <c r="I356" s="236" t="n">
        <f aca="false">B187</f>
        <v>3.27894094225882</v>
      </c>
      <c r="J356" s="156" t="n">
        <f aca="false">H356*I356</f>
        <v>3278.94094225882</v>
      </c>
      <c r="K356" s="156"/>
      <c r="L356" s="156"/>
    </row>
    <row r="357" customFormat="false" ht="12.75" hidden="true" customHeight="false" outlineLevel="0" collapsed="false">
      <c r="B357" s="235" t="s">
        <v>541</v>
      </c>
      <c r="C357" s="0" t="n">
        <v>950</v>
      </c>
      <c r="D357" s="179" t="n">
        <f aca="false">'REVENUE REQTS &amp; DISTR. CHARGES'!$C$342</f>
        <v>6.7</v>
      </c>
      <c r="E357" s="156" t="n">
        <f aca="false">C357*D357</f>
        <v>6365</v>
      </c>
      <c r="I357" s="236"/>
      <c r="J357" s="156"/>
      <c r="K357" s="156"/>
      <c r="L357" s="156"/>
    </row>
    <row r="358" customFormat="false" ht="12.75" hidden="true" customHeight="false" outlineLevel="0" collapsed="false">
      <c r="B358" s="235"/>
      <c r="D358" s="0" t="s">
        <v>100</v>
      </c>
      <c r="E358" s="156"/>
      <c r="I358" s="236" t="s">
        <v>100</v>
      </c>
      <c r="J358" s="156"/>
      <c r="K358" s="156"/>
      <c r="L358" s="156"/>
    </row>
    <row r="359" customFormat="false" ht="25.5" hidden="true" customHeight="false" outlineLevel="0" collapsed="false">
      <c r="B359" s="235" t="s">
        <v>559</v>
      </c>
      <c r="D359" s="179" t="n">
        <f aca="false">'REVENUE REQTS &amp; DISTR. CHARGES'!$C$331</f>
        <v>0</v>
      </c>
      <c r="E359" s="156" t="n">
        <f aca="false">C359*D359</f>
        <v>0</v>
      </c>
      <c r="G359" s="235" t="s">
        <v>560</v>
      </c>
      <c r="H359" s="0" t="n">
        <v>500000</v>
      </c>
      <c r="I359" s="236" t="n">
        <f aca="false">'REVENUE REQTS &amp; DISTR. CHARGES'!$C$404</f>
        <v>0.0448438157526978</v>
      </c>
      <c r="J359" s="156" t="n">
        <f aca="false">H359*I359</f>
        <v>22421.9078763489</v>
      </c>
      <c r="K359" s="156"/>
      <c r="L359" s="156"/>
    </row>
    <row r="360" customFormat="false" ht="12.75" hidden="true" customHeight="false" outlineLevel="0" collapsed="false">
      <c r="B360" s="235" t="s">
        <v>561</v>
      </c>
      <c r="C360" s="0" t="n">
        <v>12500</v>
      </c>
      <c r="D360" s="179" t="n">
        <f aca="false">'REVENUE REQTS &amp; DISTR. CHARGES'!$C$332</f>
        <v>0.0737</v>
      </c>
      <c r="E360" s="156" t="n">
        <f aca="false">C360*D360</f>
        <v>921.25</v>
      </c>
      <c r="I360" s="236"/>
      <c r="J360" s="156"/>
      <c r="K360" s="156"/>
      <c r="L360" s="156"/>
    </row>
    <row r="361" customFormat="false" ht="38.25" hidden="true" customHeight="false" outlineLevel="0" collapsed="false">
      <c r="B361" s="235" t="s">
        <v>131</v>
      </c>
      <c r="D361" s="179" t="n">
        <f aca="false">'REVENUE REQTS &amp; DISTR. CHARGES'!$C$333</f>
        <v>0</v>
      </c>
      <c r="E361" s="156" t="n">
        <f aca="false">C361*D361</f>
        <v>0</v>
      </c>
      <c r="G361" s="235" t="s">
        <v>540</v>
      </c>
      <c r="I361" s="236"/>
      <c r="J361" s="156" t="n">
        <f aca="false">C189</f>
        <v>51.1027885396836</v>
      </c>
      <c r="K361" s="156"/>
      <c r="L361" s="156"/>
    </row>
    <row r="362" customFormat="false" ht="12.75" hidden="true" customHeight="false" outlineLevel="0" collapsed="false">
      <c r="B362" s="235" t="s">
        <v>541</v>
      </c>
      <c r="C362" s="0" t="n">
        <f aca="false">500000-C360</f>
        <v>487500</v>
      </c>
      <c r="D362" s="179" t="n">
        <f aca="false">'REVENUE REQTS &amp; DISTR. CHARGES'!$C$334</f>
        <v>0.054</v>
      </c>
      <c r="E362" s="156" t="n">
        <f aca="false">C362*D362</f>
        <v>26325</v>
      </c>
      <c r="I362" s="236"/>
      <c r="J362" s="156"/>
      <c r="K362" s="156"/>
      <c r="L362" s="156"/>
    </row>
    <row r="363" customFormat="false" ht="12.75" hidden="true" customHeight="false" outlineLevel="0" collapsed="false">
      <c r="E363" s="156"/>
      <c r="I363" s="236"/>
      <c r="J363" s="156"/>
      <c r="K363" s="156"/>
      <c r="L363" s="156"/>
    </row>
    <row r="364" customFormat="false" ht="12.75" hidden="true" customHeight="false" outlineLevel="0" collapsed="false">
      <c r="B364" s="0" t="s">
        <v>24</v>
      </c>
      <c r="E364" s="156" t="n">
        <f aca="false">SUM(E355:E363)</f>
        <v>33611.25</v>
      </c>
      <c r="G364" s="0" t="s">
        <v>24</v>
      </c>
      <c r="I364" s="236"/>
      <c r="J364" s="156" t="n">
        <f aca="false">SUM(J355:J361)</f>
        <v>32903.2708523425</v>
      </c>
      <c r="K364" s="156"/>
      <c r="L364" s="156" t="n">
        <f aca="false">J364-E364</f>
        <v>-707.979147657548</v>
      </c>
      <c r="M364" s="238" t="n">
        <f aca="false">J364/E364-1</f>
        <v>-0.0210637553693346</v>
      </c>
    </row>
    <row r="365" customFormat="false" ht="12.75" hidden="false" customHeight="false" outlineLevel="0" collapsed="false">
      <c r="E365" s="156"/>
      <c r="I365" s="236"/>
      <c r="J365" s="156"/>
      <c r="K365" s="156"/>
      <c r="L365" s="156"/>
    </row>
    <row r="366" customFormat="false" ht="12.75" hidden="false" customHeight="false" outlineLevel="0" collapsed="false">
      <c r="E366" s="156"/>
      <c r="I366" s="236"/>
      <c r="J366" s="156"/>
      <c r="K366" s="156"/>
      <c r="L366" s="156"/>
    </row>
    <row r="367" customFormat="false" ht="15.75" hidden="false" customHeight="false" outlineLevel="0" collapsed="false">
      <c r="A367" s="124" t="s">
        <v>818</v>
      </c>
      <c r="E367" s="156"/>
      <c r="I367" s="236"/>
      <c r="J367" s="156"/>
      <c r="K367" s="156"/>
      <c r="L367" s="156"/>
    </row>
    <row r="368" customFormat="false" ht="25.5" hidden="false" customHeight="false" outlineLevel="0" collapsed="false">
      <c r="A368" s="403"/>
      <c r="B368" s="369" t="s">
        <v>719</v>
      </c>
      <c r="C368" s="369" t="s">
        <v>104</v>
      </c>
      <c r="D368" s="369" t="s">
        <v>716</v>
      </c>
      <c r="E368" s="156"/>
      <c r="I368" s="236"/>
      <c r="J368" s="156"/>
      <c r="K368" s="156"/>
      <c r="L368" s="156"/>
    </row>
    <row r="369" customFormat="false" ht="12.75" hidden="false" customHeight="false" outlineLevel="0" collapsed="false">
      <c r="A369" s="0" t="s">
        <v>792</v>
      </c>
      <c r="B369" s="156"/>
      <c r="C369" s="156"/>
      <c r="D369" s="42" t="n">
        <f aca="false">'MARR (NO TAX) CALCULATIONS'!D151</f>
        <v>9740534.65265601</v>
      </c>
      <c r="E369" s="156"/>
      <c r="I369" s="236"/>
      <c r="J369" s="156"/>
      <c r="K369" s="156"/>
      <c r="L369" s="156"/>
    </row>
    <row r="370" customFormat="false" ht="12.75" hidden="false" customHeight="false" outlineLevel="0" collapsed="false">
      <c r="B370" s="156"/>
      <c r="C370" s="156"/>
      <c r="D370" s="156"/>
      <c r="E370" s="156"/>
      <c r="I370" s="236"/>
      <c r="J370" s="156"/>
      <c r="K370" s="156"/>
      <c r="L370" s="156"/>
    </row>
    <row r="371" customFormat="false" ht="12.75" hidden="false" customHeight="false" outlineLevel="0" collapsed="false">
      <c r="A371" s="0" t="s">
        <v>794</v>
      </c>
      <c r="B371" s="434" t="n">
        <f aca="false">'SENSITIVITY ANALYSIS 1'!B372</f>
        <v>0.493310328412202</v>
      </c>
      <c r="C371" s="168" t="n">
        <f aca="false">1-B371</f>
        <v>0.506689671587798</v>
      </c>
      <c r="E371" s="156"/>
      <c r="I371" s="236"/>
      <c r="J371" s="156"/>
      <c r="K371" s="156"/>
      <c r="L371" s="156"/>
    </row>
    <row r="372" customFormat="false" ht="12.75" hidden="false" customHeight="false" outlineLevel="0" collapsed="false">
      <c r="B372" s="168"/>
      <c r="C372" s="168"/>
      <c r="E372" s="156"/>
      <c r="I372" s="236"/>
      <c r="J372" s="156"/>
      <c r="K372" s="156"/>
      <c r="L372" s="156"/>
    </row>
    <row r="373" customFormat="false" ht="12.75" hidden="false" customHeight="false" outlineLevel="0" collapsed="false">
      <c r="A373" s="0" t="s">
        <v>814</v>
      </c>
      <c r="B373" s="156" t="n">
        <f aca="false">D369*B371</f>
        <v>4805106.34841217</v>
      </c>
      <c r="C373" s="156" t="n">
        <f aca="false">D369*C371</f>
        <v>4935428.30424384</v>
      </c>
      <c r="D373" s="156" t="n">
        <f aca="false">SUM(B373:C373)</f>
        <v>9740534.65265601</v>
      </c>
      <c r="E373" s="156"/>
      <c r="I373" s="236"/>
      <c r="J373" s="156"/>
      <c r="K373" s="156"/>
      <c r="L373" s="156"/>
    </row>
    <row r="374" customFormat="false" ht="12.75" hidden="false" customHeight="false" outlineLevel="0" collapsed="false">
      <c r="B374" s="156"/>
      <c r="C374" s="156"/>
      <c r="D374" s="156"/>
      <c r="E374" s="156"/>
      <c r="I374" s="236"/>
      <c r="J374" s="156"/>
      <c r="K374" s="156"/>
      <c r="L374" s="156"/>
    </row>
    <row r="375" customFormat="false" ht="12.75" hidden="false" customHeight="false" outlineLevel="0" collapsed="false">
      <c r="A375" s="0" t="s">
        <v>729</v>
      </c>
      <c r="B375" s="133" t="n">
        <f aca="false">'REVENUE REQTS &amp; DISTR. CHARGES'!B439</f>
        <v>4130016.375</v>
      </c>
      <c r="E375" s="156"/>
      <c r="I375" s="236"/>
      <c r="J375" s="156"/>
      <c r="K375" s="156"/>
      <c r="L375" s="156"/>
    </row>
    <row r="376" customFormat="false" ht="12.75" hidden="false" customHeight="false" outlineLevel="0" collapsed="false">
      <c r="E376" s="156"/>
      <c r="I376" s="236"/>
      <c r="J376" s="156"/>
      <c r="K376" s="156"/>
      <c r="L376" s="156"/>
    </row>
    <row r="377" customFormat="false" ht="12.75" hidden="false" customHeight="false" outlineLevel="0" collapsed="false">
      <c r="A377" s="0" t="s">
        <v>725</v>
      </c>
      <c r="C377" s="0" t="n">
        <f aca="false">'REVENUE REQTS &amp; DISTR. CHARGES'!E484</f>
        <v>369</v>
      </c>
      <c r="E377" s="156"/>
      <c r="I377" s="236"/>
      <c r="J377" s="156"/>
      <c r="K377" s="156"/>
      <c r="L377" s="156"/>
    </row>
    <row r="378" customFormat="false" ht="12.75" hidden="false" customHeight="false" outlineLevel="0" collapsed="false">
      <c r="E378" s="156"/>
      <c r="I378" s="236"/>
      <c r="J378" s="156"/>
      <c r="K378" s="156"/>
      <c r="L378" s="156"/>
    </row>
    <row r="379" customFormat="false" ht="12.75" hidden="false" customHeight="false" outlineLevel="0" collapsed="false">
      <c r="A379" s="0" t="s">
        <v>731</v>
      </c>
      <c r="B379" s="178" t="n">
        <f aca="false">+B373/B375</f>
        <v>1.16345939388973</v>
      </c>
      <c r="E379" s="156"/>
      <c r="I379" s="236"/>
      <c r="J379" s="156"/>
      <c r="K379" s="156"/>
      <c r="L379" s="156"/>
    </row>
    <row r="380" customFormat="false" ht="12.75" hidden="false" customHeight="false" outlineLevel="0" collapsed="false">
      <c r="E380" s="156"/>
      <c r="I380" s="236"/>
      <c r="J380" s="156"/>
      <c r="K380" s="156"/>
      <c r="L380" s="156"/>
    </row>
    <row r="381" customFormat="false" ht="12.75" hidden="false" customHeight="false" outlineLevel="0" collapsed="false">
      <c r="A381" s="0" t="s">
        <v>727</v>
      </c>
      <c r="C381" s="178" t="n">
        <f aca="false">C373/C377/12</f>
        <v>1114.59537132878</v>
      </c>
      <c r="E381" s="156"/>
      <c r="I381" s="236"/>
      <c r="J381" s="156"/>
      <c r="K381" s="156"/>
      <c r="L381" s="156"/>
    </row>
    <row r="382" customFormat="false" ht="12.75" hidden="false" customHeight="false" outlineLevel="0" collapsed="false">
      <c r="C382" s="178"/>
      <c r="E382" s="156"/>
      <c r="I382" s="236"/>
      <c r="J382" s="156"/>
      <c r="K382" s="156"/>
      <c r="L382" s="156"/>
    </row>
    <row r="383" customFormat="false" ht="12.75" hidden="false" customHeight="false" outlineLevel="0" collapsed="false">
      <c r="B383" s="0" t="s">
        <v>534</v>
      </c>
      <c r="E383" s="156"/>
      <c r="G383" s="0" t="s">
        <v>815</v>
      </c>
      <c r="I383" s="236"/>
      <c r="J383" s="156"/>
      <c r="K383" s="156"/>
      <c r="L383" s="156"/>
    </row>
    <row r="384" customFormat="false" ht="12.75" hidden="false" customHeight="false" outlineLevel="0" collapsed="false">
      <c r="E384" s="156"/>
      <c r="I384" s="236"/>
      <c r="J384" s="156"/>
      <c r="K384" s="156"/>
      <c r="L384" s="156"/>
    </row>
    <row r="385" customFormat="false" ht="12.75" hidden="false" customHeight="false" outlineLevel="0" collapsed="false">
      <c r="A385" s="0" t="s">
        <v>578</v>
      </c>
      <c r="B385" s="0" t="s">
        <v>104</v>
      </c>
      <c r="E385" s="156" t="n">
        <v>290</v>
      </c>
      <c r="I385" s="236"/>
      <c r="J385" s="156"/>
      <c r="K385" s="156"/>
      <c r="L385" s="156"/>
    </row>
    <row r="386" customFormat="false" ht="12.75" hidden="false" customHeight="false" outlineLevel="0" collapsed="false">
      <c r="A386" s="243" t="s">
        <v>579</v>
      </c>
      <c r="E386" s="156"/>
      <c r="I386" s="236"/>
      <c r="J386" s="156"/>
      <c r="K386" s="156"/>
      <c r="L386" s="156"/>
    </row>
    <row r="387" customFormat="false" ht="12.75" hidden="false" customHeight="false" outlineLevel="0" collapsed="false">
      <c r="C387" s="0" t="s">
        <v>80</v>
      </c>
      <c r="D387" s="0" t="s">
        <v>97</v>
      </c>
      <c r="E387" s="156" t="s">
        <v>380</v>
      </c>
      <c r="I387" s="236" t="s">
        <v>97</v>
      </c>
      <c r="J387" s="156" t="s">
        <v>380</v>
      </c>
      <c r="K387" s="156"/>
      <c r="L387" s="156" t="s">
        <v>536</v>
      </c>
      <c r="M387" s="0" t="s">
        <v>536</v>
      </c>
    </row>
    <row r="388" customFormat="false" ht="12.75" hidden="false" customHeight="false" outlineLevel="0" collapsed="false">
      <c r="D388" s="0" t="s">
        <v>55</v>
      </c>
      <c r="E388" s="156"/>
      <c r="I388" s="236" t="s">
        <v>55</v>
      </c>
      <c r="J388" s="156" t="s">
        <v>101</v>
      </c>
      <c r="K388" s="156"/>
      <c r="L388" s="156" t="s">
        <v>537</v>
      </c>
    </row>
    <row r="389" customFormat="false" ht="25.5" hidden="false" customHeight="false" outlineLevel="0" collapsed="false">
      <c r="B389" s="235" t="s">
        <v>151</v>
      </c>
      <c r="C389" s="0" t="n">
        <v>50</v>
      </c>
      <c r="D389" s="179" t="n">
        <f aca="false">'REVENUE REQTS &amp; DISTR. CHARGES'!$C$432</f>
        <v>0</v>
      </c>
      <c r="E389" s="156" t="n">
        <f aca="false">C389*D389</f>
        <v>0</v>
      </c>
      <c r="G389" s="235" t="s">
        <v>539</v>
      </c>
      <c r="I389" s="236"/>
      <c r="J389" s="156"/>
      <c r="K389" s="156"/>
      <c r="L389" s="156"/>
      <c r="M389" s="238"/>
    </row>
    <row r="390" customFormat="false" ht="25.5" hidden="false" customHeight="false" outlineLevel="0" collapsed="false">
      <c r="B390" s="235" t="s">
        <v>152</v>
      </c>
      <c r="D390" s="179" t="n">
        <f aca="false">'REVENUE REQTS &amp; DISTR. CHARGES'!$C$433</f>
        <v>0</v>
      </c>
      <c r="E390" s="156" t="n">
        <f aca="false">C390*D390</f>
        <v>0</v>
      </c>
      <c r="G390" s="235" t="s">
        <v>53</v>
      </c>
      <c r="H390" s="0" t="n">
        <f aca="false">C389+C391</f>
        <v>1000</v>
      </c>
      <c r="I390" s="179" t="n">
        <f aca="false">'REVENUE REQTS &amp; DISTR. CHARGES'!$B$500</f>
        <v>9.96345244845358</v>
      </c>
      <c r="J390" s="156" t="n">
        <f aca="false">H390*I390</f>
        <v>9963.45244845358</v>
      </c>
      <c r="K390" s="156"/>
      <c r="L390" s="156"/>
      <c r="M390" s="238"/>
    </row>
    <row r="391" customFormat="false" ht="25.5" hidden="false" customHeight="false" outlineLevel="0" collapsed="false">
      <c r="B391" s="235" t="s">
        <v>146</v>
      </c>
      <c r="C391" s="0" t="n">
        <v>950</v>
      </c>
      <c r="D391" s="179" t="n">
        <f aca="false">'REVENUE REQTS &amp; DISTR. CHARGES'!$C$434</f>
        <v>7.39</v>
      </c>
      <c r="E391" s="156" t="n">
        <f aca="false">C391*D391</f>
        <v>7020.5</v>
      </c>
      <c r="I391" s="0" t="s">
        <v>100</v>
      </c>
      <c r="J391" s="156"/>
      <c r="K391" s="156"/>
      <c r="L391" s="156"/>
      <c r="M391" s="238"/>
    </row>
    <row r="392" customFormat="false" ht="12.75" hidden="false" customHeight="false" outlineLevel="0" collapsed="false">
      <c r="B392" s="235"/>
      <c r="D392" s="0" t="s">
        <v>100</v>
      </c>
      <c r="E392" s="156"/>
      <c r="G392" s="0" t="s">
        <v>53</v>
      </c>
      <c r="H392" s="0" t="n">
        <f aca="false">C394</f>
        <v>242000</v>
      </c>
      <c r="I392" s="179" t="n">
        <f aca="false">'REVENUE REQTS &amp; DISTR. CHARGES'!$D$501</f>
        <v>0.0629513694197255</v>
      </c>
      <c r="J392" s="156" t="n">
        <f aca="false">H392*I392</f>
        <v>15234.2313995736</v>
      </c>
      <c r="K392" s="156"/>
      <c r="L392" s="156"/>
      <c r="M392" s="238"/>
    </row>
    <row r="393" customFormat="false" ht="25.5" hidden="false" customHeight="false" outlineLevel="0" collapsed="false">
      <c r="B393" s="235"/>
      <c r="E393" s="156"/>
      <c r="G393" s="235" t="s">
        <v>156</v>
      </c>
      <c r="H393" s="0" t="n">
        <f aca="false">C398</f>
        <v>220000</v>
      </c>
      <c r="I393" s="179" t="n">
        <f aca="false">'REVENUE REQTS &amp; DISTR. CHARGES'!$E$501</f>
        <v>0.0346284216019836</v>
      </c>
      <c r="J393" s="156" t="n">
        <f aca="false">H393*I393</f>
        <v>7618.2527524364</v>
      </c>
      <c r="K393" s="156"/>
      <c r="L393" s="156"/>
      <c r="M393" s="238"/>
    </row>
    <row r="394" customFormat="false" ht="25.5" hidden="false" customHeight="false" outlineLevel="0" collapsed="false">
      <c r="B394" s="235" t="s">
        <v>804</v>
      </c>
      <c r="C394" s="0" t="n">
        <v>242000</v>
      </c>
      <c r="D394" s="179" t="n">
        <f aca="false">'REVENUE REQTS &amp; DISTR. CHARGES'!$C$418</f>
        <v>0.0808</v>
      </c>
      <c r="E394" s="156" t="n">
        <f aca="false">C394*D394</f>
        <v>19553.6</v>
      </c>
      <c r="G394" s="235" t="s">
        <v>558</v>
      </c>
      <c r="H394" s="0" t="n">
        <f aca="false">H390</f>
        <v>1000</v>
      </c>
      <c r="I394" s="179" t="n">
        <f aca="false">B379</f>
        <v>1.16345939388973</v>
      </c>
      <c r="J394" s="156" t="n">
        <f aca="false">H394*I394</f>
        <v>1163.45939388973</v>
      </c>
      <c r="K394" s="156"/>
      <c r="L394" s="156"/>
      <c r="M394" s="238"/>
    </row>
    <row r="395" customFormat="false" ht="38.25" hidden="false" customHeight="false" outlineLevel="0" collapsed="false">
      <c r="B395" s="235" t="s">
        <v>145</v>
      </c>
      <c r="D395" s="179" t="n">
        <f aca="false">'REVENUE REQTS &amp; DISTR. CHARGES'!$C$419</f>
        <v>0</v>
      </c>
      <c r="E395" s="156" t="n">
        <f aca="false">C395*D395</f>
        <v>0</v>
      </c>
      <c r="G395" s="235" t="s">
        <v>423</v>
      </c>
      <c r="I395" s="236"/>
      <c r="J395" s="179" t="n">
        <f aca="false">C381</f>
        <v>1114.59537132878</v>
      </c>
      <c r="K395" s="156"/>
      <c r="L395" s="156"/>
      <c r="M395" s="238"/>
    </row>
    <row r="396" customFormat="false" ht="25.5" hidden="false" customHeight="false" outlineLevel="0" collapsed="false">
      <c r="B396" s="235" t="s">
        <v>145</v>
      </c>
      <c r="D396" s="179" t="n">
        <f aca="false">'REVENUE REQTS &amp; DISTR. CHARGES'!$C$420</f>
        <v>0</v>
      </c>
      <c r="E396" s="156" t="n">
        <f aca="false">C396*D396</f>
        <v>0</v>
      </c>
      <c r="I396" s="236"/>
      <c r="J396" s="156"/>
      <c r="K396" s="156"/>
      <c r="L396" s="156"/>
      <c r="M396" s="238"/>
    </row>
    <row r="397" customFormat="false" ht="25.5" hidden="false" customHeight="false" outlineLevel="0" collapsed="false">
      <c r="B397" s="235" t="s">
        <v>145</v>
      </c>
      <c r="C397" s="0" t="n">
        <v>0</v>
      </c>
      <c r="D397" s="179" t="n">
        <f aca="false">'REVENUE REQTS &amp; DISTR. CHARGES'!$C$421</f>
        <v>0.0469</v>
      </c>
      <c r="E397" s="156" t="n">
        <f aca="false">C397*D397</f>
        <v>0</v>
      </c>
      <c r="I397" s="236"/>
      <c r="J397" s="156"/>
      <c r="K397" s="156"/>
      <c r="L397" s="156"/>
      <c r="M397" s="238"/>
    </row>
    <row r="398" customFormat="false" ht="25.5" hidden="false" customHeight="false" outlineLevel="0" collapsed="false">
      <c r="B398" s="235" t="s">
        <v>147</v>
      </c>
      <c r="C398" s="0" t="n">
        <v>220000</v>
      </c>
      <c r="D398" s="179" t="n">
        <f aca="false">'REVENUE REQTS &amp; DISTR. CHARGES'!$C$422</f>
        <v>0.0345</v>
      </c>
      <c r="E398" s="156" t="n">
        <f aca="false">C398*D398</f>
        <v>7590</v>
      </c>
      <c r="I398" s="236"/>
      <c r="J398" s="156"/>
      <c r="K398" s="156"/>
      <c r="L398" s="156"/>
      <c r="M398" s="238"/>
    </row>
    <row r="399" customFormat="false" ht="12.75" hidden="false" customHeight="false" outlineLevel="0" collapsed="false">
      <c r="E399" s="156"/>
      <c r="I399" s="236"/>
      <c r="J399" s="156"/>
      <c r="K399" s="156"/>
      <c r="L399" s="156"/>
      <c r="M399" s="238"/>
    </row>
    <row r="400" customFormat="false" ht="12.75" hidden="false" customHeight="false" outlineLevel="0" collapsed="false">
      <c r="B400" s="0" t="s">
        <v>24</v>
      </c>
      <c r="E400" s="156" t="n">
        <f aca="false">SUM(E388:E391)+SUM(E394:E398)+E385</f>
        <v>34454.1</v>
      </c>
      <c r="G400" s="0" t="s">
        <v>24</v>
      </c>
      <c r="I400" s="236"/>
      <c r="J400" s="156" t="n">
        <f aca="false">SUM(J389:J395)</f>
        <v>35093.9913656821</v>
      </c>
      <c r="K400" s="156"/>
      <c r="L400" s="156" t="n">
        <f aca="false">J400-E400</f>
        <v>639.891365682051</v>
      </c>
      <c r="M400" s="238" t="n">
        <f aca="false">J400/E400-1</f>
        <v>0.0185722850308687</v>
      </c>
    </row>
    <row r="401" customFormat="false" ht="12.75" hidden="false" customHeight="false" outlineLevel="0" collapsed="false">
      <c r="E401" s="156"/>
      <c r="I401" s="236"/>
      <c r="J401" s="156"/>
      <c r="K401" s="156"/>
      <c r="L401" s="156"/>
      <c r="M401" s="238"/>
    </row>
    <row r="402" customFormat="false" ht="12.75" hidden="false" customHeight="false" outlineLevel="0" collapsed="false">
      <c r="B402" s="0" t="s">
        <v>534</v>
      </c>
      <c r="E402" s="156"/>
      <c r="G402" s="0" t="s">
        <v>815</v>
      </c>
      <c r="I402" s="236"/>
      <c r="J402" s="156"/>
      <c r="K402" s="156"/>
      <c r="L402" s="156"/>
    </row>
    <row r="403" customFormat="false" ht="12.75" hidden="false" customHeight="false" outlineLevel="0" collapsed="false">
      <c r="E403" s="156"/>
      <c r="I403" s="236"/>
      <c r="J403" s="156"/>
      <c r="K403" s="156"/>
      <c r="L403" s="156"/>
    </row>
    <row r="404" customFormat="false" ht="12.75" hidden="false" customHeight="false" outlineLevel="0" collapsed="false">
      <c r="B404" s="0" t="s">
        <v>104</v>
      </c>
      <c r="E404" s="156" t="n">
        <v>290</v>
      </c>
      <c r="I404" s="236"/>
      <c r="J404" s="156"/>
      <c r="K404" s="156"/>
      <c r="L404" s="156"/>
    </row>
    <row r="405" customFormat="false" ht="12.75" hidden="false" customHeight="false" outlineLevel="0" collapsed="false">
      <c r="E405" s="156"/>
      <c r="I405" s="236"/>
      <c r="J405" s="156"/>
      <c r="K405" s="156"/>
      <c r="L405" s="156"/>
    </row>
    <row r="406" customFormat="false" ht="12.75" hidden="false" customHeight="false" outlineLevel="0" collapsed="false">
      <c r="C406" s="0" t="s">
        <v>80</v>
      </c>
      <c r="D406" s="0" t="s">
        <v>97</v>
      </c>
      <c r="E406" s="156" t="s">
        <v>380</v>
      </c>
      <c r="I406" s="236" t="s">
        <v>97</v>
      </c>
      <c r="J406" s="156" t="s">
        <v>380</v>
      </c>
      <c r="K406" s="156"/>
      <c r="L406" s="156" t="s">
        <v>536</v>
      </c>
      <c r="M406" s="0" t="s">
        <v>536</v>
      </c>
    </row>
    <row r="407" customFormat="false" ht="12.75" hidden="false" customHeight="false" outlineLevel="0" collapsed="false">
      <c r="D407" s="0" t="s">
        <v>55</v>
      </c>
      <c r="E407" s="156" t="s">
        <v>101</v>
      </c>
      <c r="I407" s="236" t="s">
        <v>55</v>
      </c>
      <c r="J407" s="156" t="s">
        <v>101</v>
      </c>
      <c r="K407" s="156"/>
      <c r="L407" s="156" t="s">
        <v>537</v>
      </c>
    </row>
    <row r="408" customFormat="false" ht="25.5" hidden="false" customHeight="false" outlineLevel="0" collapsed="false">
      <c r="B408" s="235" t="s">
        <v>153</v>
      </c>
      <c r="C408" s="0" t="n">
        <v>50</v>
      </c>
      <c r="D408" s="179" t="n">
        <f aca="false">'REVENUE REQTS &amp; DISTR. CHARGES'!$C$435</f>
        <v>0</v>
      </c>
      <c r="E408" s="156" t="n">
        <f aca="false">C408*D408</f>
        <v>0</v>
      </c>
      <c r="G408" s="235" t="s">
        <v>539</v>
      </c>
      <c r="I408" s="236"/>
      <c r="J408" s="156"/>
      <c r="K408" s="156"/>
      <c r="L408" s="156"/>
      <c r="M408" s="238"/>
    </row>
    <row r="409" customFormat="false" ht="25.5" hidden="false" customHeight="false" outlineLevel="0" collapsed="false">
      <c r="B409" s="235" t="s">
        <v>154</v>
      </c>
      <c r="D409" s="179" t="n">
        <f aca="false">'REVENUE REQTS &amp; DISTR. CHARGES'!$C$436</f>
        <v>0</v>
      </c>
      <c r="E409" s="156" t="n">
        <f aca="false">C409*D409</f>
        <v>0</v>
      </c>
      <c r="G409" s="235" t="s">
        <v>54</v>
      </c>
      <c r="H409" s="0" t="n">
        <f aca="false">C410+C408</f>
        <v>1000</v>
      </c>
      <c r="I409" s="179" t="n">
        <f aca="false">'REVENUE REQTS &amp; DISTR. CHARGES'!$C$500</f>
        <v>8.41071908556685</v>
      </c>
      <c r="J409" s="156" t="n">
        <f aca="false">H409*I409</f>
        <v>8410.71908556685</v>
      </c>
      <c r="K409" s="156"/>
      <c r="L409" s="156"/>
      <c r="M409" s="238"/>
    </row>
    <row r="410" customFormat="false" ht="25.5" hidden="false" customHeight="false" outlineLevel="0" collapsed="false">
      <c r="B410" s="235" t="s">
        <v>150</v>
      </c>
      <c r="C410" s="0" t="n">
        <v>950</v>
      </c>
      <c r="D410" s="179" t="n">
        <f aca="false">'REVENUE REQTS &amp; DISTR. CHARGES'!$C$437</f>
        <v>6.16</v>
      </c>
      <c r="E410" s="156" t="n">
        <f aca="false">C410*D410</f>
        <v>5852</v>
      </c>
      <c r="K410" s="156"/>
      <c r="L410" s="156"/>
      <c r="M410" s="238"/>
    </row>
    <row r="411" customFormat="false" ht="12.75" hidden="false" customHeight="false" outlineLevel="0" collapsed="false">
      <c r="I411" s="0" t="s">
        <v>100</v>
      </c>
      <c r="J411" s="156"/>
      <c r="K411" s="156"/>
      <c r="L411" s="156"/>
      <c r="M411" s="238"/>
    </row>
    <row r="412" customFormat="false" ht="12.75" hidden="false" customHeight="false" outlineLevel="0" collapsed="false">
      <c r="D412" s="0" t="s">
        <v>100</v>
      </c>
      <c r="G412" s="235" t="s">
        <v>54</v>
      </c>
      <c r="H412" s="0" t="n">
        <f aca="false">C413</f>
        <v>242000</v>
      </c>
      <c r="I412" s="179" t="n">
        <f aca="false">'REVENUE REQTS &amp; DISTR. CHARGES'!$F$501</f>
        <v>0.0519943166143217</v>
      </c>
      <c r="J412" s="156" t="n">
        <f aca="false">H412*I412</f>
        <v>12582.6246206658</v>
      </c>
      <c r="K412" s="156"/>
      <c r="L412" s="156"/>
      <c r="M412" s="238"/>
    </row>
    <row r="413" customFormat="false" ht="25.5" hidden="false" customHeight="false" outlineLevel="0" collapsed="false">
      <c r="B413" s="235" t="s">
        <v>805</v>
      </c>
      <c r="C413" s="0" t="n">
        <v>242000</v>
      </c>
      <c r="D413" s="179" t="n">
        <f aca="false">'REVENUE REQTS &amp; DISTR. CHARGES'!$C$423</f>
        <v>0.068</v>
      </c>
      <c r="E413" s="156" t="n">
        <f aca="false">C413*D413</f>
        <v>16456</v>
      </c>
      <c r="G413" s="235" t="s">
        <v>581</v>
      </c>
      <c r="H413" s="0" t="n">
        <f aca="false">C417</f>
        <v>220000</v>
      </c>
      <c r="I413" s="179" t="n">
        <f aca="false">'REVENUE REQTS &amp; DISTR. CHARGES'!$G$501</f>
        <v>0.0237747372192723</v>
      </c>
      <c r="J413" s="156" t="n">
        <f aca="false">H413*I413</f>
        <v>5230.44218823992</v>
      </c>
      <c r="K413" s="156"/>
      <c r="L413" s="156"/>
      <c r="M413" s="238"/>
    </row>
    <row r="414" customFormat="false" ht="25.5" hidden="false" customHeight="false" outlineLevel="0" collapsed="false">
      <c r="B414" s="235" t="s">
        <v>149</v>
      </c>
      <c r="D414" s="179" t="n">
        <f aca="false">'REVENUE REQTS &amp; DISTR. CHARGES'!$C$424</f>
        <v>0</v>
      </c>
      <c r="E414" s="156"/>
      <c r="G414" s="235"/>
      <c r="I414" s="179"/>
      <c r="J414" s="156"/>
      <c r="K414" s="156"/>
      <c r="L414" s="156"/>
      <c r="M414" s="238"/>
    </row>
    <row r="415" customFormat="false" ht="25.5" hidden="false" customHeight="false" outlineLevel="0" collapsed="false">
      <c r="B415" s="235" t="s">
        <v>149</v>
      </c>
      <c r="C415" s="127"/>
      <c r="D415" s="179" t="n">
        <f aca="false">'REVENUE REQTS &amp; DISTR. CHARGES'!$C$425</f>
        <v>0</v>
      </c>
      <c r="E415" s="156" t="n">
        <f aca="false">C415*D415</f>
        <v>0</v>
      </c>
      <c r="G415" s="235" t="s">
        <v>558</v>
      </c>
      <c r="H415" s="0" t="n">
        <f aca="false">H409</f>
        <v>1000</v>
      </c>
      <c r="I415" s="179" t="n">
        <f aca="false">B379</f>
        <v>1.16345939388973</v>
      </c>
      <c r="J415" s="156" t="n">
        <f aca="false">H415*I415</f>
        <v>1163.45939388973</v>
      </c>
      <c r="K415" s="156"/>
      <c r="L415" s="156"/>
      <c r="M415" s="238"/>
    </row>
    <row r="416" customFormat="false" ht="38.25" hidden="false" customHeight="false" outlineLevel="0" collapsed="false">
      <c r="B416" s="235" t="s">
        <v>150</v>
      </c>
      <c r="C416" s="127" t="n">
        <v>0</v>
      </c>
      <c r="D416" s="179" t="n">
        <f aca="false">'REVENUE REQTS &amp; DISTR. CHARGES'!$C$426</f>
        <v>0.0406</v>
      </c>
      <c r="E416" s="156" t="n">
        <f aca="false">C416*D416</f>
        <v>0</v>
      </c>
      <c r="G416" s="235" t="s">
        <v>423</v>
      </c>
      <c r="I416" s="236"/>
      <c r="J416" s="179" t="n">
        <f aca="false">C381</f>
        <v>1114.59537132878</v>
      </c>
      <c r="K416" s="156"/>
      <c r="L416" s="156"/>
      <c r="M416" s="238"/>
    </row>
    <row r="417" customFormat="false" ht="25.5" hidden="false" customHeight="false" outlineLevel="0" collapsed="false">
      <c r="B417" s="235" t="s">
        <v>113</v>
      </c>
      <c r="C417" s="127" t="n">
        <v>220000</v>
      </c>
      <c r="D417" s="179" t="n">
        <f aca="false">'REVENUE REQTS &amp; DISTR. CHARGES'!$C$427</f>
        <v>0.0237</v>
      </c>
      <c r="E417" s="156" t="n">
        <f aca="false">C417*D417</f>
        <v>5214</v>
      </c>
      <c r="I417" s="236"/>
      <c r="J417" s="156"/>
      <c r="K417" s="156"/>
      <c r="L417" s="156"/>
      <c r="M417" s="238"/>
    </row>
    <row r="418" customFormat="false" ht="12.75" hidden="false" customHeight="false" outlineLevel="0" collapsed="false">
      <c r="B418" s="235"/>
      <c r="D418" s="179"/>
      <c r="E418" s="156"/>
      <c r="K418" s="156"/>
      <c r="L418" s="156"/>
      <c r="M418" s="238"/>
    </row>
    <row r="419" customFormat="false" ht="12.75" hidden="false" customHeight="false" outlineLevel="0" collapsed="false">
      <c r="B419" s="0" t="s">
        <v>24</v>
      </c>
      <c r="E419" s="156" t="n">
        <f aca="false">SUM(E408:E410)+SUM(E413:E417)+E404</f>
        <v>27812</v>
      </c>
      <c r="G419" s="0" t="s">
        <v>24</v>
      </c>
      <c r="I419" s="236"/>
      <c r="J419" s="156" t="n">
        <f aca="false">SUM(J409:J417)</f>
        <v>28501.8406596911</v>
      </c>
      <c r="K419" s="156"/>
      <c r="L419" s="156" t="n">
        <f aca="false">J419-E419</f>
        <v>689.840659691126</v>
      </c>
      <c r="M419" s="238" t="n">
        <f aca="false">J419/E419-1</f>
        <v>0.0248037055836015</v>
      </c>
    </row>
    <row r="420" customFormat="false" ht="25.5" hidden="false" customHeight="false" outlineLevel="0" collapsed="false">
      <c r="B420" s="235" t="s">
        <v>591</v>
      </c>
      <c r="D420" s="179"/>
      <c r="E420" s="156" t="n">
        <f aca="false">E400+E419</f>
        <v>62266.1</v>
      </c>
      <c r="I420" s="236"/>
      <c r="J420" s="156" t="n">
        <f aca="false">J400+J419</f>
        <v>63595.8320253732</v>
      </c>
      <c r="K420" s="156"/>
      <c r="L420" s="156" t="n">
        <f aca="false">L400+L419</f>
        <v>1329.73202537318</v>
      </c>
      <c r="M420" s="238" t="n">
        <f aca="false">J420/E420-1</f>
        <v>0.0213556337296408</v>
      </c>
    </row>
    <row r="421" customFormat="false" ht="15.75" hidden="true" customHeight="false" outlineLevel="0" collapsed="false">
      <c r="A421" s="124" t="s">
        <v>83</v>
      </c>
      <c r="E421" s="156"/>
      <c r="I421" s="236"/>
      <c r="J421" s="156"/>
      <c r="K421" s="156"/>
      <c r="L421" s="156"/>
      <c r="M421" s="238" t="e">
        <f aca="false">J421/E421-1</f>
        <v>#DIV/0!</v>
      </c>
    </row>
    <row r="422" customFormat="false" ht="12.75" hidden="true" customHeight="false" outlineLevel="0" collapsed="false">
      <c r="C422" s="178"/>
      <c r="E422" s="156"/>
      <c r="I422" s="236"/>
      <c r="J422" s="156"/>
      <c r="K422" s="156"/>
      <c r="L422" s="156"/>
      <c r="M422" s="238" t="e">
        <f aca="false">J422/E422-1</f>
        <v>#DIV/0!</v>
      </c>
    </row>
    <row r="423" customFormat="false" ht="12.75" hidden="true" customHeight="false" outlineLevel="0" collapsed="false">
      <c r="C423" s="178"/>
      <c r="E423" s="156"/>
      <c r="I423" s="236"/>
      <c r="J423" s="156"/>
      <c r="K423" s="156"/>
      <c r="L423" s="156"/>
      <c r="M423" s="238" t="e">
        <f aca="false">J423/E423-1</f>
        <v>#DIV/0!</v>
      </c>
    </row>
    <row r="424" customFormat="false" ht="12.75" hidden="true" customHeight="false" outlineLevel="0" collapsed="false">
      <c r="C424" s="178"/>
      <c r="E424" s="156"/>
      <c r="I424" s="236"/>
      <c r="J424" s="156"/>
      <c r="K424" s="156"/>
      <c r="L424" s="156"/>
      <c r="M424" s="238" t="e">
        <f aca="false">J424/E424-1</f>
        <v>#DIV/0!</v>
      </c>
    </row>
    <row r="425" customFormat="false" ht="12.75" hidden="true" customHeight="false" outlineLevel="0" collapsed="false">
      <c r="E425" s="156"/>
      <c r="I425" s="236"/>
      <c r="J425" s="156"/>
      <c r="K425" s="156"/>
      <c r="L425" s="156"/>
      <c r="M425" s="238" t="e">
        <f aca="false">J425/E425-1</f>
        <v>#DIV/0!</v>
      </c>
    </row>
    <row r="426" customFormat="false" ht="15.75" hidden="true" customHeight="false" outlineLevel="0" collapsed="false">
      <c r="A426" s="124" t="s">
        <v>83</v>
      </c>
      <c r="E426" s="156"/>
      <c r="I426" s="236"/>
      <c r="J426" s="156"/>
      <c r="K426" s="156"/>
      <c r="L426" s="156"/>
      <c r="M426" s="238" t="e">
        <f aca="false">J426/E426-1</f>
        <v>#DIV/0!</v>
      </c>
    </row>
    <row r="427" customFormat="false" ht="25.5" hidden="true" customHeight="false" outlineLevel="0" collapsed="false">
      <c r="A427" s="403"/>
      <c r="B427" s="369" t="s">
        <v>719</v>
      </c>
      <c r="C427" s="369" t="s">
        <v>104</v>
      </c>
      <c r="D427" s="369" t="s">
        <v>716</v>
      </c>
      <c r="E427" s="156"/>
      <c r="I427" s="236"/>
      <c r="J427" s="156"/>
      <c r="K427" s="156"/>
      <c r="L427" s="156"/>
      <c r="M427" s="238" t="e">
        <f aca="false">J427/E427-1</f>
        <v>#DIV/0!</v>
      </c>
    </row>
    <row r="428" customFormat="false" ht="12.75" hidden="true" customHeight="false" outlineLevel="0" collapsed="false">
      <c r="A428" s="0" t="s">
        <v>792</v>
      </c>
      <c r="B428" s="156"/>
      <c r="C428" s="156"/>
      <c r="D428" s="42" t="e">
        <f aca="false">'MARR (NO TAX) CALCULATIONS'!D169</f>
        <v>#DIV/0!</v>
      </c>
      <c r="J428" s="123"/>
      <c r="M428" s="238" t="e">
        <f aca="false">J428/E428-1</f>
        <v>#DIV/0!</v>
      </c>
    </row>
    <row r="429" customFormat="false" ht="12.75" hidden="true" customHeight="false" outlineLevel="0" collapsed="false">
      <c r="B429" s="156"/>
      <c r="C429" s="156"/>
      <c r="D429" s="156"/>
      <c r="J429" s="123"/>
      <c r="M429" s="238" t="e">
        <f aca="false">J429/E429-1</f>
        <v>#DIV/0!</v>
      </c>
    </row>
    <row r="430" customFormat="false" ht="12.75" hidden="true" customHeight="false" outlineLevel="0" collapsed="false">
      <c r="A430" s="0" t="s">
        <v>794</v>
      </c>
      <c r="B430" s="434" t="n">
        <f aca="false">'SENSITIVITY ANALYSIS 1'!B463</f>
        <v>0.4</v>
      </c>
      <c r="C430" s="168" t="n">
        <f aca="false">1-B430</f>
        <v>0.6</v>
      </c>
      <c r="J430" s="123"/>
      <c r="M430" s="238" t="e">
        <f aca="false">J430/E430-1</f>
        <v>#DIV/0!</v>
      </c>
    </row>
    <row r="431" customFormat="false" ht="12.75" hidden="true" customHeight="false" outlineLevel="0" collapsed="false">
      <c r="B431" s="168"/>
      <c r="C431" s="168"/>
      <c r="J431" s="123"/>
      <c r="M431" s="238" t="e">
        <f aca="false">J431/E431-1</f>
        <v>#DIV/0!</v>
      </c>
    </row>
    <row r="432" customFormat="false" ht="12.75" hidden="true" customHeight="false" outlineLevel="0" collapsed="false">
      <c r="A432" s="0" t="s">
        <v>814</v>
      </c>
      <c r="B432" s="156" t="e">
        <f aca="false">D428*B430</f>
        <v>#DIV/0!</v>
      </c>
      <c r="C432" s="156" t="e">
        <f aca="false">D428*C430</f>
        <v>#DIV/0!</v>
      </c>
      <c r="D432" s="156" t="e">
        <f aca="false">SUM(B432:C432)</f>
        <v>#DIV/0!</v>
      </c>
      <c r="J432" s="123"/>
      <c r="M432" s="238" t="e">
        <f aca="false">J432/E432-1</f>
        <v>#DIV/0!</v>
      </c>
    </row>
    <row r="433" customFormat="false" ht="12.75" hidden="true" customHeight="false" outlineLevel="0" collapsed="false">
      <c r="B433" s="156"/>
      <c r="C433" s="156"/>
      <c r="D433" s="156"/>
      <c r="J433" s="123"/>
      <c r="M433" s="238" t="e">
        <f aca="false">J433/E433-1</f>
        <v>#DIV/0!</v>
      </c>
    </row>
    <row r="434" customFormat="false" ht="12.75" hidden="true" customHeight="false" outlineLevel="0" collapsed="false">
      <c r="A434" s="0" t="s">
        <v>729</v>
      </c>
      <c r="B434" s="133" t="n">
        <f aca="false">'REVENUE REQTS &amp; DISTR. CHARGES'!G553</f>
        <v>0</v>
      </c>
      <c r="J434" s="123"/>
      <c r="M434" s="238" t="e">
        <f aca="false">J434/E434-1</f>
        <v>#DIV/0!</v>
      </c>
    </row>
    <row r="435" customFormat="false" ht="12.75" hidden="true" customHeight="false" outlineLevel="0" collapsed="false">
      <c r="J435" s="123"/>
      <c r="M435" s="238" t="e">
        <f aca="false">J435/E435-1</f>
        <v>#DIV/0!</v>
      </c>
    </row>
    <row r="436" customFormat="false" ht="12.75" hidden="true" customHeight="false" outlineLevel="0" collapsed="false">
      <c r="A436" s="0" t="s">
        <v>725</v>
      </c>
      <c r="C436" s="0" t="n">
        <f aca="false">'REVENUE REQTS &amp; DISTR. CHARGES'!E565</f>
        <v>0</v>
      </c>
      <c r="J436" s="123"/>
      <c r="M436" s="238" t="e">
        <f aca="false">J436/E436-1</f>
        <v>#DIV/0!</v>
      </c>
    </row>
    <row r="437" customFormat="false" ht="12.75" hidden="true" customHeight="false" outlineLevel="0" collapsed="false">
      <c r="J437" s="123"/>
      <c r="M437" s="238" t="e">
        <f aca="false">J437/E437-1</f>
        <v>#DIV/0!</v>
      </c>
    </row>
    <row r="438" customFormat="false" ht="12.75" hidden="true" customHeight="false" outlineLevel="0" collapsed="false">
      <c r="A438" s="0" t="s">
        <v>731</v>
      </c>
      <c r="B438" s="178" t="e">
        <f aca="false">+B432/B434</f>
        <v>#DIV/0!</v>
      </c>
      <c r="J438" s="123"/>
      <c r="M438" s="238" t="e">
        <f aca="false">J438/E438-1</f>
        <v>#DIV/0!</v>
      </c>
    </row>
    <row r="439" customFormat="false" ht="12.75" hidden="true" customHeight="false" outlineLevel="0" collapsed="false">
      <c r="J439" s="123"/>
      <c r="M439" s="238" t="e">
        <f aca="false">J439/E439-1</f>
        <v>#DIV/0!</v>
      </c>
    </row>
    <row r="440" customFormat="false" ht="12.75" hidden="true" customHeight="false" outlineLevel="0" collapsed="false">
      <c r="A440" s="0" t="s">
        <v>727</v>
      </c>
      <c r="C440" s="178" t="e">
        <f aca="false">C432/C436/12</f>
        <v>#DIV/0!</v>
      </c>
      <c r="J440" s="123"/>
      <c r="M440" s="238" t="e">
        <f aca="false">J440/E440-1</f>
        <v>#DIV/0!</v>
      </c>
    </row>
    <row r="441" customFormat="false" ht="12.75" hidden="true" customHeight="false" outlineLevel="0" collapsed="false">
      <c r="J441" s="123"/>
      <c r="M441" s="238" t="e">
        <f aca="false">J441/E441-1</f>
        <v>#DIV/0!</v>
      </c>
    </row>
    <row r="442" customFormat="false" ht="12.75" hidden="true" customHeight="false" outlineLevel="0" collapsed="false">
      <c r="A442" s="131" t="s">
        <v>538</v>
      </c>
      <c r="B442" s="0" t="s">
        <v>534</v>
      </c>
      <c r="E442" s="156"/>
      <c r="G442" s="0" t="s">
        <v>815</v>
      </c>
      <c r="I442" s="236"/>
      <c r="J442" s="156"/>
      <c r="K442" s="156"/>
      <c r="L442" s="156"/>
      <c r="M442" s="238" t="e">
        <f aca="false">J442/E442-1</f>
        <v>#DIV/0!</v>
      </c>
    </row>
    <row r="443" customFormat="false" ht="12.75" hidden="true" customHeight="false" outlineLevel="0" collapsed="false">
      <c r="C443" s="0" t="s">
        <v>80</v>
      </c>
      <c r="D443" s="0" t="s">
        <v>97</v>
      </c>
      <c r="E443" s="156" t="s">
        <v>380</v>
      </c>
      <c r="I443" s="236" t="s">
        <v>97</v>
      </c>
      <c r="J443" s="156" t="s">
        <v>380</v>
      </c>
      <c r="K443" s="156"/>
      <c r="L443" s="156" t="s">
        <v>536</v>
      </c>
      <c r="M443" s="238" t="e">
        <f aca="false">J443/E443-1</f>
        <v>#VALUE!</v>
      </c>
    </row>
    <row r="444" customFormat="false" ht="12.75" hidden="true" customHeight="false" outlineLevel="0" collapsed="false">
      <c r="D444" s="0" t="s">
        <v>55</v>
      </c>
      <c r="E444" s="156" t="s">
        <v>101</v>
      </c>
      <c r="I444" s="236" t="s">
        <v>55</v>
      </c>
      <c r="J444" s="156" t="s">
        <v>101</v>
      </c>
      <c r="K444" s="156"/>
      <c r="L444" s="156" t="s">
        <v>537</v>
      </c>
      <c r="M444" s="238" t="e">
        <f aca="false">J444/E444-1</f>
        <v>#VALUE!</v>
      </c>
    </row>
    <row r="445" customFormat="false" ht="12.75" hidden="true" customHeight="false" outlineLevel="0" collapsed="false">
      <c r="B445" s="235" t="s">
        <v>53</v>
      </c>
      <c r="D445" s="179" t="n">
        <f aca="false">'REVENUE REQTS &amp; DISTR. CHARGES'!$C$512</f>
        <v>0</v>
      </c>
      <c r="E445" s="156" t="n">
        <f aca="false">C445*D445</f>
        <v>0</v>
      </c>
      <c r="I445" s="236"/>
      <c r="J445" s="156"/>
      <c r="K445" s="156"/>
      <c r="L445" s="156"/>
      <c r="M445" s="238" t="e">
        <f aca="false">J445/E445-1</f>
        <v>#DIV/0!</v>
      </c>
    </row>
    <row r="446" customFormat="false" ht="25.5" hidden="true" customHeight="false" outlineLevel="0" collapsed="false">
      <c r="B446" s="235"/>
      <c r="D446" s="0" t="s">
        <v>100</v>
      </c>
      <c r="E446" s="156"/>
      <c r="G446" s="235" t="s">
        <v>583</v>
      </c>
      <c r="I446" s="236"/>
      <c r="J446" s="156"/>
      <c r="K446" s="156"/>
      <c r="L446" s="156"/>
      <c r="M446" s="238" t="e">
        <f aca="false">J446/E446-1</f>
        <v>#DIV/0!</v>
      </c>
    </row>
    <row r="447" customFormat="false" ht="12.75" hidden="true" customHeight="false" outlineLevel="0" collapsed="false">
      <c r="B447" s="235" t="s">
        <v>53</v>
      </c>
      <c r="D447" s="179" t="n">
        <f aca="false">'REVENUE REQTS &amp; DISTR. CHARGES'!$C$517</f>
        <v>0</v>
      </c>
      <c r="E447" s="156" t="n">
        <f aca="false">C447*D447</f>
        <v>0</v>
      </c>
      <c r="G447" s="235" t="s">
        <v>53</v>
      </c>
      <c r="I447" s="236" t="e">
        <f aca="false">'REVENUE REQTS &amp; DISTR. CHARGES'!$B$577</f>
        <v>#DIV/0!</v>
      </c>
      <c r="J447" s="156" t="e">
        <f aca="false">H447*I447</f>
        <v>#DIV/0!</v>
      </c>
      <c r="K447" s="156"/>
      <c r="L447" s="156"/>
      <c r="M447" s="238" t="e">
        <f aca="false">J447/E447-1</f>
        <v>#DIV/0!</v>
      </c>
    </row>
    <row r="448" customFormat="false" ht="12.75" hidden="true" customHeight="false" outlineLevel="0" collapsed="false">
      <c r="B448" s="235" t="s">
        <v>156</v>
      </c>
      <c r="D448" s="179" t="n">
        <f aca="false">'REVENUE REQTS &amp; DISTR. CHARGES'!$C$518</f>
        <v>0</v>
      </c>
      <c r="E448" s="156" t="n">
        <f aca="false">C448*D448</f>
        <v>0</v>
      </c>
      <c r="K448" s="156"/>
      <c r="L448" s="156"/>
      <c r="M448" s="238" t="e">
        <f aca="false">J448/E448-1</f>
        <v>#DIV/0!</v>
      </c>
    </row>
    <row r="449" customFormat="false" ht="25.5" hidden="true" customHeight="false" outlineLevel="0" collapsed="false">
      <c r="E449" s="156"/>
      <c r="G449" s="235" t="s">
        <v>558</v>
      </c>
      <c r="I449" s="236" t="e">
        <f aca="false">B438</f>
        <v>#DIV/0!</v>
      </c>
      <c r="J449" s="156" t="e">
        <f aca="false">H449*I449</f>
        <v>#DIV/0!</v>
      </c>
      <c r="K449" s="156"/>
      <c r="L449" s="156"/>
      <c r="M449" s="238" t="e">
        <f aca="false">J449/E449-1</f>
        <v>#DIV/0!</v>
      </c>
    </row>
    <row r="450" customFormat="false" ht="12.75" hidden="true" customHeight="false" outlineLevel="0" collapsed="false">
      <c r="E450" s="156"/>
      <c r="G450" s="235"/>
      <c r="I450" s="236"/>
      <c r="J450" s="156"/>
      <c r="K450" s="156"/>
      <c r="L450" s="156"/>
      <c r="M450" s="238" t="e">
        <f aca="false">J450/E450-1</f>
        <v>#DIV/0!</v>
      </c>
    </row>
    <row r="451" customFormat="false" ht="25.5" hidden="true" customHeight="false" outlineLevel="0" collapsed="false">
      <c r="E451" s="156"/>
      <c r="G451" s="235" t="s">
        <v>584</v>
      </c>
      <c r="I451" s="236"/>
      <c r="J451" s="156"/>
      <c r="K451" s="156"/>
      <c r="L451" s="156"/>
      <c r="M451" s="238" t="e">
        <f aca="false">J451/E451-1</f>
        <v>#DIV/0!</v>
      </c>
    </row>
    <row r="452" customFormat="false" ht="12.75" hidden="true" customHeight="false" outlineLevel="0" collapsed="false">
      <c r="E452" s="156"/>
      <c r="G452" s="0" t="s">
        <v>53</v>
      </c>
      <c r="I452" s="236" t="e">
        <f aca="false">'REVENUE REQTS &amp; DISTR. CHARGES'!$D$578</f>
        <v>#DIV/0!</v>
      </c>
      <c r="J452" s="156" t="e">
        <f aca="false">H452*I452</f>
        <v>#DIV/0!</v>
      </c>
      <c r="K452" s="156"/>
      <c r="L452" s="156"/>
      <c r="M452" s="238" t="e">
        <f aca="false">J452/E452-1</f>
        <v>#DIV/0!</v>
      </c>
    </row>
    <row r="453" customFormat="false" ht="25.5" hidden="true" customHeight="false" outlineLevel="0" collapsed="false">
      <c r="E453" s="156"/>
      <c r="G453" s="235" t="s">
        <v>156</v>
      </c>
      <c r="I453" s="236" t="e">
        <f aca="false">'REVENUE REQTS &amp; DISTR. CHARGES'!$E$578</f>
        <v>#DIV/0!</v>
      </c>
      <c r="J453" s="156" t="e">
        <f aca="false">H453*I453</f>
        <v>#DIV/0!</v>
      </c>
      <c r="K453" s="156"/>
      <c r="L453" s="156"/>
      <c r="M453" s="238" t="e">
        <f aca="false">J453/E453-1</f>
        <v>#DIV/0!</v>
      </c>
    </row>
    <row r="454" customFormat="false" ht="38.25" hidden="true" customHeight="false" outlineLevel="0" collapsed="false">
      <c r="E454" s="156"/>
      <c r="G454" s="235" t="s">
        <v>540</v>
      </c>
      <c r="I454" s="236"/>
      <c r="J454" s="178" t="e">
        <f aca="false">C440</f>
        <v>#DIV/0!</v>
      </c>
      <c r="K454" s="156"/>
      <c r="L454" s="156"/>
      <c r="M454" s="238" t="e">
        <f aca="false">J454/E454-1</f>
        <v>#DIV/0!</v>
      </c>
    </row>
    <row r="455" customFormat="false" ht="12.75" hidden="true" customHeight="false" outlineLevel="0" collapsed="false">
      <c r="B455" s="0" t="s">
        <v>24</v>
      </c>
      <c r="E455" s="156" t="n">
        <f aca="false">SUM(E445:E448)</f>
        <v>0</v>
      </c>
      <c r="G455" s="0" t="s">
        <v>24</v>
      </c>
      <c r="I455" s="236"/>
      <c r="J455" s="156" t="e">
        <f aca="false">SUM(J447:J454)</f>
        <v>#DIV/0!</v>
      </c>
      <c r="K455" s="156"/>
      <c r="L455" s="156" t="e">
        <f aca="false">J455-E455</f>
        <v>#DIV/0!</v>
      </c>
      <c r="M455" s="238" t="e">
        <f aca="false">J455/E455-1</f>
        <v>#DIV/0!</v>
      </c>
    </row>
    <row r="456" customFormat="false" ht="12.75" hidden="true" customHeight="false" outlineLevel="0" collapsed="false">
      <c r="E456" s="156"/>
      <c r="G456" s="235"/>
      <c r="I456" s="236"/>
      <c r="J456" s="156"/>
      <c r="K456" s="156"/>
      <c r="L456" s="156"/>
      <c r="M456" s="238" t="e">
        <f aca="false">J456/E456-1</f>
        <v>#DIV/0!</v>
      </c>
    </row>
    <row r="457" customFormat="false" ht="12.75" hidden="true" customHeight="false" outlineLevel="0" collapsed="false">
      <c r="E457" s="156"/>
      <c r="G457" s="235"/>
      <c r="I457" s="236"/>
      <c r="J457" s="156"/>
      <c r="K457" s="156"/>
      <c r="L457" s="156"/>
      <c r="M457" s="238" t="e">
        <f aca="false">J457/E457-1</f>
        <v>#DIV/0!</v>
      </c>
    </row>
    <row r="458" customFormat="false" ht="12.75" hidden="true" customHeight="false" outlineLevel="0" collapsed="false">
      <c r="E458" s="156"/>
      <c r="G458" s="235"/>
      <c r="I458" s="236"/>
      <c r="J458" s="156"/>
      <c r="K458" s="156"/>
      <c r="L458" s="156"/>
      <c r="M458" s="238" t="e">
        <f aca="false">J458/E458-1</f>
        <v>#DIV/0!</v>
      </c>
    </row>
    <row r="459" customFormat="false" ht="12.75" hidden="true" customHeight="false" outlineLevel="0" collapsed="false">
      <c r="B459" s="0" t="s">
        <v>534</v>
      </c>
      <c r="E459" s="156"/>
      <c r="G459" s="235" t="s">
        <v>815</v>
      </c>
      <c r="I459" s="236"/>
      <c r="J459" s="156"/>
      <c r="K459" s="156"/>
      <c r="L459" s="156"/>
      <c r="M459" s="238" t="e">
        <f aca="false">J459/E459-1</f>
        <v>#DIV/0!</v>
      </c>
    </row>
    <row r="460" customFormat="false" ht="12.75" hidden="true" customHeight="false" outlineLevel="0" collapsed="false">
      <c r="B460" s="235" t="s">
        <v>54</v>
      </c>
      <c r="D460" s="179" t="n">
        <f aca="false">'REVENUE REQTS &amp; DISTR. CHARGES'!$C$513</f>
        <v>0</v>
      </c>
      <c r="E460" s="156" t="n">
        <f aca="false">C460*D460</f>
        <v>0</v>
      </c>
      <c r="I460" s="236" t="s">
        <v>97</v>
      </c>
      <c r="J460" s="156" t="s">
        <v>380</v>
      </c>
      <c r="K460" s="156"/>
      <c r="L460" s="156" t="s">
        <v>536</v>
      </c>
      <c r="M460" s="238" t="e">
        <f aca="false">J460/E460-1</f>
        <v>#VALUE!</v>
      </c>
    </row>
    <row r="461" customFormat="false" ht="12.75" hidden="true" customHeight="false" outlineLevel="0" collapsed="false">
      <c r="D461" s="0" t="s">
        <v>100</v>
      </c>
      <c r="E461" s="156"/>
      <c r="I461" s="236" t="s">
        <v>55</v>
      </c>
      <c r="J461" s="156" t="s">
        <v>101</v>
      </c>
      <c r="K461" s="156"/>
      <c r="L461" s="156" t="s">
        <v>537</v>
      </c>
      <c r="M461" s="238" t="e">
        <f aca="false">J461/E461-1</f>
        <v>#VALUE!</v>
      </c>
    </row>
    <row r="462" customFormat="false" ht="25.5" hidden="true" customHeight="false" outlineLevel="0" collapsed="false">
      <c r="B462" s="235" t="s">
        <v>54</v>
      </c>
      <c r="D462" s="179" t="n">
        <f aca="false">'REVENUE REQTS &amp; DISTR. CHARGES'!$C$519</f>
        <v>0</v>
      </c>
      <c r="E462" s="156" t="n">
        <f aca="false">C462*D462</f>
        <v>0</v>
      </c>
      <c r="G462" s="235" t="s">
        <v>583</v>
      </c>
      <c r="I462" s="236"/>
      <c r="J462" s="156"/>
      <c r="K462" s="156"/>
      <c r="L462" s="156"/>
      <c r="M462" s="238" t="e">
        <f aca="false">J462/E462-1</f>
        <v>#DIV/0!</v>
      </c>
      <c r="N462" s="236"/>
      <c r="O462" s="156"/>
    </row>
    <row r="463" customFormat="false" ht="25.5" hidden="true" customHeight="false" outlineLevel="0" collapsed="false">
      <c r="B463" s="235" t="s">
        <v>581</v>
      </c>
      <c r="D463" s="179" t="n">
        <f aca="false">'REVENUE REQTS &amp; DISTR. CHARGES'!$C$520</f>
        <v>0</v>
      </c>
      <c r="E463" s="156" t="n">
        <f aca="false">C463*D463</f>
        <v>0</v>
      </c>
      <c r="G463" s="235" t="s">
        <v>54</v>
      </c>
      <c r="I463" s="236" t="e">
        <f aca="false">'REVENUE REQTS &amp; DISTR. CHARGES'!$C$577</f>
        <v>#DIV/0!</v>
      </c>
      <c r="J463" s="156" t="e">
        <f aca="false">H463*I463</f>
        <v>#DIV/0!</v>
      </c>
      <c r="K463" s="156"/>
      <c r="L463" s="156"/>
      <c r="M463" s="238" t="e">
        <f aca="false">J463/E463-1</f>
        <v>#DIV/0!</v>
      </c>
    </row>
    <row r="464" customFormat="false" ht="25.5" hidden="true" customHeight="false" outlineLevel="0" collapsed="false">
      <c r="E464" s="156"/>
      <c r="G464" s="235" t="s">
        <v>558</v>
      </c>
      <c r="I464" s="236" t="e">
        <f aca="false">B438</f>
        <v>#DIV/0!</v>
      </c>
      <c r="J464" s="156" t="e">
        <f aca="false">H464*I464</f>
        <v>#DIV/0!</v>
      </c>
      <c r="K464" s="156"/>
      <c r="L464" s="156"/>
      <c r="M464" s="238" t="e">
        <f aca="false">J464/E464-1</f>
        <v>#DIV/0!</v>
      </c>
    </row>
    <row r="465" customFormat="false" ht="12.75" hidden="true" customHeight="false" outlineLevel="0" collapsed="false">
      <c r="E465" s="156"/>
      <c r="I465" s="236" t="s">
        <v>100</v>
      </c>
      <c r="J465" s="156"/>
      <c r="K465" s="156"/>
      <c r="L465" s="156"/>
      <c r="M465" s="238" t="e">
        <f aca="false">J465/E465-1</f>
        <v>#DIV/0!</v>
      </c>
    </row>
    <row r="466" customFormat="false" ht="25.5" hidden="true" customHeight="false" outlineLevel="0" collapsed="false">
      <c r="E466" s="156"/>
      <c r="G466" s="235" t="s">
        <v>584</v>
      </c>
      <c r="I466" s="236"/>
      <c r="J466" s="156"/>
      <c r="K466" s="156"/>
      <c r="L466" s="156"/>
      <c r="M466" s="238" t="e">
        <f aca="false">J466/E466-1</f>
        <v>#DIV/0!</v>
      </c>
    </row>
    <row r="467" customFormat="false" ht="12.75" hidden="true" customHeight="false" outlineLevel="0" collapsed="false">
      <c r="E467" s="156"/>
      <c r="G467" s="235" t="s">
        <v>54</v>
      </c>
      <c r="I467" s="236" t="e">
        <f aca="false">'REVENUE REQTS &amp; DISTR. CHARGES'!$F$578</f>
        <v>#DIV/0!</v>
      </c>
      <c r="J467" s="156" t="e">
        <f aca="false">H467*I467</f>
        <v>#DIV/0!</v>
      </c>
      <c r="M467" s="238" t="e">
        <f aca="false">J467/E467-1</f>
        <v>#DIV/0!</v>
      </c>
    </row>
    <row r="468" customFormat="false" ht="25.5" hidden="true" customHeight="false" outlineLevel="0" collapsed="false">
      <c r="G468" s="235" t="s">
        <v>581</v>
      </c>
      <c r="I468" s="236" t="e">
        <f aca="false">'REVENUE REQTS &amp; DISTR. CHARGES'!$G$578</f>
        <v>#DIV/0!</v>
      </c>
      <c r="J468" s="156" t="e">
        <f aca="false">H468*I468</f>
        <v>#DIV/0!</v>
      </c>
      <c r="K468" s="156"/>
      <c r="L468" s="156"/>
      <c r="M468" s="238" t="e">
        <f aca="false">J468/E468-1</f>
        <v>#DIV/0!</v>
      </c>
    </row>
    <row r="469" customFormat="false" ht="12.75" hidden="true" customHeight="false" outlineLevel="0" collapsed="false">
      <c r="E469" s="156"/>
      <c r="I469" s="236"/>
      <c r="J469" s="156"/>
      <c r="K469" s="156"/>
      <c r="M469" s="238" t="e">
        <f aca="false">J469/E469-1</f>
        <v>#DIV/0!</v>
      </c>
    </row>
    <row r="470" customFormat="false" ht="38.25" hidden="true" customHeight="false" outlineLevel="0" collapsed="false">
      <c r="G470" s="235" t="s">
        <v>540</v>
      </c>
      <c r="I470" s="236"/>
      <c r="J470" s="178" t="e">
        <f aca="false">C440</f>
        <v>#DIV/0!</v>
      </c>
      <c r="K470" s="156"/>
      <c r="L470" s="156"/>
      <c r="M470" s="238" t="e">
        <f aca="false">J470/E470-1</f>
        <v>#DIV/0!</v>
      </c>
    </row>
    <row r="471" customFormat="false" ht="12.75" hidden="true" customHeight="false" outlineLevel="0" collapsed="false">
      <c r="B471" s="0" t="s">
        <v>24</v>
      </c>
      <c r="E471" s="156" t="n">
        <f aca="false">SUM(E460:E463)</f>
        <v>0</v>
      </c>
      <c r="G471" s="0" t="s">
        <v>24</v>
      </c>
      <c r="I471" s="236"/>
      <c r="J471" s="156" t="e">
        <f aca="false">SUM(J462:J470)</f>
        <v>#DIV/0!</v>
      </c>
      <c r="K471" s="156"/>
      <c r="L471" s="156" t="e">
        <f aca="false">J471-E471</f>
        <v>#DIV/0!</v>
      </c>
      <c r="M471" s="238" t="e">
        <f aca="false">J471/E471-1</f>
        <v>#DIV/0!</v>
      </c>
    </row>
    <row r="472" customFormat="false" ht="12.75" hidden="true" customHeight="false" outlineLevel="0" collapsed="false">
      <c r="E472" s="156"/>
      <c r="G472" s="235"/>
      <c r="I472" s="236"/>
      <c r="J472" s="156"/>
      <c r="K472" s="156"/>
      <c r="L472" s="156"/>
      <c r="M472" s="238" t="e">
        <f aca="false">J472/E472-1</f>
        <v>#DIV/0!</v>
      </c>
    </row>
    <row r="473" customFormat="false" ht="12.75" hidden="true" customHeight="false" outlineLevel="0" collapsed="false">
      <c r="E473" s="156"/>
      <c r="K473" s="156"/>
      <c r="L473" s="156"/>
      <c r="M473" s="238" t="e">
        <f aca="false">J473/E473-1</f>
        <v>#DIV/0!</v>
      </c>
    </row>
    <row r="474" customFormat="false" ht="12.75" hidden="true" customHeight="false" outlineLevel="0" collapsed="false">
      <c r="A474" s="131" t="s">
        <v>585</v>
      </c>
      <c r="B474" s="0" t="s">
        <v>534</v>
      </c>
      <c r="E474" s="156"/>
      <c r="G474" s="0" t="s">
        <v>815</v>
      </c>
      <c r="I474" s="236"/>
      <c r="J474" s="156"/>
      <c r="K474" s="156"/>
      <c r="L474" s="156"/>
      <c r="M474" s="238" t="e">
        <f aca="false">J474/E474-1</f>
        <v>#DIV/0!</v>
      </c>
    </row>
    <row r="475" customFormat="false" ht="12.75" hidden="true" customHeight="false" outlineLevel="0" collapsed="false">
      <c r="C475" s="0" t="s">
        <v>80</v>
      </c>
      <c r="D475" s="0" t="s">
        <v>97</v>
      </c>
      <c r="E475" s="156" t="s">
        <v>380</v>
      </c>
      <c r="I475" s="236" t="s">
        <v>97</v>
      </c>
      <c r="J475" s="156" t="s">
        <v>380</v>
      </c>
      <c r="K475" s="156"/>
      <c r="L475" s="156" t="s">
        <v>536</v>
      </c>
      <c r="M475" s="238" t="e">
        <f aca="false">J475/E475-1</f>
        <v>#VALUE!</v>
      </c>
    </row>
    <row r="476" customFormat="false" ht="12.75" hidden="true" customHeight="false" outlineLevel="0" collapsed="false">
      <c r="D476" s="0" t="s">
        <v>55</v>
      </c>
      <c r="E476" s="156" t="s">
        <v>101</v>
      </c>
      <c r="I476" s="236" t="s">
        <v>55</v>
      </c>
      <c r="J476" s="156" t="s">
        <v>101</v>
      </c>
      <c r="K476" s="156"/>
      <c r="L476" s="156" t="s">
        <v>537</v>
      </c>
      <c r="M476" s="238" t="e">
        <f aca="false">J476/E476-1</f>
        <v>#VALUE!</v>
      </c>
    </row>
    <row r="477" customFormat="false" ht="12.75" hidden="true" customHeight="false" outlineLevel="0" collapsed="false">
      <c r="B477" s="235" t="s">
        <v>53</v>
      </c>
      <c r="C477" s="0" t="n">
        <v>3000</v>
      </c>
      <c r="D477" s="179" t="n">
        <f aca="false">'REVENUE REQTS &amp; DISTR. CHARGES'!$C$512</f>
        <v>0</v>
      </c>
      <c r="E477" s="156" t="n">
        <f aca="false">C477*D477</f>
        <v>0</v>
      </c>
      <c r="I477" s="236"/>
      <c r="J477" s="156"/>
      <c r="K477" s="156"/>
      <c r="L477" s="156"/>
      <c r="M477" s="238" t="e">
        <f aca="false">J477/E477-1</f>
        <v>#DIV/0!</v>
      </c>
    </row>
    <row r="478" customFormat="false" ht="25.5" hidden="true" customHeight="false" outlineLevel="0" collapsed="false">
      <c r="B478" s="235"/>
      <c r="D478" s="0" t="s">
        <v>100</v>
      </c>
      <c r="E478" s="156"/>
      <c r="G478" s="235" t="s">
        <v>583</v>
      </c>
      <c r="I478" s="236"/>
      <c r="J478" s="156"/>
      <c r="K478" s="156"/>
      <c r="L478" s="156"/>
      <c r="M478" s="238" t="e">
        <f aca="false">J478/E478-1</f>
        <v>#DIV/0!</v>
      </c>
    </row>
    <row r="479" customFormat="false" ht="12.75" hidden="true" customHeight="false" outlineLevel="0" collapsed="false">
      <c r="B479" s="235" t="s">
        <v>53</v>
      </c>
      <c r="C479" s="133" t="n">
        <v>250000</v>
      </c>
      <c r="D479" s="179" t="n">
        <f aca="false">'REVENUE REQTS &amp; DISTR. CHARGES'!$C$517</f>
        <v>0</v>
      </c>
      <c r="E479" s="156" t="n">
        <f aca="false">C479*D479</f>
        <v>0</v>
      </c>
      <c r="G479" s="235" t="s">
        <v>53</v>
      </c>
      <c r="H479" s="0" t="n">
        <v>3000</v>
      </c>
      <c r="I479" s="236" t="e">
        <f aca="false">'REVENUE REQTS &amp; DISTR. CHARGES'!$B$577</f>
        <v>#DIV/0!</v>
      </c>
      <c r="J479" s="156" t="e">
        <f aca="false">H479*I479</f>
        <v>#DIV/0!</v>
      </c>
      <c r="K479" s="156"/>
      <c r="L479" s="156"/>
      <c r="M479" s="238" t="e">
        <f aca="false">J479/E479-1</f>
        <v>#DIV/0!</v>
      </c>
    </row>
    <row r="480" customFormat="false" ht="12.75" hidden="true" customHeight="false" outlineLevel="0" collapsed="false">
      <c r="B480" s="235" t="s">
        <v>156</v>
      </c>
      <c r="C480" s="133" t="n">
        <v>250000</v>
      </c>
      <c r="D480" s="179" t="n">
        <f aca="false">'REVENUE REQTS &amp; DISTR. CHARGES'!$C$518</f>
        <v>0</v>
      </c>
      <c r="E480" s="156" t="n">
        <f aca="false">C480*D480</f>
        <v>0</v>
      </c>
      <c r="K480" s="156"/>
      <c r="L480" s="156"/>
      <c r="M480" s="238" t="e">
        <f aca="false">J480/E480-1</f>
        <v>#DIV/0!</v>
      </c>
    </row>
    <row r="481" customFormat="false" ht="25.5" hidden="true" customHeight="false" outlineLevel="0" collapsed="false">
      <c r="E481" s="156"/>
      <c r="G481" s="235" t="s">
        <v>558</v>
      </c>
      <c r="H481" s="0" t="n">
        <v>3000</v>
      </c>
      <c r="I481" s="236" t="e">
        <f aca="false">'REVENUE REQTS &amp; DISTR. CHARGES'!$H$553</f>
        <v>#DIV/0!</v>
      </c>
      <c r="J481" s="156" t="e">
        <f aca="false">H481*I481</f>
        <v>#DIV/0!</v>
      </c>
      <c r="K481" s="156"/>
      <c r="L481" s="156"/>
      <c r="M481" s="238" t="e">
        <f aca="false">J481/E481-1</f>
        <v>#DIV/0!</v>
      </c>
    </row>
    <row r="482" customFormat="false" ht="12.75" hidden="true" customHeight="false" outlineLevel="0" collapsed="false">
      <c r="E482" s="156"/>
      <c r="G482" s="235"/>
      <c r="I482" s="236"/>
      <c r="J482" s="156"/>
      <c r="K482" s="156"/>
      <c r="L482" s="156"/>
      <c r="M482" s="238" t="e">
        <f aca="false">J482/E482-1</f>
        <v>#DIV/0!</v>
      </c>
    </row>
    <row r="483" customFormat="false" ht="25.5" hidden="true" customHeight="false" outlineLevel="0" collapsed="false">
      <c r="E483" s="156"/>
      <c r="G483" s="235" t="s">
        <v>584</v>
      </c>
      <c r="I483" s="236"/>
      <c r="J483" s="156"/>
      <c r="K483" s="156"/>
      <c r="L483" s="156"/>
      <c r="M483" s="238" t="e">
        <f aca="false">J483/E483-1</f>
        <v>#DIV/0!</v>
      </c>
    </row>
    <row r="484" customFormat="false" ht="12.75" hidden="true" customHeight="false" outlineLevel="0" collapsed="false">
      <c r="E484" s="156"/>
      <c r="G484" s="0" t="s">
        <v>53</v>
      </c>
      <c r="H484" s="0" t="n">
        <v>250000</v>
      </c>
      <c r="I484" s="236" t="e">
        <f aca="false">'REVENUE REQTS &amp; DISTR. CHARGES'!$D$578</f>
        <v>#DIV/0!</v>
      </c>
      <c r="J484" s="156" t="e">
        <f aca="false">H484*I484</f>
        <v>#DIV/0!</v>
      </c>
      <c r="K484" s="156"/>
      <c r="L484" s="156"/>
      <c r="M484" s="238" t="e">
        <f aca="false">J484/E484-1</f>
        <v>#DIV/0!</v>
      </c>
    </row>
    <row r="485" customFormat="false" ht="25.5" hidden="true" customHeight="false" outlineLevel="0" collapsed="false">
      <c r="E485" s="156"/>
      <c r="G485" s="235" t="s">
        <v>156</v>
      </c>
      <c r="H485" s="0" t="n">
        <v>250000</v>
      </c>
      <c r="I485" s="236" t="e">
        <f aca="false">'REVENUE REQTS &amp; DISTR. CHARGES'!$E$578</f>
        <v>#DIV/0!</v>
      </c>
      <c r="J485" s="156" t="e">
        <f aca="false">H485*I485</f>
        <v>#DIV/0!</v>
      </c>
      <c r="K485" s="156"/>
      <c r="L485" s="156"/>
      <c r="M485" s="238" t="e">
        <f aca="false">J485/E485-1</f>
        <v>#DIV/0!</v>
      </c>
    </row>
    <row r="486" customFormat="false" ht="38.25" hidden="true" customHeight="false" outlineLevel="0" collapsed="false">
      <c r="E486" s="156"/>
      <c r="G486" s="235" t="s">
        <v>540</v>
      </c>
      <c r="I486" s="236"/>
      <c r="J486" s="178" t="e">
        <f aca="false">C440</f>
        <v>#DIV/0!</v>
      </c>
      <c r="K486" s="156"/>
      <c r="L486" s="156"/>
      <c r="M486" s="238" t="e">
        <f aca="false">J486/E486-1</f>
        <v>#DIV/0!</v>
      </c>
    </row>
    <row r="487" customFormat="false" ht="12.75" hidden="true" customHeight="false" outlineLevel="0" collapsed="false">
      <c r="B487" s="0" t="s">
        <v>24</v>
      </c>
      <c r="E487" s="156" t="n">
        <f aca="false">SUM(E477:E480)</f>
        <v>0</v>
      </c>
      <c r="G487" s="0" t="s">
        <v>24</v>
      </c>
      <c r="I487" s="236"/>
      <c r="J487" s="156" t="e">
        <f aca="false">SUM(J479:J486)</f>
        <v>#DIV/0!</v>
      </c>
      <c r="K487" s="156"/>
      <c r="L487" s="156" t="e">
        <f aca="false">J487-E487</f>
        <v>#DIV/0!</v>
      </c>
      <c r="M487" s="238" t="e">
        <f aca="false">J487/E487-1</f>
        <v>#DIV/0!</v>
      </c>
    </row>
    <row r="488" customFormat="false" ht="12.75" hidden="true" customHeight="false" outlineLevel="0" collapsed="false">
      <c r="E488" s="156"/>
      <c r="G488" s="235"/>
      <c r="I488" s="236"/>
      <c r="J488" s="156"/>
      <c r="K488" s="156"/>
      <c r="L488" s="156"/>
      <c r="M488" s="238" t="e">
        <f aca="false">J488/E488-1</f>
        <v>#DIV/0!</v>
      </c>
    </row>
    <row r="489" customFormat="false" ht="12.75" hidden="true" customHeight="false" outlineLevel="0" collapsed="false">
      <c r="E489" s="156"/>
      <c r="G489" s="235"/>
      <c r="I489" s="236"/>
      <c r="J489" s="156"/>
      <c r="K489" s="156"/>
      <c r="L489" s="156"/>
      <c r="M489" s="238" t="e">
        <f aca="false">J489/E489-1</f>
        <v>#DIV/0!</v>
      </c>
    </row>
    <row r="490" customFormat="false" ht="12.75" hidden="true" customHeight="false" outlineLevel="0" collapsed="false">
      <c r="E490" s="156"/>
      <c r="G490" s="235"/>
      <c r="I490" s="236"/>
      <c r="J490" s="156"/>
      <c r="K490" s="156"/>
      <c r="L490" s="156"/>
      <c r="M490" s="238" t="e">
        <f aca="false">J490/E490-1</f>
        <v>#DIV/0!</v>
      </c>
    </row>
    <row r="491" customFormat="false" ht="12.75" hidden="true" customHeight="false" outlineLevel="0" collapsed="false">
      <c r="B491" s="0" t="s">
        <v>534</v>
      </c>
      <c r="E491" s="156"/>
      <c r="G491" s="235" t="s">
        <v>815</v>
      </c>
      <c r="I491" s="236"/>
      <c r="J491" s="156"/>
      <c r="K491" s="156"/>
      <c r="L491" s="156"/>
      <c r="M491" s="238" t="e">
        <f aca="false">J491/E491-1</f>
        <v>#DIV/0!</v>
      </c>
    </row>
    <row r="492" customFormat="false" ht="12.75" hidden="true" customHeight="false" outlineLevel="0" collapsed="false">
      <c r="C492" s="0" t="s">
        <v>80</v>
      </c>
      <c r="D492" s="0" t="s">
        <v>97</v>
      </c>
      <c r="E492" s="156" t="s">
        <v>380</v>
      </c>
      <c r="I492" s="236" t="s">
        <v>97</v>
      </c>
      <c r="J492" s="156" t="s">
        <v>380</v>
      </c>
      <c r="K492" s="156"/>
      <c r="L492" s="156" t="s">
        <v>536</v>
      </c>
      <c r="M492" s="238" t="e">
        <f aca="false">J492/E492-1</f>
        <v>#VALUE!</v>
      </c>
    </row>
    <row r="493" customFormat="false" ht="12.75" hidden="true" customHeight="false" outlineLevel="0" collapsed="false">
      <c r="D493" s="0" t="s">
        <v>55</v>
      </c>
      <c r="E493" s="156" t="s">
        <v>101</v>
      </c>
      <c r="I493" s="236" t="s">
        <v>55</v>
      </c>
      <c r="J493" s="156" t="s">
        <v>101</v>
      </c>
      <c r="K493" s="156"/>
      <c r="L493" s="156" t="s">
        <v>537</v>
      </c>
      <c r="M493" s="238" t="e">
        <f aca="false">J493/E493-1</f>
        <v>#VALUE!</v>
      </c>
    </row>
    <row r="494" customFormat="false" ht="25.5" hidden="true" customHeight="false" outlineLevel="0" collapsed="false">
      <c r="B494" s="235" t="s">
        <v>54</v>
      </c>
      <c r="C494" s="0" t="n">
        <v>3000</v>
      </c>
      <c r="D494" s="179" t="n">
        <f aca="false">'REVENUE REQTS &amp; DISTR. CHARGES'!$C$513</f>
        <v>0</v>
      </c>
      <c r="E494" s="156" t="n">
        <f aca="false">C494*D494</f>
        <v>0</v>
      </c>
      <c r="G494" s="235" t="s">
        <v>583</v>
      </c>
      <c r="I494" s="236"/>
      <c r="J494" s="156"/>
      <c r="K494" s="156"/>
      <c r="L494" s="156"/>
      <c r="M494" s="238" t="e">
        <f aca="false">J494/E494-1</f>
        <v>#DIV/0!</v>
      </c>
    </row>
    <row r="495" customFormat="false" ht="12.75" hidden="true" customHeight="false" outlineLevel="0" collapsed="false">
      <c r="D495" s="0" t="s">
        <v>100</v>
      </c>
      <c r="E495" s="156"/>
      <c r="G495" s="235" t="s">
        <v>54</v>
      </c>
      <c r="H495" s="0" t="n">
        <v>3000</v>
      </c>
      <c r="I495" s="236" t="e">
        <f aca="false">'REVENUE REQTS &amp; DISTR. CHARGES'!$C$577</f>
        <v>#DIV/0!</v>
      </c>
      <c r="J495" s="156" t="e">
        <f aca="false">H495*I495</f>
        <v>#DIV/0!</v>
      </c>
      <c r="K495" s="156"/>
      <c r="L495" s="156"/>
      <c r="M495" s="238" t="e">
        <f aca="false">J495/E495-1</f>
        <v>#DIV/0!</v>
      </c>
    </row>
    <row r="496" customFormat="false" ht="12.75" hidden="true" customHeight="false" outlineLevel="0" collapsed="false">
      <c r="B496" s="235" t="s">
        <v>54</v>
      </c>
      <c r="C496" s="133" t="n">
        <v>250000</v>
      </c>
      <c r="D496" s="179" t="n">
        <f aca="false">'REVENUE REQTS &amp; DISTR. CHARGES'!$C$519</f>
        <v>0</v>
      </c>
      <c r="E496" s="156" t="n">
        <f aca="false">C496*D496</f>
        <v>0</v>
      </c>
      <c r="G496" s="0" t="s">
        <v>558</v>
      </c>
      <c r="H496" s="0" t="n">
        <v>3000</v>
      </c>
      <c r="I496" s="236" t="e">
        <f aca="false">'REVENUE REQTS &amp; DISTR. CHARGES'!$H$553</f>
        <v>#DIV/0!</v>
      </c>
      <c r="J496" s="156" t="e">
        <f aca="false">H496*I496</f>
        <v>#DIV/0!</v>
      </c>
      <c r="K496" s="156"/>
      <c r="L496" s="156"/>
      <c r="M496" s="238" t="e">
        <f aca="false">J496/E496-1</f>
        <v>#DIV/0!</v>
      </c>
    </row>
    <row r="497" customFormat="false" ht="25.5" hidden="true" customHeight="false" outlineLevel="0" collapsed="false">
      <c r="B497" s="235" t="s">
        <v>581</v>
      </c>
      <c r="C497" s="133" t="n">
        <v>250000</v>
      </c>
      <c r="D497" s="179" t="n">
        <f aca="false">'REVENUE REQTS &amp; DISTR. CHARGES'!$C$520</f>
        <v>0</v>
      </c>
      <c r="E497" s="156" t="n">
        <f aca="false">C497*D497</f>
        <v>0</v>
      </c>
      <c r="I497" s="236" t="s">
        <v>100</v>
      </c>
      <c r="J497" s="156"/>
      <c r="K497" s="156"/>
      <c r="L497" s="156"/>
      <c r="M497" s="238" t="e">
        <f aca="false">J497/E497-1</f>
        <v>#DIV/0!</v>
      </c>
    </row>
    <row r="498" customFormat="false" ht="25.5" hidden="true" customHeight="false" outlineLevel="0" collapsed="false">
      <c r="G498" s="235" t="s">
        <v>584</v>
      </c>
      <c r="I498" s="236"/>
      <c r="J498" s="156"/>
      <c r="K498" s="156"/>
      <c r="L498" s="156"/>
      <c r="M498" s="238" t="e">
        <f aca="false">J498/E498-1</f>
        <v>#DIV/0!</v>
      </c>
    </row>
    <row r="499" customFormat="false" ht="12.75" hidden="true" customHeight="false" outlineLevel="0" collapsed="false">
      <c r="G499" s="235" t="s">
        <v>54</v>
      </c>
      <c r="H499" s="0" t="n">
        <v>250000</v>
      </c>
      <c r="I499" s="236" t="e">
        <f aca="false">'REVENUE REQTS &amp; DISTR. CHARGES'!$F$578</f>
        <v>#DIV/0!</v>
      </c>
      <c r="J499" s="156" t="e">
        <f aca="false">H499*I499</f>
        <v>#DIV/0!</v>
      </c>
      <c r="M499" s="238" t="e">
        <f aca="false">J499/E499-1</f>
        <v>#DIV/0!</v>
      </c>
    </row>
    <row r="500" customFormat="false" ht="25.5" hidden="true" customHeight="false" outlineLevel="0" collapsed="false">
      <c r="G500" s="235" t="s">
        <v>581</v>
      </c>
      <c r="H500" s="0" t="n">
        <v>250000</v>
      </c>
      <c r="I500" s="236" t="e">
        <f aca="false">'REVENUE REQTS &amp; DISTR. CHARGES'!$G$578</f>
        <v>#DIV/0!</v>
      </c>
      <c r="J500" s="156" t="e">
        <f aca="false">H500*I500</f>
        <v>#DIV/0!</v>
      </c>
      <c r="K500" s="156"/>
      <c r="L500" s="156"/>
      <c r="M500" s="238" t="e">
        <f aca="false">J500/E500-1</f>
        <v>#DIV/0!</v>
      </c>
    </row>
    <row r="501" customFormat="false" ht="12.75" hidden="true" customHeight="false" outlineLevel="0" collapsed="false">
      <c r="E501" s="156"/>
      <c r="I501" s="236"/>
      <c r="J501" s="156"/>
      <c r="K501" s="156"/>
      <c r="M501" s="238" t="e">
        <f aca="false">J501/E501-1</f>
        <v>#DIV/0!</v>
      </c>
    </row>
    <row r="502" customFormat="false" ht="38.25" hidden="true" customHeight="false" outlineLevel="0" collapsed="false">
      <c r="G502" s="235" t="s">
        <v>540</v>
      </c>
      <c r="I502" s="236"/>
      <c r="J502" s="178" t="e">
        <f aca="false">C440</f>
        <v>#DIV/0!</v>
      </c>
      <c r="K502" s="156"/>
      <c r="L502" s="156"/>
      <c r="M502" s="238" t="e">
        <f aca="false">J502/E502-1</f>
        <v>#DIV/0!</v>
      </c>
    </row>
    <row r="503" customFormat="false" ht="12.75" hidden="true" customHeight="false" outlineLevel="0" collapsed="false">
      <c r="B503" s="0" t="s">
        <v>24</v>
      </c>
      <c r="E503" s="156" t="n">
        <f aca="false">SUM(E494:E497)</f>
        <v>0</v>
      </c>
      <c r="G503" s="0" t="s">
        <v>24</v>
      </c>
      <c r="I503" s="236"/>
      <c r="J503" s="156" t="e">
        <f aca="false">SUM(J495:J502)</f>
        <v>#DIV/0!</v>
      </c>
      <c r="K503" s="156"/>
      <c r="L503" s="156" t="e">
        <f aca="false">J503-E503</f>
        <v>#DIV/0!</v>
      </c>
      <c r="M503" s="238" t="e">
        <f aca="false">J503/E503-1</f>
        <v>#DIV/0!</v>
      </c>
    </row>
    <row r="504" customFormat="false" ht="12.75" hidden="true" customHeight="false" outlineLevel="0" collapsed="false">
      <c r="E504" s="156"/>
      <c r="I504" s="236"/>
      <c r="J504" s="156"/>
      <c r="K504" s="156"/>
      <c r="L504" s="156"/>
      <c r="M504" s="238" t="e">
        <f aca="false">J504/E504-1</f>
        <v>#DIV/0!</v>
      </c>
    </row>
    <row r="505" customFormat="false" ht="12.75" hidden="true" customHeight="false" outlineLevel="0" collapsed="false">
      <c r="A505" s="131" t="s">
        <v>586</v>
      </c>
      <c r="B505" s="0" t="s">
        <v>534</v>
      </c>
      <c r="E505" s="156"/>
      <c r="G505" s="0" t="s">
        <v>815</v>
      </c>
      <c r="I505" s="236"/>
      <c r="J505" s="156"/>
      <c r="K505" s="156"/>
      <c r="L505" s="156"/>
      <c r="M505" s="238" t="e">
        <f aca="false">J505/E505-1</f>
        <v>#DIV/0!</v>
      </c>
    </row>
    <row r="506" customFormat="false" ht="12.75" hidden="true" customHeight="false" outlineLevel="0" collapsed="false">
      <c r="C506" s="0" t="s">
        <v>80</v>
      </c>
      <c r="D506" s="0" t="s">
        <v>97</v>
      </c>
      <c r="E506" s="156" t="s">
        <v>380</v>
      </c>
      <c r="I506" s="236" t="s">
        <v>97</v>
      </c>
      <c r="J506" s="156" t="s">
        <v>380</v>
      </c>
      <c r="K506" s="156"/>
      <c r="L506" s="156" t="s">
        <v>536</v>
      </c>
      <c r="M506" s="238" t="e">
        <f aca="false">J506/E506-1</f>
        <v>#VALUE!</v>
      </c>
    </row>
    <row r="507" customFormat="false" ht="12.75" hidden="true" customHeight="false" outlineLevel="0" collapsed="false">
      <c r="D507" s="0" t="s">
        <v>55</v>
      </c>
      <c r="E507" s="156" t="s">
        <v>101</v>
      </c>
      <c r="I507" s="236" t="s">
        <v>55</v>
      </c>
      <c r="J507" s="156" t="s">
        <v>101</v>
      </c>
      <c r="K507" s="156"/>
      <c r="L507" s="156" t="s">
        <v>537</v>
      </c>
      <c r="M507" s="238" t="e">
        <f aca="false">J507/E507-1</f>
        <v>#VALUE!</v>
      </c>
    </row>
    <row r="508" customFormat="false" ht="12.75" hidden="true" customHeight="false" outlineLevel="0" collapsed="false">
      <c r="B508" s="235" t="s">
        <v>53</v>
      </c>
      <c r="C508" s="0" t="n">
        <v>3000</v>
      </c>
      <c r="D508" s="179" t="n">
        <f aca="false">'REVENUE REQTS &amp; DISTR. CHARGES'!$C$512</f>
        <v>0</v>
      </c>
      <c r="E508" s="156" t="n">
        <f aca="false">C508*D508</f>
        <v>0</v>
      </c>
      <c r="I508" s="236"/>
      <c r="J508" s="156"/>
      <c r="K508" s="156"/>
      <c r="L508" s="156"/>
      <c r="M508" s="238" t="e">
        <f aca="false">J508/E508-1</f>
        <v>#DIV/0!</v>
      </c>
    </row>
    <row r="509" customFormat="false" ht="25.5" hidden="true" customHeight="false" outlineLevel="0" collapsed="false">
      <c r="B509" s="235"/>
      <c r="D509" s="0" t="s">
        <v>100</v>
      </c>
      <c r="E509" s="156"/>
      <c r="G509" s="235" t="s">
        <v>583</v>
      </c>
      <c r="I509" s="236"/>
      <c r="J509" s="156"/>
      <c r="K509" s="156"/>
      <c r="L509" s="156"/>
      <c r="M509" s="238" t="e">
        <f aca="false">J509/E509-1</f>
        <v>#DIV/0!</v>
      </c>
    </row>
    <row r="510" customFormat="false" ht="12.75" hidden="true" customHeight="false" outlineLevel="0" collapsed="false">
      <c r="B510" s="235" t="s">
        <v>53</v>
      </c>
      <c r="C510" s="133" t="n">
        <v>500000</v>
      </c>
      <c r="D510" s="179" t="n">
        <f aca="false">'REVENUE REQTS &amp; DISTR. CHARGES'!$C$517</f>
        <v>0</v>
      </c>
      <c r="E510" s="156" t="n">
        <f aca="false">C510*D510</f>
        <v>0</v>
      </c>
      <c r="G510" s="235" t="s">
        <v>53</v>
      </c>
      <c r="H510" s="0" t="n">
        <v>3000</v>
      </c>
      <c r="I510" s="236" t="e">
        <f aca="false">'REVENUE REQTS &amp; DISTR. CHARGES'!$B$577</f>
        <v>#DIV/0!</v>
      </c>
      <c r="J510" s="156" t="e">
        <f aca="false">H510*I510</f>
        <v>#DIV/0!</v>
      </c>
      <c r="K510" s="156"/>
      <c r="L510" s="156"/>
      <c r="M510" s="238" t="e">
        <f aca="false">J510/E510-1</f>
        <v>#DIV/0!</v>
      </c>
    </row>
    <row r="511" customFormat="false" ht="12.75" hidden="true" customHeight="false" outlineLevel="0" collapsed="false">
      <c r="B511" s="235" t="s">
        <v>156</v>
      </c>
      <c r="C511" s="133" t="n">
        <v>500000</v>
      </c>
      <c r="D511" s="179" t="n">
        <f aca="false">'REVENUE REQTS &amp; DISTR. CHARGES'!$C$518</f>
        <v>0</v>
      </c>
      <c r="E511" s="156" t="n">
        <f aca="false">C511*D511</f>
        <v>0</v>
      </c>
      <c r="K511" s="156"/>
      <c r="L511" s="156"/>
      <c r="M511" s="238" t="e">
        <f aca="false">J511/E511-1</f>
        <v>#DIV/0!</v>
      </c>
    </row>
    <row r="512" customFormat="false" ht="25.5" hidden="true" customHeight="false" outlineLevel="0" collapsed="false">
      <c r="E512" s="156"/>
      <c r="G512" s="235" t="s">
        <v>558</v>
      </c>
      <c r="H512" s="0" t="n">
        <v>3000</v>
      </c>
      <c r="I512" s="236" t="e">
        <f aca="false">'REVENUE REQTS &amp; DISTR. CHARGES'!$H$553</f>
        <v>#DIV/0!</v>
      </c>
      <c r="J512" s="156" t="e">
        <f aca="false">H512*I512</f>
        <v>#DIV/0!</v>
      </c>
      <c r="K512" s="156"/>
      <c r="L512" s="156"/>
      <c r="M512" s="238" t="e">
        <f aca="false">J512/E512-1</f>
        <v>#DIV/0!</v>
      </c>
    </row>
    <row r="513" customFormat="false" ht="12.75" hidden="true" customHeight="false" outlineLevel="0" collapsed="false">
      <c r="E513" s="156"/>
      <c r="G513" s="235"/>
      <c r="I513" s="236"/>
      <c r="J513" s="156"/>
      <c r="K513" s="156"/>
      <c r="L513" s="156"/>
      <c r="M513" s="238" t="e">
        <f aca="false">J513/E513-1</f>
        <v>#DIV/0!</v>
      </c>
    </row>
    <row r="514" customFormat="false" ht="25.5" hidden="true" customHeight="false" outlineLevel="0" collapsed="false">
      <c r="E514" s="156"/>
      <c r="G514" s="235" t="s">
        <v>584</v>
      </c>
      <c r="I514" s="236"/>
      <c r="J514" s="156"/>
      <c r="K514" s="156"/>
      <c r="L514" s="156"/>
      <c r="M514" s="238" t="e">
        <f aca="false">J514/E514-1</f>
        <v>#DIV/0!</v>
      </c>
    </row>
    <row r="515" customFormat="false" ht="12.75" hidden="true" customHeight="false" outlineLevel="0" collapsed="false">
      <c r="E515" s="156"/>
      <c r="G515" s="0" t="s">
        <v>53</v>
      </c>
      <c r="H515" s="0" t="n">
        <v>500000</v>
      </c>
      <c r="I515" s="236" t="e">
        <f aca="false">'REVENUE REQTS &amp; DISTR. CHARGES'!$D$578</f>
        <v>#DIV/0!</v>
      </c>
      <c r="J515" s="156" t="e">
        <f aca="false">H515*I515</f>
        <v>#DIV/0!</v>
      </c>
      <c r="K515" s="156"/>
      <c r="L515" s="156"/>
      <c r="M515" s="238" t="e">
        <f aca="false">J515/E515-1</f>
        <v>#DIV/0!</v>
      </c>
    </row>
    <row r="516" customFormat="false" ht="25.5" hidden="true" customHeight="false" outlineLevel="0" collapsed="false">
      <c r="E516" s="156"/>
      <c r="G516" s="235" t="s">
        <v>156</v>
      </c>
      <c r="H516" s="0" t="n">
        <v>500000</v>
      </c>
      <c r="I516" s="236" t="e">
        <f aca="false">'REVENUE REQTS &amp; DISTR. CHARGES'!$E$578</f>
        <v>#DIV/0!</v>
      </c>
      <c r="J516" s="156" t="e">
        <f aca="false">H516*I516</f>
        <v>#DIV/0!</v>
      </c>
      <c r="K516" s="156"/>
      <c r="L516" s="156"/>
      <c r="M516" s="238" t="e">
        <f aca="false">J516/E516-1</f>
        <v>#DIV/0!</v>
      </c>
    </row>
    <row r="517" customFormat="false" ht="38.25" hidden="true" customHeight="false" outlineLevel="0" collapsed="false">
      <c r="E517" s="156"/>
      <c r="G517" s="235" t="s">
        <v>540</v>
      </c>
      <c r="I517" s="236"/>
      <c r="J517" s="178" t="e">
        <f aca="false">C440</f>
        <v>#DIV/0!</v>
      </c>
      <c r="K517" s="156"/>
      <c r="L517" s="156"/>
      <c r="M517" s="238" t="e">
        <f aca="false">J517/E517-1</f>
        <v>#DIV/0!</v>
      </c>
    </row>
    <row r="518" customFormat="false" ht="12.75" hidden="true" customHeight="false" outlineLevel="0" collapsed="false">
      <c r="B518" s="0" t="s">
        <v>24</v>
      </c>
      <c r="E518" s="156" t="n">
        <f aca="false">SUM(E508:E511)</f>
        <v>0</v>
      </c>
      <c r="G518" s="0" t="s">
        <v>24</v>
      </c>
      <c r="I518" s="236"/>
      <c r="J518" s="156" t="e">
        <f aca="false">SUM(J510:J517)</f>
        <v>#DIV/0!</v>
      </c>
      <c r="K518" s="156"/>
      <c r="L518" s="156" t="e">
        <f aca="false">J518-E518</f>
        <v>#DIV/0!</v>
      </c>
      <c r="M518" s="238" t="e">
        <f aca="false">J518/E518-1</f>
        <v>#DIV/0!</v>
      </c>
    </row>
    <row r="519" customFormat="false" ht="12.75" hidden="true" customHeight="false" outlineLevel="0" collapsed="false">
      <c r="E519" s="156"/>
      <c r="G519" s="235"/>
      <c r="I519" s="236"/>
      <c r="J519" s="156"/>
      <c r="K519" s="156"/>
      <c r="L519" s="156"/>
      <c r="M519" s="238" t="e">
        <f aca="false">J519/E519-1</f>
        <v>#DIV/0!</v>
      </c>
    </row>
    <row r="520" customFormat="false" ht="12.75" hidden="true" customHeight="false" outlineLevel="0" collapsed="false">
      <c r="E520" s="156"/>
      <c r="G520" s="235"/>
      <c r="I520" s="236"/>
      <c r="J520" s="156"/>
      <c r="K520" s="156"/>
      <c r="L520" s="156"/>
      <c r="M520" s="238" t="e">
        <f aca="false">J520/E520-1</f>
        <v>#DIV/0!</v>
      </c>
    </row>
    <row r="521" customFormat="false" ht="12.75" hidden="true" customHeight="false" outlineLevel="0" collapsed="false">
      <c r="E521" s="156"/>
      <c r="G521" s="235"/>
      <c r="I521" s="236"/>
      <c r="J521" s="156"/>
      <c r="K521" s="156"/>
      <c r="L521" s="156"/>
      <c r="M521" s="238" t="e">
        <f aca="false">J521/E521-1</f>
        <v>#DIV/0!</v>
      </c>
    </row>
    <row r="522" customFormat="false" ht="12.75" hidden="true" customHeight="false" outlineLevel="0" collapsed="false">
      <c r="B522" s="0" t="s">
        <v>534</v>
      </c>
      <c r="E522" s="156"/>
      <c r="G522" s="235" t="s">
        <v>815</v>
      </c>
      <c r="I522" s="236"/>
      <c r="J522" s="156"/>
      <c r="K522" s="156"/>
      <c r="L522" s="156"/>
      <c r="M522" s="238" t="e">
        <f aca="false">J522/E522-1</f>
        <v>#DIV/0!</v>
      </c>
    </row>
    <row r="523" customFormat="false" ht="12.75" hidden="true" customHeight="false" outlineLevel="0" collapsed="false">
      <c r="C523" s="0" t="s">
        <v>80</v>
      </c>
      <c r="D523" s="0" t="s">
        <v>97</v>
      </c>
      <c r="E523" s="156" t="s">
        <v>380</v>
      </c>
      <c r="I523" s="236" t="s">
        <v>97</v>
      </c>
      <c r="J523" s="156" t="s">
        <v>380</v>
      </c>
      <c r="K523" s="156"/>
      <c r="L523" s="156" t="s">
        <v>536</v>
      </c>
      <c r="M523" s="238" t="e">
        <f aca="false">J523/E523-1</f>
        <v>#VALUE!</v>
      </c>
    </row>
    <row r="524" customFormat="false" ht="12.75" hidden="true" customHeight="false" outlineLevel="0" collapsed="false">
      <c r="D524" s="0" t="s">
        <v>55</v>
      </c>
      <c r="E524" s="156" t="s">
        <v>101</v>
      </c>
      <c r="I524" s="236" t="s">
        <v>55</v>
      </c>
      <c r="J524" s="156" t="s">
        <v>101</v>
      </c>
      <c r="K524" s="156"/>
      <c r="L524" s="156" t="s">
        <v>537</v>
      </c>
      <c r="M524" s="238" t="e">
        <f aca="false">J524/E524-1</f>
        <v>#VALUE!</v>
      </c>
    </row>
    <row r="525" customFormat="false" ht="25.5" hidden="true" customHeight="false" outlineLevel="0" collapsed="false">
      <c r="B525" s="235" t="s">
        <v>54</v>
      </c>
      <c r="C525" s="0" t="n">
        <v>3000</v>
      </c>
      <c r="D525" s="179" t="n">
        <f aca="false">'REVENUE REQTS &amp; DISTR. CHARGES'!$C$513</f>
        <v>0</v>
      </c>
      <c r="E525" s="156" t="n">
        <f aca="false">C525*D525</f>
        <v>0</v>
      </c>
      <c r="G525" s="235" t="s">
        <v>583</v>
      </c>
      <c r="I525" s="236"/>
      <c r="J525" s="156"/>
      <c r="K525" s="156"/>
      <c r="L525" s="156"/>
      <c r="M525" s="238" t="e">
        <f aca="false">J525/E525-1</f>
        <v>#DIV/0!</v>
      </c>
    </row>
    <row r="526" customFormat="false" ht="12.75" hidden="true" customHeight="false" outlineLevel="0" collapsed="false">
      <c r="D526" s="0" t="s">
        <v>100</v>
      </c>
      <c r="E526" s="156"/>
      <c r="G526" s="235" t="s">
        <v>54</v>
      </c>
      <c r="H526" s="0" t="n">
        <v>3000</v>
      </c>
      <c r="I526" s="236" t="e">
        <f aca="false">'REVENUE REQTS &amp; DISTR. CHARGES'!$C$577</f>
        <v>#DIV/0!</v>
      </c>
      <c r="J526" s="156" t="e">
        <f aca="false">H526*I526</f>
        <v>#DIV/0!</v>
      </c>
      <c r="K526" s="156"/>
      <c r="L526" s="156"/>
      <c r="M526" s="238" t="e">
        <f aca="false">J526/E526-1</f>
        <v>#DIV/0!</v>
      </c>
    </row>
    <row r="527" customFormat="false" ht="25.5" hidden="true" customHeight="false" outlineLevel="0" collapsed="false">
      <c r="B527" s="235" t="s">
        <v>54</v>
      </c>
      <c r="C527" s="133" t="n">
        <v>500000</v>
      </c>
      <c r="D527" s="179" t="n">
        <f aca="false">'REVENUE REQTS &amp; DISTR. CHARGES'!$C$519</f>
        <v>0</v>
      </c>
      <c r="E527" s="156" t="n">
        <f aca="false">C527*D527</f>
        <v>0</v>
      </c>
      <c r="G527" s="235" t="s">
        <v>558</v>
      </c>
      <c r="H527" s="0" t="n">
        <v>3000</v>
      </c>
      <c r="I527" s="236" t="e">
        <f aca="false">'REVENUE REQTS &amp; DISTR. CHARGES'!$H$553</f>
        <v>#DIV/0!</v>
      </c>
      <c r="J527" s="156" t="e">
        <f aca="false">H527*I527</f>
        <v>#DIV/0!</v>
      </c>
      <c r="K527" s="156"/>
      <c r="L527" s="156"/>
      <c r="M527" s="238" t="e">
        <f aca="false">J527/E527-1</f>
        <v>#DIV/0!</v>
      </c>
    </row>
    <row r="528" customFormat="false" ht="25.5" hidden="true" customHeight="false" outlineLevel="0" collapsed="false">
      <c r="B528" s="235" t="s">
        <v>581</v>
      </c>
      <c r="C528" s="133" t="n">
        <v>500000</v>
      </c>
      <c r="D528" s="179" t="n">
        <f aca="false">'REVENUE REQTS &amp; DISTR. CHARGES'!$C$520</f>
        <v>0</v>
      </c>
      <c r="E528" s="156" t="n">
        <f aca="false">C528*D528</f>
        <v>0</v>
      </c>
      <c r="I528" s="236" t="s">
        <v>100</v>
      </c>
      <c r="J528" s="156"/>
      <c r="K528" s="156"/>
      <c r="L528" s="156"/>
      <c r="M528" s="238" t="e">
        <f aca="false">J528/E528-1</f>
        <v>#DIV/0!</v>
      </c>
    </row>
    <row r="529" customFormat="false" ht="25.5" hidden="true" customHeight="false" outlineLevel="0" collapsed="false">
      <c r="G529" s="235" t="s">
        <v>584</v>
      </c>
      <c r="I529" s="236"/>
      <c r="J529" s="156"/>
      <c r="K529" s="156"/>
      <c r="L529" s="156"/>
      <c r="M529" s="238" t="e">
        <f aca="false">J529/E529-1</f>
        <v>#DIV/0!</v>
      </c>
    </row>
    <row r="530" customFormat="false" ht="12.75" hidden="true" customHeight="false" outlineLevel="0" collapsed="false">
      <c r="G530" s="235" t="s">
        <v>54</v>
      </c>
      <c r="H530" s="0" t="n">
        <v>500000</v>
      </c>
      <c r="I530" s="236" t="e">
        <f aca="false">'REVENUE REQTS &amp; DISTR. CHARGES'!$F$578</f>
        <v>#DIV/0!</v>
      </c>
      <c r="J530" s="156" t="e">
        <f aca="false">H530*I530</f>
        <v>#DIV/0!</v>
      </c>
      <c r="M530" s="238" t="e">
        <f aca="false">J530/E530-1</f>
        <v>#DIV/0!</v>
      </c>
    </row>
    <row r="531" customFormat="false" ht="25.5" hidden="true" customHeight="false" outlineLevel="0" collapsed="false">
      <c r="G531" s="235" t="s">
        <v>581</v>
      </c>
      <c r="H531" s="0" t="n">
        <v>500000</v>
      </c>
      <c r="I531" s="236" t="e">
        <f aca="false">'REVENUE REQTS &amp; DISTR. CHARGES'!$G$578</f>
        <v>#DIV/0!</v>
      </c>
      <c r="J531" s="156" t="e">
        <f aca="false">H531*I531</f>
        <v>#DIV/0!</v>
      </c>
      <c r="K531" s="156"/>
      <c r="L531" s="156"/>
      <c r="M531" s="238" t="e">
        <f aca="false">J531/E531-1</f>
        <v>#DIV/0!</v>
      </c>
    </row>
    <row r="532" customFormat="false" ht="12.75" hidden="true" customHeight="false" outlineLevel="0" collapsed="false">
      <c r="E532" s="156"/>
      <c r="I532" s="236"/>
      <c r="J532" s="156"/>
      <c r="K532" s="156"/>
      <c r="M532" s="238" t="e">
        <f aca="false">J532/E532-1</f>
        <v>#DIV/0!</v>
      </c>
    </row>
    <row r="533" customFormat="false" ht="38.25" hidden="true" customHeight="false" outlineLevel="0" collapsed="false">
      <c r="G533" s="235" t="s">
        <v>540</v>
      </c>
      <c r="I533" s="236"/>
      <c r="J533" s="178" t="e">
        <f aca="false">C440</f>
        <v>#DIV/0!</v>
      </c>
      <c r="K533" s="156"/>
      <c r="L533" s="156"/>
      <c r="M533" s="238" t="e">
        <f aca="false">J533/E533-1</f>
        <v>#DIV/0!</v>
      </c>
    </row>
    <row r="534" customFormat="false" ht="12.75" hidden="true" customHeight="false" outlineLevel="0" collapsed="false">
      <c r="B534" s="0" t="s">
        <v>24</v>
      </c>
      <c r="E534" s="156" t="n">
        <f aca="false">SUM(E525:E528)</f>
        <v>0</v>
      </c>
      <c r="G534" s="0" t="s">
        <v>24</v>
      </c>
      <c r="I534" s="236"/>
      <c r="J534" s="156" t="e">
        <f aca="false">SUM(J525:J533)</f>
        <v>#DIV/0!</v>
      </c>
      <c r="K534" s="156"/>
      <c r="L534" s="156" t="e">
        <f aca="false">J534-E534</f>
        <v>#DIV/0!</v>
      </c>
      <c r="M534" s="238" t="e">
        <f aca="false">J534/E534-1</f>
        <v>#DIV/0!</v>
      </c>
    </row>
    <row r="535" customFormat="false" ht="12.75" hidden="true" customHeight="false" outlineLevel="0" collapsed="false">
      <c r="E535" s="156"/>
      <c r="I535" s="236"/>
      <c r="J535" s="156"/>
      <c r="K535" s="156"/>
      <c r="L535" s="156"/>
      <c r="M535" s="238" t="e">
        <f aca="false">J535/E535-1</f>
        <v>#DIV/0!</v>
      </c>
    </row>
    <row r="536" customFormat="false" ht="12.75" hidden="true" customHeight="false" outlineLevel="0" collapsed="false">
      <c r="A536" s="131" t="s">
        <v>587</v>
      </c>
      <c r="B536" s="0" t="s">
        <v>534</v>
      </c>
      <c r="E536" s="156"/>
      <c r="G536" s="0" t="s">
        <v>815</v>
      </c>
      <c r="I536" s="236"/>
      <c r="J536" s="156"/>
      <c r="K536" s="156"/>
      <c r="L536" s="156"/>
      <c r="M536" s="238" t="e">
        <f aca="false">J536/E536-1</f>
        <v>#DIV/0!</v>
      </c>
    </row>
    <row r="537" customFormat="false" ht="12.75" hidden="true" customHeight="false" outlineLevel="0" collapsed="false">
      <c r="C537" s="0" t="s">
        <v>80</v>
      </c>
      <c r="D537" s="0" t="s">
        <v>97</v>
      </c>
      <c r="E537" s="156" t="s">
        <v>380</v>
      </c>
      <c r="I537" s="236" t="s">
        <v>97</v>
      </c>
      <c r="J537" s="156" t="s">
        <v>380</v>
      </c>
      <c r="K537" s="156"/>
      <c r="L537" s="156" t="s">
        <v>536</v>
      </c>
      <c r="M537" s="238" t="e">
        <f aca="false">J537/E537-1</f>
        <v>#VALUE!</v>
      </c>
    </row>
    <row r="538" customFormat="false" ht="12.75" hidden="true" customHeight="false" outlineLevel="0" collapsed="false">
      <c r="D538" s="0" t="s">
        <v>55</v>
      </c>
      <c r="E538" s="156" t="s">
        <v>101</v>
      </c>
      <c r="I538" s="236" t="s">
        <v>55</v>
      </c>
      <c r="J538" s="156" t="s">
        <v>101</v>
      </c>
      <c r="K538" s="156"/>
      <c r="L538" s="156" t="s">
        <v>537</v>
      </c>
      <c r="M538" s="238" t="e">
        <f aca="false">J538/E538-1</f>
        <v>#VALUE!</v>
      </c>
    </row>
    <row r="539" customFormat="false" ht="12.75" hidden="true" customHeight="false" outlineLevel="0" collapsed="false">
      <c r="B539" s="235" t="s">
        <v>53</v>
      </c>
      <c r="C539" s="0" t="n">
        <v>3000</v>
      </c>
      <c r="D539" s="179" t="n">
        <f aca="false">'REVENUE REQTS &amp; DISTR. CHARGES'!$C$512</f>
        <v>0</v>
      </c>
      <c r="E539" s="156" t="n">
        <f aca="false">C539*D539</f>
        <v>0</v>
      </c>
      <c r="I539" s="236"/>
      <c r="J539" s="156"/>
      <c r="K539" s="156"/>
      <c r="L539" s="156"/>
      <c r="M539" s="238" t="e">
        <f aca="false">J539/E539-1</f>
        <v>#DIV/0!</v>
      </c>
    </row>
    <row r="540" customFormat="false" ht="25.5" hidden="true" customHeight="false" outlineLevel="0" collapsed="false">
      <c r="B540" s="235"/>
      <c r="D540" s="0" t="s">
        <v>100</v>
      </c>
      <c r="E540" s="156"/>
      <c r="G540" s="235" t="s">
        <v>583</v>
      </c>
      <c r="I540" s="236"/>
      <c r="J540" s="156"/>
      <c r="K540" s="156"/>
      <c r="L540" s="156"/>
      <c r="M540" s="238" t="e">
        <f aca="false">J540/E540-1</f>
        <v>#DIV/0!</v>
      </c>
    </row>
    <row r="541" customFormat="false" ht="12.75" hidden="true" customHeight="false" outlineLevel="0" collapsed="false">
      <c r="B541" s="235" t="s">
        <v>53</v>
      </c>
      <c r="C541" s="133" t="n">
        <v>750000</v>
      </c>
      <c r="D541" s="179" t="n">
        <f aca="false">'REVENUE REQTS &amp; DISTR. CHARGES'!$C$517</f>
        <v>0</v>
      </c>
      <c r="E541" s="156" t="n">
        <f aca="false">C541*D541</f>
        <v>0</v>
      </c>
      <c r="G541" s="235" t="s">
        <v>53</v>
      </c>
      <c r="H541" s="0" t="n">
        <v>3000</v>
      </c>
      <c r="I541" s="236" t="e">
        <f aca="false">'REVENUE REQTS &amp; DISTR. CHARGES'!$B$577</f>
        <v>#DIV/0!</v>
      </c>
      <c r="J541" s="156" t="e">
        <f aca="false">H541*I541</f>
        <v>#DIV/0!</v>
      </c>
      <c r="K541" s="156"/>
      <c r="L541" s="156"/>
      <c r="M541" s="238" t="e">
        <f aca="false">J541/E541-1</f>
        <v>#DIV/0!</v>
      </c>
    </row>
    <row r="542" customFormat="false" ht="12.75" hidden="true" customHeight="false" outlineLevel="0" collapsed="false">
      <c r="B542" s="235" t="s">
        <v>156</v>
      </c>
      <c r="C542" s="133" t="n">
        <v>750000</v>
      </c>
      <c r="D542" s="179" t="n">
        <f aca="false">'REVENUE REQTS &amp; DISTR. CHARGES'!$C$518</f>
        <v>0</v>
      </c>
      <c r="E542" s="156" t="n">
        <f aca="false">C542*D542</f>
        <v>0</v>
      </c>
      <c r="K542" s="156"/>
      <c r="L542" s="156"/>
      <c r="M542" s="238" t="e">
        <f aca="false">J542/E542-1</f>
        <v>#DIV/0!</v>
      </c>
    </row>
    <row r="543" customFormat="false" ht="25.5" hidden="true" customHeight="false" outlineLevel="0" collapsed="false">
      <c r="E543" s="156"/>
      <c r="G543" s="235" t="s">
        <v>558</v>
      </c>
      <c r="H543" s="0" t="n">
        <v>3000</v>
      </c>
      <c r="I543" s="236" t="e">
        <f aca="false">'REVENUE REQTS &amp; DISTR. CHARGES'!$H$553</f>
        <v>#DIV/0!</v>
      </c>
      <c r="J543" s="156" t="e">
        <f aca="false">H543*I543</f>
        <v>#DIV/0!</v>
      </c>
      <c r="K543" s="156"/>
      <c r="L543" s="156"/>
      <c r="M543" s="238" t="e">
        <f aca="false">J543/E543-1</f>
        <v>#DIV/0!</v>
      </c>
    </row>
    <row r="544" customFormat="false" ht="12.75" hidden="true" customHeight="false" outlineLevel="0" collapsed="false">
      <c r="E544" s="156"/>
      <c r="G544" s="235"/>
      <c r="I544" s="236"/>
      <c r="J544" s="156"/>
      <c r="K544" s="156"/>
      <c r="L544" s="156"/>
      <c r="M544" s="238" t="e">
        <f aca="false">J544/E544-1</f>
        <v>#DIV/0!</v>
      </c>
    </row>
    <row r="545" customFormat="false" ht="25.5" hidden="true" customHeight="false" outlineLevel="0" collapsed="false">
      <c r="E545" s="156"/>
      <c r="G545" s="235" t="s">
        <v>584</v>
      </c>
      <c r="I545" s="236"/>
      <c r="J545" s="156"/>
      <c r="K545" s="156"/>
      <c r="L545" s="156"/>
      <c r="M545" s="238" t="e">
        <f aca="false">J545/E545-1</f>
        <v>#DIV/0!</v>
      </c>
    </row>
    <row r="546" customFormat="false" ht="12.75" hidden="true" customHeight="false" outlineLevel="0" collapsed="false">
      <c r="E546" s="156"/>
      <c r="G546" s="0" t="s">
        <v>53</v>
      </c>
      <c r="H546" s="0" t="n">
        <v>750000</v>
      </c>
      <c r="I546" s="236" t="e">
        <f aca="false">'REVENUE REQTS &amp; DISTR. CHARGES'!$D$578</f>
        <v>#DIV/0!</v>
      </c>
      <c r="J546" s="156" t="e">
        <f aca="false">H546*I546</f>
        <v>#DIV/0!</v>
      </c>
      <c r="K546" s="156"/>
      <c r="L546" s="156"/>
      <c r="M546" s="238" t="e">
        <f aca="false">J546/E546-1</f>
        <v>#DIV/0!</v>
      </c>
    </row>
    <row r="547" customFormat="false" ht="25.5" hidden="true" customHeight="false" outlineLevel="0" collapsed="false">
      <c r="E547" s="156"/>
      <c r="G547" s="235" t="s">
        <v>156</v>
      </c>
      <c r="H547" s="0" t="n">
        <v>750000</v>
      </c>
      <c r="I547" s="236" t="e">
        <f aca="false">'REVENUE REQTS &amp; DISTR. CHARGES'!$E$578</f>
        <v>#DIV/0!</v>
      </c>
      <c r="J547" s="156" t="e">
        <f aca="false">H547*I547</f>
        <v>#DIV/0!</v>
      </c>
      <c r="K547" s="156"/>
      <c r="L547" s="156"/>
      <c r="M547" s="238" t="e">
        <f aca="false">J547/E547-1</f>
        <v>#DIV/0!</v>
      </c>
    </row>
    <row r="548" customFormat="false" ht="38.25" hidden="true" customHeight="false" outlineLevel="0" collapsed="false">
      <c r="E548" s="156"/>
      <c r="G548" s="235" t="s">
        <v>540</v>
      </c>
      <c r="I548" s="236"/>
      <c r="J548" s="178" t="e">
        <f aca="false">C440</f>
        <v>#DIV/0!</v>
      </c>
      <c r="K548" s="156"/>
      <c r="L548" s="156"/>
      <c r="M548" s="238" t="e">
        <f aca="false">J548/E548-1</f>
        <v>#DIV/0!</v>
      </c>
    </row>
    <row r="549" customFormat="false" ht="12.75" hidden="true" customHeight="false" outlineLevel="0" collapsed="false">
      <c r="B549" s="0" t="s">
        <v>24</v>
      </c>
      <c r="E549" s="156" t="n">
        <f aca="false">SUM(E539:E542)</f>
        <v>0</v>
      </c>
      <c r="G549" s="0" t="s">
        <v>24</v>
      </c>
      <c r="I549" s="236"/>
      <c r="J549" s="156" t="e">
        <f aca="false">SUM(J541:J548)</f>
        <v>#DIV/0!</v>
      </c>
      <c r="K549" s="156"/>
      <c r="L549" s="156" t="e">
        <f aca="false">J549-E549</f>
        <v>#DIV/0!</v>
      </c>
      <c r="M549" s="238" t="e">
        <f aca="false">J549/E549-1</f>
        <v>#DIV/0!</v>
      </c>
    </row>
    <row r="550" customFormat="false" ht="12.75" hidden="true" customHeight="false" outlineLevel="0" collapsed="false">
      <c r="E550" s="156"/>
      <c r="G550" s="235"/>
      <c r="I550" s="236"/>
      <c r="J550" s="156"/>
      <c r="K550" s="156"/>
      <c r="L550" s="156"/>
      <c r="M550" s="238" t="e">
        <f aca="false">J550/E550-1</f>
        <v>#DIV/0!</v>
      </c>
    </row>
    <row r="551" customFormat="false" ht="12.75" hidden="true" customHeight="false" outlineLevel="0" collapsed="false">
      <c r="E551" s="156"/>
      <c r="G551" s="235"/>
      <c r="I551" s="236"/>
      <c r="J551" s="156"/>
      <c r="K551" s="156"/>
      <c r="L551" s="156"/>
      <c r="M551" s="238" t="e">
        <f aca="false">J551/E551-1</f>
        <v>#DIV/0!</v>
      </c>
    </row>
    <row r="552" customFormat="false" ht="12.75" hidden="true" customHeight="false" outlineLevel="0" collapsed="false">
      <c r="E552" s="156"/>
      <c r="G552" s="235"/>
      <c r="I552" s="236"/>
      <c r="J552" s="156"/>
      <c r="K552" s="156"/>
      <c r="L552" s="156"/>
      <c r="M552" s="238" t="e">
        <f aca="false">J552/E552-1</f>
        <v>#DIV/0!</v>
      </c>
    </row>
    <row r="553" customFormat="false" ht="12.75" hidden="true" customHeight="false" outlineLevel="0" collapsed="false">
      <c r="B553" s="0" t="s">
        <v>534</v>
      </c>
      <c r="E553" s="156"/>
      <c r="G553" s="235" t="s">
        <v>815</v>
      </c>
      <c r="I553" s="236"/>
      <c r="J553" s="156"/>
      <c r="K553" s="156"/>
      <c r="L553" s="156"/>
      <c r="M553" s="238" t="e">
        <f aca="false">J553/E553-1</f>
        <v>#DIV/0!</v>
      </c>
    </row>
    <row r="554" customFormat="false" ht="12.75" hidden="true" customHeight="false" outlineLevel="0" collapsed="false">
      <c r="C554" s="0" t="s">
        <v>80</v>
      </c>
      <c r="D554" s="0" t="s">
        <v>97</v>
      </c>
      <c r="E554" s="156" t="s">
        <v>380</v>
      </c>
      <c r="I554" s="236" t="s">
        <v>97</v>
      </c>
      <c r="J554" s="156" t="s">
        <v>380</v>
      </c>
      <c r="K554" s="156"/>
      <c r="L554" s="156" t="s">
        <v>536</v>
      </c>
      <c r="M554" s="238" t="e">
        <f aca="false">J554/E554-1</f>
        <v>#VALUE!</v>
      </c>
    </row>
    <row r="555" customFormat="false" ht="12.75" hidden="true" customHeight="false" outlineLevel="0" collapsed="false">
      <c r="D555" s="0" t="s">
        <v>55</v>
      </c>
      <c r="E555" s="156" t="s">
        <v>101</v>
      </c>
      <c r="I555" s="236" t="s">
        <v>55</v>
      </c>
      <c r="J555" s="156" t="s">
        <v>101</v>
      </c>
      <c r="K555" s="156"/>
      <c r="L555" s="156" t="s">
        <v>537</v>
      </c>
      <c r="M555" s="238" t="e">
        <f aca="false">J555/E555-1</f>
        <v>#VALUE!</v>
      </c>
    </row>
    <row r="556" customFormat="false" ht="25.5" hidden="true" customHeight="false" outlineLevel="0" collapsed="false">
      <c r="B556" s="235" t="s">
        <v>54</v>
      </c>
      <c r="C556" s="0" t="n">
        <v>3000</v>
      </c>
      <c r="D556" s="179" t="n">
        <f aca="false">'REVENUE REQTS &amp; DISTR. CHARGES'!$C$513</f>
        <v>0</v>
      </c>
      <c r="E556" s="156" t="n">
        <f aca="false">C556*D556</f>
        <v>0</v>
      </c>
      <c r="G556" s="235" t="s">
        <v>583</v>
      </c>
      <c r="I556" s="236"/>
      <c r="J556" s="156"/>
      <c r="K556" s="156"/>
      <c r="L556" s="156"/>
      <c r="M556" s="238" t="e">
        <f aca="false">J556/E556-1</f>
        <v>#DIV/0!</v>
      </c>
    </row>
    <row r="557" customFormat="false" ht="12.75" hidden="true" customHeight="false" outlineLevel="0" collapsed="false">
      <c r="D557" s="0" t="s">
        <v>100</v>
      </c>
      <c r="E557" s="156"/>
      <c r="G557" s="235" t="s">
        <v>54</v>
      </c>
      <c r="H557" s="0" t="n">
        <v>3000</v>
      </c>
      <c r="I557" s="236" t="e">
        <f aca="false">'REVENUE REQTS &amp; DISTR. CHARGES'!$C$577</f>
        <v>#DIV/0!</v>
      </c>
      <c r="J557" s="156" t="e">
        <f aca="false">H557*I557</f>
        <v>#DIV/0!</v>
      </c>
      <c r="K557" s="156"/>
      <c r="L557" s="156"/>
      <c r="M557" s="238" t="e">
        <f aca="false">J557/E557-1</f>
        <v>#DIV/0!</v>
      </c>
    </row>
    <row r="558" customFormat="false" ht="25.5" hidden="true" customHeight="false" outlineLevel="0" collapsed="false">
      <c r="B558" s="235" t="s">
        <v>54</v>
      </c>
      <c r="C558" s="133" t="n">
        <v>750000</v>
      </c>
      <c r="D558" s="179" t="n">
        <f aca="false">'REVENUE REQTS &amp; DISTR. CHARGES'!$C$519</f>
        <v>0</v>
      </c>
      <c r="E558" s="156" t="n">
        <f aca="false">C558*D558</f>
        <v>0</v>
      </c>
      <c r="G558" s="235" t="s">
        <v>558</v>
      </c>
      <c r="H558" s="0" t="n">
        <v>3000</v>
      </c>
      <c r="I558" s="236" t="e">
        <f aca="false">'REVENUE REQTS &amp; DISTR. CHARGES'!$H$553</f>
        <v>#DIV/0!</v>
      </c>
      <c r="J558" s="156" t="e">
        <f aca="false">H558*I558</f>
        <v>#DIV/0!</v>
      </c>
      <c r="K558" s="156"/>
      <c r="L558" s="156"/>
      <c r="M558" s="238" t="e">
        <f aca="false">J558/E558-1</f>
        <v>#DIV/0!</v>
      </c>
    </row>
    <row r="559" customFormat="false" ht="25.5" hidden="true" customHeight="false" outlineLevel="0" collapsed="false">
      <c r="B559" s="235" t="s">
        <v>581</v>
      </c>
      <c r="C559" s="133" t="n">
        <v>750000</v>
      </c>
      <c r="D559" s="179" t="n">
        <f aca="false">'REVENUE REQTS &amp; DISTR. CHARGES'!$C$520</f>
        <v>0</v>
      </c>
      <c r="E559" s="156" t="n">
        <f aca="false">C559*D559</f>
        <v>0</v>
      </c>
      <c r="I559" s="236" t="s">
        <v>100</v>
      </c>
      <c r="J559" s="156"/>
      <c r="K559" s="156"/>
      <c r="L559" s="156"/>
      <c r="M559" s="238" t="e">
        <f aca="false">J559/E559-1</f>
        <v>#DIV/0!</v>
      </c>
    </row>
    <row r="560" customFormat="false" ht="25.5" hidden="true" customHeight="false" outlineLevel="0" collapsed="false">
      <c r="E560" s="156"/>
      <c r="G560" s="235" t="s">
        <v>584</v>
      </c>
      <c r="I560" s="236"/>
      <c r="J560" s="156"/>
      <c r="K560" s="156"/>
      <c r="L560" s="156"/>
      <c r="M560" s="238" t="e">
        <f aca="false">J560/E560-1</f>
        <v>#DIV/0!</v>
      </c>
    </row>
    <row r="561" customFormat="false" ht="12.75" hidden="true" customHeight="false" outlineLevel="0" collapsed="false">
      <c r="E561" s="156"/>
      <c r="G561" s="235" t="s">
        <v>54</v>
      </c>
      <c r="H561" s="0" t="n">
        <v>750000</v>
      </c>
      <c r="I561" s="236" t="e">
        <f aca="false">'REVENUE REQTS &amp; DISTR. CHARGES'!$F$578</f>
        <v>#DIV/0!</v>
      </c>
      <c r="J561" s="156" t="e">
        <f aca="false">H561*I561</f>
        <v>#DIV/0!</v>
      </c>
      <c r="M561" s="238" t="e">
        <f aca="false">J561/E561-1</f>
        <v>#DIV/0!</v>
      </c>
    </row>
    <row r="562" customFormat="false" ht="25.5" hidden="true" customHeight="false" outlineLevel="0" collapsed="false">
      <c r="G562" s="235" t="s">
        <v>581</v>
      </c>
      <c r="H562" s="0" t="n">
        <v>750000</v>
      </c>
      <c r="I562" s="236" t="e">
        <f aca="false">'REVENUE REQTS &amp; DISTR. CHARGES'!$G$578</f>
        <v>#DIV/0!</v>
      </c>
      <c r="J562" s="156" t="e">
        <f aca="false">H562*I562</f>
        <v>#DIV/0!</v>
      </c>
      <c r="K562" s="156"/>
      <c r="L562" s="156"/>
      <c r="M562" s="238" t="e">
        <f aca="false">J562/E562-1</f>
        <v>#DIV/0!</v>
      </c>
    </row>
    <row r="563" customFormat="false" ht="12.75" hidden="false" customHeight="false" outlineLevel="0" collapsed="false">
      <c r="B563" s="0" t="s">
        <v>38</v>
      </c>
      <c r="E563" s="156" t="n">
        <f aca="false">E420/2</f>
        <v>31133.05</v>
      </c>
      <c r="I563" s="236"/>
      <c r="J563" s="156" t="n">
        <f aca="false">J420/2</f>
        <v>31797.9160126866</v>
      </c>
      <c r="K563" s="156"/>
      <c r="L563" s="156" t="n">
        <f aca="false">L420/2</f>
        <v>664.866012686589</v>
      </c>
      <c r="M563" s="238" t="n">
        <f aca="false">J563/E563-1</f>
        <v>0.0213556337296408</v>
      </c>
    </row>
    <row r="564" customFormat="false" ht="12.75" hidden="false" customHeight="false" outlineLevel="0" collapsed="false">
      <c r="G564" s="235"/>
      <c r="I564" s="236"/>
      <c r="J564" s="178"/>
      <c r="K564" s="156"/>
      <c r="L564" s="156"/>
    </row>
    <row r="565" customFormat="false" ht="12.75" hidden="false" customHeight="false" outlineLevel="0" collapsed="false">
      <c r="E565" s="156"/>
      <c r="I565" s="236"/>
      <c r="J565" s="156"/>
      <c r="K565" s="156"/>
      <c r="L565" s="156"/>
      <c r="M565" s="238"/>
    </row>
    <row r="566" customFormat="false" ht="12.75" hidden="false" customHeight="false" outlineLevel="0" collapsed="false">
      <c r="E566" s="156"/>
      <c r="G566" s="235"/>
      <c r="I566" s="236"/>
      <c r="J566" s="156"/>
      <c r="K566" s="156"/>
      <c r="L566" s="156"/>
    </row>
    <row r="567" customFormat="false" ht="15.75" hidden="false" customHeight="false" outlineLevel="0" collapsed="false">
      <c r="A567" s="124" t="s">
        <v>71</v>
      </c>
      <c r="E567" s="156"/>
      <c r="I567" s="236"/>
      <c r="J567" s="156"/>
      <c r="K567" s="156"/>
      <c r="L567" s="156"/>
    </row>
    <row r="568" customFormat="false" ht="25.5" hidden="false" customHeight="false" outlineLevel="0" collapsed="false">
      <c r="B568" s="369" t="s">
        <v>719</v>
      </c>
      <c r="C568" s="369" t="s">
        <v>104</v>
      </c>
      <c r="D568" s="369" t="s">
        <v>716</v>
      </c>
      <c r="E568" s="156"/>
      <c r="I568" s="236"/>
      <c r="J568" s="156"/>
      <c r="K568" s="156"/>
      <c r="L568" s="156"/>
    </row>
    <row r="569" customFormat="false" ht="12.75" hidden="false" customHeight="false" outlineLevel="0" collapsed="false">
      <c r="A569" s="0" t="s">
        <v>792</v>
      </c>
      <c r="B569" s="156"/>
      <c r="C569" s="156"/>
      <c r="D569" s="42" t="n">
        <f aca="false">'MARR (NO TAX) CALCULATIONS'!D206</f>
        <v>4234742.32480555</v>
      </c>
      <c r="E569" s="156"/>
      <c r="I569" s="236"/>
      <c r="J569" s="156"/>
      <c r="K569" s="156"/>
      <c r="L569" s="156"/>
    </row>
    <row r="570" customFormat="false" ht="12.75" hidden="false" customHeight="false" outlineLevel="0" collapsed="false">
      <c r="B570" s="156"/>
      <c r="C570" s="156"/>
      <c r="D570" s="156"/>
      <c r="E570" s="156"/>
      <c r="I570" s="236"/>
      <c r="J570" s="156"/>
      <c r="K570" s="156"/>
      <c r="L570" s="156"/>
    </row>
    <row r="571" customFormat="false" ht="12.75" hidden="false" customHeight="false" outlineLevel="0" collapsed="false">
      <c r="A571" s="0" t="s">
        <v>794</v>
      </c>
      <c r="B571" s="434" t="n">
        <f aca="false">'SENSITIVITY ANALYSIS 1'!B606</f>
        <v>0.493310328412202</v>
      </c>
      <c r="C571" s="168" t="n">
        <f aca="false">1-B571</f>
        <v>0.506689671587798</v>
      </c>
      <c r="E571" s="156"/>
      <c r="I571" s="236"/>
      <c r="J571" s="156"/>
      <c r="K571" s="156"/>
      <c r="L571" s="156"/>
    </row>
    <row r="572" customFormat="false" ht="12.75" hidden="false" customHeight="false" outlineLevel="0" collapsed="false">
      <c r="B572" s="168"/>
      <c r="C572" s="168"/>
      <c r="E572" s="156"/>
      <c r="I572" s="236"/>
      <c r="J572" s="156"/>
      <c r="K572" s="156"/>
      <c r="L572" s="156"/>
    </row>
    <row r="573" customFormat="false" ht="12.75" hidden="false" customHeight="false" outlineLevel="0" collapsed="false">
      <c r="A573" s="0" t="s">
        <v>814</v>
      </c>
      <c r="B573" s="156" t="n">
        <f aca="false">D569*B571</f>
        <v>2089042.12699088</v>
      </c>
      <c r="C573" s="156" t="n">
        <f aca="false">D569*C571</f>
        <v>2145700.19781467</v>
      </c>
      <c r="D573" s="156" t="n">
        <f aca="false">SUM(B573:C573)</f>
        <v>4234742.32480555</v>
      </c>
      <c r="E573" s="156"/>
      <c r="I573" s="236"/>
      <c r="J573" s="156"/>
      <c r="K573" s="156"/>
      <c r="L573" s="156"/>
    </row>
    <row r="574" customFormat="false" ht="12.75" hidden="false" customHeight="false" outlineLevel="0" collapsed="false">
      <c r="B574" s="156"/>
      <c r="C574" s="156"/>
      <c r="D574" s="156"/>
      <c r="E574" s="156"/>
      <c r="I574" s="236"/>
      <c r="J574" s="156"/>
      <c r="K574" s="156"/>
      <c r="L574" s="156"/>
    </row>
    <row r="575" customFormat="false" ht="12.75" hidden="false" customHeight="false" outlineLevel="0" collapsed="false">
      <c r="A575" s="0" t="s">
        <v>729</v>
      </c>
      <c r="B575" s="133" t="n">
        <f aca="false">'REVENUE REQTS &amp; DISTR. CHARGES'!G768</f>
        <v>1368730</v>
      </c>
      <c r="E575" s="156"/>
      <c r="I575" s="236"/>
      <c r="J575" s="156"/>
      <c r="K575" s="156"/>
      <c r="L575" s="156"/>
    </row>
    <row r="576" customFormat="false" ht="12.75" hidden="false" customHeight="false" outlineLevel="0" collapsed="false">
      <c r="E576" s="156"/>
      <c r="I576" s="236"/>
      <c r="J576" s="156"/>
      <c r="K576" s="156"/>
      <c r="L576" s="156"/>
    </row>
    <row r="577" customFormat="false" ht="12.75" hidden="false" customHeight="false" outlineLevel="0" collapsed="false">
      <c r="A577" s="0" t="s">
        <v>725</v>
      </c>
      <c r="C577" s="0" t="n">
        <f aca="false">'REVENUE REQTS &amp; DISTR. CHARGES'!E781</f>
        <v>10</v>
      </c>
      <c r="E577" s="156"/>
      <c r="I577" s="236"/>
      <c r="J577" s="156"/>
      <c r="K577" s="156"/>
      <c r="L577" s="156"/>
    </row>
    <row r="578" customFormat="false" ht="12.75" hidden="false" customHeight="false" outlineLevel="0" collapsed="false">
      <c r="E578" s="156"/>
      <c r="I578" s="236"/>
      <c r="J578" s="156"/>
      <c r="K578" s="156"/>
      <c r="L578" s="156"/>
    </row>
    <row r="579" customFormat="false" ht="12.75" hidden="false" customHeight="false" outlineLevel="0" collapsed="false">
      <c r="A579" s="0" t="s">
        <v>731</v>
      </c>
      <c r="B579" s="178" t="n">
        <f aca="false">+B573/B575</f>
        <v>1.52626312493397</v>
      </c>
      <c r="E579" s="156"/>
      <c r="I579" s="236"/>
      <c r="J579" s="156"/>
      <c r="K579" s="156"/>
      <c r="L579" s="156"/>
    </row>
    <row r="580" customFormat="false" ht="12.75" hidden="false" customHeight="false" outlineLevel="0" collapsed="false">
      <c r="E580" s="156"/>
      <c r="I580" s="236"/>
      <c r="J580" s="156"/>
      <c r="K580" s="156"/>
      <c r="L580" s="156"/>
    </row>
    <row r="581" customFormat="false" ht="12.75" hidden="false" customHeight="false" outlineLevel="0" collapsed="false">
      <c r="A581" s="0" t="s">
        <v>727</v>
      </c>
      <c r="C581" s="178" t="n">
        <f aca="false">C573/C577/12</f>
        <v>17880.834981789</v>
      </c>
      <c r="E581" s="156"/>
      <c r="I581" s="236"/>
      <c r="J581" s="156"/>
      <c r="K581" s="156"/>
      <c r="L581" s="156"/>
    </row>
    <row r="582" customFormat="false" ht="12.75" hidden="false" customHeight="false" outlineLevel="0" collapsed="false">
      <c r="E582" s="156"/>
      <c r="I582" s="236"/>
      <c r="J582" s="156"/>
      <c r="K582" s="156"/>
      <c r="L582" s="156"/>
    </row>
    <row r="583" customFormat="false" ht="12.75" hidden="false" customHeight="false" outlineLevel="0" collapsed="false">
      <c r="A583" s="131" t="s">
        <v>538</v>
      </c>
      <c r="B583" s="0" t="s">
        <v>534</v>
      </c>
      <c r="E583" s="156"/>
      <c r="G583" s="0" t="s">
        <v>815</v>
      </c>
      <c r="I583" s="236"/>
      <c r="J583" s="156"/>
      <c r="K583" s="156"/>
      <c r="L583" s="156"/>
    </row>
    <row r="584" customFormat="false" ht="12.75" hidden="false" customHeight="false" outlineLevel="0" collapsed="false">
      <c r="A584" s="243" t="s">
        <v>783</v>
      </c>
      <c r="C584" s="0" t="s">
        <v>80</v>
      </c>
      <c r="D584" s="0" t="s">
        <v>97</v>
      </c>
      <c r="E584" s="156" t="s">
        <v>380</v>
      </c>
      <c r="I584" s="236" t="s">
        <v>97</v>
      </c>
      <c r="J584" s="156" t="s">
        <v>380</v>
      </c>
      <c r="K584" s="156"/>
      <c r="L584" s="156" t="s">
        <v>536</v>
      </c>
      <c r="M584" s="0" t="s">
        <v>536</v>
      </c>
    </row>
    <row r="585" customFormat="false" ht="12.75" hidden="false" customHeight="false" outlineLevel="0" collapsed="false">
      <c r="D585" s="0" t="s">
        <v>55</v>
      </c>
      <c r="E585" s="156" t="s">
        <v>101</v>
      </c>
      <c r="I585" s="236" t="s">
        <v>55</v>
      </c>
      <c r="J585" s="156" t="s">
        <v>101</v>
      </c>
      <c r="K585" s="156"/>
      <c r="L585" s="156" t="s">
        <v>537</v>
      </c>
    </row>
    <row r="586" customFormat="false" ht="12.75" hidden="false" customHeight="false" outlineLevel="0" collapsed="false">
      <c r="B586" s="235" t="s">
        <v>53</v>
      </c>
      <c r="C586" s="0" t="n">
        <v>66764</v>
      </c>
      <c r="D586" s="179" t="n">
        <f aca="false">'RATE IMPACT ANALYSIS AFTER MARR'!$D$519</f>
        <v>15.15</v>
      </c>
      <c r="E586" s="156" t="n">
        <f aca="false">C586*D586</f>
        <v>1011474.6</v>
      </c>
      <c r="I586" s="236"/>
      <c r="J586" s="156"/>
      <c r="K586" s="156"/>
      <c r="L586" s="156"/>
    </row>
    <row r="587" customFormat="false" ht="25.5" hidden="false" customHeight="false" outlineLevel="0" collapsed="false">
      <c r="B587" s="235"/>
      <c r="D587" s="0" t="s">
        <v>100</v>
      </c>
      <c r="E587" s="156"/>
      <c r="G587" s="235" t="s">
        <v>583</v>
      </c>
      <c r="I587" s="236"/>
      <c r="J587" s="156"/>
      <c r="K587" s="156"/>
      <c r="L587" s="156"/>
    </row>
    <row r="588" customFormat="false" ht="12.75" hidden="false" customHeight="false" outlineLevel="0" collapsed="false">
      <c r="B588" s="235" t="s">
        <v>53</v>
      </c>
      <c r="C588" s="133" t="n">
        <v>18472051</v>
      </c>
      <c r="D588" s="179" t="n">
        <f aca="false">'RATE IMPACT ANALYSIS AFTER MARR'!$D$521</f>
        <v>0.0469</v>
      </c>
      <c r="E588" s="156" t="n">
        <f aca="false">C588*D588</f>
        <v>866339.1919</v>
      </c>
      <c r="G588" s="235" t="s">
        <v>53</v>
      </c>
      <c r="H588" s="0" t="n">
        <f aca="false">C586</f>
        <v>66764</v>
      </c>
      <c r="I588" s="236" t="n">
        <f aca="false">'REVENUE REQTS &amp; DISTR. CHARGES'!$B$794</f>
        <v>10.3769587758215</v>
      </c>
      <c r="J588" s="156" t="n">
        <f aca="false">H588*I588</f>
        <v>692807.275708949</v>
      </c>
      <c r="K588" s="156"/>
      <c r="L588" s="156"/>
    </row>
    <row r="589" customFormat="false" ht="12.75" hidden="false" customHeight="false" outlineLevel="0" collapsed="false">
      <c r="B589" s="235" t="s">
        <v>156</v>
      </c>
      <c r="C589" s="133" t="n">
        <v>20832473</v>
      </c>
      <c r="D589" s="179" t="n">
        <f aca="false">'RATE IMPACT ANALYSIS AFTER MARR'!$D$522</f>
        <v>0.0345</v>
      </c>
      <c r="E589" s="156" t="n">
        <f aca="false">C589*D589</f>
        <v>718720.3185</v>
      </c>
      <c r="K589" s="156"/>
      <c r="L589" s="156"/>
    </row>
    <row r="590" customFormat="false" ht="25.5" hidden="false" customHeight="false" outlineLevel="0" collapsed="false">
      <c r="E590" s="156"/>
      <c r="G590" s="235" t="s">
        <v>558</v>
      </c>
      <c r="H590" s="0" t="n">
        <f aca="false">H588</f>
        <v>66764</v>
      </c>
      <c r="I590" s="178" t="n">
        <f aca="false">B579</f>
        <v>1.52626312493397</v>
      </c>
      <c r="J590" s="156" t="n">
        <f aca="false">H590*I590</f>
        <v>101899.431273092</v>
      </c>
      <c r="K590" s="156"/>
      <c r="L590" s="156"/>
    </row>
    <row r="591" customFormat="false" ht="12.75" hidden="false" customHeight="false" outlineLevel="0" collapsed="false">
      <c r="E591" s="156"/>
      <c r="G591" s="235"/>
      <c r="I591" s="236"/>
      <c r="J591" s="156"/>
      <c r="K591" s="156"/>
      <c r="L591" s="156"/>
    </row>
    <row r="592" customFormat="false" ht="25.5" hidden="false" customHeight="false" outlineLevel="0" collapsed="false">
      <c r="E592" s="156"/>
      <c r="G592" s="235" t="s">
        <v>584</v>
      </c>
      <c r="I592" s="236"/>
      <c r="J592" s="156"/>
      <c r="K592" s="156"/>
      <c r="L592" s="156"/>
    </row>
    <row r="593" customFormat="false" ht="12.75" hidden="false" customHeight="false" outlineLevel="0" collapsed="false">
      <c r="E593" s="156"/>
      <c r="G593" s="0" t="s">
        <v>53</v>
      </c>
      <c r="H593" s="133" t="n">
        <f aca="false">C588</f>
        <v>18472051</v>
      </c>
      <c r="I593" s="236" t="n">
        <f aca="false">'REVENUE REQTS &amp; DISTR. CHARGES'!$D$795</f>
        <v>0.061509</v>
      </c>
      <c r="J593" s="156" t="n">
        <f aca="false">H593*I593</f>
        <v>1136197.384959</v>
      </c>
      <c r="K593" s="156"/>
      <c r="L593" s="156"/>
    </row>
    <row r="594" customFormat="false" ht="25.5" hidden="false" customHeight="false" outlineLevel="0" collapsed="false">
      <c r="E594" s="156"/>
      <c r="G594" s="235" t="s">
        <v>156</v>
      </c>
      <c r="H594" s="133" t="n">
        <f aca="false">C589</f>
        <v>20832473</v>
      </c>
      <c r="I594" s="236" t="n">
        <f aca="false">'REVENUE REQTS &amp; DISTR. CHARGES'!$E$795</f>
        <v>0.033835</v>
      </c>
      <c r="J594" s="156" t="n">
        <f aca="false">H594*I594</f>
        <v>704866.723955</v>
      </c>
      <c r="K594" s="156"/>
      <c r="L594" s="156"/>
    </row>
    <row r="595" customFormat="false" ht="38.25" hidden="false" customHeight="false" outlineLevel="0" collapsed="false">
      <c r="E595" s="156"/>
      <c r="G595" s="235" t="s">
        <v>540</v>
      </c>
      <c r="I595" s="236"/>
      <c r="J595" s="156" t="n">
        <f aca="false">$C$581</f>
        <v>17880.834981789</v>
      </c>
      <c r="K595" s="156"/>
      <c r="L595" s="156"/>
    </row>
    <row r="596" customFormat="false" ht="12.75" hidden="false" customHeight="false" outlineLevel="0" collapsed="false">
      <c r="B596" s="0" t="s">
        <v>24</v>
      </c>
      <c r="E596" s="156" t="n">
        <f aca="false">SUM(E586:E589)</f>
        <v>2596534.1104</v>
      </c>
      <c r="G596" s="0" t="s">
        <v>24</v>
      </c>
      <c r="I596" s="236"/>
      <c r="J596" s="156" t="n">
        <f aca="false">SUM(J588:J595)</f>
        <v>2653651.65087783</v>
      </c>
      <c r="K596" s="156"/>
      <c r="L596" s="156" t="n">
        <f aca="false">J596-E596</f>
        <v>57117.5404778291</v>
      </c>
      <c r="M596" s="238" t="n">
        <f aca="false">J596/E596-1</f>
        <v>0.0219976083691926</v>
      </c>
    </row>
    <row r="597" customFormat="false" ht="12.75" hidden="false" customHeight="false" outlineLevel="0" collapsed="false">
      <c r="E597" s="156"/>
      <c r="G597" s="235"/>
      <c r="I597" s="236"/>
      <c r="J597" s="156"/>
      <c r="K597" s="156"/>
      <c r="L597" s="156"/>
    </row>
    <row r="598" customFormat="false" ht="12.75" hidden="false" customHeight="false" outlineLevel="0" collapsed="false">
      <c r="E598" s="156"/>
      <c r="G598" s="235"/>
      <c r="I598" s="236"/>
      <c r="J598" s="156"/>
      <c r="K598" s="156"/>
      <c r="L598" s="156"/>
    </row>
    <row r="599" customFormat="false" ht="12.75" hidden="false" customHeight="false" outlineLevel="0" collapsed="false">
      <c r="A599" s="294" t="n">
        <f aca="false">(C603+C586)/12</f>
        <v>11219.0833333333</v>
      </c>
      <c r="E599" s="156"/>
      <c r="G599" s="235"/>
      <c r="I599" s="236"/>
      <c r="J599" s="156"/>
      <c r="K599" s="156"/>
      <c r="L599" s="156"/>
    </row>
    <row r="600" customFormat="false" ht="12.75" hidden="false" customHeight="false" outlineLevel="0" collapsed="false">
      <c r="A600" s="294" t="n">
        <f aca="false">(C588+C589+C605+C606)/12</f>
        <v>6705308</v>
      </c>
      <c r="B600" s="0" t="s">
        <v>534</v>
      </c>
      <c r="E600" s="156"/>
      <c r="G600" s="235" t="s">
        <v>815</v>
      </c>
      <c r="I600" s="236"/>
      <c r="J600" s="156"/>
      <c r="K600" s="156"/>
      <c r="L600" s="156"/>
    </row>
    <row r="601" customFormat="false" ht="12.75" hidden="false" customHeight="false" outlineLevel="0" collapsed="false">
      <c r="C601" s="0" t="s">
        <v>80</v>
      </c>
      <c r="D601" s="0" t="s">
        <v>97</v>
      </c>
      <c r="E601" s="156" t="s">
        <v>380</v>
      </c>
      <c r="I601" s="236" t="s">
        <v>97</v>
      </c>
      <c r="J601" s="156" t="s">
        <v>380</v>
      </c>
      <c r="K601" s="156"/>
      <c r="L601" s="156" t="s">
        <v>536</v>
      </c>
      <c r="M601" s="0" t="s">
        <v>536</v>
      </c>
    </row>
    <row r="602" customFormat="false" ht="12.75" hidden="false" customHeight="false" outlineLevel="0" collapsed="false">
      <c r="D602" s="0" t="s">
        <v>55</v>
      </c>
      <c r="E602" s="156" t="s">
        <v>101</v>
      </c>
      <c r="I602" s="236" t="s">
        <v>55</v>
      </c>
      <c r="J602" s="156" t="s">
        <v>101</v>
      </c>
      <c r="K602" s="156"/>
      <c r="L602" s="156" t="s">
        <v>537</v>
      </c>
    </row>
    <row r="603" customFormat="false" ht="25.5" hidden="false" customHeight="false" outlineLevel="0" collapsed="false">
      <c r="B603" s="235" t="s">
        <v>54</v>
      </c>
      <c r="C603" s="0" t="n">
        <v>67865</v>
      </c>
      <c r="D603" s="179" t="n">
        <f aca="false">'RATE IMPACT ANALYSIS AFTER MARR'!$D$536</f>
        <v>11.05</v>
      </c>
      <c r="E603" s="156" t="n">
        <f aca="false">C603*D603</f>
        <v>749908.25</v>
      </c>
      <c r="G603" s="235" t="s">
        <v>583</v>
      </c>
      <c r="I603" s="236"/>
      <c r="J603" s="156"/>
      <c r="K603" s="156"/>
      <c r="L603" s="156"/>
    </row>
    <row r="604" customFormat="false" ht="12.75" hidden="false" customHeight="false" outlineLevel="0" collapsed="false">
      <c r="D604" s="0" t="s">
        <v>100</v>
      </c>
      <c r="E604" s="156"/>
      <c r="G604" s="235" t="s">
        <v>54</v>
      </c>
      <c r="H604" s="0" t="n">
        <f aca="false">C603</f>
        <v>67865</v>
      </c>
      <c r="I604" s="236" t="n">
        <f aca="false">'REVENUE REQTS &amp; DISTR. CHARGES'!$C$794</f>
        <v>7.76002594514074</v>
      </c>
      <c r="J604" s="156" t="n">
        <f aca="false">H604*I604</f>
        <v>526634.160766976</v>
      </c>
      <c r="K604" s="156"/>
      <c r="L604" s="156"/>
    </row>
    <row r="605" customFormat="false" ht="25.5" hidden="false" customHeight="false" outlineLevel="0" collapsed="false">
      <c r="B605" s="235" t="s">
        <v>54</v>
      </c>
      <c r="C605" s="133" t="n">
        <v>19608914</v>
      </c>
      <c r="D605" s="179" t="n">
        <f aca="false">'RATE IMPACT ANALYSIS AFTER MARR'!$D$538</f>
        <v>0.0406</v>
      </c>
      <c r="E605" s="156" t="n">
        <f aca="false">C605*D605</f>
        <v>796121.9084</v>
      </c>
      <c r="G605" s="235" t="s">
        <v>558</v>
      </c>
      <c r="H605" s="0" t="n">
        <f aca="false">H604</f>
        <v>67865</v>
      </c>
      <c r="I605" s="178" t="n">
        <f aca="false">B579</f>
        <v>1.52626312493397</v>
      </c>
      <c r="J605" s="156" t="n">
        <f aca="false">H605*I605</f>
        <v>103579.846973644</v>
      </c>
      <c r="K605" s="156"/>
      <c r="L605" s="156"/>
    </row>
    <row r="606" customFormat="false" ht="25.5" hidden="false" customHeight="false" outlineLevel="0" collapsed="false">
      <c r="B606" s="235" t="s">
        <v>581</v>
      </c>
      <c r="C606" s="133" t="n">
        <v>21550258</v>
      </c>
      <c r="D606" s="179" t="n">
        <f aca="false">'RATE IMPACT ANALYSIS AFTER MARR'!$D$539</f>
        <v>0.0237</v>
      </c>
      <c r="E606" s="156" t="n">
        <f aca="false">C606*D606</f>
        <v>510741.1146</v>
      </c>
      <c r="I606" s="236" t="s">
        <v>100</v>
      </c>
      <c r="J606" s="156"/>
      <c r="K606" s="156"/>
      <c r="L606" s="156"/>
    </row>
    <row r="607" customFormat="false" ht="25.5" hidden="false" customHeight="false" outlineLevel="0" collapsed="false">
      <c r="E607" s="156"/>
      <c r="G607" s="235" t="s">
        <v>584</v>
      </c>
      <c r="I607" s="236"/>
      <c r="J607" s="156"/>
      <c r="K607" s="156"/>
      <c r="L607" s="156"/>
    </row>
    <row r="608" customFormat="false" ht="12.75" hidden="false" customHeight="false" outlineLevel="0" collapsed="false">
      <c r="E608" s="156"/>
      <c r="G608" s="235" t="s">
        <v>54</v>
      </c>
      <c r="H608" s="133" t="n">
        <f aca="false">C605</f>
        <v>19608914</v>
      </c>
      <c r="I608" s="236" t="n">
        <f aca="false">'REVENUE REQTS &amp; DISTR. CHARGES'!$F$795</f>
        <v>0.050803</v>
      </c>
      <c r="J608" s="156" t="n">
        <f aca="false">H608*I608</f>
        <v>996191.657942</v>
      </c>
    </row>
    <row r="609" customFormat="false" ht="25.5" hidden="false" customHeight="false" outlineLevel="0" collapsed="false">
      <c r="G609" s="235" t="s">
        <v>581</v>
      </c>
      <c r="H609" s="133" t="n">
        <f aca="false">C606</f>
        <v>21550258</v>
      </c>
      <c r="I609" s="236" t="n">
        <f aca="false">'REVENUE REQTS &amp; DISTR. CHARGES'!$G$795</f>
        <v>0.02323</v>
      </c>
      <c r="J609" s="156" t="n">
        <f aca="false">H609*I609</f>
        <v>500612.49334</v>
      </c>
      <c r="K609" s="156"/>
      <c r="L609" s="156"/>
    </row>
    <row r="610" customFormat="false" ht="12.75" hidden="false" customHeight="false" outlineLevel="0" collapsed="false">
      <c r="E610" s="156"/>
      <c r="I610" s="236"/>
      <c r="J610" s="156"/>
      <c r="K610" s="156"/>
    </row>
    <row r="611" customFormat="false" ht="38.25" hidden="false" customHeight="false" outlineLevel="0" collapsed="false">
      <c r="G611" s="235" t="s">
        <v>540</v>
      </c>
      <c r="I611" s="236"/>
      <c r="J611" s="178" t="n">
        <f aca="false">C581</f>
        <v>17880.834981789</v>
      </c>
      <c r="K611" s="156"/>
      <c r="L611" s="156"/>
    </row>
    <row r="612" customFormat="false" ht="12.75" hidden="false" customHeight="false" outlineLevel="0" collapsed="false">
      <c r="B612" s="0" t="s">
        <v>24</v>
      </c>
      <c r="E612" s="156" t="n">
        <f aca="false">SUM(E603:E606)</f>
        <v>2056771.273</v>
      </c>
      <c r="G612" s="0" t="s">
        <v>24</v>
      </c>
      <c r="I612" s="236"/>
      <c r="J612" s="156" t="n">
        <f aca="false">SUM(J603:J611)</f>
        <v>2144898.99400441</v>
      </c>
      <c r="K612" s="156"/>
      <c r="L612" s="156" t="n">
        <f aca="false">J612-E612</f>
        <v>88127.7210044088</v>
      </c>
      <c r="M612" s="238" t="n">
        <f aca="false">J612/E612-1</f>
        <v>0.042847603990436</v>
      </c>
    </row>
    <row r="613" customFormat="false" ht="12.75" hidden="false" customHeight="false" outlineLevel="0" collapsed="false">
      <c r="B613" s="0" t="s">
        <v>819</v>
      </c>
      <c r="E613" s="156" t="n">
        <f aca="false">E596+E612</f>
        <v>4653305.3834</v>
      </c>
      <c r="I613" s="236"/>
      <c r="J613" s="156" t="n">
        <f aca="false">J596+J612</f>
        <v>4798550.64488224</v>
      </c>
      <c r="K613" s="156"/>
      <c r="L613" s="156" t="n">
        <f aca="false">L596+L612</f>
        <v>145245.261482238</v>
      </c>
      <c r="M613" s="238" t="n">
        <f aca="false">J613/E613-1</f>
        <v>0.0312133525558795</v>
      </c>
    </row>
    <row r="614" customFormat="false" ht="12.75" hidden="false" customHeight="false" outlineLevel="0" collapsed="false">
      <c r="B614" s="0" t="s">
        <v>820</v>
      </c>
      <c r="E614" s="156" t="n">
        <f aca="false">E613/12</f>
        <v>387775.448616667</v>
      </c>
      <c r="I614" s="236"/>
      <c r="J614" s="156" t="n">
        <f aca="false">J613/12</f>
        <v>399879.220406853</v>
      </c>
      <c r="K614" s="156"/>
      <c r="L614" s="156" t="n">
        <f aca="false">L613/12</f>
        <v>12103.7717901865</v>
      </c>
      <c r="M614" s="238" t="n">
        <f aca="false">J614/E614-1</f>
        <v>0.0312133525558795</v>
      </c>
    </row>
    <row r="615" customFormat="false" ht="12.75" hidden="false" customHeight="false" outlineLevel="0" collapsed="false">
      <c r="E615" s="156"/>
      <c r="I615" s="236"/>
      <c r="J615" s="156"/>
      <c r="K615" s="156"/>
      <c r="L615" s="156"/>
    </row>
    <row r="616" customFormat="false" ht="12.75" hidden="false" customHeight="false" outlineLevel="0" collapsed="false">
      <c r="A616" s="131" t="s">
        <v>592</v>
      </c>
      <c r="B616" s="0" t="s">
        <v>534</v>
      </c>
      <c r="E616" s="156"/>
      <c r="G616" s="0" t="s">
        <v>815</v>
      </c>
      <c r="I616" s="236"/>
      <c r="J616" s="156"/>
      <c r="K616" s="156"/>
      <c r="L616" s="156"/>
    </row>
    <row r="617" customFormat="false" ht="12.75" hidden="false" customHeight="false" outlineLevel="0" collapsed="false">
      <c r="C617" s="0" t="s">
        <v>80</v>
      </c>
      <c r="D617" s="0" t="s">
        <v>97</v>
      </c>
      <c r="E617" s="156" t="s">
        <v>380</v>
      </c>
      <c r="I617" s="236" t="s">
        <v>97</v>
      </c>
      <c r="J617" s="156" t="s">
        <v>380</v>
      </c>
      <c r="K617" s="156"/>
      <c r="L617" s="156" t="s">
        <v>536</v>
      </c>
      <c r="M617" s="0" t="s">
        <v>536</v>
      </c>
    </row>
    <row r="618" customFormat="false" ht="12.75" hidden="false" customHeight="false" outlineLevel="0" collapsed="false">
      <c r="D618" s="0" t="s">
        <v>55</v>
      </c>
      <c r="E618" s="156" t="s">
        <v>101</v>
      </c>
      <c r="I618" s="236" t="s">
        <v>55</v>
      </c>
      <c r="J618" s="156" t="s">
        <v>101</v>
      </c>
      <c r="K618" s="156"/>
      <c r="L618" s="156" t="s">
        <v>537</v>
      </c>
    </row>
    <row r="619" customFormat="false" ht="12.75" hidden="false" customHeight="false" outlineLevel="0" collapsed="false">
      <c r="B619" s="235" t="s">
        <v>53</v>
      </c>
      <c r="C619" s="0" t="n">
        <v>5000</v>
      </c>
      <c r="D619" s="179" t="n">
        <f aca="false">'RATE IMPACT ANALYSIS AFTER MARR'!$D$519</f>
        <v>15.15</v>
      </c>
      <c r="E619" s="156" t="n">
        <f aca="false">C619*D619</f>
        <v>75750</v>
      </c>
      <c r="I619" s="236"/>
      <c r="J619" s="156"/>
      <c r="K619" s="156"/>
      <c r="L619" s="156"/>
    </row>
    <row r="620" customFormat="false" ht="25.5" hidden="false" customHeight="false" outlineLevel="0" collapsed="false">
      <c r="B620" s="235"/>
      <c r="D620" s="0" t="s">
        <v>100</v>
      </c>
      <c r="E620" s="156"/>
      <c r="G620" s="235" t="s">
        <v>583</v>
      </c>
      <c r="I620" s="236"/>
      <c r="J620" s="156"/>
      <c r="K620" s="156"/>
      <c r="L620" s="156"/>
    </row>
    <row r="621" customFormat="false" ht="12.75" hidden="false" customHeight="false" outlineLevel="0" collapsed="false">
      <c r="B621" s="235" t="s">
        <v>53</v>
      </c>
      <c r="C621" s="133" t="n">
        <v>250000</v>
      </c>
      <c r="D621" s="179" t="n">
        <f aca="false">'RATE IMPACT ANALYSIS AFTER MARR'!$D$521</f>
        <v>0.0469</v>
      </c>
      <c r="E621" s="156" t="n">
        <f aca="false">C621*D621</f>
        <v>11725</v>
      </c>
      <c r="G621" s="235" t="s">
        <v>53</v>
      </c>
      <c r="H621" s="0" t="n">
        <f aca="false">C619</f>
        <v>5000</v>
      </c>
      <c r="I621" s="236" t="n">
        <f aca="false">'REVENUE REQTS &amp; DISTR. CHARGES'!$B$794</f>
        <v>10.3769587758215</v>
      </c>
      <c r="J621" s="156" t="n">
        <f aca="false">H621*I621</f>
        <v>51884.7938791076</v>
      </c>
      <c r="K621" s="156"/>
      <c r="L621" s="156"/>
    </row>
    <row r="622" customFormat="false" ht="12.75" hidden="false" customHeight="false" outlineLevel="0" collapsed="false">
      <c r="B622" s="235" t="s">
        <v>156</v>
      </c>
      <c r="C622" s="133" t="n">
        <v>250000</v>
      </c>
      <c r="D622" s="179" t="n">
        <f aca="false">'RATE IMPACT ANALYSIS AFTER MARR'!$D$522</f>
        <v>0.0345</v>
      </c>
      <c r="E622" s="156" t="n">
        <f aca="false">C622*D622</f>
        <v>8625</v>
      </c>
      <c r="K622" s="156"/>
      <c r="L622" s="156"/>
    </row>
    <row r="623" customFormat="false" ht="25.5" hidden="false" customHeight="false" outlineLevel="0" collapsed="false">
      <c r="E623" s="156"/>
      <c r="G623" s="235" t="s">
        <v>558</v>
      </c>
      <c r="H623" s="0" t="n">
        <f aca="false">H621</f>
        <v>5000</v>
      </c>
      <c r="I623" s="236" t="n">
        <f aca="false">B579</f>
        <v>1.52626312493397</v>
      </c>
      <c r="J623" s="156" t="n">
        <f aca="false">H623*I623</f>
        <v>7631.31562466986</v>
      </c>
      <c r="K623" s="156"/>
      <c r="L623" s="156"/>
    </row>
    <row r="624" customFormat="false" ht="12.75" hidden="false" customHeight="false" outlineLevel="0" collapsed="false">
      <c r="E624" s="156"/>
      <c r="G624" s="235"/>
      <c r="I624" s="236"/>
      <c r="J624" s="156"/>
      <c r="K624" s="156"/>
      <c r="L624" s="156"/>
    </row>
    <row r="625" customFormat="false" ht="25.5" hidden="false" customHeight="false" outlineLevel="0" collapsed="false">
      <c r="E625" s="156"/>
      <c r="G625" s="235" t="s">
        <v>584</v>
      </c>
      <c r="I625" s="236"/>
      <c r="J625" s="156"/>
      <c r="K625" s="156"/>
      <c r="L625" s="156"/>
    </row>
    <row r="626" customFormat="false" ht="12.75" hidden="false" customHeight="false" outlineLevel="0" collapsed="false">
      <c r="E626" s="156"/>
      <c r="G626" s="0" t="s">
        <v>53</v>
      </c>
      <c r="H626" s="133" t="n">
        <f aca="false">C621</f>
        <v>250000</v>
      </c>
      <c r="I626" s="236" t="n">
        <f aca="false">'REVENUE REQTS &amp; DISTR. CHARGES'!$D$795</f>
        <v>0.061509</v>
      </c>
      <c r="J626" s="156" t="n">
        <f aca="false">H626*I626</f>
        <v>15377.25</v>
      </c>
      <c r="K626" s="156"/>
      <c r="L626" s="156"/>
    </row>
    <row r="627" customFormat="false" ht="25.5" hidden="false" customHeight="false" outlineLevel="0" collapsed="false">
      <c r="E627" s="156"/>
      <c r="G627" s="235" t="s">
        <v>156</v>
      </c>
      <c r="H627" s="133" t="n">
        <f aca="false">C622</f>
        <v>250000</v>
      </c>
      <c r="I627" s="236" t="n">
        <f aca="false">'REVENUE REQTS &amp; DISTR. CHARGES'!$E$795</f>
        <v>0.033835</v>
      </c>
      <c r="J627" s="156" t="n">
        <f aca="false">H627*I627</f>
        <v>8458.75</v>
      </c>
      <c r="K627" s="156"/>
      <c r="L627" s="156"/>
    </row>
    <row r="628" customFormat="false" ht="38.25" hidden="false" customHeight="false" outlineLevel="0" collapsed="false">
      <c r="E628" s="156"/>
      <c r="G628" s="235" t="s">
        <v>540</v>
      </c>
      <c r="I628" s="236"/>
      <c r="J628" s="178" t="n">
        <f aca="false">C581</f>
        <v>17880.834981789</v>
      </c>
      <c r="K628" s="156"/>
      <c r="L628" s="156"/>
    </row>
    <row r="629" customFormat="false" ht="12.75" hidden="false" customHeight="false" outlineLevel="0" collapsed="false">
      <c r="B629" s="0" t="s">
        <v>24</v>
      </c>
      <c r="E629" s="156" t="n">
        <f aca="false">SUM(E619:E622)</f>
        <v>96100</v>
      </c>
      <c r="G629" s="0" t="s">
        <v>24</v>
      </c>
      <c r="I629" s="236"/>
      <c r="J629" s="156" t="n">
        <f aca="false">SUM(J621:J628)</f>
        <v>101232.944485566</v>
      </c>
      <c r="K629" s="156"/>
      <c r="L629" s="156" t="n">
        <f aca="false">J629-E629</f>
        <v>5132.94448556645</v>
      </c>
      <c r="M629" s="238" t="n">
        <f aca="false">J629/E629-1</f>
        <v>0.0534125336687457</v>
      </c>
    </row>
    <row r="630" customFormat="false" ht="12.75" hidden="false" customHeight="false" outlineLevel="0" collapsed="false">
      <c r="E630" s="156"/>
      <c r="G630" s="235"/>
      <c r="I630" s="236"/>
      <c r="J630" s="156"/>
      <c r="K630" s="156"/>
      <c r="L630" s="156"/>
    </row>
    <row r="631" customFormat="false" ht="12.75" hidden="false" customHeight="false" outlineLevel="0" collapsed="false">
      <c r="E631" s="156"/>
      <c r="G631" s="235"/>
      <c r="I631" s="236"/>
      <c r="J631" s="156"/>
      <c r="K631" s="156"/>
      <c r="L631" s="156"/>
    </row>
    <row r="632" customFormat="false" ht="12.75" hidden="false" customHeight="false" outlineLevel="0" collapsed="false">
      <c r="E632" s="156"/>
      <c r="G632" s="235"/>
      <c r="I632" s="236"/>
      <c r="J632" s="156"/>
      <c r="K632" s="156"/>
      <c r="L632" s="156"/>
    </row>
    <row r="633" customFormat="false" ht="12.75" hidden="false" customHeight="false" outlineLevel="0" collapsed="false">
      <c r="B633" s="0" t="s">
        <v>534</v>
      </c>
      <c r="E633" s="156"/>
      <c r="G633" s="235" t="s">
        <v>815</v>
      </c>
      <c r="I633" s="236"/>
      <c r="J633" s="156"/>
      <c r="K633" s="156"/>
      <c r="L633" s="156"/>
    </row>
    <row r="634" customFormat="false" ht="12.75" hidden="false" customHeight="false" outlineLevel="0" collapsed="false">
      <c r="C634" s="0" t="s">
        <v>80</v>
      </c>
      <c r="D634" s="0" t="s">
        <v>97</v>
      </c>
      <c r="E634" s="156" t="s">
        <v>380</v>
      </c>
      <c r="I634" s="236" t="s">
        <v>97</v>
      </c>
      <c r="J634" s="156" t="s">
        <v>380</v>
      </c>
      <c r="K634" s="156"/>
      <c r="L634" s="156" t="s">
        <v>536</v>
      </c>
      <c r="M634" s="0" t="s">
        <v>536</v>
      </c>
    </row>
    <row r="635" customFormat="false" ht="12.75" hidden="false" customHeight="false" outlineLevel="0" collapsed="false">
      <c r="D635" s="0" t="s">
        <v>55</v>
      </c>
      <c r="E635" s="156" t="s">
        <v>101</v>
      </c>
      <c r="I635" s="236" t="s">
        <v>55</v>
      </c>
      <c r="J635" s="156" t="s">
        <v>101</v>
      </c>
      <c r="K635" s="156"/>
      <c r="L635" s="156" t="s">
        <v>537</v>
      </c>
    </row>
    <row r="636" customFormat="false" ht="25.5" hidden="false" customHeight="false" outlineLevel="0" collapsed="false">
      <c r="B636" s="235" t="s">
        <v>54</v>
      </c>
      <c r="C636" s="0" t="n">
        <v>5000</v>
      </c>
      <c r="D636" s="179" t="n">
        <f aca="false">'RATE IMPACT ANALYSIS AFTER MARR'!$D$536</f>
        <v>11.05</v>
      </c>
      <c r="E636" s="156" t="n">
        <f aca="false">C636*D636</f>
        <v>55250</v>
      </c>
      <c r="G636" s="235" t="s">
        <v>583</v>
      </c>
      <c r="I636" s="236"/>
      <c r="J636" s="156"/>
      <c r="K636" s="156"/>
      <c r="L636" s="156"/>
    </row>
    <row r="637" customFormat="false" ht="12.75" hidden="false" customHeight="false" outlineLevel="0" collapsed="false">
      <c r="D637" s="0" t="s">
        <v>100</v>
      </c>
      <c r="E637" s="156"/>
      <c r="G637" s="235" t="s">
        <v>54</v>
      </c>
      <c r="H637" s="0" t="n">
        <f aca="false">C636</f>
        <v>5000</v>
      </c>
      <c r="I637" s="236" t="n">
        <f aca="false">'REVENUE REQTS &amp; DISTR. CHARGES'!$C$794</f>
        <v>7.76002594514074</v>
      </c>
      <c r="J637" s="156" t="n">
        <f aca="false">H637*I637</f>
        <v>38800.1297257037</v>
      </c>
      <c r="K637" s="156"/>
      <c r="L637" s="156"/>
    </row>
    <row r="638" customFormat="false" ht="25.5" hidden="false" customHeight="false" outlineLevel="0" collapsed="false">
      <c r="B638" s="235" t="s">
        <v>54</v>
      </c>
      <c r="C638" s="133" t="n">
        <v>250000</v>
      </c>
      <c r="D638" s="179" t="n">
        <f aca="false">'RATE IMPACT ANALYSIS AFTER MARR'!$D$538</f>
        <v>0.0406</v>
      </c>
      <c r="E638" s="156" t="n">
        <f aca="false">C638*D638</f>
        <v>10150</v>
      </c>
      <c r="G638" s="235" t="s">
        <v>558</v>
      </c>
      <c r="H638" s="0" t="n">
        <f aca="false">H637</f>
        <v>5000</v>
      </c>
      <c r="I638" s="236" t="n">
        <f aca="false">B579</f>
        <v>1.52626312493397</v>
      </c>
      <c r="J638" s="156" t="n">
        <f aca="false">H638*I638</f>
        <v>7631.31562466986</v>
      </c>
      <c r="K638" s="156"/>
      <c r="L638" s="156"/>
    </row>
    <row r="639" customFormat="false" ht="25.5" hidden="false" customHeight="false" outlineLevel="0" collapsed="false">
      <c r="B639" s="235" t="s">
        <v>581</v>
      </c>
      <c r="C639" s="133" t="n">
        <v>250000</v>
      </c>
      <c r="D639" s="179" t="n">
        <f aca="false">'RATE IMPACT ANALYSIS AFTER MARR'!$D$539</f>
        <v>0.0237</v>
      </c>
      <c r="E639" s="156" t="n">
        <f aca="false">C639*D639</f>
        <v>5925</v>
      </c>
      <c r="I639" s="236" t="s">
        <v>100</v>
      </c>
      <c r="J639" s="156"/>
      <c r="K639" s="156"/>
      <c r="L639" s="156"/>
    </row>
    <row r="640" customFormat="false" ht="25.5" hidden="false" customHeight="false" outlineLevel="0" collapsed="false">
      <c r="E640" s="156"/>
      <c r="G640" s="235" t="s">
        <v>584</v>
      </c>
      <c r="I640" s="236"/>
      <c r="J640" s="156"/>
      <c r="K640" s="156"/>
      <c r="L640" s="156"/>
    </row>
    <row r="641" customFormat="false" ht="12.75" hidden="false" customHeight="false" outlineLevel="0" collapsed="false">
      <c r="E641" s="156"/>
      <c r="G641" s="235" t="s">
        <v>54</v>
      </c>
      <c r="H641" s="133" t="n">
        <f aca="false">C638</f>
        <v>250000</v>
      </c>
      <c r="I641" s="236" t="n">
        <f aca="false">'REVENUE REQTS &amp; DISTR. CHARGES'!$F$795</f>
        <v>0.050803</v>
      </c>
      <c r="J641" s="156" t="n">
        <f aca="false">H641*I641</f>
        <v>12700.75</v>
      </c>
    </row>
    <row r="642" customFormat="false" ht="25.5" hidden="false" customHeight="false" outlineLevel="0" collapsed="false">
      <c r="G642" s="235" t="s">
        <v>581</v>
      </c>
      <c r="H642" s="133" t="n">
        <f aca="false">C639</f>
        <v>250000</v>
      </c>
      <c r="I642" s="236" t="n">
        <f aca="false">'REVENUE REQTS &amp; DISTR. CHARGES'!$G$795</f>
        <v>0.02323</v>
      </c>
      <c r="J642" s="156" t="n">
        <f aca="false">H642*I642</f>
        <v>5807.5</v>
      </c>
      <c r="K642" s="156"/>
      <c r="L642" s="156"/>
    </row>
    <row r="643" customFormat="false" ht="12.75" hidden="false" customHeight="false" outlineLevel="0" collapsed="false">
      <c r="E643" s="156"/>
      <c r="I643" s="236"/>
      <c r="J643" s="156"/>
      <c r="K643" s="156"/>
    </row>
    <row r="644" customFormat="false" ht="38.25" hidden="false" customHeight="false" outlineLevel="0" collapsed="false">
      <c r="G644" s="235" t="s">
        <v>540</v>
      </c>
      <c r="I644" s="236"/>
      <c r="J644" s="178" t="n">
        <f aca="false">C581</f>
        <v>17880.834981789</v>
      </c>
      <c r="K644" s="156"/>
      <c r="L644" s="156"/>
    </row>
    <row r="645" customFormat="false" ht="12.75" hidden="false" customHeight="false" outlineLevel="0" collapsed="false">
      <c r="B645" s="0" t="s">
        <v>24</v>
      </c>
      <c r="E645" s="156" t="n">
        <f aca="false">SUM(E636:E639)</f>
        <v>71325</v>
      </c>
      <c r="G645" s="0" t="s">
        <v>24</v>
      </c>
      <c r="I645" s="236"/>
      <c r="J645" s="156" t="n">
        <f aca="false">SUM(J636:J644)</f>
        <v>82820.5303321625</v>
      </c>
      <c r="K645" s="156"/>
      <c r="L645" s="156" t="n">
        <f aca="false">J645-E645</f>
        <v>11495.5303321625</v>
      </c>
      <c r="M645" s="238" t="n">
        <f aca="false">J645/E645-1</f>
        <v>0.161171122778304</v>
      </c>
    </row>
    <row r="646" customFormat="false" ht="12.75" hidden="false" customHeight="false" outlineLevel="0" collapsed="false">
      <c r="E646" s="156"/>
      <c r="I646" s="236"/>
      <c r="J646" s="156"/>
      <c r="K646" s="156"/>
      <c r="L646" s="156"/>
      <c r="M646" s="238"/>
    </row>
    <row r="647" customFormat="false" ht="12.75" hidden="false" customHeight="false" outlineLevel="0" collapsed="false">
      <c r="A647" s="131" t="s">
        <v>593</v>
      </c>
      <c r="B647" s="0" t="s">
        <v>534</v>
      </c>
      <c r="E647" s="156"/>
      <c r="G647" s="0" t="s">
        <v>815</v>
      </c>
      <c r="I647" s="236"/>
      <c r="J647" s="156"/>
      <c r="K647" s="156"/>
      <c r="L647" s="156"/>
    </row>
    <row r="648" customFormat="false" ht="12.75" hidden="false" customHeight="false" outlineLevel="0" collapsed="false">
      <c r="C648" s="0" t="s">
        <v>80</v>
      </c>
      <c r="D648" s="0" t="s">
        <v>97</v>
      </c>
      <c r="E648" s="156" t="s">
        <v>380</v>
      </c>
      <c r="I648" s="236" t="s">
        <v>97</v>
      </c>
      <c r="J648" s="156" t="s">
        <v>380</v>
      </c>
      <c r="K648" s="156"/>
      <c r="L648" s="156" t="s">
        <v>536</v>
      </c>
      <c r="M648" s="0" t="s">
        <v>536</v>
      </c>
    </row>
    <row r="649" customFormat="false" ht="12.75" hidden="false" customHeight="false" outlineLevel="0" collapsed="false">
      <c r="D649" s="0" t="s">
        <v>55</v>
      </c>
      <c r="E649" s="156" t="s">
        <v>101</v>
      </c>
      <c r="I649" s="236" t="s">
        <v>55</v>
      </c>
      <c r="J649" s="156" t="s">
        <v>101</v>
      </c>
      <c r="K649" s="156"/>
      <c r="L649" s="156" t="s">
        <v>537</v>
      </c>
    </row>
    <row r="650" customFormat="false" ht="12.75" hidden="false" customHeight="false" outlineLevel="0" collapsed="false">
      <c r="B650" s="235" t="s">
        <v>53</v>
      </c>
      <c r="C650" s="0" t="n">
        <v>5000</v>
      </c>
      <c r="D650" s="179" t="n">
        <f aca="false">'RATE IMPACT ANALYSIS AFTER MARR'!$D$519</f>
        <v>15.15</v>
      </c>
      <c r="E650" s="156" t="n">
        <f aca="false">C650*D650</f>
        <v>75750</v>
      </c>
      <c r="I650" s="236"/>
      <c r="J650" s="156"/>
      <c r="K650" s="156"/>
      <c r="L650" s="156"/>
    </row>
    <row r="651" customFormat="false" ht="25.5" hidden="false" customHeight="false" outlineLevel="0" collapsed="false">
      <c r="B651" s="235"/>
      <c r="D651" s="0" t="s">
        <v>100</v>
      </c>
      <c r="E651" s="156"/>
      <c r="G651" s="235" t="s">
        <v>583</v>
      </c>
      <c r="I651" s="236"/>
      <c r="J651" s="156"/>
      <c r="K651" s="156"/>
      <c r="L651" s="156"/>
    </row>
    <row r="652" customFormat="false" ht="12.75" hidden="false" customHeight="false" outlineLevel="0" collapsed="false">
      <c r="B652" s="235" t="s">
        <v>53</v>
      </c>
      <c r="C652" s="133" t="n">
        <v>500000</v>
      </c>
      <c r="D652" s="179" t="n">
        <f aca="false">'RATE IMPACT ANALYSIS AFTER MARR'!$D$521</f>
        <v>0.0469</v>
      </c>
      <c r="E652" s="156" t="n">
        <f aca="false">C652*D652</f>
        <v>23450</v>
      </c>
      <c r="G652" s="235" t="s">
        <v>53</v>
      </c>
      <c r="H652" s="0" t="n">
        <f aca="false">C650</f>
        <v>5000</v>
      </c>
      <c r="I652" s="236" t="n">
        <f aca="false">'REVENUE REQTS &amp; DISTR. CHARGES'!$B$794</f>
        <v>10.3769587758215</v>
      </c>
      <c r="J652" s="156" t="n">
        <f aca="false">H652*I652</f>
        <v>51884.7938791076</v>
      </c>
      <c r="K652" s="156"/>
      <c r="L652" s="156"/>
    </row>
    <row r="653" customFormat="false" ht="12.75" hidden="false" customHeight="false" outlineLevel="0" collapsed="false">
      <c r="B653" s="235" t="s">
        <v>156</v>
      </c>
      <c r="C653" s="133" t="n">
        <v>500000</v>
      </c>
      <c r="D653" s="179" t="n">
        <f aca="false">'RATE IMPACT ANALYSIS AFTER MARR'!$D$522</f>
        <v>0.0345</v>
      </c>
      <c r="E653" s="156" t="n">
        <f aca="false">C653*D653</f>
        <v>17250</v>
      </c>
      <c r="K653" s="156"/>
      <c r="L653" s="156"/>
    </row>
    <row r="654" customFormat="false" ht="25.5" hidden="false" customHeight="false" outlineLevel="0" collapsed="false">
      <c r="E654" s="156"/>
      <c r="G654" s="235" t="s">
        <v>558</v>
      </c>
      <c r="H654" s="0" t="n">
        <f aca="false">H652</f>
        <v>5000</v>
      </c>
      <c r="I654" s="236" t="n">
        <f aca="false">B579</f>
        <v>1.52626312493397</v>
      </c>
      <c r="J654" s="156" t="n">
        <f aca="false">H654*I654</f>
        <v>7631.31562466986</v>
      </c>
      <c r="K654" s="156"/>
      <c r="L654" s="156"/>
    </row>
    <row r="655" customFormat="false" ht="12.75" hidden="false" customHeight="false" outlineLevel="0" collapsed="false">
      <c r="E655" s="156"/>
      <c r="G655" s="235"/>
      <c r="I655" s="236"/>
      <c r="J655" s="156"/>
      <c r="K655" s="156"/>
      <c r="L655" s="156"/>
    </row>
    <row r="656" customFormat="false" ht="25.5" hidden="false" customHeight="false" outlineLevel="0" collapsed="false">
      <c r="E656" s="156"/>
      <c r="G656" s="235" t="s">
        <v>584</v>
      </c>
      <c r="I656" s="236"/>
      <c r="J656" s="156"/>
      <c r="K656" s="156"/>
      <c r="L656" s="156"/>
    </row>
    <row r="657" customFormat="false" ht="12.75" hidden="false" customHeight="false" outlineLevel="0" collapsed="false">
      <c r="E657" s="156"/>
      <c r="G657" s="0" t="s">
        <v>53</v>
      </c>
      <c r="H657" s="133" t="n">
        <f aca="false">C652</f>
        <v>500000</v>
      </c>
      <c r="I657" s="236" t="n">
        <f aca="false">'REVENUE REQTS &amp; DISTR. CHARGES'!$D$795</f>
        <v>0.061509</v>
      </c>
      <c r="J657" s="156" t="n">
        <f aca="false">H657*I657</f>
        <v>30754.5</v>
      </c>
      <c r="K657" s="156"/>
      <c r="L657" s="156"/>
    </row>
    <row r="658" customFormat="false" ht="25.5" hidden="false" customHeight="false" outlineLevel="0" collapsed="false">
      <c r="E658" s="156"/>
      <c r="G658" s="235" t="s">
        <v>156</v>
      </c>
      <c r="H658" s="133" t="n">
        <f aca="false">C653</f>
        <v>500000</v>
      </c>
      <c r="I658" s="236" t="n">
        <f aca="false">'REVENUE REQTS &amp; DISTR. CHARGES'!$E$795</f>
        <v>0.033835</v>
      </c>
      <c r="J658" s="156" t="n">
        <f aca="false">H658*I658</f>
        <v>16917.5</v>
      </c>
      <c r="K658" s="156"/>
      <c r="L658" s="156"/>
    </row>
    <row r="659" customFormat="false" ht="38.25" hidden="false" customHeight="false" outlineLevel="0" collapsed="false">
      <c r="E659" s="156"/>
      <c r="G659" s="235" t="s">
        <v>540</v>
      </c>
      <c r="I659" s="236"/>
      <c r="J659" s="178" t="n">
        <f aca="false">C581</f>
        <v>17880.834981789</v>
      </c>
      <c r="K659" s="156"/>
      <c r="L659" s="156"/>
    </row>
    <row r="660" customFormat="false" ht="12.75" hidden="false" customHeight="false" outlineLevel="0" collapsed="false">
      <c r="B660" s="0" t="s">
        <v>24</v>
      </c>
      <c r="E660" s="156" t="n">
        <f aca="false">SUM(E650:E653)</f>
        <v>116450</v>
      </c>
      <c r="G660" s="0" t="s">
        <v>24</v>
      </c>
      <c r="I660" s="236"/>
      <c r="J660" s="156" t="n">
        <f aca="false">SUM(J652:J659)</f>
        <v>125068.944485566</v>
      </c>
      <c r="K660" s="156"/>
      <c r="L660" s="156" t="n">
        <f aca="false">J660-E660</f>
        <v>8618.94448556645</v>
      </c>
      <c r="M660" s="238" t="n">
        <f aca="false">J660/E660-1</f>
        <v>0.0740141218168007</v>
      </c>
    </row>
    <row r="661" customFormat="false" ht="12.75" hidden="false" customHeight="false" outlineLevel="0" collapsed="false">
      <c r="E661" s="156"/>
      <c r="G661" s="235"/>
      <c r="I661" s="236"/>
      <c r="J661" s="156"/>
      <c r="K661" s="156"/>
      <c r="L661" s="156"/>
    </row>
    <row r="662" customFormat="false" ht="12.75" hidden="false" customHeight="false" outlineLevel="0" collapsed="false">
      <c r="E662" s="156"/>
      <c r="G662" s="235"/>
      <c r="I662" s="236"/>
      <c r="J662" s="156"/>
      <c r="K662" s="156"/>
      <c r="L662" s="156"/>
    </row>
    <row r="663" customFormat="false" ht="12.75" hidden="false" customHeight="false" outlineLevel="0" collapsed="false">
      <c r="E663" s="156"/>
      <c r="G663" s="235"/>
      <c r="I663" s="236"/>
      <c r="J663" s="156"/>
      <c r="K663" s="156"/>
      <c r="L663" s="156"/>
    </row>
    <row r="664" customFormat="false" ht="12.75" hidden="false" customHeight="false" outlineLevel="0" collapsed="false">
      <c r="B664" s="0" t="s">
        <v>534</v>
      </c>
      <c r="E664" s="156"/>
      <c r="G664" s="235" t="s">
        <v>815</v>
      </c>
      <c r="I664" s="236"/>
      <c r="J664" s="156"/>
      <c r="K664" s="156"/>
      <c r="L664" s="156"/>
    </row>
    <row r="665" customFormat="false" ht="12.75" hidden="false" customHeight="false" outlineLevel="0" collapsed="false">
      <c r="C665" s="0" t="s">
        <v>80</v>
      </c>
      <c r="D665" s="0" t="s">
        <v>97</v>
      </c>
      <c r="E665" s="156" t="s">
        <v>380</v>
      </c>
      <c r="I665" s="236" t="s">
        <v>97</v>
      </c>
      <c r="J665" s="156" t="s">
        <v>380</v>
      </c>
      <c r="K665" s="156"/>
      <c r="L665" s="156" t="s">
        <v>536</v>
      </c>
      <c r="M665" s="0" t="s">
        <v>536</v>
      </c>
    </row>
    <row r="666" customFormat="false" ht="12.75" hidden="false" customHeight="false" outlineLevel="0" collapsed="false">
      <c r="D666" s="0" t="s">
        <v>55</v>
      </c>
      <c r="E666" s="156" t="s">
        <v>101</v>
      </c>
      <c r="I666" s="236" t="s">
        <v>55</v>
      </c>
      <c r="J666" s="156" t="s">
        <v>101</v>
      </c>
      <c r="K666" s="156"/>
      <c r="L666" s="156" t="s">
        <v>537</v>
      </c>
    </row>
    <row r="667" customFormat="false" ht="25.5" hidden="false" customHeight="false" outlineLevel="0" collapsed="false">
      <c r="B667" s="235" t="s">
        <v>54</v>
      </c>
      <c r="C667" s="0" t="n">
        <v>5000</v>
      </c>
      <c r="D667" s="179" t="n">
        <f aca="false">'RATE IMPACT ANALYSIS AFTER MARR'!$D$536</f>
        <v>11.05</v>
      </c>
      <c r="E667" s="156" t="n">
        <f aca="false">C667*D667</f>
        <v>55250</v>
      </c>
      <c r="G667" s="235" t="s">
        <v>583</v>
      </c>
      <c r="I667" s="236"/>
      <c r="J667" s="156"/>
      <c r="K667" s="156"/>
      <c r="L667" s="156"/>
    </row>
    <row r="668" customFormat="false" ht="12.75" hidden="false" customHeight="false" outlineLevel="0" collapsed="false">
      <c r="D668" s="0" t="s">
        <v>100</v>
      </c>
      <c r="E668" s="156"/>
      <c r="G668" s="235" t="s">
        <v>54</v>
      </c>
      <c r="H668" s="0" t="n">
        <f aca="false">C667</f>
        <v>5000</v>
      </c>
      <c r="I668" s="236" t="n">
        <f aca="false">'REVENUE REQTS &amp; DISTR. CHARGES'!$C$794</f>
        <v>7.76002594514074</v>
      </c>
      <c r="J668" s="156" t="n">
        <f aca="false">H668*I668</f>
        <v>38800.1297257037</v>
      </c>
      <c r="K668" s="156"/>
      <c r="L668" s="156"/>
    </row>
    <row r="669" customFormat="false" ht="25.5" hidden="false" customHeight="false" outlineLevel="0" collapsed="false">
      <c r="B669" s="235" t="s">
        <v>54</v>
      </c>
      <c r="C669" s="133" t="n">
        <v>500000</v>
      </c>
      <c r="D669" s="179" t="n">
        <f aca="false">'RATE IMPACT ANALYSIS AFTER MARR'!$D$538</f>
        <v>0.0406</v>
      </c>
      <c r="E669" s="156" t="n">
        <f aca="false">C669*D669</f>
        <v>20300</v>
      </c>
      <c r="G669" s="235" t="s">
        <v>558</v>
      </c>
      <c r="H669" s="0" t="n">
        <f aca="false">H668</f>
        <v>5000</v>
      </c>
      <c r="I669" s="236" t="n">
        <f aca="false">B579</f>
        <v>1.52626312493397</v>
      </c>
      <c r="J669" s="156" t="n">
        <f aca="false">H669*I669</f>
        <v>7631.31562466986</v>
      </c>
      <c r="K669" s="156"/>
      <c r="L669" s="156"/>
    </row>
    <row r="670" customFormat="false" ht="25.5" hidden="false" customHeight="false" outlineLevel="0" collapsed="false">
      <c r="B670" s="235" t="s">
        <v>581</v>
      </c>
      <c r="C670" s="133" t="n">
        <v>500000</v>
      </c>
      <c r="D670" s="179" t="n">
        <f aca="false">'RATE IMPACT ANALYSIS AFTER MARR'!$D$539</f>
        <v>0.0237</v>
      </c>
      <c r="E670" s="156" t="n">
        <f aca="false">C670*D670</f>
        <v>11850</v>
      </c>
      <c r="I670" s="236" t="s">
        <v>100</v>
      </c>
      <c r="J670" s="156"/>
      <c r="K670" s="156"/>
      <c r="L670" s="156"/>
    </row>
    <row r="671" customFormat="false" ht="25.5" hidden="false" customHeight="false" outlineLevel="0" collapsed="false">
      <c r="E671" s="156"/>
      <c r="G671" s="235" t="s">
        <v>584</v>
      </c>
      <c r="I671" s="236"/>
      <c r="J671" s="156"/>
      <c r="K671" s="156"/>
      <c r="L671" s="156"/>
    </row>
    <row r="672" customFormat="false" ht="12.75" hidden="false" customHeight="false" outlineLevel="0" collapsed="false">
      <c r="E672" s="156"/>
      <c r="G672" s="235" t="s">
        <v>54</v>
      </c>
      <c r="H672" s="133" t="n">
        <f aca="false">C669</f>
        <v>500000</v>
      </c>
      <c r="I672" s="236" t="n">
        <f aca="false">'REVENUE REQTS &amp; DISTR. CHARGES'!$F$795</f>
        <v>0.050803</v>
      </c>
      <c r="J672" s="156" t="n">
        <f aca="false">H672*I672</f>
        <v>25401.5</v>
      </c>
    </row>
    <row r="673" customFormat="false" ht="25.5" hidden="false" customHeight="false" outlineLevel="0" collapsed="false">
      <c r="G673" s="235" t="s">
        <v>581</v>
      </c>
      <c r="H673" s="133" t="n">
        <f aca="false">C670</f>
        <v>500000</v>
      </c>
      <c r="I673" s="236" t="n">
        <f aca="false">'REVENUE REQTS &amp; DISTR. CHARGES'!$G$795</f>
        <v>0.02323</v>
      </c>
      <c r="J673" s="156" t="n">
        <f aca="false">H673*I673</f>
        <v>11615</v>
      </c>
      <c r="K673" s="156"/>
      <c r="L673" s="156"/>
    </row>
    <row r="674" customFormat="false" ht="12.75" hidden="false" customHeight="false" outlineLevel="0" collapsed="false">
      <c r="E674" s="156"/>
      <c r="I674" s="236"/>
      <c r="J674" s="156"/>
      <c r="K674" s="156"/>
    </row>
    <row r="675" customFormat="false" ht="38.25" hidden="false" customHeight="false" outlineLevel="0" collapsed="false">
      <c r="G675" s="235" t="s">
        <v>540</v>
      </c>
      <c r="I675" s="236"/>
      <c r="J675" s="178" t="n">
        <f aca="false">C581</f>
        <v>17880.834981789</v>
      </c>
      <c r="K675" s="156"/>
      <c r="L675" s="156"/>
    </row>
    <row r="676" customFormat="false" ht="12.75" hidden="false" customHeight="false" outlineLevel="0" collapsed="false">
      <c r="B676" s="0" t="s">
        <v>24</v>
      </c>
      <c r="E676" s="156" t="n">
        <f aca="false">SUM(E667:E670)</f>
        <v>87400</v>
      </c>
      <c r="G676" s="0" t="s">
        <v>24</v>
      </c>
      <c r="I676" s="236"/>
      <c r="J676" s="156" t="n">
        <f aca="false">SUM(J667:J675)</f>
        <v>101328.780332163</v>
      </c>
      <c r="K676" s="156"/>
      <c r="L676" s="156" t="n">
        <f aca="false">J676-E676</f>
        <v>13928.7803321625</v>
      </c>
      <c r="M676" s="238" t="n">
        <f aca="false">J676/E676-1</f>
        <v>0.159368196020166</v>
      </c>
    </row>
    <row r="677" customFormat="false" ht="12.75" hidden="false" customHeight="false" outlineLevel="0" collapsed="false">
      <c r="E677" s="156"/>
      <c r="I677" s="236"/>
      <c r="J677" s="156"/>
      <c r="K677" s="156"/>
      <c r="L677" s="156"/>
      <c r="M677" s="238"/>
    </row>
    <row r="678" customFormat="false" ht="12.75" hidden="false" customHeight="false" outlineLevel="0" collapsed="false">
      <c r="A678" s="131" t="s">
        <v>594</v>
      </c>
      <c r="B678" s="0" t="s">
        <v>534</v>
      </c>
      <c r="E678" s="156"/>
      <c r="G678" s="0" t="s">
        <v>815</v>
      </c>
      <c r="I678" s="236"/>
      <c r="J678" s="156"/>
      <c r="K678" s="156"/>
      <c r="L678" s="156"/>
    </row>
    <row r="679" customFormat="false" ht="12.75" hidden="false" customHeight="false" outlineLevel="0" collapsed="false">
      <c r="C679" s="0" t="s">
        <v>80</v>
      </c>
      <c r="D679" s="0" t="s">
        <v>97</v>
      </c>
      <c r="E679" s="156" t="s">
        <v>380</v>
      </c>
      <c r="I679" s="236" t="s">
        <v>97</v>
      </c>
      <c r="J679" s="156" t="s">
        <v>380</v>
      </c>
      <c r="K679" s="156"/>
      <c r="L679" s="156" t="s">
        <v>536</v>
      </c>
      <c r="M679" s="0" t="s">
        <v>536</v>
      </c>
    </row>
    <row r="680" customFormat="false" ht="12.75" hidden="false" customHeight="false" outlineLevel="0" collapsed="false">
      <c r="D680" s="0" t="s">
        <v>55</v>
      </c>
      <c r="E680" s="156" t="s">
        <v>101</v>
      </c>
      <c r="I680" s="236" t="s">
        <v>55</v>
      </c>
      <c r="J680" s="156" t="s">
        <v>101</v>
      </c>
      <c r="K680" s="156"/>
      <c r="L680" s="156" t="s">
        <v>537</v>
      </c>
    </row>
    <row r="681" customFormat="false" ht="12.75" hidden="false" customHeight="false" outlineLevel="0" collapsed="false">
      <c r="B681" s="235" t="s">
        <v>53</v>
      </c>
      <c r="C681" s="0" t="n">
        <v>5000</v>
      </c>
      <c r="D681" s="179" t="n">
        <f aca="false">'RATE IMPACT ANALYSIS AFTER MARR'!$D$519</f>
        <v>15.15</v>
      </c>
      <c r="E681" s="156" t="n">
        <f aca="false">C681*D681</f>
        <v>75750</v>
      </c>
      <c r="I681" s="236"/>
      <c r="J681" s="156"/>
      <c r="K681" s="156"/>
      <c r="L681" s="156"/>
    </row>
    <row r="682" customFormat="false" ht="25.5" hidden="false" customHeight="false" outlineLevel="0" collapsed="false">
      <c r="B682" s="235"/>
      <c r="D682" s="0" t="s">
        <v>100</v>
      </c>
      <c r="E682" s="156"/>
      <c r="G682" s="235" t="s">
        <v>583</v>
      </c>
      <c r="I682" s="236"/>
      <c r="J682" s="156"/>
      <c r="K682" s="156"/>
      <c r="L682" s="156"/>
    </row>
    <row r="683" customFormat="false" ht="12.75" hidden="false" customHeight="false" outlineLevel="0" collapsed="false">
      <c r="B683" s="235" t="s">
        <v>53</v>
      </c>
      <c r="C683" s="133" t="n">
        <v>750000</v>
      </c>
      <c r="D683" s="179" t="n">
        <f aca="false">'RATE IMPACT ANALYSIS AFTER MARR'!$D$521</f>
        <v>0.0469</v>
      </c>
      <c r="E683" s="156" t="n">
        <f aca="false">C683*D683</f>
        <v>35175</v>
      </c>
      <c r="G683" s="235" t="s">
        <v>53</v>
      </c>
      <c r="H683" s="0" t="n">
        <f aca="false">C681</f>
        <v>5000</v>
      </c>
      <c r="I683" s="236" t="n">
        <f aca="false">'REVENUE REQTS &amp; DISTR. CHARGES'!$B$794</f>
        <v>10.3769587758215</v>
      </c>
      <c r="J683" s="156" t="n">
        <f aca="false">H683*I683</f>
        <v>51884.7938791076</v>
      </c>
      <c r="K683" s="156"/>
      <c r="L683" s="156"/>
    </row>
    <row r="684" customFormat="false" ht="12.75" hidden="false" customHeight="false" outlineLevel="0" collapsed="false">
      <c r="B684" s="235" t="s">
        <v>156</v>
      </c>
      <c r="C684" s="133" t="n">
        <v>750000</v>
      </c>
      <c r="D684" s="179" t="n">
        <f aca="false">'RATE IMPACT ANALYSIS AFTER MARR'!$D$522</f>
        <v>0.0345</v>
      </c>
      <c r="E684" s="156" t="n">
        <f aca="false">C684*D684</f>
        <v>25875</v>
      </c>
      <c r="K684" s="156"/>
      <c r="L684" s="156"/>
    </row>
    <row r="685" customFormat="false" ht="25.5" hidden="false" customHeight="false" outlineLevel="0" collapsed="false">
      <c r="E685" s="156"/>
      <c r="G685" s="235" t="s">
        <v>558</v>
      </c>
      <c r="H685" s="0" t="n">
        <f aca="false">H683</f>
        <v>5000</v>
      </c>
      <c r="I685" s="236" t="n">
        <f aca="false">$B$579</f>
        <v>1.52626312493397</v>
      </c>
      <c r="J685" s="156" t="n">
        <f aca="false">H685*I685</f>
        <v>7631.31562466986</v>
      </c>
      <c r="K685" s="156"/>
      <c r="L685" s="156"/>
    </row>
    <row r="686" customFormat="false" ht="12.75" hidden="false" customHeight="false" outlineLevel="0" collapsed="false">
      <c r="E686" s="156"/>
      <c r="G686" s="235"/>
      <c r="I686" s="236"/>
      <c r="J686" s="156"/>
      <c r="K686" s="156"/>
      <c r="L686" s="156"/>
    </row>
    <row r="687" customFormat="false" ht="25.5" hidden="false" customHeight="false" outlineLevel="0" collapsed="false">
      <c r="E687" s="156"/>
      <c r="G687" s="235" t="s">
        <v>584</v>
      </c>
      <c r="I687" s="236"/>
      <c r="J687" s="156"/>
      <c r="K687" s="156"/>
      <c r="L687" s="156"/>
    </row>
    <row r="688" customFormat="false" ht="12.75" hidden="false" customHeight="false" outlineLevel="0" collapsed="false">
      <c r="E688" s="156"/>
      <c r="G688" s="0" t="s">
        <v>53</v>
      </c>
      <c r="H688" s="133" t="n">
        <f aca="false">C683</f>
        <v>750000</v>
      </c>
      <c r="I688" s="236" t="n">
        <f aca="false">'REVENUE REQTS &amp; DISTR. CHARGES'!$D$795</f>
        <v>0.061509</v>
      </c>
      <c r="J688" s="156" t="n">
        <f aca="false">H688*I688</f>
        <v>46131.75</v>
      </c>
      <c r="K688" s="156"/>
      <c r="L688" s="156"/>
    </row>
    <row r="689" customFormat="false" ht="25.5" hidden="false" customHeight="false" outlineLevel="0" collapsed="false">
      <c r="E689" s="156"/>
      <c r="G689" s="235" t="s">
        <v>156</v>
      </c>
      <c r="H689" s="133" t="n">
        <f aca="false">C684</f>
        <v>750000</v>
      </c>
      <c r="I689" s="236" t="n">
        <f aca="false">'REVENUE REQTS &amp; DISTR. CHARGES'!$E$795</f>
        <v>0.033835</v>
      </c>
      <c r="J689" s="156" t="n">
        <f aca="false">H689*I689</f>
        <v>25376.25</v>
      </c>
      <c r="K689" s="156"/>
      <c r="L689" s="156"/>
    </row>
    <row r="690" customFormat="false" ht="38.25" hidden="false" customHeight="false" outlineLevel="0" collapsed="false">
      <c r="E690" s="156"/>
      <c r="G690" s="235" t="s">
        <v>540</v>
      </c>
      <c r="I690" s="236"/>
      <c r="J690" s="178" t="n">
        <f aca="false">$C$581</f>
        <v>17880.834981789</v>
      </c>
      <c r="K690" s="156"/>
      <c r="L690" s="156"/>
    </row>
    <row r="691" customFormat="false" ht="12.75" hidden="false" customHeight="false" outlineLevel="0" collapsed="false">
      <c r="B691" s="0" t="s">
        <v>24</v>
      </c>
      <c r="E691" s="156" t="n">
        <f aca="false">SUM(E681:E684)</f>
        <v>136800</v>
      </c>
      <c r="G691" s="0" t="s">
        <v>24</v>
      </c>
      <c r="I691" s="236"/>
      <c r="J691" s="156" t="n">
        <f aca="false">SUM(J683:J690)</f>
        <v>148904.944485566</v>
      </c>
      <c r="K691" s="156"/>
      <c r="L691" s="156" t="n">
        <f aca="false">J691-E691</f>
        <v>12104.9444855665</v>
      </c>
      <c r="M691" s="238" t="n">
        <f aca="false">J691/E691-1</f>
        <v>0.0884864362980005</v>
      </c>
    </row>
    <row r="692" customFormat="false" ht="12.75" hidden="false" customHeight="false" outlineLevel="0" collapsed="false">
      <c r="E692" s="156"/>
      <c r="G692" s="235"/>
      <c r="I692" s="236"/>
      <c r="J692" s="156"/>
      <c r="K692" s="156"/>
      <c r="L692" s="156"/>
    </row>
    <row r="693" customFormat="false" ht="12.75" hidden="false" customHeight="false" outlineLevel="0" collapsed="false">
      <c r="E693" s="156"/>
      <c r="G693" s="235"/>
      <c r="I693" s="236"/>
      <c r="J693" s="156"/>
      <c r="K693" s="156"/>
      <c r="L693" s="156"/>
    </row>
    <row r="694" customFormat="false" ht="12.75" hidden="false" customHeight="false" outlineLevel="0" collapsed="false">
      <c r="E694" s="156"/>
      <c r="G694" s="235"/>
      <c r="I694" s="236"/>
      <c r="J694" s="156"/>
      <c r="K694" s="156"/>
      <c r="L694" s="156"/>
    </row>
    <row r="695" customFormat="false" ht="12.75" hidden="false" customHeight="false" outlineLevel="0" collapsed="false">
      <c r="B695" s="0" t="s">
        <v>534</v>
      </c>
      <c r="E695" s="156"/>
      <c r="G695" s="235" t="s">
        <v>815</v>
      </c>
      <c r="I695" s="236"/>
      <c r="J695" s="156"/>
      <c r="K695" s="156"/>
      <c r="L695" s="156"/>
    </row>
    <row r="696" customFormat="false" ht="12.75" hidden="false" customHeight="false" outlineLevel="0" collapsed="false">
      <c r="C696" s="0" t="s">
        <v>80</v>
      </c>
      <c r="D696" s="0" t="s">
        <v>97</v>
      </c>
      <c r="E696" s="156" t="s">
        <v>380</v>
      </c>
      <c r="I696" s="236" t="s">
        <v>97</v>
      </c>
      <c r="J696" s="156" t="s">
        <v>380</v>
      </c>
      <c r="K696" s="156"/>
      <c r="L696" s="156" t="s">
        <v>536</v>
      </c>
      <c r="M696" s="0" t="s">
        <v>536</v>
      </c>
    </row>
    <row r="697" customFormat="false" ht="12.75" hidden="false" customHeight="false" outlineLevel="0" collapsed="false">
      <c r="D697" s="0" t="s">
        <v>55</v>
      </c>
      <c r="E697" s="156" t="s">
        <v>101</v>
      </c>
      <c r="I697" s="236" t="s">
        <v>55</v>
      </c>
      <c r="J697" s="156" t="s">
        <v>101</v>
      </c>
      <c r="K697" s="156"/>
      <c r="L697" s="156" t="s">
        <v>537</v>
      </c>
    </row>
    <row r="698" customFormat="false" ht="25.5" hidden="false" customHeight="false" outlineLevel="0" collapsed="false">
      <c r="B698" s="235" t="s">
        <v>54</v>
      </c>
      <c r="C698" s="0" t="n">
        <v>5000</v>
      </c>
      <c r="D698" s="179" t="n">
        <f aca="false">'RATE IMPACT ANALYSIS AFTER MARR'!$D$536</f>
        <v>11.05</v>
      </c>
      <c r="E698" s="156" t="n">
        <f aca="false">C698*D698</f>
        <v>55250</v>
      </c>
      <c r="G698" s="235" t="s">
        <v>583</v>
      </c>
      <c r="I698" s="236"/>
      <c r="J698" s="156"/>
      <c r="K698" s="156"/>
      <c r="L698" s="156"/>
    </row>
    <row r="699" customFormat="false" ht="12.75" hidden="false" customHeight="false" outlineLevel="0" collapsed="false">
      <c r="D699" s="0" t="s">
        <v>100</v>
      </c>
      <c r="E699" s="156"/>
      <c r="G699" s="235" t="s">
        <v>54</v>
      </c>
      <c r="H699" s="0" t="n">
        <f aca="false">C698</f>
        <v>5000</v>
      </c>
      <c r="I699" s="236" t="n">
        <f aca="false">'REVENUE REQTS &amp; DISTR. CHARGES'!$C$794</f>
        <v>7.76002594514074</v>
      </c>
      <c r="J699" s="156" t="n">
        <f aca="false">H699*I699</f>
        <v>38800.1297257037</v>
      </c>
      <c r="K699" s="156"/>
      <c r="L699" s="156"/>
    </row>
    <row r="700" customFormat="false" ht="25.5" hidden="false" customHeight="false" outlineLevel="0" collapsed="false">
      <c r="B700" s="235" t="s">
        <v>54</v>
      </c>
      <c r="C700" s="133" t="n">
        <v>750000</v>
      </c>
      <c r="D700" s="179" t="n">
        <f aca="false">'RATE IMPACT ANALYSIS AFTER MARR'!$D$538</f>
        <v>0.0406</v>
      </c>
      <c r="E700" s="156" t="n">
        <f aca="false">C700*D700</f>
        <v>30450</v>
      </c>
      <c r="G700" s="235" t="s">
        <v>558</v>
      </c>
      <c r="H700" s="0" t="n">
        <f aca="false">H699</f>
        <v>5000</v>
      </c>
      <c r="I700" s="236" t="n">
        <f aca="false">$B$579</f>
        <v>1.52626312493397</v>
      </c>
      <c r="J700" s="156" t="n">
        <f aca="false">H700*I700</f>
        <v>7631.31562466986</v>
      </c>
      <c r="K700" s="156"/>
      <c r="L700" s="156"/>
    </row>
    <row r="701" customFormat="false" ht="25.5" hidden="false" customHeight="false" outlineLevel="0" collapsed="false">
      <c r="B701" s="235" t="s">
        <v>581</v>
      </c>
      <c r="C701" s="133" t="n">
        <v>750000</v>
      </c>
      <c r="D701" s="179" t="n">
        <f aca="false">'RATE IMPACT ANALYSIS AFTER MARR'!$D$539</f>
        <v>0.0237</v>
      </c>
      <c r="E701" s="156" t="n">
        <f aca="false">C701*D701</f>
        <v>17775</v>
      </c>
      <c r="I701" s="236" t="s">
        <v>100</v>
      </c>
      <c r="J701" s="156"/>
      <c r="K701" s="156"/>
      <c r="L701" s="156"/>
    </row>
    <row r="702" customFormat="false" ht="25.5" hidden="false" customHeight="false" outlineLevel="0" collapsed="false">
      <c r="E702" s="156"/>
      <c r="G702" s="235" t="s">
        <v>584</v>
      </c>
      <c r="I702" s="236"/>
      <c r="J702" s="156"/>
      <c r="K702" s="156"/>
      <c r="L702" s="156"/>
    </row>
    <row r="703" customFormat="false" ht="12.75" hidden="false" customHeight="false" outlineLevel="0" collapsed="false">
      <c r="E703" s="156"/>
      <c r="G703" s="235" t="s">
        <v>54</v>
      </c>
      <c r="H703" s="133" t="n">
        <f aca="false">C700</f>
        <v>750000</v>
      </c>
      <c r="I703" s="236" t="n">
        <f aca="false">'REVENUE REQTS &amp; DISTR. CHARGES'!$F$795</f>
        <v>0.050803</v>
      </c>
      <c r="J703" s="156" t="n">
        <f aca="false">H703*I703</f>
        <v>38102.25</v>
      </c>
    </row>
    <row r="704" customFormat="false" ht="25.5" hidden="false" customHeight="false" outlineLevel="0" collapsed="false">
      <c r="G704" s="235" t="s">
        <v>581</v>
      </c>
      <c r="H704" s="133" t="n">
        <f aca="false">C701</f>
        <v>750000</v>
      </c>
      <c r="I704" s="236" t="n">
        <f aca="false">'REVENUE REQTS &amp; DISTR. CHARGES'!$G$795</f>
        <v>0.02323</v>
      </c>
      <c r="J704" s="156" t="n">
        <f aca="false">H704*I704</f>
        <v>17422.5</v>
      </c>
      <c r="K704" s="156"/>
      <c r="L704" s="156"/>
    </row>
    <row r="705" customFormat="false" ht="12.75" hidden="false" customHeight="false" outlineLevel="0" collapsed="false">
      <c r="E705" s="156"/>
      <c r="I705" s="236"/>
      <c r="J705" s="156"/>
      <c r="K705" s="156"/>
    </row>
    <row r="706" customFormat="false" ht="38.25" hidden="false" customHeight="false" outlineLevel="0" collapsed="false">
      <c r="G706" s="235" t="s">
        <v>540</v>
      </c>
      <c r="I706" s="236"/>
      <c r="J706" s="178" t="n">
        <f aca="false">$C$581</f>
        <v>17880.834981789</v>
      </c>
      <c r="K706" s="156"/>
      <c r="L706" s="156"/>
    </row>
    <row r="707" customFormat="false" ht="12.75" hidden="false" customHeight="false" outlineLevel="0" collapsed="false">
      <c r="B707" s="0" t="s">
        <v>24</v>
      </c>
      <c r="E707" s="156" t="n">
        <f aca="false">SUM(E698:E701)</f>
        <v>103475</v>
      </c>
      <c r="G707" s="0" t="s">
        <v>24</v>
      </c>
      <c r="I707" s="236"/>
      <c r="J707" s="156" t="n">
        <f aca="false">SUM(J698:J706)</f>
        <v>119837.030332163</v>
      </c>
      <c r="K707" s="156"/>
      <c r="L707" s="156" t="n">
        <f aca="false">J707-E707</f>
        <v>16362.0303321625</v>
      </c>
      <c r="M707" s="238" t="n">
        <f aca="false">J707/E707-1</f>
        <v>0.158125444137835</v>
      </c>
    </row>
    <row r="708" customFormat="false" ht="12.75" hidden="false" customHeight="false" outlineLevel="0" collapsed="false">
      <c r="B708" s="0" t="s">
        <v>785</v>
      </c>
      <c r="E708" s="156" t="n">
        <f aca="false">E691+E707</f>
        <v>240275</v>
      </c>
      <c r="I708" s="236"/>
      <c r="J708" s="156" t="n">
        <f aca="false">J691+J707</f>
        <v>268741.974817729</v>
      </c>
      <c r="K708" s="156"/>
      <c r="L708" s="156" t="n">
        <f aca="false">L691+L707</f>
        <v>28466.974817729</v>
      </c>
      <c r="M708" s="238" t="n">
        <f aca="false">J708/E708-1</f>
        <v>0.118476640589861</v>
      </c>
    </row>
    <row r="709" customFormat="false" ht="12.75" hidden="false" customHeight="false" outlineLevel="0" collapsed="false">
      <c r="E709" s="156"/>
      <c r="I709" s="236"/>
      <c r="J709" s="156"/>
      <c r="K709" s="156"/>
      <c r="L709" s="156"/>
      <c r="M709" s="238"/>
    </row>
    <row r="710" customFormat="false" ht="12.75" hidden="false" customHeight="false" outlineLevel="0" collapsed="false">
      <c r="E710" s="156"/>
      <c r="I710" s="236"/>
      <c r="J710" s="156"/>
      <c r="K710" s="156"/>
      <c r="L710" s="156"/>
      <c r="M710" s="238"/>
    </row>
    <row r="711" customFormat="false" ht="12.75" hidden="false" customHeight="false" outlineLevel="0" collapsed="false">
      <c r="A711" s="131" t="s">
        <v>594</v>
      </c>
      <c r="B711" s="0" t="s">
        <v>534</v>
      </c>
      <c r="E711" s="156"/>
      <c r="G711" s="0" t="s">
        <v>815</v>
      </c>
      <c r="I711" s="236"/>
      <c r="J711" s="156"/>
      <c r="K711" s="156"/>
      <c r="L711" s="156"/>
    </row>
    <row r="712" customFormat="false" ht="12.75" hidden="false" customHeight="false" outlineLevel="0" collapsed="false">
      <c r="A712" s="430" t="s">
        <v>595</v>
      </c>
      <c r="C712" s="0" t="s">
        <v>80</v>
      </c>
      <c r="D712" s="0" t="s">
        <v>97</v>
      </c>
      <c r="E712" s="156" t="s">
        <v>380</v>
      </c>
      <c r="I712" s="236" t="s">
        <v>97</v>
      </c>
      <c r="J712" s="156" t="s">
        <v>380</v>
      </c>
      <c r="K712" s="156"/>
      <c r="L712" s="156" t="s">
        <v>536</v>
      </c>
      <c r="M712" s="0" t="s">
        <v>536</v>
      </c>
    </row>
    <row r="713" customFormat="false" ht="12.75" hidden="false" customHeight="false" outlineLevel="0" collapsed="false">
      <c r="D713" s="0" t="s">
        <v>55</v>
      </c>
      <c r="E713" s="156" t="s">
        <v>101</v>
      </c>
      <c r="I713" s="236" t="s">
        <v>55</v>
      </c>
      <c r="J713" s="156" t="s">
        <v>101</v>
      </c>
      <c r="K713" s="156"/>
      <c r="L713" s="156" t="s">
        <v>537</v>
      </c>
    </row>
    <row r="714" customFormat="false" ht="12.75" hidden="false" customHeight="false" outlineLevel="0" collapsed="false">
      <c r="A714" s="257" t="s">
        <v>596</v>
      </c>
      <c r="B714" s="235" t="s">
        <v>53</v>
      </c>
      <c r="C714" s="0" t="n">
        <v>5000</v>
      </c>
      <c r="D714" s="179" t="n">
        <f aca="false">'SENSITIVITY ANALYSIS 1'!D753</f>
        <v>16.58</v>
      </c>
      <c r="E714" s="156" t="n">
        <f aca="false">C714*D714</f>
        <v>82900</v>
      </c>
      <c r="I714" s="236"/>
      <c r="J714" s="156"/>
      <c r="K714" s="156"/>
      <c r="L714" s="156"/>
    </row>
    <row r="715" customFormat="false" ht="25.5" hidden="false" customHeight="false" outlineLevel="0" collapsed="false">
      <c r="B715" s="235"/>
      <c r="D715" s="0" t="s">
        <v>100</v>
      </c>
      <c r="E715" s="156"/>
      <c r="G715" s="235" t="s">
        <v>583</v>
      </c>
      <c r="I715" s="236"/>
      <c r="J715" s="156"/>
      <c r="K715" s="156"/>
      <c r="L715" s="156"/>
    </row>
    <row r="716" customFormat="false" ht="12.75" hidden="false" customHeight="false" outlineLevel="0" collapsed="false">
      <c r="B716" s="235" t="s">
        <v>53</v>
      </c>
      <c r="C716" s="133" t="n">
        <v>750000</v>
      </c>
      <c r="D716" s="179" t="n">
        <f aca="false">'RATE IMPACT ANALYSIS AFTER MARR'!$D$521</f>
        <v>0.0469</v>
      </c>
      <c r="E716" s="156" t="n">
        <f aca="false">C716*D716</f>
        <v>35175</v>
      </c>
      <c r="G716" s="235" t="s">
        <v>53</v>
      </c>
      <c r="H716" s="0" t="n">
        <f aca="false">C714</f>
        <v>5000</v>
      </c>
      <c r="I716" s="236" t="n">
        <f aca="false">'REVENUE REQTS &amp; DISTR. CHARGES'!$B$794</f>
        <v>10.3769587758215</v>
      </c>
      <c r="J716" s="156" t="n">
        <f aca="false">H716*I716</f>
        <v>51884.7938791076</v>
      </c>
      <c r="K716" s="156"/>
      <c r="L716" s="156"/>
    </row>
    <row r="717" customFormat="false" ht="12.75" hidden="false" customHeight="false" outlineLevel="0" collapsed="false">
      <c r="B717" s="235" t="s">
        <v>156</v>
      </c>
      <c r="C717" s="133" t="n">
        <v>750000</v>
      </c>
      <c r="D717" s="179" t="n">
        <f aca="false">'RATE IMPACT ANALYSIS AFTER MARR'!$D$522</f>
        <v>0.0345</v>
      </c>
      <c r="E717" s="156" t="n">
        <f aca="false">C717*D717</f>
        <v>25875</v>
      </c>
      <c r="K717" s="156"/>
      <c r="L717" s="156"/>
    </row>
    <row r="718" customFormat="false" ht="25.5" hidden="false" customHeight="false" outlineLevel="0" collapsed="false">
      <c r="E718" s="156"/>
      <c r="G718" s="235" t="s">
        <v>558</v>
      </c>
      <c r="H718" s="0" t="n">
        <f aca="false">H716</f>
        <v>5000</v>
      </c>
      <c r="I718" s="236" t="n">
        <f aca="false">$B$579</f>
        <v>1.52626312493397</v>
      </c>
      <c r="J718" s="156" t="n">
        <f aca="false">H718*I718</f>
        <v>7631.31562466986</v>
      </c>
      <c r="K718" s="156"/>
      <c r="L718" s="156"/>
    </row>
    <row r="719" customFormat="false" ht="12.75" hidden="false" customHeight="false" outlineLevel="0" collapsed="false">
      <c r="E719" s="156"/>
      <c r="G719" s="235"/>
      <c r="I719" s="236"/>
      <c r="J719" s="156"/>
      <c r="K719" s="156"/>
      <c r="L719" s="156"/>
    </row>
    <row r="720" customFormat="false" ht="25.5" hidden="false" customHeight="false" outlineLevel="0" collapsed="false">
      <c r="E720" s="156"/>
      <c r="G720" s="235" t="s">
        <v>584</v>
      </c>
      <c r="I720" s="236"/>
      <c r="J720" s="156"/>
      <c r="K720" s="156"/>
      <c r="L720" s="156"/>
    </row>
    <row r="721" customFormat="false" ht="12.75" hidden="false" customHeight="false" outlineLevel="0" collapsed="false">
      <c r="E721" s="156"/>
      <c r="G721" s="0" t="s">
        <v>53</v>
      </c>
      <c r="H721" s="133" t="n">
        <f aca="false">C716</f>
        <v>750000</v>
      </c>
      <c r="I721" s="236" t="n">
        <f aca="false">'REVENUE REQTS &amp; DISTR. CHARGES'!$D$795</f>
        <v>0.061509</v>
      </c>
      <c r="J721" s="156" t="n">
        <f aca="false">H721*I721</f>
        <v>46131.75</v>
      </c>
      <c r="K721" s="156"/>
      <c r="L721" s="156"/>
    </row>
    <row r="722" customFormat="false" ht="25.5" hidden="false" customHeight="false" outlineLevel="0" collapsed="false">
      <c r="E722" s="156"/>
      <c r="G722" s="235" t="s">
        <v>156</v>
      </c>
      <c r="H722" s="133" t="n">
        <f aca="false">C717</f>
        <v>750000</v>
      </c>
      <c r="I722" s="236" t="n">
        <f aca="false">'REVENUE REQTS &amp; DISTR. CHARGES'!$E$795</f>
        <v>0.033835</v>
      </c>
      <c r="J722" s="156" t="n">
        <f aca="false">H722*I722</f>
        <v>25376.25</v>
      </c>
      <c r="K722" s="156"/>
      <c r="L722" s="156"/>
    </row>
    <row r="723" customFormat="false" ht="38.25" hidden="false" customHeight="false" outlineLevel="0" collapsed="false">
      <c r="E723" s="156"/>
      <c r="G723" s="235" t="s">
        <v>540</v>
      </c>
      <c r="I723" s="236"/>
      <c r="J723" s="178" t="n">
        <f aca="false">$C$581</f>
        <v>17880.834981789</v>
      </c>
      <c r="K723" s="156"/>
      <c r="L723" s="156"/>
    </row>
    <row r="724" customFormat="false" ht="12.75" hidden="false" customHeight="false" outlineLevel="0" collapsed="false">
      <c r="B724" s="0" t="s">
        <v>24</v>
      </c>
      <c r="E724" s="156" t="n">
        <f aca="false">SUM(E714:E717)</f>
        <v>143950</v>
      </c>
      <c r="G724" s="0" t="s">
        <v>24</v>
      </c>
      <c r="I724" s="236"/>
      <c r="J724" s="156" t="n">
        <f aca="false">SUM(J716:J723)</f>
        <v>148904.944485566</v>
      </c>
      <c r="K724" s="156"/>
      <c r="L724" s="156" t="n">
        <f aca="false">J724-E724</f>
        <v>4954.94448556643</v>
      </c>
      <c r="M724" s="238" t="n">
        <f aca="false">J724/E724-1</f>
        <v>0.0344212885416215</v>
      </c>
    </row>
    <row r="725" customFormat="false" ht="12.75" hidden="false" customHeight="false" outlineLevel="0" collapsed="false">
      <c r="E725" s="156"/>
      <c r="G725" s="235"/>
      <c r="I725" s="236"/>
      <c r="J725" s="156"/>
      <c r="K725" s="156"/>
      <c r="L725" s="156"/>
    </row>
    <row r="726" customFormat="false" ht="12.75" hidden="false" customHeight="false" outlineLevel="0" collapsed="false">
      <c r="E726" s="156"/>
      <c r="G726" s="235"/>
      <c r="I726" s="236"/>
      <c r="J726" s="156"/>
      <c r="K726" s="156"/>
      <c r="L726" s="156"/>
    </row>
    <row r="727" customFormat="false" ht="12.75" hidden="false" customHeight="false" outlineLevel="0" collapsed="false">
      <c r="E727" s="156"/>
      <c r="G727" s="235"/>
      <c r="I727" s="236"/>
      <c r="J727" s="156"/>
      <c r="K727" s="156"/>
      <c r="L727" s="156"/>
    </row>
    <row r="728" customFormat="false" ht="12.75" hidden="false" customHeight="false" outlineLevel="0" collapsed="false">
      <c r="B728" s="0" t="s">
        <v>534</v>
      </c>
      <c r="E728" s="156"/>
      <c r="G728" s="235" t="s">
        <v>815</v>
      </c>
      <c r="I728" s="236"/>
      <c r="J728" s="156"/>
      <c r="K728" s="156"/>
      <c r="L728" s="156"/>
    </row>
    <row r="729" customFormat="false" ht="12.75" hidden="false" customHeight="false" outlineLevel="0" collapsed="false">
      <c r="C729" s="0" t="s">
        <v>80</v>
      </c>
      <c r="D729" s="0" t="s">
        <v>97</v>
      </c>
      <c r="E729" s="156" t="s">
        <v>380</v>
      </c>
      <c r="I729" s="236" t="s">
        <v>97</v>
      </c>
      <c r="J729" s="156" t="s">
        <v>380</v>
      </c>
      <c r="K729" s="156"/>
      <c r="L729" s="156" t="s">
        <v>536</v>
      </c>
      <c r="M729" s="0" t="s">
        <v>536</v>
      </c>
    </row>
    <row r="730" customFormat="false" ht="12.75" hidden="false" customHeight="false" outlineLevel="0" collapsed="false">
      <c r="D730" s="0" t="s">
        <v>55</v>
      </c>
      <c r="E730" s="156" t="s">
        <v>101</v>
      </c>
      <c r="I730" s="236" t="s">
        <v>55</v>
      </c>
      <c r="J730" s="156" t="s">
        <v>101</v>
      </c>
      <c r="K730" s="156"/>
      <c r="L730" s="156" t="s">
        <v>537</v>
      </c>
    </row>
    <row r="731" customFormat="false" ht="25.5" hidden="false" customHeight="false" outlineLevel="0" collapsed="false">
      <c r="A731" s="257" t="s">
        <v>596</v>
      </c>
      <c r="B731" s="235" t="s">
        <v>54</v>
      </c>
      <c r="C731" s="0" t="n">
        <v>5000</v>
      </c>
      <c r="D731" s="179" t="n">
        <f aca="false">'SENSITIVITY ANALYSIS 1'!D770</f>
        <v>12.29</v>
      </c>
      <c r="E731" s="156" t="n">
        <f aca="false">C731*D731</f>
        <v>61450</v>
      </c>
      <c r="G731" s="235" t="s">
        <v>583</v>
      </c>
      <c r="I731" s="236"/>
      <c r="J731" s="156"/>
      <c r="K731" s="156"/>
      <c r="L731" s="156"/>
    </row>
    <row r="732" customFormat="false" ht="12.75" hidden="false" customHeight="false" outlineLevel="0" collapsed="false">
      <c r="D732" s="0" t="s">
        <v>100</v>
      </c>
      <c r="E732" s="156"/>
      <c r="G732" s="235" t="s">
        <v>54</v>
      </c>
      <c r="H732" s="0" t="n">
        <f aca="false">C731</f>
        <v>5000</v>
      </c>
      <c r="I732" s="236" t="n">
        <f aca="false">'REVENUE REQTS &amp; DISTR. CHARGES'!$C$794</f>
        <v>7.76002594514074</v>
      </c>
      <c r="J732" s="156" t="n">
        <f aca="false">H732*I732</f>
        <v>38800.1297257037</v>
      </c>
      <c r="K732" s="156"/>
      <c r="L732" s="156"/>
    </row>
    <row r="733" customFormat="false" ht="25.5" hidden="false" customHeight="false" outlineLevel="0" collapsed="false">
      <c r="B733" s="235" t="s">
        <v>54</v>
      </c>
      <c r="C733" s="133" t="n">
        <v>750000</v>
      </c>
      <c r="D733" s="179" t="n">
        <f aca="false">'RATE IMPACT ANALYSIS AFTER MARR'!$D$538</f>
        <v>0.0406</v>
      </c>
      <c r="E733" s="156" t="n">
        <f aca="false">C733*D733</f>
        <v>30450</v>
      </c>
      <c r="G733" s="235" t="s">
        <v>558</v>
      </c>
      <c r="H733" s="0" t="n">
        <f aca="false">H732</f>
        <v>5000</v>
      </c>
      <c r="I733" s="236" t="n">
        <f aca="false">$B$579</f>
        <v>1.52626312493397</v>
      </c>
      <c r="J733" s="156" t="n">
        <f aca="false">H733*I733</f>
        <v>7631.31562466986</v>
      </c>
      <c r="K733" s="156"/>
      <c r="L733" s="156"/>
    </row>
    <row r="734" customFormat="false" ht="25.5" hidden="false" customHeight="false" outlineLevel="0" collapsed="false">
      <c r="B734" s="235" t="s">
        <v>581</v>
      </c>
      <c r="C734" s="133" t="n">
        <v>750000</v>
      </c>
      <c r="D734" s="179" t="n">
        <f aca="false">'RATE IMPACT ANALYSIS AFTER MARR'!$D$539</f>
        <v>0.0237</v>
      </c>
      <c r="E734" s="156" t="n">
        <f aca="false">C734*D734</f>
        <v>17775</v>
      </c>
      <c r="I734" s="236" t="s">
        <v>100</v>
      </c>
      <c r="J734" s="156"/>
      <c r="K734" s="156"/>
      <c r="L734" s="156"/>
    </row>
    <row r="735" customFormat="false" ht="25.5" hidden="false" customHeight="false" outlineLevel="0" collapsed="false">
      <c r="E735" s="156"/>
      <c r="G735" s="235" t="s">
        <v>584</v>
      </c>
      <c r="I735" s="236"/>
      <c r="J735" s="156"/>
      <c r="K735" s="156"/>
      <c r="L735" s="156"/>
    </row>
    <row r="736" customFormat="false" ht="12.75" hidden="false" customHeight="false" outlineLevel="0" collapsed="false">
      <c r="E736" s="156"/>
      <c r="G736" s="235" t="s">
        <v>54</v>
      </c>
      <c r="H736" s="133" t="n">
        <f aca="false">C733</f>
        <v>750000</v>
      </c>
      <c r="I736" s="236" t="n">
        <f aca="false">'REVENUE REQTS &amp; DISTR. CHARGES'!$F$795</f>
        <v>0.050803</v>
      </c>
      <c r="J736" s="156" t="n">
        <f aca="false">H736*I736</f>
        <v>38102.25</v>
      </c>
    </row>
    <row r="737" customFormat="false" ht="25.5" hidden="false" customHeight="false" outlineLevel="0" collapsed="false">
      <c r="G737" s="235" t="s">
        <v>581</v>
      </c>
      <c r="H737" s="133" t="n">
        <f aca="false">C734</f>
        <v>750000</v>
      </c>
      <c r="I737" s="236" t="n">
        <f aca="false">'REVENUE REQTS &amp; DISTR. CHARGES'!$G$795</f>
        <v>0.02323</v>
      </c>
      <c r="J737" s="156" t="n">
        <f aca="false">H737*I737</f>
        <v>17422.5</v>
      </c>
      <c r="K737" s="156"/>
      <c r="L737" s="156"/>
    </row>
    <row r="738" customFormat="false" ht="12.75" hidden="false" customHeight="false" outlineLevel="0" collapsed="false">
      <c r="E738" s="156"/>
      <c r="I738" s="236"/>
      <c r="J738" s="156"/>
      <c r="K738" s="156"/>
    </row>
    <row r="739" customFormat="false" ht="38.25" hidden="false" customHeight="false" outlineLevel="0" collapsed="false">
      <c r="G739" s="235" t="s">
        <v>540</v>
      </c>
      <c r="I739" s="236"/>
      <c r="J739" s="178" t="n">
        <f aca="false">$C$581</f>
        <v>17880.834981789</v>
      </c>
      <c r="K739" s="156"/>
      <c r="L739" s="156"/>
    </row>
    <row r="740" customFormat="false" ht="12.75" hidden="false" customHeight="false" outlineLevel="0" collapsed="false">
      <c r="B740" s="0" t="s">
        <v>24</v>
      </c>
      <c r="E740" s="156" t="n">
        <f aca="false">SUM(E731:E734)</f>
        <v>109675</v>
      </c>
      <c r="G740" s="0" t="s">
        <v>24</v>
      </c>
      <c r="I740" s="236"/>
      <c r="J740" s="156" t="n">
        <f aca="false">SUM(J731:J739)</f>
        <v>119837.030332163</v>
      </c>
      <c r="K740" s="156"/>
      <c r="L740" s="156" t="n">
        <f aca="false">J740-E740</f>
        <v>10162.0303321625</v>
      </c>
      <c r="M740" s="238" t="n">
        <f aca="false">J740/E740-1</f>
        <v>0.0926558498487577</v>
      </c>
    </row>
    <row r="741" customFormat="false" ht="12.75" hidden="false" customHeight="false" outlineLevel="0" collapsed="false">
      <c r="B741" s="0" t="s">
        <v>785</v>
      </c>
      <c r="E741" s="156" t="n">
        <f aca="false">E724+E740</f>
        <v>253625</v>
      </c>
      <c r="I741" s="236"/>
      <c r="J741" s="156" t="n">
        <f aca="false">J724+J740</f>
        <v>268741.974817729</v>
      </c>
      <c r="K741" s="156"/>
      <c r="L741" s="156" t="n">
        <f aca="false">L724+L740</f>
        <v>15116.9748177289</v>
      </c>
      <c r="M741" s="238" t="n">
        <f aca="false">J741/E741-1</f>
        <v>0.0596036463981426</v>
      </c>
    </row>
    <row r="742" customFormat="false" ht="12.75" hidden="false" customHeight="false" outlineLevel="0" collapsed="false">
      <c r="E742" s="156"/>
      <c r="G742" s="235"/>
      <c r="I742" s="236"/>
      <c r="J742" s="156"/>
      <c r="K742" s="156"/>
      <c r="L742" s="156"/>
    </row>
    <row r="743" customFormat="false" ht="15.75" hidden="true" customHeight="false" outlineLevel="0" collapsed="false">
      <c r="A743" s="124" t="s">
        <v>522</v>
      </c>
      <c r="J743" s="123"/>
    </row>
    <row r="744" customFormat="false" ht="25.5" hidden="true" customHeight="false" outlineLevel="0" collapsed="false">
      <c r="B744" s="369" t="s">
        <v>719</v>
      </c>
      <c r="C744" s="369" t="s">
        <v>104</v>
      </c>
      <c r="D744" s="369" t="s">
        <v>716</v>
      </c>
    </row>
    <row r="745" customFormat="false" ht="12.75" hidden="true" customHeight="false" outlineLevel="0" collapsed="false">
      <c r="A745" s="0" t="s">
        <v>792</v>
      </c>
      <c r="B745" s="156"/>
      <c r="C745" s="156"/>
      <c r="D745" s="42" t="e">
        <f aca="false">'MARR (NO TAX) CALCULATIONS'!D97</f>
        <v>#DIV/0!</v>
      </c>
    </row>
    <row r="746" customFormat="false" ht="12.75" hidden="true" customHeight="false" outlineLevel="0" collapsed="false">
      <c r="B746" s="156"/>
      <c r="C746" s="156"/>
      <c r="D746" s="156"/>
    </row>
    <row r="747" customFormat="false" ht="12.75" hidden="true" customHeight="false" outlineLevel="0" collapsed="false">
      <c r="A747" s="0" t="s">
        <v>794</v>
      </c>
      <c r="B747" s="434" t="n">
        <f aca="false">'SENSITIVITY ANALYSIS 1'!B785</f>
        <v>0.4</v>
      </c>
      <c r="C747" s="168" t="n">
        <f aca="false">1-B747</f>
        <v>0.6</v>
      </c>
    </row>
    <row r="748" customFormat="false" ht="12.75" hidden="true" customHeight="false" outlineLevel="0" collapsed="false">
      <c r="B748" s="168"/>
      <c r="C748" s="168"/>
    </row>
    <row r="749" customFormat="false" ht="12.75" hidden="true" customHeight="false" outlineLevel="0" collapsed="false">
      <c r="A749" s="0" t="s">
        <v>814</v>
      </c>
      <c r="B749" s="156" t="e">
        <f aca="false">D745*B747</f>
        <v>#DIV/0!</v>
      </c>
      <c r="C749" s="156" t="e">
        <f aca="false">D745*C747</f>
        <v>#DIV/0!</v>
      </c>
      <c r="D749" s="156" t="e">
        <f aca="false">SUM(B749:C749)</f>
        <v>#DIV/0!</v>
      </c>
    </row>
    <row r="750" customFormat="false" ht="12.75" hidden="true" customHeight="false" outlineLevel="0" collapsed="false">
      <c r="B750" s="156"/>
      <c r="C750" s="156"/>
      <c r="D750" s="156"/>
    </row>
    <row r="751" customFormat="false" ht="12.75" hidden="true" customHeight="false" outlineLevel="0" collapsed="false">
      <c r="A751" s="0" t="s">
        <v>729</v>
      </c>
      <c r="B751" s="133" t="n">
        <f aca="false">'REVENUE REQTS &amp; DISTR. CHARGES'!B93</f>
        <v>0</v>
      </c>
    </row>
    <row r="752" customFormat="false" ht="12.75" hidden="true" customHeight="false" outlineLevel="0" collapsed="false"/>
    <row r="753" customFormat="false" ht="12.75" hidden="true" customHeight="false" outlineLevel="0" collapsed="false">
      <c r="A753" s="0" t="s">
        <v>730</v>
      </c>
      <c r="C753" s="0" t="n">
        <f aca="false">'REVENUE REQTS &amp; DISTR. CHARGES'!E133</f>
        <v>0</v>
      </c>
    </row>
    <row r="754" customFormat="false" ht="12.75" hidden="true" customHeight="false" outlineLevel="0" collapsed="false"/>
    <row r="755" customFormat="false" ht="12.75" hidden="true" customHeight="false" outlineLevel="0" collapsed="false">
      <c r="A755" s="0" t="s">
        <v>731</v>
      </c>
      <c r="B755" s="178" t="e">
        <f aca="false">+B749/B751</f>
        <v>#DIV/0!</v>
      </c>
    </row>
    <row r="756" customFormat="false" ht="12.75" hidden="true" customHeight="false" outlineLevel="0" collapsed="false"/>
    <row r="757" customFormat="false" ht="12.75" hidden="true" customHeight="false" outlineLevel="0" collapsed="false">
      <c r="A757" s="0" t="s">
        <v>727</v>
      </c>
      <c r="C757" s="178" t="e">
        <f aca="false">C749/C753/12</f>
        <v>#DIV/0!</v>
      </c>
    </row>
    <row r="758" customFormat="false" ht="12.75" hidden="true" customHeight="false" outlineLevel="0" collapsed="false"/>
    <row r="759" customFormat="false" ht="12.75" hidden="true" customHeight="false" outlineLevel="0" collapsed="false"/>
    <row r="760" customFormat="false" ht="15.75" hidden="true" customHeight="false" outlineLevel="0" collapsed="false">
      <c r="A760" s="124" t="s">
        <v>525</v>
      </c>
    </row>
    <row r="761" customFormat="false" ht="25.5" hidden="true" customHeight="false" outlineLevel="0" collapsed="false">
      <c r="B761" s="369" t="s">
        <v>719</v>
      </c>
      <c r="C761" s="369" t="s">
        <v>104</v>
      </c>
      <c r="D761" s="369" t="s">
        <v>716</v>
      </c>
    </row>
    <row r="762" customFormat="false" ht="12.75" hidden="true" customHeight="false" outlineLevel="0" collapsed="false">
      <c r="A762" s="0" t="s">
        <v>792</v>
      </c>
      <c r="B762" s="156"/>
      <c r="C762" s="156"/>
      <c r="D762" s="42" t="e">
        <f aca="false">'MARR (NO TAX) CALCULATIONS'!D97</f>
        <v>#DIV/0!</v>
      </c>
    </row>
    <row r="763" customFormat="false" ht="12.75" hidden="true" customHeight="false" outlineLevel="0" collapsed="false">
      <c r="B763" s="156"/>
      <c r="C763" s="156"/>
      <c r="D763" s="156"/>
    </row>
    <row r="764" customFormat="false" ht="12.75" hidden="true" customHeight="false" outlineLevel="0" collapsed="false">
      <c r="A764" s="0" t="s">
        <v>794</v>
      </c>
      <c r="B764" s="434" t="n">
        <f aca="false">'SENSITIVITY ANALYSIS 1'!B802</f>
        <v>0.4</v>
      </c>
      <c r="C764" s="168" t="n">
        <f aca="false">1-B764</f>
        <v>0.6</v>
      </c>
    </row>
    <row r="765" customFormat="false" ht="12.75" hidden="true" customHeight="false" outlineLevel="0" collapsed="false">
      <c r="B765" s="168"/>
      <c r="C765" s="168"/>
    </row>
    <row r="766" customFormat="false" ht="12.75" hidden="true" customHeight="false" outlineLevel="0" collapsed="false">
      <c r="A766" s="0" t="s">
        <v>814</v>
      </c>
      <c r="B766" s="156" t="e">
        <f aca="false">D762*B764</f>
        <v>#DIV/0!</v>
      </c>
      <c r="C766" s="156" t="e">
        <f aca="false">D762*C764</f>
        <v>#DIV/0!</v>
      </c>
      <c r="D766" s="156" t="e">
        <f aca="false">SUM(B766:C766)</f>
        <v>#DIV/0!</v>
      </c>
    </row>
    <row r="767" customFormat="false" ht="12.75" hidden="true" customHeight="false" outlineLevel="0" collapsed="false">
      <c r="B767" s="156"/>
      <c r="C767" s="156"/>
      <c r="D767" s="156"/>
    </row>
    <row r="768" customFormat="false" ht="12.75" hidden="true" customHeight="false" outlineLevel="0" collapsed="false">
      <c r="A768" s="0" t="s">
        <v>729</v>
      </c>
      <c r="B768" s="133" t="n">
        <f aca="false">'REVENUE REQTS &amp; DISTR. CHARGES'!B165</f>
        <v>0</v>
      </c>
    </row>
    <row r="769" customFormat="false" ht="12.75" hidden="true" customHeight="false" outlineLevel="0" collapsed="false"/>
    <row r="770" customFormat="false" ht="12.75" hidden="true" customHeight="false" outlineLevel="0" collapsed="false">
      <c r="A770" s="0" t="s">
        <v>730</v>
      </c>
      <c r="C770" s="0" t="n">
        <f aca="false">'REVENUE REQTS &amp; DISTR. CHARGES'!E205</f>
        <v>0</v>
      </c>
    </row>
    <row r="771" customFormat="false" ht="12.75" hidden="true" customHeight="false" outlineLevel="0" collapsed="false"/>
    <row r="772" customFormat="false" ht="12.75" hidden="true" customHeight="false" outlineLevel="0" collapsed="false">
      <c r="A772" s="0" t="s">
        <v>731</v>
      </c>
      <c r="B772" s="178" t="e">
        <f aca="false">+B766/B768</f>
        <v>#DIV/0!</v>
      </c>
    </row>
    <row r="773" customFormat="false" ht="12.75" hidden="true" customHeight="false" outlineLevel="0" collapsed="false"/>
    <row r="774" customFormat="false" ht="12.75" hidden="true" customHeight="false" outlineLevel="0" collapsed="false">
      <c r="A774" s="0" t="s">
        <v>727</v>
      </c>
      <c r="C774" s="178" t="e">
        <f aca="false">C766/C770/12</f>
        <v>#DIV/0!</v>
      </c>
    </row>
    <row r="775" customFormat="false" ht="12.75" hidden="false" customHeight="false" outlineLevel="0" collapsed="false">
      <c r="A775" s="131" t="s">
        <v>821</v>
      </c>
      <c r="B775" s="0" t="s">
        <v>534</v>
      </c>
      <c r="E775" s="156"/>
      <c r="G775" s="0" t="s">
        <v>815</v>
      </c>
      <c r="I775" s="236"/>
      <c r="J775" s="156"/>
      <c r="K775" s="156"/>
      <c r="L775" s="156"/>
    </row>
    <row r="776" customFormat="false" ht="12.75" hidden="false" customHeight="false" outlineLevel="0" collapsed="false">
      <c r="A776" s="131" t="s">
        <v>822</v>
      </c>
      <c r="C776" s="0" t="s">
        <v>80</v>
      </c>
      <c r="D776" s="0" t="s">
        <v>97</v>
      </c>
      <c r="E776" s="156" t="s">
        <v>380</v>
      </c>
      <c r="I776" s="236" t="s">
        <v>97</v>
      </c>
      <c r="J776" s="156" t="s">
        <v>380</v>
      </c>
      <c r="K776" s="156"/>
      <c r="L776" s="156" t="s">
        <v>536</v>
      </c>
      <c r="M776" s="0" t="s">
        <v>536</v>
      </c>
    </row>
    <row r="777" customFormat="false" ht="12.75" hidden="false" customHeight="false" outlineLevel="0" collapsed="false">
      <c r="D777" s="0" t="s">
        <v>55</v>
      </c>
      <c r="E777" s="156" t="s">
        <v>101</v>
      </c>
      <c r="I777" s="236" t="s">
        <v>55</v>
      </c>
      <c r="J777" s="156" t="s">
        <v>101</v>
      </c>
      <c r="K777" s="156"/>
      <c r="L777" s="156" t="s">
        <v>537</v>
      </c>
    </row>
    <row r="778" customFormat="false" ht="12.75" hidden="false" customHeight="false" outlineLevel="0" collapsed="false">
      <c r="A778" s="257" t="s">
        <v>596</v>
      </c>
      <c r="B778" s="235" t="s">
        <v>53</v>
      </c>
      <c r="C778" s="0" t="n">
        <v>10000</v>
      </c>
      <c r="D778" s="179" t="n">
        <f aca="false">D714</f>
        <v>16.58</v>
      </c>
      <c r="E778" s="156" t="n">
        <f aca="false">C778*D778</f>
        <v>165800</v>
      </c>
      <c r="I778" s="236"/>
      <c r="J778" s="156"/>
      <c r="K778" s="156"/>
      <c r="L778" s="156"/>
    </row>
    <row r="779" customFormat="false" ht="25.5" hidden="false" customHeight="false" outlineLevel="0" collapsed="false">
      <c r="B779" s="235"/>
      <c r="D779" s="0" t="s">
        <v>100</v>
      </c>
      <c r="E779" s="156"/>
      <c r="G779" s="235" t="s">
        <v>583</v>
      </c>
      <c r="I779" s="236"/>
      <c r="J779" s="156"/>
      <c r="K779" s="156"/>
      <c r="L779" s="156"/>
    </row>
    <row r="780" customFormat="false" ht="12.75" hidden="false" customHeight="false" outlineLevel="0" collapsed="false">
      <c r="B780" s="235" t="s">
        <v>53</v>
      </c>
      <c r="C780" s="133" t="n">
        <v>2500000</v>
      </c>
      <c r="D780" s="179" t="n">
        <f aca="false">'RATE IMPACT ANALYSIS AFTER MARR'!$D$521</f>
        <v>0.0469</v>
      </c>
      <c r="E780" s="156" t="n">
        <f aca="false">C780*D780</f>
        <v>117250</v>
      </c>
      <c r="G780" s="235" t="s">
        <v>53</v>
      </c>
      <c r="H780" s="0" t="n">
        <f aca="false">C778</f>
        <v>10000</v>
      </c>
      <c r="I780" s="236" t="n">
        <f aca="false">'REVENUE REQTS &amp; DISTR. CHARGES'!$B$794</f>
        <v>10.3769587758215</v>
      </c>
      <c r="J780" s="156" t="n">
        <f aca="false">H780*I780</f>
        <v>103769.587758215</v>
      </c>
      <c r="K780" s="156"/>
      <c r="L780" s="156"/>
    </row>
    <row r="781" customFormat="false" ht="12.75" hidden="false" customHeight="false" outlineLevel="0" collapsed="false">
      <c r="A781" s="276" t="n">
        <f aca="false">(C780+C781)/(C778*24*30.4)</f>
        <v>0.68530701754386</v>
      </c>
      <c r="B781" s="235" t="s">
        <v>156</v>
      </c>
      <c r="C781" s="133" t="n">
        <f aca="false">C780</f>
        <v>2500000</v>
      </c>
      <c r="D781" s="179" t="n">
        <f aca="false">'RATE IMPACT ANALYSIS AFTER MARR'!$D$522</f>
        <v>0.0345</v>
      </c>
      <c r="E781" s="156" t="n">
        <f aca="false">C781*D781</f>
        <v>86250</v>
      </c>
      <c r="K781" s="156"/>
      <c r="L781" s="156"/>
    </row>
    <row r="782" customFormat="false" ht="25.5" hidden="false" customHeight="false" outlineLevel="0" collapsed="false">
      <c r="A782" s="276" t="n">
        <f aca="false">A600/(A599*24*30.4)</f>
        <v>0.819174702721045</v>
      </c>
      <c r="E782" s="156"/>
      <c r="G782" s="235" t="s">
        <v>558</v>
      </c>
      <c r="H782" s="0" t="n">
        <f aca="false">H780</f>
        <v>10000</v>
      </c>
      <c r="I782" s="236" t="n">
        <f aca="false">$B$579</f>
        <v>1.52626312493397</v>
      </c>
      <c r="J782" s="156" t="n">
        <f aca="false">H782*I782</f>
        <v>15262.6312493397</v>
      </c>
      <c r="K782" s="156"/>
      <c r="L782" s="156"/>
    </row>
    <row r="783" customFormat="false" ht="12.75" hidden="false" customHeight="false" outlineLevel="0" collapsed="false">
      <c r="E783" s="156"/>
      <c r="G783" s="235"/>
      <c r="I783" s="236"/>
      <c r="J783" s="156"/>
      <c r="K783" s="156"/>
      <c r="L783" s="156"/>
    </row>
    <row r="784" customFormat="false" ht="25.5" hidden="false" customHeight="false" outlineLevel="0" collapsed="false">
      <c r="E784" s="156"/>
      <c r="G784" s="235" t="s">
        <v>584</v>
      </c>
      <c r="I784" s="236"/>
      <c r="J784" s="156"/>
      <c r="K784" s="156"/>
      <c r="L784" s="156"/>
    </row>
    <row r="785" customFormat="false" ht="12.75" hidden="false" customHeight="false" outlineLevel="0" collapsed="false">
      <c r="E785" s="156"/>
      <c r="G785" s="0" t="s">
        <v>53</v>
      </c>
      <c r="H785" s="133" t="n">
        <f aca="false">C780</f>
        <v>2500000</v>
      </c>
      <c r="I785" s="236" t="n">
        <f aca="false">'REVENUE REQTS &amp; DISTR. CHARGES'!$D$795</f>
        <v>0.061509</v>
      </c>
      <c r="J785" s="156" t="n">
        <f aca="false">H785*I785</f>
        <v>153772.5</v>
      </c>
      <c r="K785" s="156"/>
      <c r="L785" s="156"/>
    </row>
    <row r="786" customFormat="false" ht="25.5" hidden="false" customHeight="false" outlineLevel="0" collapsed="false">
      <c r="E786" s="156"/>
      <c r="G786" s="235" t="s">
        <v>156</v>
      </c>
      <c r="H786" s="133" t="n">
        <f aca="false">C781</f>
        <v>2500000</v>
      </c>
      <c r="I786" s="236" t="n">
        <f aca="false">'REVENUE REQTS &amp; DISTR. CHARGES'!$E$795</f>
        <v>0.033835</v>
      </c>
      <c r="J786" s="156" t="n">
        <f aca="false">H786*I786</f>
        <v>84587.5</v>
      </c>
      <c r="K786" s="156"/>
      <c r="L786" s="156"/>
    </row>
    <row r="787" customFormat="false" ht="38.25" hidden="false" customHeight="false" outlineLevel="0" collapsed="false">
      <c r="E787" s="156"/>
      <c r="G787" s="235" t="s">
        <v>540</v>
      </c>
      <c r="I787" s="236"/>
      <c r="J787" s="178" t="n">
        <f aca="false">$C$581</f>
        <v>17880.834981789</v>
      </c>
      <c r="K787" s="156"/>
      <c r="L787" s="156"/>
    </row>
    <row r="788" customFormat="false" ht="12.75" hidden="false" customHeight="false" outlineLevel="0" collapsed="false">
      <c r="B788" s="0" t="s">
        <v>24</v>
      </c>
      <c r="E788" s="156" t="n">
        <f aca="false">SUM(E778:E781)</f>
        <v>369300</v>
      </c>
      <c r="G788" s="0" t="s">
        <v>24</v>
      </c>
      <c r="I788" s="236"/>
      <c r="J788" s="156" t="n">
        <f aca="false">SUM(J780:J787)</f>
        <v>375273.053989344</v>
      </c>
      <c r="K788" s="156"/>
      <c r="L788" s="156" t="n">
        <f aca="false">J788-E788</f>
        <v>5973.05398934399</v>
      </c>
      <c r="M788" s="238" t="n">
        <f aca="false">J788/E788-1</f>
        <v>0.0161739885982777</v>
      </c>
    </row>
    <row r="789" customFormat="false" ht="12.75" hidden="false" customHeight="false" outlineLevel="0" collapsed="false">
      <c r="E789" s="156"/>
      <c r="G789" s="235"/>
      <c r="I789" s="236"/>
      <c r="J789" s="156"/>
      <c r="K789" s="156"/>
      <c r="L789" s="156"/>
    </row>
    <row r="790" customFormat="false" ht="12.75" hidden="false" customHeight="false" outlineLevel="0" collapsed="false">
      <c r="E790" s="156"/>
      <c r="G790" s="235"/>
      <c r="I790" s="236"/>
      <c r="J790" s="156"/>
      <c r="K790" s="156"/>
      <c r="L790" s="156"/>
    </row>
    <row r="791" customFormat="false" ht="12.75" hidden="false" customHeight="false" outlineLevel="0" collapsed="false">
      <c r="E791" s="156"/>
      <c r="G791" s="235"/>
      <c r="I791" s="236"/>
      <c r="J791" s="156"/>
      <c r="K791" s="156"/>
      <c r="L791" s="156"/>
    </row>
    <row r="792" customFormat="false" ht="12.75" hidden="false" customHeight="false" outlineLevel="0" collapsed="false">
      <c r="B792" s="0" t="s">
        <v>534</v>
      </c>
      <c r="E792" s="156"/>
      <c r="G792" s="235" t="s">
        <v>815</v>
      </c>
      <c r="I792" s="236"/>
      <c r="J792" s="156"/>
      <c r="K792" s="156"/>
      <c r="L792" s="156"/>
    </row>
    <row r="793" customFormat="false" ht="12.75" hidden="false" customHeight="false" outlineLevel="0" collapsed="false">
      <c r="C793" s="0" t="s">
        <v>80</v>
      </c>
      <c r="D793" s="0" t="s">
        <v>97</v>
      </c>
      <c r="E793" s="156" t="s">
        <v>380</v>
      </c>
      <c r="I793" s="236" t="s">
        <v>97</v>
      </c>
      <c r="J793" s="156" t="s">
        <v>380</v>
      </c>
      <c r="K793" s="156"/>
      <c r="L793" s="156" t="s">
        <v>536</v>
      </c>
      <c r="M793" s="0" t="s">
        <v>536</v>
      </c>
    </row>
    <row r="794" customFormat="false" ht="12.75" hidden="false" customHeight="false" outlineLevel="0" collapsed="false">
      <c r="D794" s="0" t="s">
        <v>55</v>
      </c>
      <c r="E794" s="156" t="s">
        <v>101</v>
      </c>
      <c r="I794" s="236" t="s">
        <v>55</v>
      </c>
      <c r="J794" s="156" t="s">
        <v>101</v>
      </c>
      <c r="K794" s="156"/>
      <c r="L794" s="156" t="s">
        <v>537</v>
      </c>
    </row>
    <row r="795" customFormat="false" ht="25.5" hidden="false" customHeight="false" outlineLevel="0" collapsed="false">
      <c r="A795" s="257" t="s">
        <v>596</v>
      </c>
      <c r="B795" s="235" t="s">
        <v>54</v>
      </c>
      <c r="C795" s="0" t="n">
        <v>10000</v>
      </c>
      <c r="D795" s="179" t="n">
        <f aca="false">D731</f>
        <v>12.29</v>
      </c>
      <c r="E795" s="156" t="n">
        <f aca="false">C795*D795</f>
        <v>122900</v>
      </c>
      <c r="G795" s="235" t="s">
        <v>583</v>
      </c>
      <c r="I795" s="236"/>
      <c r="J795" s="156"/>
      <c r="K795" s="156"/>
      <c r="L795" s="156"/>
    </row>
    <row r="796" customFormat="false" ht="12.75" hidden="false" customHeight="false" outlineLevel="0" collapsed="false">
      <c r="D796" s="0" t="s">
        <v>100</v>
      </c>
      <c r="E796" s="156"/>
      <c r="G796" s="235" t="s">
        <v>54</v>
      </c>
      <c r="H796" s="0" t="n">
        <f aca="false">C795</f>
        <v>10000</v>
      </c>
      <c r="I796" s="236" t="n">
        <f aca="false">'REVENUE REQTS &amp; DISTR. CHARGES'!$C$794</f>
        <v>7.76002594514074</v>
      </c>
      <c r="J796" s="156" t="n">
        <f aca="false">H796*I796</f>
        <v>77600.2594514074</v>
      </c>
      <c r="K796" s="156"/>
      <c r="L796" s="156"/>
    </row>
    <row r="797" customFormat="false" ht="25.5" hidden="false" customHeight="false" outlineLevel="0" collapsed="false">
      <c r="B797" s="235" t="s">
        <v>54</v>
      </c>
      <c r="C797" s="133" t="n">
        <f aca="false">C780</f>
        <v>2500000</v>
      </c>
      <c r="D797" s="179" t="n">
        <f aca="false">'RATE IMPACT ANALYSIS AFTER MARR'!$D$538</f>
        <v>0.0406</v>
      </c>
      <c r="E797" s="156" t="n">
        <f aca="false">C797*D797</f>
        <v>101500</v>
      </c>
      <c r="G797" s="235" t="s">
        <v>558</v>
      </c>
      <c r="H797" s="0" t="n">
        <f aca="false">H796</f>
        <v>10000</v>
      </c>
      <c r="I797" s="236" t="n">
        <f aca="false">$B$579</f>
        <v>1.52626312493397</v>
      </c>
      <c r="J797" s="156" t="n">
        <f aca="false">H797*I797</f>
        <v>15262.6312493397</v>
      </c>
      <c r="K797" s="156"/>
      <c r="L797" s="156"/>
    </row>
    <row r="798" customFormat="false" ht="25.5" hidden="false" customHeight="false" outlineLevel="0" collapsed="false">
      <c r="B798" s="235" t="s">
        <v>581</v>
      </c>
      <c r="C798" s="133" t="n">
        <f aca="false">C797</f>
        <v>2500000</v>
      </c>
      <c r="D798" s="179" t="n">
        <f aca="false">'RATE IMPACT ANALYSIS AFTER MARR'!$D$539</f>
        <v>0.0237</v>
      </c>
      <c r="E798" s="156" t="n">
        <f aca="false">C798*D798</f>
        <v>59250</v>
      </c>
      <c r="I798" s="236" t="s">
        <v>100</v>
      </c>
      <c r="J798" s="156"/>
      <c r="K798" s="156"/>
      <c r="L798" s="156"/>
    </row>
    <row r="799" customFormat="false" ht="25.5" hidden="false" customHeight="false" outlineLevel="0" collapsed="false">
      <c r="E799" s="156"/>
      <c r="G799" s="235" t="s">
        <v>584</v>
      </c>
      <c r="I799" s="236"/>
      <c r="J799" s="156"/>
      <c r="K799" s="156"/>
      <c r="L799" s="156"/>
    </row>
    <row r="800" customFormat="false" ht="12.75" hidden="false" customHeight="false" outlineLevel="0" collapsed="false">
      <c r="E800" s="156"/>
      <c r="G800" s="235" t="s">
        <v>54</v>
      </c>
      <c r="H800" s="133" t="n">
        <f aca="false">C797</f>
        <v>2500000</v>
      </c>
      <c r="I800" s="236" t="n">
        <f aca="false">'REVENUE REQTS &amp; DISTR. CHARGES'!$F$795</f>
        <v>0.050803</v>
      </c>
      <c r="J800" s="156" t="n">
        <f aca="false">H800*I800</f>
        <v>127007.5</v>
      </c>
    </row>
    <row r="801" customFormat="false" ht="25.5" hidden="false" customHeight="false" outlineLevel="0" collapsed="false">
      <c r="G801" s="235" t="s">
        <v>581</v>
      </c>
      <c r="H801" s="133" t="n">
        <f aca="false">C798</f>
        <v>2500000</v>
      </c>
      <c r="I801" s="236" t="n">
        <f aca="false">'REVENUE REQTS &amp; DISTR. CHARGES'!$G$795</f>
        <v>0.02323</v>
      </c>
      <c r="J801" s="156" t="n">
        <f aca="false">H801*I801</f>
        <v>58075</v>
      </c>
      <c r="K801" s="156"/>
      <c r="L801" s="156"/>
    </row>
    <row r="802" customFormat="false" ht="12.75" hidden="false" customHeight="false" outlineLevel="0" collapsed="false">
      <c r="E802" s="156"/>
      <c r="I802" s="236"/>
      <c r="J802" s="156"/>
      <c r="K802" s="156"/>
    </row>
    <row r="803" customFormat="false" ht="38.25" hidden="false" customHeight="false" outlineLevel="0" collapsed="false">
      <c r="G803" s="235" t="s">
        <v>540</v>
      </c>
      <c r="I803" s="236"/>
      <c r="J803" s="178" t="n">
        <f aca="false">$C$581</f>
        <v>17880.834981789</v>
      </c>
      <c r="K803" s="156"/>
      <c r="L803" s="156"/>
    </row>
    <row r="804" customFormat="false" ht="12.75" hidden="false" customHeight="false" outlineLevel="0" collapsed="false">
      <c r="B804" s="0" t="s">
        <v>24</v>
      </c>
      <c r="E804" s="156" t="n">
        <f aca="false">SUM(E795:E798)</f>
        <v>283650</v>
      </c>
      <c r="G804" s="0" t="s">
        <v>24</v>
      </c>
      <c r="I804" s="236"/>
      <c r="J804" s="156" t="n">
        <f aca="false">SUM(J795:J803)</f>
        <v>295826.225682536</v>
      </c>
      <c r="K804" s="156"/>
      <c r="L804" s="156" t="n">
        <f aca="false">J804-E804</f>
        <v>12176.225682536</v>
      </c>
      <c r="M804" s="238" t="n">
        <f aca="false">J804/E804-1</f>
        <v>0.0429269370087644</v>
      </c>
    </row>
    <row r="805" customFormat="false" ht="12.75" hidden="false" customHeight="false" outlineLevel="0" collapsed="false">
      <c r="B805" s="0" t="s">
        <v>785</v>
      </c>
      <c r="E805" s="156" t="n">
        <f aca="false">E788+E804</f>
        <v>652950</v>
      </c>
      <c r="I805" s="236"/>
      <c r="J805" s="156" t="n">
        <f aca="false">J788+J804</f>
        <v>671099.27967188</v>
      </c>
      <c r="K805" s="156"/>
      <c r="L805" s="156" t="n">
        <f aca="false">L788+L804</f>
        <v>18149.27967188</v>
      </c>
      <c r="M805" s="238" t="n">
        <f aca="false">J805/E805-1</f>
        <v>0.0277958184728999</v>
      </c>
    </row>
    <row r="806" customFormat="false" ht="12.75" hidden="false" customHeight="false" outlineLevel="0" collapsed="false">
      <c r="B806" s="0" t="s">
        <v>820</v>
      </c>
      <c r="E806" s="177" t="n">
        <f aca="false">E805/2</f>
        <v>326475</v>
      </c>
      <c r="J806" s="177" t="n">
        <f aca="false">J805/2</f>
        <v>335549.63983594</v>
      </c>
      <c r="L806" s="177" t="n">
        <f aca="false">L805/2</f>
        <v>9074.63983594001</v>
      </c>
      <c r="M806" s="238" t="n">
        <f aca="false">J806/E806-1</f>
        <v>0.0277958184728999</v>
      </c>
    </row>
    <row r="808" customFormat="false" ht="15.75" hidden="false" customHeight="false" outlineLevel="0" collapsed="false">
      <c r="A808" s="124" t="s">
        <v>808</v>
      </c>
    </row>
    <row r="809" customFormat="false" ht="25.5" hidden="false" customHeight="false" outlineLevel="0" collapsed="false">
      <c r="B809" s="369" t="s">
        <v>719</v>
      </c>
      <c r="C809" s="369" t="s">
        <v>104</v>
      </c>
      <c r="D809" s="369" t="s">
        <v>716</v>
      </c>
    </row>
    <row r="810" customFormat="false" ht="12.75" hidden="false" customHeight="false" outlineLevel="0" collapsed="false">
      <c r="A810" s="0" t="s">
        <v>792</v>
      </c>
      <c r="B810" s="156"/>
      <c r="C810" s="156"/>
      <c r="D810" s="42" t="n">
        <f aca="false">'MARR (NO TAX) CALCULATIONS'!D187</f>
        <v>313298.062119153</v>
      </c>
    </row>
    <row r="811" customFormat="false" ht="12.75" hidden="false" customHeight="false" outlineLevel="0" collapsed="false">
      <c r="B811" s="156"/>
      <c r="C811" s="156"/>
      <c r="D811" s="156"/>
    </row>
    <row r="812" customFormat="false" ht="12.75" hidden="false" customHeight="false" outlineLevel="0" collapsed="false">
      <c r="A812" s="0" t="s">
        <v>794</v>
      </c>
      <c r="B812" s="434" t="n">
        <f aca="false">'SENSITIVITY ANALYSIS 1'!B819</f>
        <v>0.493310328412202</v>
      </c>
      <c r="C812" s="168" t="n">
        <f aca="false">1-B812</f>
        <v>0.506689671587798</v>
      </c>
    </row>
    <row r="813" customFormat="false" ht="12.75" hidden="false" customHeight="false" outlineLevel="0" collapsed="false">
      <c r="B813" s="168"/>
      <c r="C813" s="168"/>
    </row>
    <row r="814" customFormat="false" ht="12.75" hidden="false" customHeight="false" outlineLevel="0" collapsed="false">
      <c r="A814" s="0" t="s">
        <v>814</v>
      </c>
      <c r="B814" s="156" t="n">
        <f aca="false">D810*B812</f>
        <v>154553.169914905</v>
      </c>
      <c r="C814" s="156" t="n">
        <f aca="false">D810*C812</f>
        <v>158744.892204247</v>
      </c>
      <c r="D814" s="156" t="n">
        <f aca="false">SUM(B814:C814)</f>
        <v>313298.062119153</v>
      </c>
    </row>
    <row r="815" customFormat="false" ht="12.75" hidden="false" customHeight="false" outlineLevel="0" collapsed="false">
      <c r="B815" s="156"/>
      <c r="C815" s="156"/>
      <c r="D815" s="156"/>
    </row>
    <row r="816" customFormat="false" ht="12.75" hidden="false" customHeight="false" outlineLevel="0" collapsed="false">
      <c r="A816" s="0" t="s">
        <v>729</v>
      </c>
      <c r="B816" s="133" t="n">
        <f aca="false">'REVENUE REQTS &amp; DISTR. CHARGES'!B610</f>
        <v>92376.3398474476</v>
      </c>
    </row>
    <row r="818" customFormat="false" ht="12.75" hidden="false" customHeight="false" outlineLevel="0" collapsed="false">
      <c r="A818" s="0" t="s">
        <v>730</v>
      </c>
      <c r="C818" s="0" t="n">
        <f aca="false">'REVENUE REQTS &amp; DISTR. CHARGES'!E650</f>
        <v>42208</v>
      </c>
    </row>
    <row r="820" customFormat="false" ht="12.75" hidden="false" customHeight="false" outlineLevel="0" collapsed="false">
      <c r="A820" s="0" t="s">
        <v>731</v>
      </c>
      <c r="B820" s="178" t="n">
        <f aca="false">+B814/B816</f>
        <v>1.67308176715096</v>
      </c>
    </row>
    <row r="822" customFormat="false" ht="12.75" hidden="false" customHeight="false" outlineLevel="0" collapsed="false">
      <c r="A822" s="0" t="s">
        <v>727</v>
      </c>
      <c r="C822" s="178" t="n">
        <f aca="false">C814/C818/12</f>
        <v>0.313417859576871</v>
      </c>
    </row>
    <row r="825" customFormat="false" ht="15.75" hidden="false" customHeight="false" outlineLevel="0" collapsed="false">
      <c r="A825" s="124" t="s">
        <v>527</v>
      </c>
    </row>
    <row r="826" customFormat="false" ht="25.5" hidden="false" customHeight="false" outlineLevel="0" collapsed="false">
      <c r="B826" s="369" t="s">
        <v>719</v>
      </c>
      <c r="C826" s="369" t="s">
        <v>104</v>
      </c>
      <c r="D826" s="369" t="s">
        <v>716</v>
      </c>
    </row>
    <row r="827" customFormat="false" ht="12.75" hidden="false" customHeight="false" outlineLevel="0" collapsed="false">
      <c r="A827" s="0" t="s">
        <v>792</v>
      </c>
      <c r="B827" s="156"/>
      <c r="C827" s="156"/>
      <c r="D827" s="42" t="n">
        <f aca="false">'MARR (NO TAX) CALCULATIONS'!D187</f>
        <v>313298.062119153</v>
      </c>
    </row>
    <row r="828" customFormat="false" ht="12.75" hidden="false" customHeight="false" outlineLevel="0" collapsed="false">
      <c r="B828" s="156"/>
      <c r="C828" s="156"/>
      <c r="D828" s="156"/>
    </row>
    <row r="829" customFormat="false" ht="12.75" hidden="false" customHeight="false" outlineLevel="0" collapsed="false">
      <c r="A829" s="0" t="s">
        <v>794</v>
      </c>
      <c r="B829" s="433" t="n">
        <f aca="false">'SENSITIVITY ANALYSIS 1'!B836</f>
        <v>0.493310328412202</v>
      </c>
      <c r="C829" s="168" t="n">
        <f aca="false">1-B829</f>
        <v>0.506689671587798</v>
      </c>
    </row>
    <row r="830" customFormat="false" ht="12.75" hidden="false" customHeight="false" outlineLevel="0" collapsed="false">
      <c r="B830" s="168"/>
      <c r="C830" s="168"/>
    </row>
    <row r="831" customFormat="false" ht="12.75" hidden="false" customHeight="false" outlineLevel="0" collapsed="false">
      <c r="A831" s="0" t="s">
        <v>814</v>
      </c>
      <c r="B831" s="156" t="n">
        <f aca="false">D827*B829</f>
        <v>154553.169914905</v>
      </c>
      <c r="C831" s="156" t="n">
        <f aca="false">D827*C829</f>
        <v>158744.892204247</v>
      </c>
      <c r="D831" s="156" t="n">
        <f aca="false">SUM(B831:C831)</f>
        <v>313298.062119153</v>
      </c>
    </row>
    <row r="832" customFormat="false" ht="12.75" hidden="false" customHeight="false" outlineLevel="0" collapsed="false">
      <c r="B832" s="156"/>
      <c r="C832" s="156"/>
      <c r="D832" s="156"/>
    </row>
    <row r="833" customFormat="false" ht="12.75" hidden="false" customHeight="false" outlineLevel="0" collapsed="false">
      <c r="A833" s="0" t="s">
        <v>729</v>
      </c>
      <c r="B833" s="133" t="n">
        <f aca="false">'REVENUE REQTS &amp; DISTR. CHARGES'!B684</f>
        <v>92376.3398474476</v>
      </c>
    </row>
    <row r="835" customFormat="false" ht="12.75" hidden="false" customHeight="false" outlineLevel="0" collapsed="false">
      <c r="A835" s="0" t="s">
        <v>730</v>
      </c>
      <c r="C835" s="0" t="n">
        <f aca="false">'REVENUE REQTS &amp; DISTR. CHARGES'!E711</f>
        <v>42208</v>
      </c>
    </row>
    <row r="837" customFormat="false" ht="12.75" hidden="false" customHeight="false" outlineLevel="0" collapsed="false">
      <c r="A837" s="0" t="s">
        <v>731</v>
      </c>
      <c r="B837" s="178" t="n">
        <f aca="false">+B831/B833</f>
        <v>1.67308176715096</v>
      </c>
    </row>
    <row r="839" customFormat="false" ht="12.75" hidden="false" customHeight="false" outlineLevel="0" collapsed="false">
      <c r="A839" s="0" t="s">
        <v>727</v>
      </c>
      <c r="C839" s="178" t="n">
        <f aca="false">C831/C835/12</f>
        <v>0.313417859576871</v>
      </c>
    </row>
    <row r="841" customFormat="false" ht="12.75" hidden="false" customHeight="false" outlineLevel="0" collapsed="false">
      <c r="A841" s="132" t="s">
        <v>159</v>
      </c>
      <c r="B841" s="129"/>
      <c r="C841" s="129"/>
      <c r="D841" s="129"/>
      <c r="E841" s="129"/>
      <c r="F841" s="129"/>
      <c r="G841" s="129"/>
      <c r="H841" s="129"/>
      <c r="I841" s="129"/>
      <c r="J841" s="130"/>
      <c r="K841" s="129"/>
      <c r="L841" s="129"/>
      <c r="M841" s="129"/>
    </row>
    <row r="842" customFormat="false" ht="25.5" hidden="false" customHeight="false" outlineLevel="0" collapsed="false">
      <c r="A842" s="129"/>
      <c r="B842" s="371" t="s">
        <v>719</v>
      </c>
      <c r="C842" s="371" t="s">
        <v>104</v>
      </c>
      <c r="D842" s="371" t="s">
        <v>716</v>
      </c>
      <c r="E842" s="129"/>
      <c r="F842" s="129"/>
      <c r="G842" s="129"/>
      <c r="H842" s="129"/>
      <c r="I842" s="129"/>
      <c r="J842" s="130"/>
      <c r="K842" s="129"/>
      <c r="L842" s="129"/>
      <c r="M842" s="129"/>
    </row>
    <row r="843" customFormat="false" ht="12.75" hidden="false" customHeight="false" outlineLevel="0" collapsed="false">
      <c r="A843" s="129" t="s">
        <v>792</v>
      </c>
      <c r="B843" s="171"/>
      <c r="C843" s="171"/>
      <c r="D843" s="65" t="n">
        <f aca="false">'MARR (NO TAX) CALCULATIONS'!D224</f>
        <v>541705.239148605</v>
      </c>
      <c r="E843" s="129"/>
      <c r="F843" s="129"/>
      <c r="G843" s="129"/>
      <c r="H843" s="129"/>
      <c r="I843" s="129"/>
      <c r="J843" s="130"/>
      <c r="K843" s="129"/>
      <c r="L843" s="129"/>
      <c r="M843" s="129"/>
    </row>
    <row r="844" customFormat="false" ht="12.75" hidden="false" customHeight="false" outlineLevel="0" collapsed="false">
      <c r="A844" s="129"/>
      <c r="B844" s="171"/>
      <c r="C844" s="171"/>
      <c r="D844" s="171"/>
      <c r="E844" s="129"/>
      <c r="F844" s="129"/>
      <c r="G844" s="129"/>
      <c r="H844" s="129"/>
      <c r="I844" s="129"/>
      <c r="J844" s="130"/>
      <c r="K844" s="129"/>
      <c r="L844" s="129"/>
      <c r="M844" s="129"/>
    </row>
    <row r="845" customFormat="false" ht="12.75" hidden="false" customHeight="false" outlineLevel="0" collapsed="false">
      <c r="A845" s="129" t="s">
        <v>794</v>
      </c>
      <c r="B845" s="435" t="n">
        <f aca="false">'SENSITIVITY ANALYSIS 1'!B852</f>
        <v>0.45</v>
      </c>
      <c r="C845" s="169" t="n">
        <f aca="false">1-B845</f>
        <v>0.55</v>
      </c>
      <c r="D845" s="129"/>
      <c r="E845" s="129"/>
      <c r="F845" s="129"/>
      <c r="G845" s="129"/>
      <c r="H845" s="129"/>
      <c r="I845" s="129"/>
      <c r="J845" s="130"/>
      <c r="K845" s="129"/>
      <c r="L845" s="129"/>
      <c r="M845" s="129"/>
    </row>
    <row r="846" customFormat="false" ht="12.75" hidden="false" customHeight="false" outlineLevel="0" collapsed="false">
      <c r="A846" s="129"/>
      <c r="B846" s="169"/>
      <c r="C846" s="169"/>
      <c r="D846" s="129"/>
      <c r="E846" s="129"/>
      <c r="F846" s="129"/>
      <c r="G846" s="129"/>
      <c r="H846" s="129"/>
      <c r="I846" s="129"/>
      <c r="J846" s="130"/>
      <c r="K846" s="129"/>
      <c r="L846" s="129"/>
      <c r="M846" s="129"/>
    </row>
    <row r="847" customFormat="false" ht="12.75" hidden="false" customHeight="false" outlineLevel="0" collapsed="false">
      <c r="A847" s="129" t="s">
        <v>814</v>
      </c>
      <c r="B847" s="171" t="n">
        <f aca="false">D843*B845</f>
        <v>243767.357616872</v>
      </c>
      <c r="C847" s="171" t="n">
        <f aca="false">D843*C845</f>
        <v>297937.881531733</v>
      </c>
      <c r="D847" s="171" t="n">
        <f aca="false">SUM(B847:C847)</f>
        <v>541705.239148605</v>
      </c>
      <c r="E847" s="129"/>
      <c r="F847" s="129"/>
      <c r="G847" s="129"/>
      <c r="H847" s="129"/>
      <c r="I847" s="129"/>
      <c r="J847" s="130"/>
      <c r="K847" s="129"/>
      <c r="L847" s="129"/>
      <c r="M847" s="129"/>
    </row>
    <row r="848" customFormat="false" ht="12.75" hidden="false" customHeight="false" outlineLevel="0" collapsed="false">
      <c r="A848" s="129"/>
      <c r="B848" s="171"/>
      <c r="C848" s="171"/>
      <c r="D848" s="171"/>
      <c r="E848" s="129"/>
      <c r="F848" s="129"/>
      <c r="G848" s="129"/>
      <c r="H848" s="129"/>
      <c r="I848" s="129"/>
      <c r="J848" s="130"/>
      <c r="K848" s="129"/>
      <c r="L848" s="129"/>
      <c r="M848" s="129"/>
    </row>
    <row r="849" customFormat="false" ht="12.75" hidden="false" customHeight="false" outlineLevel="0" collapsed="false">
      <c r="A849" s="129" t="s">
        <v>42</v>
      </c>
      <c r="B849" s="145" t="n">
        <f aca="false">'REVENUE REQTS &amp; DISTR. CHARGES'!G821</f>
        <v>16091586</v>
      </c>
      <c r="C849" s="129"/>
      <c r="D849" s="129"/>
      <c r="E849" s="129"/>
      <c r="F849" s="129"/>
      <c r="G849" s="129"/>
      <c r="H849" s="129"/>
      <c r="I849" s="129"/>
      <c r="J849" s="130"/>
      <c r="K849" s="129"/>
      <c r="L849" s="129"/>
      <c r="M849" s="129"/>
    </row>
    <row r="850" customFormat="false" ht="12.75" hidden="false" customHeight="false" outlineLevel="0" collapsed="false">
      <c r="A850" s="129"/>
      <c r="B850" s="129"/>
      <c r="C850" s="129"/>
      <c r="D850" s="129"/>
      <c r="E850" s="129"/>
      <c r="F850" s="129"/>
      <c r="G850" s="129"/>
      <c r="H850" s="129"/>
      <c r="I850" s="129"/>
      <c r="J850" s="130"/>
      <c r="K850" s="129"/>
      <c r="L850" s="129"/>
      <c r="M850" s="129"/>
    </row>
    <row r="851" customFormat="false" ht="12.75" hidden="false" customHeight="false" outlineLevel="0" collapsed="false">
      <c r="A851" s="129" t="s">
        <v>725</v>
      </c>
      <c r="B851" s="129"/>
      <c r="C851" s="374" t="n">
        <f aca="false">'REVENUE REQTS &amp; DISTR. CHARGES'!E836</f>
        <v>2592.05291666667</v>
      </c>
      <c r="D851" s="129"/>
      <c r="E851" s="129"/>
      <c r="F851" s="129"/>
      <c r="G851" s="129"/>
      <c r="H851" s="129"/>
      <c r="I851" s="129"/>
      <c r="J851" s="130"/>
      <c r="K851" s="129"/>
      <c r="L851" s="129"/>
      <c r="M851" s="129"/>
    </row>
    <row r="852" customFormat="false" ht="12.75" hidden="false" customHeight="false" outlineLevel="0" collapsed="false">
      <c r="A852" s="129"/>
      <c r="B852" s="129"/>
      <c r="C852" s="129"/>
      <c r="D852" s="129"/>
      <c r="E852" s="129"/>
      <c r="F852" s="129"/>
      <c r="G852" s="129"/>
      <c r="H852" s="129"/>
      <c r="I852" s="129"/>
      <c r="J852" s="130"/>
      <c r="K852" s="129"/>
      <c r="L852" s="129"/>
      <c r="M852" s="129"/>
    </row>
    <row r="853" customFormat="false" ht="12.75" hidden="false" customHeight="false" outlineLevel="0" collapsed="false">
      <c r="A853" s="129" t="s">
        <v>726</v>
      </c>
      <c r="B853" s="221" t="n">
        <f aca="false">+B847/B849</f>
        <v>0.0151487465323103</v>
      </c>
      <c r="C853" s="129"/>
      <c r="D853" s="129"/>
      <c r="E853" s="129"/>
      <c r="F853" s="129"/>
      <c r="G853" s="129"/>
      <c r="H853" s="129"/>
      <c r="I853" s="129"/>
      <c r="J853" s="130"/>
      <c r="K853" s="129"/>
      <c r="L853" s="129"/>
      <c r="M853" s="129"/>
    </row>
    <row r="854" customFormat="false" ht="12.75" hidden="false" customHeight="false" outlineLevel="0" collapsed="false">
      <c r="A854" s="129"/>
      <c r="B854" s="129"/>
      <c r="C854" s="129"/>
      <c r="D854" s="129"/>
      <c r="E854" s="129"/>
      <c r="F854" s="129"/>
      <c r="G854" s="129"/>
      <c r="H854" s="129"/>
      <c r="I854" s="129"/>
      <c r="J854" s="130"/>
      <c r="K854" s="129"/>
      <c r="L854" s="129"/>
      <c r="M854" s="129"/>
    </row>
    <row r="855" customFormat="false" ht="12.75" hidden="false" customHeight="false" outlineLevel="0" collapsed="false">
      <c r="A855" s="129" t="s">
        <v>727</v>
      </c>
      <c r="B855" s="129"/>
      <c r="C855" s="221" t="n">
        <f aca="false">C847/C851/12</f>
        <v>9.578568645211</v>
      </c>
      <c r="D855" s="129"/>
      <c r="E855" s="129"/>
      <c r="F855" s="129"/>
      <c r="G855" s="129"/>
      <c r="H855" s="129"/>
      <c r="I855" s="129"/>
      <c r="J855" s="130"/>
      <c r="K855" s="129"/>
      <c r="L855" s="129"/>
      <c r="M855" s="129"/>
    </row>
    <row r="856" customFormat="false" ht="12.75" hidden="false" customHeight="false" outlineLevel="0" collapsed="false">
      <c r="A856" s="129"/>
      <c r="B856" s="129"/>
      <c r="C856" s="129"/>
      <c r="D856" s="129"/>
      <c r="E856" s="129"/>
      <c r="F856" s="129"/>
      <c r="G856" s="129"/>
      <c r="H856" s="129"/>
      <c r="I856" s="129"/>
      <c r="J856" s="130"/>
      <c r="K856" s="129"/>
      <c r="L856" s="129"/>
      <c r="M856" s="129"/>
    </row>
    <row r="857" customFormat="false" ht="12.75" hidden="false" customHeight="false" outlineLevel="0" collapsed="false">
      <c r="A857" s="129" t="s">
        <v>597</v>
      </c>
      <c r="B857" s="129"/>
      <c r="C857" s="129"/>
      <c r="D857" s="129"/>
      <c r="E857" s="129"/>
      <c r="F857" s="129"/>
      <c r="G857" s="129"/>
      <c r="H857" s="129"/>
      <c r="I857" s="129"/>
      <c r="J857" s="130"/>
      <c r="K857" s="129"/>
      <c r="L857" s="129"/>
      <c r="M857" s="129"/>
    </row>
    <row r="858" customFormat="false" ht="12.75" hidden="false" customHeight="false" outlineLevel="0" collapsed="false">
      <c r="A858" s="129"/>
      <c r="B858" s="129"/>
      <c r="C858" s="129"/>
      <c r="D858" s="129"/>
      <c r="E858" s="129"/>
      <c r="F858" s="129"/>
      <c r="G858" s="129"/>
      <c r="H858" s="129"/>
      <c r="I858" s="129"/>
      <c r="J858" s="130"/>
      <c r="K858" s="129"/>
      <c r="L858" s="129"/>
      <c r="M858" s="129"/>
    </row>
    <row r="859" customFormat="false" ht="12.75" hidden="false" customHeight="false" outlineLevel="0" collapsed="false">
      <c r="A859" s="129" t="s">
        <v>533</v>
      </c>
      <c r="B859" s="129" t="s">
        <v>534</v>
      </c>
      <c r="C859" s="129"/>
      <c r="D859" s="129"/>
      <c r="E859" s="129"/>
      <c r="F859" s="129"/>
      <c r="G859" s="129" t="s">
        <v>815</v>
      </c>
      <c r="H859" s="129"/>
      <c r="I859" s="129"/>
      <c r="J859" s="130"/>
      <c r="K859" s="129"/>
      <c r="L859" s="129"/>
      <c r="M859" s="129"/>
    </row>
    <row r="860" customFormat="false" ht="12.75" hidden="false" customHeight="false" outlineLevel="0" collapsed="false">
      <c r="A860" s="129"/>
      <c r="B860" s="129"/>
      <c r="C860" s="129"/>
      <c r="D860" s="129"/>
      <c r="E860" s="130"/>
      <c r="F860" s="129"/>
      <c r="G860" s="129"/>
      <c r="H860" s="129"/>
      <c r="I860" s="129"/>
      <c r="J860" s="130"/>
      <c r="K860" s="129"/>
      <c r="L860" s="129"/>
      <c r="M860" s="129"/>
    </row>
    <row r="861" customFormat="false" ht="12.75" hidden="false" customHeight="false" outlineLevel="0" collapsed="false">
      <c r="A861" s="129"/>
      <c r="B861" s="129"/>
      <c r="C861" s="129" t="s">
        <v>81</v>
      </c>
      <c r="D861" s="129" t="s">
        <v>97</v>
      </c>
      <c r="E861" s="130" t="s">
        <v>380</v>
      </c>
      <c r="F861" s="129"/>
      <c r="G861" s="129"/>
      <c r="H861" s="129" t="s">
        <v>81</v>
      </c>
      <c r="I861" s="129" t="s">
        <v>97</v>
      </c>
      <c r="J861" s="130" t="s">
        <v>380</v>
      </c>
      <c r="K861" s="129"/>
      <c r="L861" s="129" t="s">
        <v>536</v>
      </c>
      <c r="M861" s="129" t="s">
        <v>536</v>
      </c>
    </row>
    <row r="862" customFormat="false" ht="12.75" hidden="false" customHeight="false" outlineLevel="0" collapsed="false">
      <c r="A862" s="129"/>
      <c r="B862" s="129"/>
      <c r="C862" s="129"/>
      <c r="D862" s="129" t="s">
        <v>100</v>
      </c>
      <c r="E862" s="130" t="s">
        <v>101</v>
      </c>
      <c r="F862" s="129"/>
      <c r="G862" s="129"/>
      <c r="H862" s="129"/>
      <c r="I862" s="129" t="s">
        <v>100</v>
      </c>
      <c r="J862" s="130" t="s">
        <v>101</v>
      </c>
      <c r="K862" s="129"/>
      <c r="L862" s="129" t="s">
        <v>537</v>
      </c>
      <c r="M862" s="129"/>
    </row>
    <row r="863" customFormat="false" ht="25.5" hidden="false" customHeight="false" outlineLevel="0" collapsed="false">
      <c r="A863" s="132" t="s">
        <v>538</v>
      </c>
      <c r="B863" s="258" t="s">
        <v>104</v>
      </c>
      <c r="C863" s="129"/>
      <c r="D863" s="129"/>
      <c r="E863" s="171" t="n">
        <v>10</v>
      </c>
      <c r="F863" s="129"/>
      <c r="G863" s="258" t="s">
        <v>539</v>
      </c>
      <c r="H863" s="129" t="n">
        <f aca="false">C865</f>
        <v>100</v>
      </c>
      <c r="I863" s="259" t="n">
        <f aca="false">'REVENUE REQTS &amp; DISTR. CHARGES'!$F$846</f>
        <v>0.0658779290758161</v>
      </c>
      <c r="J863" s="171" t="n">
        <f aca="false">H863*I863</f>
        <v>6.58779290758161</v>
      </c>
      <c r="K863" s="171"/>
      <c r="L863" s="171"/>
      <c r="M863" s="129"/>
    </row>
    <row r="864" customFormat="false" ht="38.25" hidden="false" customHeight="false" outlineLevel="0" collapsed="false">
      <c r="A864" s="129"/>
      <c r="B864" s="258" t="s">
        <v>105</v>
      </c>
      <c r="C864" s="129"/>
      <c r="D864" s="260" t="n">
        <f aca="false">'REVENUE REQTS &amp; DISTR. CHARGES'!$C$23</f>
        <v>0</v>
      </c>
      <c r="E864" s="171" t="n">
        <f aca="false">C864*D864</f>
        <v>0</v>
      </c>
      <c r="F864" s="129"/>
      <c r="G864" s="258" t="s">
        <v>540</v>
      </c>
      <c r="H864" s="129"/>
      <c r="I864" s="259"/>
      <c r="J864" s="172" t="n">
        <f aca="false">C855</f>
        <v>9.578568645211</v>
      </c>
      <c r="K864" s="171"/>
      <c r="L864" s="171"/>
      <c r="M864" s="129"/>
    </row>
    <row r="865" customFormat="false" ht="25.5" hidden="false" customHeight="false" outlineLevel="0" collapsed="false">
      <c r="A865" s="129"/>
      <c r="B865" s="258" t="s">
        <v>541</v>
      </c>
      <c r="C865" s="129" t="n">
        <v>100</v>
      </c>
      <c r="D865" s="260" t="n">
        <f aca="false">'REVENUE REQTS &amp; DISTR. CHARGES'!$C$810</f>
        <v>0.0737</v>
      </c>
      <c r="E865" s="171" t="n">
        <f aca="false">C865*D865</f>
        <v>7.37</v>
      </c>
      <c r="F865" s="129"/>
      <c r="G865" s="258" t="s">
        <v>542</v>
      </c>
      <c r="H865" s="129" t="n">
        <f aca="false">C865</f>
        <v>100</v>
      </c>
      <c r="I865" s="259" t="n">
        <f aca="false">$B$853</f>
        <v>0.0151487465323103</v>
      </c>
      <c r="J865" s="171" t="n">
        <f aca="false">H865*I865</f>
        <v>1.51487465323103</v>
      </c>
      <c r="K865" s="171"/>
      <c r="L865" s="171"/>
      <c r="M865" s="129"/>
    </row>
    <row r="866" customFormat="false" ht="12.75" hidden="false" customHeight="false" outlineLevel="0" collapsed="false">
      <c r="A866" s="129"/>
      <c r="B866" s="258" t="s">
        <v>24</v>
      </c>
      <c r="C866" s="129"/>
      <c r="D866" s="129"/>
      <c r="E866" s="171" t="n">
        <f aca="false">SUM(E863:E865)</f>
        <v>17.37</v>
      </c>
      <c r="F866" s="129"/>
      <c r="G866" s="258" t="s">
        <v>24</v>
      </c>
      <c r="H866" s="129"/>
      <c r="I866" s="259"/>
      <c r="J866" s="171" t="n">
        <f aca="false">SUM(J863:J865)</f>
        <v>17.6812362060236</v>
      </c>
      <c r="K866" s="171"/>
      <c r="L866" s="171" t="n">
        <f aca="false">J866-E866</f>
        <v>0.311236206023636</v>
      </c>
      <c r="M866" s="261" t="n">
        <f aca="false">J866/E866-1</f>
        <v>0.0179180314348668</v>
      </c>
    </row>
    <row r="867" customFormat="false" ht="12.75" hidden="false" customHeight="false" outlineLevel="0" collapsed="false">
      <c r="A867" s="129"/>
      <c r="B867" s="129"/>
      <c r="C867" s="129"/>
      <c r="D867" s="129"/>
      <c r="E867" s="129"/>
      <c r="F867" s="129"/>
      <c r="G867" s="129"/>
      <c r="H867" s="129"/>
      <c r="I867" s="129"/>
      <c r="J867" s="130"/>
      <c r="K867" s="129"/>
      <c r="L867" s="129"/>
      <c r="M867" s="129"/>
    </row>
    <row r="868" customFormat="false" ht="12.75" hidden="false" customHeight="false" outlineLevel="0" collapsed="false">
      <c r="A868" s="129"/>
      <c r="B868" s="129"/>
      <c r="C868" s="129"/>
      <c r="D868" s="129"/>
      <c r="E868" s="129"/>
      <c r="F868" s="129"/>
      <c r="G868" s="129"/>
      <c r="H868" s="129"/>
      <c r="I868" s="129"/>
      <c r="J868" s="130"/>
      <c r="K868" s="129"/>
      <c r="L868" s="129"/>
      <c r="M868" s="129"/>
    </row>
    <row r="869" customFormat="false" ht="12.75" hidden="false" customHeight="false" outlineLevel="0" collapsed="false">
      <c r="A869" s="129"/>
      <c r="B869" s="129" t="s">
        <v>534</v>
      </c>
      <c r="C869" s="129"/>
      <c r="D869" s="129"/>
      <c r="E869" s="129"/>
      <c r="F869" s="129"/>
      <c r="G869" s="129" t="s">
        <v>815</v>
      </c>
      <c r="H869" s="129"/>
      <c r="I869" s="129"/>
      <c r="J869" s="130"/>
      <c r="K869" s="129"/>
      <c r="L869" s="129"/>
      <c r="M869" s="129"/>
    </row>
    <row r="870" customFormat="false" ht="12.75" hidden="false" customHeight="false" outlineLevel="0" collapsed="false">
      <c r="A870" s="129"/>
      <c r="B870" s="129"/>
      <c r="C870" s="129"/>
      <c r="D870" s="129"/>
      <c r="E870" s="130"/>
      <c r="F870" s="129"/>
      <c r="G870" s="129"/>
      <c r="H870" s="129"/>
      <c r="I870" s="129"/>
      <c r="J870" s="130"/>
      <c r="K870" s="129"/>
      <c r="L870" s="129"/>
      <c r="M870" s="129"/>
    </row>
    <row r="871" customFormat="false" ht="12.75" hidden="false" customHeight="false" outlineLevel="0" collapsed="false">
      <c r="A871" s="129"/>
      <c r="B871" s="129"/>
      <c r="C871" s="129" t="s">
        <v>81</v>
      </c>
      <c r="D871" s="129" t="s">
        <v>97</v>
      </c>
      <c r="E871" s="130" t="s">
        <v>380</v>
      </c>
      <c r="F871" s="129"/>
      <c r="G871" s="129"/>
      <c r="H871" s="129" t="s">
        <v>81</v>
      </c>
      <c r="I871" s="129" t="s">
        <v>97</v>
      </c>
      <c r="J871" s="130" t="s">
        <v>380</v>
      </c>
      <c r="K871" s="129"/>
      <c r="L871" s="129" t="s">
        <v>536</v>
      </c>
      <c r="M871" s="129" t="s">
        <v>536</v>
      </c>
    </row>
    <row r="872" customFormat="false" ht="12.75" hidden="false" customHeight="false" outlineLevel="0" collapsed="false">
      <c r="A872" s="129"/>
      <c r="B872" s="129"/>
      <c r="C872" s="129"/>
      <c r="D872" s="129" t="s">
        <v>100</v>
      </c>
      <c r="E872" s="130" t="s">
        <v>101</v>
      </c>
      <c r="F872" s="129"/>
      <c r="G872" s="129"/>
      <c r="H872" s="129"/>
      <c r="I872" s="129" t="s">
        <v>100</v>
      </c>
      <c r="J872" s="130" t="s">
        <v>101</v>
      </c>
      <c r="K872" s="129"/>
      <c r="L872" s="129" t="s">
        <v>537</v>
      </c>
      <c r="M872" s="129"/>
    </row>
    <row r="873" customFormat="false" ht="25.5" hidden="false" customHeight="false" outlineLevel="0" collapsed="false">
      <c r="A873" s="132" t="s">
        <v>543</v>
      </c>
      <c r="B873" s="258" t="s">
        <v>104</v>
      </c>
      <c r="C873" s="129"/>
      <c r="D873" s="129"/>
      <c r="E873" s="171" t="n">
        <v>10</v>
      </c>
      <c r="F873" s="129"/>
      <c r="G873" s="258" t="s">
        <v>539</v>
      </c>
      <c r="H873" s="129" t="n">
        <v>250</v>
      </c>
      <c r="I873" s="259" t="n">
        <f aca="false">'REVENUE REQTS &amp; DISTR. CHARGES'!$F$846</f>
        <v>0.0658779290758161</v>
      </c>
      <c r="J873" s="171" t="n">
        <f aca="false">H873*I873</f>
        <v>16.469482268954</v>
      </c>
      <c r="K873" s="171"/>
      <c r="L873" s="171"/>
      <c r="M873" s="129"/>
    </row>
    <row r="874" customFormat="false" ht="38.25" hidden="false" customHeight="false" outlineLevel="0" collapsed="false">
      <c r="A874" s="129"/>
      <c r="B874" s="258" t="s">
        <v>105</v>
      </c>
      <c r="C874" s="129"/>
      <c r="D874" s="260" t="n">
        <f aca="false">'REVENUE REQTS &amp; DISTR. CHARGES'!$C$23</f>
        <v>0</v>
      </c>
      <c r="E874" s="171" t="n">
        <f aca="false">C874*D874</f>
        <v>0</v>
      </c>
      <c r="F874" s="129"/>
      <c r="G874" s="258" t="s">
        <v>540</v>
      </c>
      <c r="H874" s="129"/>
      <c r="I874" s="259"/>
      <c r="J874" s="171" t="n">
        <f aca="false">C855</f>
        <v>9.578568645211</v>
      </c>
      <c r="K874" s="171"/>
      <c r="L874" s="171"/>
      <c r="M874" s="129"/>
    </row>
    <row r="875" customFormat="false" ht="25.5" hidden="false" customHeight="false" outlineLevel="0" collapsed="false">
      <c r="A875" s="129"/>
      <c r="B875" s="258" t="s">
        <v>541</v>
      </c>
      <c r="C875" s="129" t="n">
        <v>250</v>
      </c>
      <c r="D875" s="260" t="n">
        <f aca="false">'REVENUE REQTS &amp; DISTR. CHARGES'!$C$810</f>
        <v>0.0737</v>
      </c>
      <c r="E875" s="171" t="n">
        <f aca="false">C875*D875</f>
        <v>18.425</v>
      </c>
      <c r="F875" s="129"/>
      <c r="G875" s="258" t="s">
        <v>542</v>
      </c>
      <c r="H875" s="129" t="n">
        <v>250</v>
      </c>
      <c r="I875" s="259" t="n">
        <f aca="false">B853</f>
        <v>0.0151487465323103</v>
      </c>
      <c r="J875" s="171" t="n">
        <f aca="false">H875*I875</f>
        <v>3.78718663307756</v>
      </c>
      <c r="K875" s="171"/>
      <c r="L875" s="171"/>
      <c r="M875" s="129"/>
    </row>
    <row r="876" customFormat="false" ht="12.75" hidden="false" customHeight="false" outlineLevel="0" collapsed="false">
      <c r="A876" s="129"/>
      <c r="B876" s="258" t="s">
        <v>24</v>
      </c>
      <c r="C876" s="129"/>
      <c r="D876" s="129"/>
      <c r="E876" s="171" t="n">
        <f aca="false">SUM(E873:E875)</f>
        <v>28.425</v>
      </c>
      <c r="F876" s="129"/>
      <c r="G876" s="258" t="s">
        <v>24</v>
      </c>
      <c r="H876" s="129"/>
      <c r="I876" s="259"/>
      <c r="J876" s="171" t="n">
        <f aca="false">SUM(J873:J875)</f>
        <v>29.8352375472426</v>
      </c>
      <c r="K876" s="171"/>
      <c r="L876" s="171" t="n">
        <f aca="false">J876-E876</f>
        <v>1.41023754724259</v>
      </c>
      <c r="M876" s="261" t="n">
        <f aca="false">J876/E876-1</f>
        <v>0.0496125786189126</v>
      </c>
    </row>
    <row r="877" customFormat="false" ht="12.75" hidden="false" customHeight="false" outlineLevel="0" collapsed="false">
      <c r="A877" s="129"/>
      <c r="B877" s="258"/>
      <c r="C877" s="129"/>
      <c r="D877" s="129"/>
      <c r="E877" s="171"/>
      <c r="F877" s="129"/>
      <c r="G877" s="258"/>
      <c r="H877" s="129"/>
      <c r="I877" s="259"/>
      <c r="J877" s="171"/>
      <c r="K877" s="171"/>
      <c r="L877" s="171"/>
      <c r="M877" s="261"/>
    </row>
    <row r="878" customFormat="false" ht="12.75" hidden="false" customHeight="false" outlineLevel="0" collapsed="false">
      <c r="A878" s="129"/>
      <c r="B878" s="129"/>
      <c r="C878" s="129"/>
      <c r="D878" s="129"/>
      <c r="E878" s="171"/>
      <c r="F878" s="129"/>
      <c r="G878" s="129"/>
      <c r="H878" s="129"/>
      <c r="I878" s="259"/>
      <c r="J878" s="171"/>
      <c r="K878" s="171"/>
      <c r="L878" s="171"/>
      <c r="M878" s="129"/>
    </row>
    <row r="879" customFormat="false" ht="12.75" hidden="false" customHeight="false" outlineLevel="0" collapsed="false">
      <c r="A879" s="129"/>
      <c r="B879" s="129"/>
      <c r="C879" s="129" t="s">
        <v>81</v>
      </c>
      <c r="D879" s="129" t="s">
        <v>97</v>
      </c>
      <c r="E879" s="130" t="s">
        <v>380</v>
      </c>
      <c r="F879" s="129"/>
      <c r="G879" s="129"/>
      <c r="H879" s="129" t="s">
        <v>81</v>
      </c>
      <c r="I879" s="259" t="s">
        <v>97</v>
      </c>
      <c r="J879" s="171" t="s">
        <v>380</v>
      </c>
      <c r="K879" s="171"/>
      <c r="L879" s="171" t="s">
        <v>536</v>
      </c>
      <c r="M879" s="129" t="s">
        <v>536</v>
      </c>
    </row>
    <row r="880" customFormat="false" ht="12.75" hidden="false" customHeight="false" outlineLevel="0" collapsed="false">
      <c r="A880" s="129"/>
      <c r="B880" s="129"/>
      <c r="C880" s="129"/>
      <c r="D880" s="129" t="s">
        <v>100</v>
      </c>
      <c r="E880" s="130" t="s">
        <v>101</v>
      </c>
      <c r="F880" s="129"/>
      <c r="G880" s="129"/>
      <c r="H880" s="129"/>
      <c r="I880" s="259" t="s">
        <v>100</v>
      </c>
      <c r="J880" s="171" t="s">
        <v>101</v>
      </c>
      <c r="K880" s="171"/>
      <c r="L880" s="171" t="s">
        <v>537</v>
      </c>
      <c r="M880" s="129"/>
    </row>
    <row r="881" customFormat="false" ht="25.5" hidden="false" customHeight="false" outlineLevel="0" collapsed="false">
      <c r="A881" s="132" t="s">
        <v>544</v>
      </c>
      <c r="B881" s="258" t="s">
        <v>104</v>
      </c>
      <c r="C881" s="129"/>
      <c r="D881" s="129"/>
      <c r="E881" s="171" t="n">
        <v>10</v>
      </c>
      <c r="F881" s="129"/>
      <c r="G881" s="258" t="s">
        <v>539</v>
      </c>
      <c r="H881" s="129" t="n">
        <v>500</v>
      </c>
      <c r="I881" s="259" t="n">
        <f aca="false">'REVENUE REQTS &amp; DISTR. CHARGES'!$F$846</f>
        <v>0.0658779290758161</v>
      </c>
      <c r="J881" s="171" t="n">
        <f aca="false">H881*I881</f>
        <v>32.938964537908</v>
      </c>
      <c r="K881" s="171"/>
      <c r="L881" s="171"/>
      <c r="M881" s="129"/>
    </row>
    <row r="882" customFormat="false" ht="38.25" hidden="false" customHeight="false" outlineLevel="0" collapsed="false">
      <c r="A882" s="129"/>
      <c r="B882" s="258" t="s">
        <v>105</v>
      </c>
      <c r="C882" s="129"/>
      <c r="D882" s="260" t="n">
        <f aca="false">'REVENUE REQTS &amp; DISTR. CHARGES'!$C$23</f>
        <v>0</v>
      </c>
      <c r="E882" s="171" t="n">
        <f aca="false">C882*D882</f>
        <v>0</v>
      </c>
      <c r="F882" s="129"/>
      <c r="G882" s="258" t="s">
        <v>540</v>
      </c>
      <c r="H882" s="129"/>
      <c r="I882" s="259"/>
      <c r="J882" s="171" t="n">
        <f aca="false">C855</f>
        <v>9.578568645211</v>
      </c>
      <c r="K882" s="171"/>
      <c r="L882" s="171"/>
      <c r="M882" s="129"/>
    </row>
    <row r="883" customFormat="false" ht="25.5" hidden="false" customHeight="false" outlineLevel="0" collapsed="false">
      <c r="A883" s="129"/>
      <c r="B883" s="258" t="s">
        <v>541</v>
      </c>
      <c r="C883" s="129" t="n">
        <v>500</v>
      </c>
      <c r="D883" s="260" t="n">
        <f aca="false">'REVENUE REQTS &amp; DISTR. CHARGES'!$C$810</f>
        <v>0.0737</v>
      </c>
      <c r="E883" s="171" t="n">
        <f aca="false">C883*D883</f>
        <v>36.85</v>
      </c>
      <c r="F883" s="129"/>
      <c r="G883" s="258" t="s">
        <v>542</v>
      </c>
      <c r="H883" s="129" t="n">
        <v>500</v>
      </c>
      <c r="I883" s="259" t="n">
        <f aca="false">B853</f>
        <v>0.0151487465323103</v>
      </c>
      <c r="J883" s="171" t="n">
        <f aca="false">H883*I883</f>
        <v>7.57437326615513</v>
      </c>
      <c r="K883" s="171"/>
      <c r="L883" s="171"/>
      <c r="M883" s="129"/>
    </row>
    <row r="884" customFormat="false" ht="12.75" hidden="false" customHeight="false" outlineLevel="0" collapsed="false">
      <c r="A884" s="129"/>
      <c r="B884" s="258" t="s">
        <v>24</v>
      </c>
      <c r="C884" s="129"/>
      <c r="D884" s="129"/>
      <c r="E884" s="171" t="n">
        <f aca="false">SUM(E881:E883)</f>
        <v>46.85</v>
      </c>
      <c r="F884" s="129"/>
      <c r="G884" s="258" t="s">
        <v>24</v>
      </c>
      <c r="H884" s="129"/>
      <c r="I884" s="259"/>
      <c r="J884" s="171" t="n">
        <f aca="false">SUM(J881:J883)</f>
        <v>50.0919064492742</v>
      </c>
      <c r="K884" s="171"/>
      <c r="L884" s="171" t="n">
        <f aca="false">J884-E884</f>
        <v>3.24190644927417</v>
      </c>
      <c r="M884" s="261" t="n">
        <f aca="false">J884/E884-1</f>
        <v>0.0691975762918713</v>
      </c>
    </row>
    <row r="885" customFormat="false" ht="12.75" hidden="false" customHeight="false" outlineLevel="0" collapsed="false">
      <c r="A885" s="129"/>
      <c r="B885" s="258"/>
      <c r="C885" s="129"/>
      <c r="D885" s="129"/>
      <c r="E885" s="171"/>
      <c r="F885" s="129"/>
      <c r="G885" s="258"/>
      <c r="H885" s="129"/>
      <c r="I885" s="259"/>
      <c r="J885" s="171"/>
      <c r="K885" s="171"/>
      <c r="L885" s="171"/>
      <c r="M885" s="261"/>
    </row>
    <row r="886" customFormat="false" ht="12.75" hidden="false" customHeight="false" outlineLevel="0" collapsed="false">
      <c r="A886" s="129"/>
      <c r="B886" s="129"/>
      <c r="C886" s="129"/>
      <c r="D886" s="129"/>
      <c r="E886" s="171"/>
      <c r="F886" s="129"/>
      <c r="G886" s="129"/>
      <c r="H886" s="129"/>
      <c r="I886" s="259"/>
      <c r="J886" s="171"/>
      <c r="K886" s="171"/>
      <c r="L886" s="171"/>
      <c r="M886" s="129"/>
    </row>
    <row r="887" customFormat="false" ht="12.75" hidden="false" customHeight="false" outlineLevel="0" collapsed="false">
      <c r="A887" s="129"/>
      <c r="B887" s="129"/>
      <c r="C887" s="129" t="s">
        <v>81</v>
      </c>
      <c r="D887" s="129" t="s">
        <v>97</v>
      </c>
      <c r="E887" s="130" t="s">
        <v>380</v>
      </c>
      <c r="F887" s="129"/>
      <c r="G887" s="129"/>
      <c r="H887" s="129" t="s">
        <v>81</v>
      </c>
      <c r="I887" s="259" t="s">
        <v>97</v>
      </c>
      <c r="J887" s="171" t="s">
        <v>380</v>
      </c>
      <c r="K887" s="171"/>
      <c r="L887" s="171"/>
      <c r="M887" s="129" t="s">
        <v>536</v>
      </c>
    </row>
    <row r="888" customFormat="false" ht="12.75" hidden="false" customHeight="false" outlineLevel="0" collapsed="false">
      <c r="A888" s="129"/>
      <c r="B888" s="129"/>
      <c r="C888" s="129"/>
      <c r="D888" s="129" t="s">
        <v>100</v>
      </c>
      <c r="E888" s="130" t="s">
        <v>101</v>
      </c>
      <c r="F888" s="129"/>
      <c r="G888" s="129"/>
      <c r="H888" s="129"/>
      <c r="I888" s="259" t="s">
        <v>100</v>
      </c>
      <c r="J888" s="171" t="s">
        <v>101</v>
      </c>
      <c r="K888" s="171"/>
      <c r="L888" s="171"/>
      <c r="M888" s="129"/>
    </row>
    <row r="889" customFormat="false" ht="25.5" hidden="false" customHeight="false" outlineLevel="0" collapsed="false">
      <c r="A889" s="132" t="s">
        <v>779</v>
      </c>
      <c r="B889" s="258" t="s">
        <v>104</v>
      </c>
      <c r="C889" s="129"/>
      <c r="D889" s="129"/>
      <c r="E889" s="171" t="n">
        <v>10</v>
      </c>
      <c r="F889" s="129"/>
      <c r="G889" s="258" t="s">
        <v>539</v>
      </c>
      <c r="H889" s="129" t="n">
        <v>750</v>
      </c>
      <c r="I889" s="259" t="n">
        <f aca="false">'REVENUE REQTS &amp; DISTR. CHARGES'!$F$846</f>
        <v>0.0658779290758161</v>
      </c>
      <c r="J889" s="171" t="n">
        <f aca="false">H889*I889</f>
        <v>49.4084468068621</v>
      </c>
      <c r="K889" s="171"/>
      <c r="L889" s="171"/>
      <c r="M889" s="129"/>
    </row>
    <row r="890" customFormat="false" ht="38.25" hidden="false" customHeight="false" outlineLevel="0" collapsed="false">
      <c r="A890" s="129"/>
      <c r="B890" s="258" t="s">
        <v>105</v>
      </c>
      <c r="C890" s="129"/>
      <c r="D890" s="260" t="n">
        <f aca="false">'REVENUE REQTS &amp; DISTR. CHARGES'!$C$23</f>
        <v>0</v>
      </c>
      <c r="E890" s="171" t="n">
        <f aca="false">C890*D890</f>
        <v>0</v>
      </c>
      <c r="F890" s="129"/>
      <c r="G890" s="258" t="s">
        <v>540</v>
      </c>
      <c r="H890" s="129"/>
      <c r="I890" s="259"/>
      <c r="J890" s="171" t="n">
        <f aca="false">C855</f>
        <v>9.578568645211</v>
      </c>
      <c r="K890" s="171"/>
      <c r="L890" s="171"/>
      <c r="M890" s="129"/>
    </row>
    <row r="891" customFormat="false" ht="25.5" hidden="false" customHeight="false" outlineLevel="0" collapsed="false">
      <c r="A891" s="129"/>
      <c r="B891" s="258" t="s">
        <v>541</v>
      </c>
      <c r="C891" s="129" t="n">
        <v>750</v>
      </c>
      <c r="D891" s="260" t="n">
        <f aca="false">'REVENUE REQTS &amp; DISTR. CHARGES'!$C$810</f>
        <v>0.0737</v>
      </c>
      <c r="E891" s="171" t="n">
        <f aca="false">C891*D891</f>
        <v>55.275</v>
      </c>
      <c r="F891" s="129"/>
      <c r="G891" s="258" t="s">
        <v>542</v>
      </c>
      <c r="H891" s="129" t="n">
        <v>750</v>
      </c>
      <c r="I891" s="259" t="n">
        <f aca="false">B853</f>
        <v>0.0151487465323103</v>
      </c>
      <c r="J891" s="171" t="n">
        <f aca="false">H891*I891</f>
        <v>11.3615598992327</v>
      </c>
      <c r="K891" s="171"/>
      <c r="L891" s="171"/>
      <c r="M891" s="129"/>
    </row>
    <row r="892" customFormat="false" ht="12.75" hidden="false" customHeight="false" outlineLevel="0" collapsed="false">
      <c r="A892" s="129"/>
      <c r="B892" s="258" t="s">
        <v>24</v>
      </c>
      <c r="C892" s="129"/>
      <c r="D892" s="129"/>
      <c r="E892" s="171" t="n">
        <f aca="false">SUM(E889:E891)</f>
        <v>65.275</v>
      </c>
      <c r="F892" s="129"/>
      <c r="G892" s="258" t="s">
        <v>24</v>
      </c>
      <c r="H892" s="129"/>
      <c r="I892" s="259"/>
      <c r="J892" s="171" t="n">
        <f aca="false">SUM(J889:J891)</f>
        <v>70.3485753513058</v>
      </c>
      <c r="K892" s="171"/>
      <c r="L892" s="171" t="n">
        <f aca="false">J892-E892</f>
        <v>5.07357535130575</v>
      </c>
      <c r="M892" s="261" t="n">
        <f aca="false">J892/E892-1</f>
        <v>0.0777261639418729</v>
      </c>
    </row>
    <row r="893" customFormat="false" ht="12.75" hidden="false" customHeight="false" outlineLevel="0" collapsed="false">
      <c r="A893" s="129"/>
      <c r="B893" s="129"/>
      <c r="C893" s="129"/>
      <c r="D893" s="129"/>
      <c r="E893" s="171"/>
      <c r="F893" s="129"/>
      <c r="G893" s="129"/>
      <c r="H893" s="129"/>
      <c r="I893" s="259"/>
      <c r="J893" s="171"/>
      <c r="K893" s="171"/>
      <c r="L893" s="171"/>
      <c r="M893" s="129"/>
    </row>
    <row r="894" customFormat="false" ht="12.75" hidden="false" customHeight="false" outlineLevel="0" collapsed="false">
      <c r="A894" s="129"/>
      <c r="B894" s="129"/>
      <c r="C894" s="129"/>
      <c r="D894" s="129"/>
      <c r="E894" s="171"/>
      <c r="F894" s="129"/>
      <c r="G894" s="129"/>
      <c r="H894" s="129"/>
      <c r="I894" s="259"/>
      <c r="J894" s="171"/>
      <c r="K894" s="171"/>
      <c r="L894" s="171"/>
      <c r="M894" s="129"/>
    </row>
    <row r="895" customFormat="false" ht="12.75" hidden="false" customHeight="false" outlineLevel="0" collapsed="false">
      <c r="A895" s="129"/>
      <c r="B895" s="129"/>
      <c r="C895" s="129" t="s">
        <v>81</v>
      </c>
      <c r="D895" s="129" t="s">
        <v>97</v>
      </c>
      <c r="E895" s="130" t="s">
        <v>380</v>
      </c>
      <c r="F895" s="129"/>
      <c r="G895" s="129"/>
      <c r="H895" s="129" t="s">
        <v>81</v>
      </c>
      <c r="I895" s="259" t="s">
        <v>97</v>
      </c>
      <c r="J895" s="171" t="s">
        <v>380</v>
      </c>
      <c r="K895" s="171"/>
      <c r="L895" s="171" t="s">
        <v>536</v>
      </c>
      <c r="M895" s="129" t="s">
        <v>536</v>
      </c>
    </row>
    <row r="896" customFormat="false" ht="12.75" hidden="false" customHeight="false" outlineLevel="0" collapsed="false">
      <c r="A896" s="129"/>
      <c r="B896" s="129"/>
      <c r="C896" s="129"/>
      <c r="D896" s="129" t="s">
        <v>100</v>
      </c>
      <c r="E896" s="130" t="s">
        <v>101</v>
      </c>
      <c r="F896" s="129"/>
      <c r="G896" s="129"/>
      <c r="H896" s="129"/>
      <c r="I896" s="259" t="s">
        <v>100</v>
      </c>
      <c r="J896" s="171" t="s">
        <v>101</v>
      </c>
      <c r="K896" s="171"/>
      <c r="L896" s="171" t="s">
        <v>537</v>
      </c>
      <c r="M896" s="129"/>
    </row>
    <row r="897" customFormat="false" ht="25.5" hidden="false" customHeight="false" outlineLevel="0" collapsed="false">
      <c r="A897" s="132" t="s">
        <v>547</v>
      </c>
      <c r="B897" s="258" t="s">
        <v>104</v>
      </c>
      <c r="C897" s="129"/>
      <c r="D897" s="129"/>
      <c r="E897" s="171" t="n">
        <v>10</v>
      </c>
      <c r="F897" s="129"/>
      <c r="G897" s="258" t="s">
        <v>539</v>
      </c>
      <c r="H897" s="129" t="n">
        <v>1000</v>
      </c>
      <c r="I897" s="259" t="n">
        <f aca="false">'REVENUE REQTS &amp; DISTR. CHARGES'!$F$846</f>
        <v>0.0658779290758161</v>
      </c>
      <c r="J897" s="171" t="n">
        <f aca="false">H897*I897</f>
        <v>65.8779290758161</v>
      </c>
      <c r="K897" s="171"/>
      <c r="L897" s="171"/>
      <c r="M897" s="129"/>
    </row>
    <row r="898" customFormat="false" ht="38.25" hidden="false" customHeight="false" outlineLevel="0" collapsed="false">
      <c r="A898" s="129"/>
      <c r="B898" s="258" t="s">
        <v>105</v>
      </c>
      <c r="C898" s="129"/>
      <c r="D898" s="260" t="n">
        <f aca="false">'REVENUE REQTS &amp; DISTR. CHARGES'!$C$23</f>
        <v>0</v>
      </c>
      <c r="E898" s="171" t="n">
        <f aca="false">C898*D898</f>
        <v>0</v>
      </c>
      <c r="F898" s="129"/>
      <c r="G898" s="258" t="s">
        <v>540</v>
      </c>
      <c r="H898" s="129"/>
      <c r="I898" s="259"/>
      <c r="J898" s="171" t="n">
        <f aca="false">C855</f>
        <v>9.578568645211</v>
      </c>
      <c r="K898" s="171"/>
      <c r="L898" s="171"/>
      <c r="M898" s="129"/>
    </row>
    <row r="899" customFormat="false" ht="25.5" hidden="false" customHeight="false" outlineLevel="0" collapsed="false">
      <c r="A899" s="129"/>
      <c r="B899" s="258" t="s">
        <v>541</v>
      </c>
      <c r="C899" s="129" t="n">
        <v>1000</v>
      </c>
      <c r="D899" s="260" t="n">
        <f aca="false">'REVENUE REQTS &amp; DISTR. CHARGES'!$C$810</f>
        <v>0.0737</v>
      </c>
      <c r="E899" s="171" t="n">
        <f aca="false">C899*D899</f>
        <v>73.7</v>
      </c>
      <c r="F899" s="129"/>
      <c r="G899" s="258" t="s">
        <v>542</v>
      </c>
      <c r="H899" s="129" t="n">
        <v>1000</v>
      </c>
      <c r="I899" s="259" t="n">
        <f aca="false">B853</f>
        <v>0.0151487465323103</v>
      </c>
      <c r="J899" s="171" t="n">
        <f aca="false">H899*I899</f>
        <v>15.1487465323103</v>
      </c>
      <c r="K899" s="171"/>
      <c r="L899" s="171"/>
      <c r="M899" s="129"/>
    </row>
    <row r="900" customFormat="false" ht="12.75" hidden="false" customHeight="false" outlineLevel="0" collapsed="false">
      <c r="A900" s="129"/>
      <c r="B900" s="258" t="s">
        <v>24</v>
      </c>
      <c r="C900" s="129"/>
      <c r="D900" s="129"/>
      <c r="E900" s="171" t="n">
        <f aca="false">SUM(E897:E899)</f>
        <v>83.7</v>
      </c>
      <c r="F900" s="129"/>
      <c r="G900" s="258" t="s">
        <v>24</v>
      </c>
      <c r="H900" s="129"/>
      <c r="I900" s="259"/>
      <c r="J900" s="171" t="n">
        <f aca="false">SUM(J897:J899)</f>
        <v>90.6052442533373</v>
      </c>
      <c r="K900" s="171"/>
      <c r="L900" s="171" t="n">
        <f aca="false">J900-E900</f>
        <v>6.90524425333733</v>
      </c>
      <c r="M900" s="261" t="n">
        <f aca="false">J900/E900-1</f>
        <v>0.0824999313421426</v>
      </c>
    </row>
    <row r="901" customFormat="false" ht="12.75" hidden="false" customHeight="false" outlineLevel="0" collapsed="false">
      <c r="A901" s="129"/>
      <c r="B901" s="129"/>
      <c r="C901" s="129"/>
      <c r="D901" s="129"/>
      <c r="E901" s="171"/>
      <c r="F901" s="129"/>
      <c r="G901" s="129"/>
      <c r="H901" s="129"/>
      <c r="I901" s="259"/>
      <c r="J901" s="171"/>
      <c r="K901" s="171"/>
      <c r="L901" s="171"/>
      <c r="M901" s="129"/>
    </row>
    <row r="902" customFormat="false" ht="12.75" hidden="false" customHeight="false" outlineLevel="0" collapsed="false">
      <c r="A902" s="129"/>
      <c r="B902" s="129"/>
      <c r="C902" s="129"/>
      <c r="D902" s="129"/>
      <c r="E902" s="171"/>
      <c r="F902" s="129"/>
      <c r="G902" s="129"/>
      <c r="H902" s="129"/>
      <c r="I902" s="259"/>
      <c r="J902" s="171"/>
      <c r="K902" s="171"/>
      <c r="L902" s="171"/>
      <c r="M902" s="129"/>
    </row>
    <row r="903" customFormat="false" ht="12.75" hidden="false" customHeight="false" outlineLevel="0" collapsed="false">
      <c r="A903" s="129"/>
      <c r="B903" s="129"/>
      <c r="C903" s="129" t="s">
        <v>81</v>
      </c>
      <c r="D903" s="129" t="s">
        <v>97</v>
      </c>
      <c r="E903" s="171" t="s">
        <v>380</v>
      </c>
      <c r="F903" s="129"/>
      <c r="G903" s="129"/>
      <c r="H903" s="129" t="s">
        <v>81</v>
      </c>
      <c r="I903" s="259" t="s">
        <v>97</v>
      </c>
      <c r="J903" s="171" t="s">
        <v>380</v>
      </c>
      <c r="K903" s="171"/>
      <c r="L903" s="171"/>
      <c r="M903" s="129" t="s">
        <v>536</v>
      </c>
    </row>
    <row r="904" customFormat="false" ht="12.75" hidden="false" customHeight="false" outlineLevel="0" collapsed="false">
      <c r="A904" s="129"/>
      <c r="B904" s="129"/>
      <c r="C904" s="129"/>
      <c r="D904" s="129" t="s">
        <v>100</v>
      </c>
      <c r="E904" s="171" t="s">
        <v>101</v>
      </c>
      <c r="F904" s="129"/>
      <c r="G904" s="129"/>
      <c r="H904" s="129"/>
      <c r="I904" s="259" t="s">
        <v>100</v>
      </c>
      <c r="J904" s="171" t="s">
        <v>101</v>
      </c>
      <c r="K904" s="171"/>
      <c r="L904" s="171"/>
      <c r="M904" s="129"/>
    </row>
    <row r="905" customFormat="false" ht="25.5" hidden="false" customHeight="false" outlineLevel="0" collapsed="false">
      <c r="A905" s="132" t="s">
        <v>548</v>
      </c>
      <c r="B905" s="258" t="s">
        <v>104</v>
      </c>
      <c r="C905" s="129"/>
      <c r="D905" s="129"/>
      <c r="E905" s="171" t="n">
        <v>10</v>
      </c>
      <c r="F905" s="129"/>
      <c r="G905" s="258" t="s">
        <v>539</v>
      </c>
      <c r="H905" s="129" t="n">
        <v>1500</v>
      </c>
      <c r="I905" s="259" t="n">
        <f aca="false">'REVENUE REQTS &amp; DISTR. CHARGES'!$F$846</f>
        <v>0.0658779290758161</v>
      </c>
      <c r="J905" s="171" t="n">
        <f aca="false">H905*I905</f>
        <v>98.8168936137241</v>
      </c>
      <c r="K905" s="171"/>
      <c r="L905" s="171"/>
      <c r="M905" s="129"/>
    </row>
    <row r="906" customFormat="false" ht="38.25" hidden="false" customHeight="false" outlineLevel="0" collapsed="false">
      <c r="A906" s="129"/>
      <c r="B906" s="258" t="s">
        <v>105</v>
      </c>
      <c r="C906" s="129"/>
      <c r="D906" s="260" t="n">
        <f aca="false">'REVENUE REQTS &amp; DISTR. CHARGES'!$C$23</f>
        <v>0</v>
      </c>
      <c r="E906" s="171" t="n">
        <f aca="false">C906*D906</f>
        <v>0</v>
      </c>
      <c r="F906" s="129"/>
      <c r="G906" s="258" t="s">
        <v>540</v>
      </c>
      <c r="H906" s="129"/>
      <c r="I906" s="259"/>
      <c r="J906" s="171" t="n">
        <f aca="false">C855</f>
        <v>9.578568645211</v>
      </c>
      <c r="K906" s="171"/>
      <c r="L906" s="171"/>
      <c r="M906" s="129"/>
    </row>
    <row r="907" customFormat="false" ht="25.5" hidden="false" customHeight="false" outlineLevel="0" collapsed="false">
      <c r="A907" s="129"/>
      <c r="B907" s="258" t="s">
        <v>541</v>
      </c>
      <c r="C907" s="129" t="n">
        <v>1500</v>
      </c>
      <c r="D907" s="260" t="n">
        <f aca="false">'REVENUE REQTS &amp; DISTR. CHARGES'!$C$810</f>
        <v>0.0737</v>
      </c>
      <c r="E907" s="171" t="n">
        <f aca="false">C907*D907</f>
        <v>110.55</v>
      </c>
      <c r="F907" s="129"/>
      <c r="G907" s="258" t="s">
        <v>542</v>
      </c>
      <c r="H907" s="129" t="n">
        <v>1500</v>
      </c>
      <c r="I907" s="259" t="n">
        <f aca="false">B853</f>
        <v>0.0151487465323103</v>
      </c>
      <c r="J907" s="171" t="n">
        <f aca="false">H907*I907</f>
        <v>22.7231197984654</v>
      </c>
      <c r="K907" s="171"/>
      <c r="L907" s="171"/>
      <c r="M907" s="129"/>
    </row>
    <row r="908" customFormat="false" ht="12.75" hidden="false" customHeight="false" outlineLevel="0" collapsed="false">
      <c r="A908" s="129"/>
      <c r="B908" s="258" t="s">
        <v>24</v>
      </c>
      <c r="C908" s="129"/>
      <c r="D908" s="129"/>
      <c r="E908" s="171" t="n">
        <f aca="false">SUM(E905:E907)</f>
        <v>120.55</v>
      </c>
      <c r="F908" s="129"/>
      <c r="G908" s="258" t="s">
        <v>24</v>
      </c>
      <c r="H908" s="129"/>
      <c r="I908" s="259"/>
      <c r="J908" s="171" t="n">
        <f aca="false">SUM(J905:J907)</f>
        <v>131.118582057401</v>
      </c>
      <c r="K908" s="171"/>
      <c r="L908" s="171" t="n">
        <f aca="false">J908-E908</f>
        <v>10.5685820574005</v>
      </c>
      <c r="M908" s="261" t="n">
        <f aca="false">J908/E908-1</f>
        <v>0.0876696976972251</v>
      </c>
    </row>
  </sheetData>
  <printOptions headings="true" gridLines="false" gridLinesSet="true" horizontalCentered="false" verticalCentered="false"/>
  <pageMargins left="0.309722222222222" right="0.179861111111111" top="0.529861111111111" bottom="0.329861111111111" header="0.329861111111111" footer="0.159722222222222"/>
  <pageSetup paperSize="1" scale="60" fitToWidth="1" fitToHeight="1" pageOrder="downThenOver" orientation="landscape" blackAndWhite="false" draft="false" cellComments="none" horizontalDpi="300" verticalDpi="300" copies="1"/>
  <headerFooter differentFirst="false" differentOddEven="false">
    <oddHeader>&amp;LDISTRIBUTION DATE
DATE: MARCH 28, 2000&amp;C&amp;A&amp;RPAGE &amp;P of &amp;N</oddHeader>
    <oddFooter>&amp;C&amp;A&amp;RPAGE &amp;P of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4"/>
  <sheetViews>
    <sheetView showFormulas="false" showGridLines="true" showRowColHeaders="true" showZeros="true" rightToLeft="false" tabSelected="false" showOutlineSymbols="true" defaultGridColor="true" view="normal" topLeftCell="A693" colorId="64" zoomScale="50" zoomScaleNormal="50" zoomScalePageLayoutView="100" workbookViewId="0">
      <selection pane="topLeft" activeCell="A713" activeCellId="0" sqref="A713"/>
    </sheetView>
  </sheetViews>
  <sheetFormatPr defaultColWidth="9.0546875" defaultRowHeight="12.75" zeroHeight="false" outlineLevelRow="0" outlineLevelCol="0"/>
  <cols>
    <col collapsed="false" customWidth="true" hidden="false" outlineLevel="0" max="1" min="1" style="0" width="40.84"/>
    <col collapsed="false" customWidth="true" hidden="false" outlineLevel="0" max="2" min="2" style="0" width="16.99"/>
    <col collapsed="false" customWidth="true" hidden="false" outlineLevel="0" max="3" min="3" style="0" width="17.99"/>
    <col collapsed="false" customWidth="true" hidden="false" outlineLevel="0" max="4" min="4" style="0" width="16.99"/>
    <col collapsed="false" customWidth="true" hidden="false" outlineLevel="0" max="5" min="5" style="0" width="17.14"/>
    <col collapsed="false" customWidth="true" hidden="false" outlineLevel="0" max="6" min="6" style="0" width="11.99"/>
    <col collapsed="false" customWidth="true" hidden="false" outlineLevel="0" max="7" min="7" style="0" width="13.85"/>
    <col collapsed="false" customWidth="true" hidden="false" outlineLevel="0" max="8" min="8" style="0" width="15.41"/>
    <col collapsed="false" customWidth="true" hidden="false" outlineLevel="0" max="10" min="10" style="0" width="16.28"/>
    <col collapsed="false" customWidth="true" hidden="false" outlineLevel="0" max="11" min="11" style="0" width="8.7"/>
    <col collapsed="false" customWidth="true" hidden="false" outlineLevel="0" max="12" min="12" style="0" width="13.56"/>
  </cols>
  <sheetData>
    <row r="1" customFormat="false" ht="15.75" hidden="false" customHeight="false" outlineLevel="0" collapsed="false">
      <c r="A1" s="124" t="s">
        <v>823</v>
      </c>
      <c r="J1" s="123"/>
    </row>
    <row r="2" customFormat="false" ht="18" hidden="false" customHeight="false" outlineLevel="0" collapsed="false">
      <c r="A2" s="121" t="s">
        <v>5</v>
      </c>
      <c r="B2" s="0" t="str">
        <f aca="false">DATA!B10</f>
        <v>HYDRO MISSISSAUGA CORPORATION</v>
      </c>
      <c r="J2" s="123"/>
    </row>
    <row r="3" customFormat="false" ht="18" hidden="false" customHeight="false" outlineLevel="0" collapsed="false">
      <c r="A3" s="121" t="s">
        <v>7</v>
      </c>
      <c r="B3" s="0" t="str">
        <f aca="false">DATA!B11</f>
        <v>ED-1999-0130</v>
      </c>
      <c r="J3" s="123"/>
    </row>
    <row r="4" customFormat="false" ht="18" hidden="false" customHeight="false" outlineLevel="0" collapsed="false">
      <c r="A4" s="121" t="s">
        <v>244</v>
      </c>
      <c r="B4" s="125" t="str">
        <f aca="false">DATA!B12</f>
        <v>01-05-00</v>
      </c>
      <c r="J4" s="123"/>
    </row>
    <row r="5" customFormat="false" ht="18" hidden="false" customHeight="false" outlineLevel="0" collapsed="false">
      <c r="A5" s="121" t="s">
        <v>11</v>
      </c>
      <c r="B5" s="0" t="n">
        <f aca="false">DATA!B13</f>
        <v>0</v>
      </c>
      <c r="J5" s="123"/>
    </row>
    <row r="6" customFormat="false" ht="18" hidden="false" customHeight="false" outlineLevel="0" collapsed="false">
      <c r="A6" s="121" t="s">
        <v>12</v>
      </c>
      <c r="B6" s="0" t="str">
        <f aca="false">DATA!B14</f>
        <v>Ralph Amar</v>
      </c>
      <c r="J6" s="123"/>
    </row>
    <row r="7" customFormat="false" ht="18" hidden="false" customHeight="false" outlineLevel="0" collapsed="false">
      <c r="A7" s="121" t="s">
        <v>14</v>
      </c>
      <c r="B7" s="0" t="str">
        <f aca="false">DATA!B15</f>
        <v>905-566-2727 (Ext. 259)</v>
      </c>
      <c r="J7" s="123"/>
    </row>
    <row r="8" customFormat="false" ht="12.75" hidden="false" customHeight="false" outlineLevel="0" collapsed="false">
      <c r="J8" s="123"/>
    </row>
    <row r="9" customFormat="false" ht="18" hidden="false" customHeight="false" outlineLevel="0" collapsed="false">
      <c r="A9" s="224" t="s">
        <v>824</v>
      </c>
      <c r="J9" s="123"/>
    </row>
    <row r="10" customFormat="false" ht="12.75" hidden="false" customHeight="false" outlineLevel="0" collapsed="false">
      <c r="J10" s="123"/>
    </row>
    <row r="11" customFormat="false" ht="12.75" hidden="false" customHeight="false" outlineLevel="0" collapsed="false">
      <c r="A11" s="0" t="s">
        <v>789</v>
      </c>
      <c r="J11" s="123"/>
    </row>
    <row r="12" customFormat="false" ht="12.75" hidden="false" customHeight="false" outlineLevel="0" collapsed="false">
      <c r="A12" s="0" t="s">
        <v>790</v>
      </c>
      <c r="J12" s="123"/>
    </row>
    <row r="13" customFormat="false" ht="12.75" hidden="false" customHeight="false" outlineLevel="0" collapsed="false">
      <c r="J13" s="123"/>
    </row>
    <row r="14" customFormat="false" ht="12.75" hidden="false" customHeight="false" outlineLevel="0" collapsed="false">
      <c r="A14" s="0" t="s">
        <v>812</v>
      </c>
      <c r="J14" s="123"/>
    </row>
    <row r="15" customFormat="false" ht="12.75" hidden="false" customHeight="false" outlineLevel="0" collapsed="false">
      <c r="A15" s="0" t="s">
        <v>825</v>
      </c>
      <c r="J15" s="123"/>
    </row>
    <row r="16" customFormat="false" ht="12.75" hidden="false" customHeight="false" outlineLevel="0" collapsed="false">
      <c r="J16" s="123"/>
    </row>
    <row r="17" customFormat="false" ht="12.75" hidden="false" customHeight="false" outlineLevel="0" collapsed="false">
      <c r="A17" s="131" t="s">
        <v>18</v>
      </c>
      <c r="J17" s="123"/>
    </row>
    <row r="18" customFormat="false" ht="25.5" hidden="false" customHeight="false" outlineLevel="0" collapsed="false">
      <c r="B18" s="369" t="s">
        <v>719</v>
      </c>
      <c r="C18" s="369" t="s">
        <v>104</v>
      </c>
      <c r="D18" s="369" t="s">
        <v>716</v>
      </c>
      <c r="J18" s="123"/>
    </row>
    <row r="19" customFormat="false" ht="12.75" hidden="false" customHeight="false" outlineLevel="0" collapsed="false">
      <c r="A19" s="0" t="s">
        <v>792</v>
      </c>
      <c r="B19" s="156"/>
      <c r="C19" s="156"/>
      <c r="D19" s="42" t="n">
        <f aca="false">'MARR (WITH TAXES) CALCULATIONS'!D74</f>
        <v>24375284.1586919</v>
      </c>
      <c r="J19" s="123"/>
    </row>
    <row r="20" customFormat="false" ht="12.75" hidden="false" customHeight="false" outlineLevel="0" collapsed="false">
      <c r="B20" s="156"/>
      <c r="C20" s="156"/>
      <c r="D20" s="156"/>
      <c r="J20" s="123"/>
    </row>
    <row r="21" customFormat="false" ht="12.75" hidden="false" customHeight="false" outlineLevel="0" collapsed="false">
      <c r="A21" s="0" t="s">
        <v>794</v>
      </c>
      <c r="B21" s="433" t="n">
        <f aca="false">'SENSITIVITY ANALYSIS 1'!B20</f>
        <v>0.493310328412202</v>
      </c>
      <c r="C21" s="168" t="n">
        <f aca="false">1-B21</f>
        <v>0.506689671587798</v>
      </c>
      <c r="J21" s="123"/>
    </row>
    <row r="22" customFormat="false" ht="12.75" hidden="false" customHeight="false" outlineLevel="0" collapsed="false">
      <c r="B22" s="168"/>
      <c r="C22" s="168"/>
      <c r="J22" s="123"/>
    </row>
    <row r="23" customFormat="false" ht="12.75" hidden="false" customHeight="false" outlineLevel="0" collapsed="false">
      <c r="A23" s="0" t="s">
        <v>796</v>
      </c>
      <c r="B23" s="156" t="n">
        <f aca="false">D19*B21</f>
        <v>12024579.433465</v>
      </c>
      <c r="C23" s="156" t="n">
        <f aca="false">D19*C21</f>
        <v>12350704.7252268</v>
      </c>
      <c r="D23" s="156" t="n">
        <f aca="false">SUM(B23:C23)</f>
        <v>24375284.1586919</v>
      </c>
      <c r="J23" s="123"/>
    </row>
    <row r="24" customFormat="false" ht="12.75" hidden="false" customHeight="false" outlineLevel="0" collapsed="false">
      <c r="B24" s="156"/>
      <c r="C24" s="156"/>
      <c r="D24" s="156"/>
      <c r="J24" s="123"/>
    </row>
    <row r="25" customFormat="false" ht="12.75" hidden="false" customHeight="false" outlineLevel="0" collapsed="false">
      <c r="A25" s="0" t="s">
        <v>42</v>
      </c>
      <c r="B25" s="133" t="n">
        <f aca="false">'REVENUE REQTS &amp; DISTR. CHARGES'!G35</f>
        <v>1359717553</v>
      </c>
      <c r="J25" s="123"/>
    </row>
    <row r="26" customFormat="false" ht="12.75" hidden="false" customHeight="false" outlineLevel="0" collapsed="false">
      <c r="J26" s="123"/>
    </row>
    <row r="27" customFormat="false" ht="12.75" hidden="false" customHeight="false" outlineLevel="0" collapsed="false">
      <c r="A27" s="0" t="s">
        <v>725</v>
      </c>
      <c r="C27" s="0" t="n">
        <f aca="false">'REVENUE REQTS &amp; DISTR. CHARGES'!E50</f>
        <v>134532</v>
      </c>
      <c r="J27" s="123"/>
    </row>
    <row r="28" customFormat="false" ht="12.75" hidden="false" customHeight="false" outlineLevel="0" collapsed="false">
      <c r="J28" s="123"/>
    </row>
    <row r="29" customFormat="false" ht="12.75" hidden="false" customHeight="false" outlineLevel="0" collapsed="false">
      <c r="A29" s="0" t="s">
        <v>726</v>
      </c>
      <c r="B29" s="178" t="n">
        <f aca="false">+B23/B25</f>
        <v>0.0088434391443537</v>
      </c>
      <c r="J29" s="123"/>
    </row>
    <row r="30" customFormat="false" ht="12.75" hidden="false" customHeight="false" outlineLevel="0" collapsed="false">
      <c r="J30" s="123"/>
    </row>
    <row r="31" customFormat="false" ht="12.75" hidden="false" customHeight="false" outlineLevel="0" collapsed="false">
      <c r="A31" s="0" t="s">
        <v>727</v>
      </c>
      <c r="C31" s="178" t="n">
        <f aca="false">C23/C27/12</f>
        <v>7.65041323825487</v>
      </c>
      <c r="J31" s="123"/>
    </row>
    <row r="32" customFormat="false" ht="12.75" hidden="false" customHeight="false" outlineLevel="0" collapsed="false">
      <c r="J32" s="123"/>
    </row>
    <row r="33" customFormat="false" ht="12.75" hidden="false" customHeight="false" outlineLevel="0" collapsed="false">
      <c r="A33" s="0" t="s">
        <v>532</v>
      </c>
      <c r="J33" s="123"/>
    </row>
    <row r="34" customFormat="false" ht="12.75" hidden="false" customHeight="false" outlineLevel="0" collapsed="false">
      <c r="J34" s="123"/>
    </row>
    <row r="35" customFormat="false" ht="12.75" hidden="false" customHeight="false" outlineLevel="0" collapsed="false">
      <c r="A35" s="0" t="s">
        <v>533</v>
      </c>
      <c r="B35" s="0" t="s">
        <v>534</v>
      </c>
      <c r="G35" s="0" t="s">
        <v>815</v>
      </c>
      <c r="J35" s="123"/>
    </row>
    <row r="36" customFormat="false" ht="12.75" hidden="false" customHeight="false" outlineLevel="0" collapsed="false">
      <c r="E36" s="123"/>
      <c r="J36" s="123"/>
    </row>
    <row r="37" customFormat="false" ht="12.75" hidden="false" customHeight="false" outlineLevel="0" collapsed="false">
      <c r="C37" s="0" t="s">
        <v>81</v>
      </c>
      <c r="D37" s="0" t="s">
        <v>97</v>
      </c>
      <c r="E37" s="123" t="s">
        <v>380</v>
      </c>
      <c r="H37" s="0" t="s">
        <v>81</v>
      </c>
      <c r="I37" s="0" t="s">
        <v>97</v>
      </c>
      <c r="J37" s="123" t="s">
        <v>380</v>
      </c>
      <c r="L37" s="0" t="s">
        <v>536</v>
      </c>
      <c r="M37" s="0" t="s">
        <v>536</v>
      </c>
    </row>
    <row r="38" customFormat="false" ht="12.75" hidden="false" customHeight="false" outlineLevel="0" collapsed="false">
      <c r="D38" s="0" t="s">
        <v>100</v>
      </c>
      <c r="E38" s="123" t="s">
        <v>101</v>
      </c>
      <c r="I38" s="0" t="s">
        <v>100</v>
      </c>
      <c r="J38" s="123" t="s">
        <v>101</v>
      </c>
      <c r="L38" s="0" t="s">
        <v>537</v>
      </c>
    </row>
    <row r="39" customFormat="false" ht="25.5" hidden="false" customHeight="false" outlineLevel="0" collapsed="false">
      <c r="A39" s="131" t="s">
        <v>538</v>
      </c>
      <c r="B39" s="235" t="s">
        <v>104</v>
      </c>
      <c r="E39" s="156" t="n">
        <v>7.75</v>
      </c>
      <c r="G39" s="235" t="s">
        <v>539</v>
      </c>
      <c r="H39" s="0" t="n">
        <f aca="false">C41</f>
        <v>200</v>
      </c>
      <c r="I39" s="236" t="n">
        <f aca="false">'REVENUE REQTS &amp; DISTR. CHARGES'!$F$60</f>
        <v>0.066948630924395</v>
      </c>
      <c r="J39" s="156" t="n">
        <f aca="false">H39*I39</f>
        <v>13.389726184879</v>
      </c>
      <c r="K39" s="156"/>
      <c r="L39" s="156"/>
    </row>
    <row r="40" customFormat="false" ht="38.25" hidden="false" customHeight="false" outlineLevel="0" collapsed="false">
      <c r="B40" s="235" t="s">
        <v>105</v>
      </c>
      <c r="D40" s="237" t="n">
        <f aca="false">'REVENUE REQTS &amp; DISTR. CHARGES'!$C$23</f>
        <v>0</v>
      </c>
      <c r="E40" s="156" t="n">
        <f aca="false">C40*D40</f>
        <v>0</v>
      </c>
      <c r="G40" s="235" t="s">
        <v>540</v>
      </c>
      <c r="I40" s="236"/>
      <c r="J40" s="190" t="n">
        <f aca="false">C31</f>
        <v>7.65041323825487</v>
      </c>
      <c r="K40" s="156"/>
      <c r="L40" s="156"/>
    </row>
    <row r="41" customFormat="false" ht="25.5" hidden="false" customHeight="false" outlineLevel="0" collapsed="false">
      <c r="B41" s="235" t="s">
        <v>541</v>
      </c>
      <c r="C41" s="0" t="n">
        <v>200</v>
      </c>
      <c r="D41" s="237" t="n">
        <f aca="false">'REVENUE REQTS &amp; DISTR. CHARGES'!$C$24</f>
        <v>0.0704</v>
      </c>
      <c r="E41" s="156" t="n">
        <f aca="false">C41*D41</f>
        <v>14.08</v>
      </c>
      <c r="G41" s="235" t="s">
        <v>542</v>
      </c>
      <c r="H41" s="0" t="n">
        <f aca="false">H39</f>
        <v>200</v>
      </c>
      <c r="I41" s="236" t="n">
        <f aca="false">B29</f>
        <v>0.0088434391443537</v>
      </c>
      <c r="J41" s="156" t="n">
        <f aca="false">H41*I41</f>
        <v>1.76868782887074</v>
      </c>
      <c r="K41" s="156"/>
      <c r="L41" s="156"/>
    </row>
    <row r="42" customFormat="false" ht="12.75" hidden="false" customHeight="false" outlineLevel="0" collapsed="false">
      <c r="B42" s="235" t="s">
        <v>24</v>
      </c>
      <c r="E42" s="156" t="n">
        <f aca="false">SUM(E39:E41)</f>
        <v>21.83</v>
      </c>
      <c r="G42" s="235" t="s">
        <v>24</v>
      </c>
      <c r="I42" s="236"/>
      <c r="J42" s="156" t="n">
        <f aca="false">SUM(J39:J41)</f>
        <v>22.8088272520046</v>
      </c>
      <c r="K42" s="156"/>
      <c r="L42" s="156" t="n">
        <f aca="false">J42-E42</f>
        <v>0.978827252004614</v>
      </c>
      <c r="M42" s="238" t="n">
        <f aca="false">J42/E42-1</f>
        <v>0.0448386281266429</v>
      </c>
    </row>
    <row r="43" customFormat="false" ht="12.75" hidden="false" customHeight="false" outlineLevel="0" collapsed="false">
      <c r="J43" s="123"/>
    </row>
    <row r="44" customFormat="false" ht="12.75" hidden="false" customHeight="false" outlineLevel="0" collapsed="false">
      <c r="J44" s="123"/>
    </row>
    <row r="45" customFormat="false" ht="12.75" hidden="false" customHeight="false" outlineLevel="0" collapsed="false">
      <c r="B45" s="0" t="s">
        <v>534</v>
      </c>
      <c r="G45" s="0" t="s">
        <v>815</v>
      </c>
      <c r="J45" s="123"/>
    </row>
    <row r="46" customFormat="false" ht="12.75" hidden="false" customHeight="false" outlineLevel="0" collapsed="false">
      <c r="E46" s="123"/>
      <c r="J46" s="123"/>
    </row>
    <row r="47" customFormat="false" ht="12.75" hidden="false" customHeight="false" outlineLevel="0" collapsed="false">
      <c r="C47" s="0" t="s">
        <v>81</v>
      </c>
      <c r="D47" s="0" t="s">
        <v>97</v>
      </c>
      <c r="E47" s="123" t="s">
        <v>380</v>
      </c>
      <c r="H47" s="0" t="s">
        <v>81</v>
      </c>
      <c r="I47" s="0" t="s">
        <v>97</v>
      </c>
      <c r="J47" s="123" t="s">
        <v>380</v>
      </c>
      <c r="L47" s="0" t="s">
        <v>536</v>
      </c>
      <c r="M47" s="0" t="s">
        <v>536</v>
      </c>
    </row>
    <row r="48" customFormat="false" ht="12.75" hidden="false" customHeight="false" outlineLevel="0" collapsed="false">
      <c r="D48" s="0" t="s">
        <v>100</v>
      </c>
      <c r="E48" s="123" t="s">
        <v>101</v>
      </c>
      <c r="I48" s="0" t="s">
        <v>100</v>
      </c>
      <c r="J48" s="123" t="s">
        <v>101</v>
      </c>
      <c r="L48" s="0" t="s">
        <v>537</v>
      </c>
    </row>
    <row r="49" customFormat="false" ht="25.5" hidden="false" customHeight="false" outlineLevel="0" collapsed="false">
      <c r="A49" s="131" t="s">
        <v>543</v>
      </c>
      <c r="B49" s="235" t="s">
        <v>104</v>
      </c>
      <c r="E49" s="156" t="n">
        <v>7.75</v>
      </c>
      <c r="G49" s="235" t="s">
        <v>539</v>
      </c>
      <c r="H49" s="0" t="n">
        <v>250</v>
      </c>
      <c r="I49" s="236" t="n">
        <f aca="false">'REVENUE REQTS &amp; DISTR. CHARGES'!$F$60</f>
        <v>0.066948630924395</v>
      </c>
      <c r="J49" s="156" t="n">
        <f aca="false">H49*I49</f>
        <v>16.7371577310988</v>
      </c>
      <c r="K49" s="156"/>
      <c r="L49" s="156"/>
    </row>
    <row r="50" customFormat="false" ht="38.25" hidden="false" customHeight="false" outlineLevel="0" collapsed="false">
      <c r="B50" s="235" t="s">
        <v>105</v>
      </c>
      <c r="C50" s="0" t="n">
        <v>0</v>
      </c>
      <c r="D50" s="237" t="n">
        <f aca="false">'REVENUE REQTS &amp; DISTR. CHARGES'!$C$23</f>
        <v>0</v>
      </c>
      <c r="E50" s="156" t="n">
        <f aca="false">C50*D50</f>
        <v>0</v>
      </c>
      <c r="G50" s="235" t="s">
        <v>540</v>
      </c>
      <c r="I50" s="236"/>
      <c r="J50" s="156" t="n">
        <f aca="false">C31</f>
        <v>7.65041323825487</v>
      </c>
      <c r="K50" s="156"/>
      <c r="L50" s="156"/>
    </row>
    <row r="51" customFormat="false" ht="25.5" hidden="false" customHeight="false" outlineLevel="0" collapsed="false">
      <c r="B51" s="235" t="s">
        <v>541</v>
      </c>
      <c r="C51" s="0" t="n">
        <v>250</v>
      </c>
      <c r="D51" s="237" t="n">
        <f aca="false">'REVENUE REQTS &amp; DISTR. CHARGES'!$C$24</f>
        <v>0.0704</v>
      </c>
      <c r="E51" s="156" t="n">
        <f aca="false">C51*D51</f>
        <v>17.6</v>
      </c>
      <c r="G51" s="235" t="s">
        <v>542</v>
      </c>
      <c r="H51" s="0" t="n">
        <v>250</v>
      </c>
      <c r="I51" s="236" t="n">
        <f aca="false">B29</f>
        <v>0.0088434391443537</v>
      </c>
      <c r="J51" s="156" t="n">
        <f aca="false">H51*I51</f>
        <v>2.21085978608842</v>
      </c>
      <c r="K51" s="156"/>
      <c r="L51" s="156"/>
    </row>
    <row r="52" customFormat="false" ht="12.75" hidden="false" customHeight="false" outlineLevel="0" collapsed="false">
      <c r="B52" s="235" t="s">
        <v>24</v>
      </c>
      <c r="E52" s="156" t="n">
        <f aca="false">SUM(E49:E51)</f>
        <v>25.35</v>
      </c>
      <c r="G52" s="235" t="s">
        <v>24</v>
      </c>
      <c r="I52" s="236"/>
      <c r="J52" s="156" t="n">
        <f aca="false">SUM(J49:J51)</f>
        <v>26.5984307554421</v>
      </c>
      <c r="K52" s="156"/>
      <c r="L52" s="156" t="n">
        <f aca="false">J52-E52</f>
        <v>1.24843075544205</v>
      </c>
      <c r="M52" s="238" t="n">
        <f aca="false">J52/E52-1</f>
        <v>0.0492477615558995</v>
      </c>
    </row>
    <row r="53" customFormat="false" ht="12.75" hidden="false" customHeight="false" outlineLevel="0" collapsed="false">
      <c r="B53" s="235"/>
      <c r="E53" s="156"/>
      <c r="G53" s="235"/>
      <c r="I53" s="236"/>
      <c r="J53" s="156"/>
      <c r="K53" s="156"/>
      <c r="L53" s="156"/>
      <c r="M53" s="238"/>
    </row>
    <row r="54" customFormat="false" ht="12.75" hidden="false" customHeight="false" outlineLevel="0" collapsed="false">
      <c r="E54" s="156"/>
      <c r="I54" s="236"/>
      <c r="J54" s="156"/>
      <c r="K54" s="156"/>
      <c r="L54" s="156"/>
    </row>
    <row r="55" customFormat="false" ht="12.75" hidden="false" customHeight="false" outlineLevel="0" collapsed="false">
      <c r="C55" s="0" t="s">
        <v>81</v>
      </c>
      <c r="D55" s="0" t="s">
        <v>97</v>
      </c>
      <c r="E55" s="156" t="s">
        <v>380</v>
      </c>
      <c r="H55" s="0" t="s">
        <v>81</v>
      </c>
      <c r="I55" s="236" t="s">
        <v>97</v>
      </c>
      <c r="J55" s="156" t="s">
        <v>380</v>
      </c>
      <c r="K55" s="156"/>
      <c r="L55" s="156" t="s">
        <v>536</v>
      </c>
      <c r="M55" s="0" t="s">
        <v>536</v>
      </c>
    </row>
    <row r="56" customFormat="false" ht="12.75" hidden="false" customHeight="false" outlineLevel="0" collapsed="false">
      <c r="D56" s="0" t="s">
        <v>100</v>
      </c>
      <c r="E56" s="156" t="s">
        <v>101</v>
      </c>
      <c r="I56" s="236" t="s">
        <v>100</v>
      </c>
      <c r="J56" s="156" t="s">
        <v>101</v>
      </c>
      <c r="K56" s="156"/>
      <c r="L56" s="156" t="s">
        <v>537</v>
      </c>
    </row>
    <row r="57" customFormat="false" ht="25.5" hidden="false" customHeight="false" outlineLevel="0" collapsed="false">
      <c r="A57" s="131" t="s">
        <v>544</v>
      </c>
      <c r="B57" s="235" t="s">
        <v>104</v>
      </c>
      <c r="E57" s="156" t="n">
        <v>7.75</v>
      </c>
      <c r="G57" s="235" t="s">
        <v>539</v>
      </c>
      <c r="H57" s="0" t="n">
        <v>500</v>
      </c>
      <c r="I57" s="236" t="n">
        <f aca="false">'REVENUE REQTS &amp; DISTR. CHARGES'!$F$60</f>
        <v>0.066948630924395</v>
      </c>
      <c r="J57" s="156" t="n">
        <f aca="false">H57*I57</f>
        <v>33.4743154621975</v>
      </c>
      <c r="K57" s="156"/>
      <c r="L57" s="156"/>
    </row>
    <row r="58" customFormat="false" ht="38.25" hidden="false" customHeight="false" outlineLevel="0" collapsed="false">
      <c r="B58" s="235" t="s">
        <v>105</v>
      </c>
      <c r="C58" s="0" t="n">
        <v>0</v>
      </c>
      <c r="D58" s="237" t="n">
        <f aca="false">'REVENUE REQTS &amp; DISTR. CHARGES'!$C$23</f>
        <v>0</v>
      </c>
      <c r="E58" s="156" t="n">
        <f aca="false">C58*D58</f>
        <v>0</v>
      </c>
      <c r="G58" s="235" t="s">
        <v>540</v>
      </c>
      <c r="I58" s="236"/>
      <c r="J58" s="156" t="n">
        <f aca="false">C31</f>
        <v>7.65041323825487</v>
      </c>
      <c r="K58" s="156"/>
      <c r="L58" s="156"/>
    </row>
    <row r="59" customFormat="false" ht="25.5" hidden="false" customHeight="false" outlineLevel="0" collapsed="false">
      <c r="B59" s="235" t="s">
        <v>541</v>
      </c>
      <c r="C59" s="0" t="n">
        <v>500</v>
      </c>
      <c r="D59" s="237" t="n">
        <f aca="false">'REVENUE REQTS &amp; DISTR. CHARGES'!$C$24</f>
        <v>0.0704</v>
      </c>
      <c r="E59" s="156" t="n">
        <f aca="false">C59*D59</f>
        <v>35.2</v>
      </c>
      <c r="G59" s="235" t="s">
        <v>542</v>
      </c>
      <c r="H59" s="0" t="n">
        <v>500</v>
      </c>
      <c r="I59" s="236" t="n">
        <f aca="false">B29</f>
        <v>0.0088434391443537</v>
      </c>
      <c r="J59" s="156" t="n">
        <f aca="false">H59*I59</f>
        <v>4.42171957217685</v>
      </c>
      <c r="K59" s="156"/>
      <c r="L59" s="156"/>
    </row>
    <row r="60" customFormat="false" ht="12.75" hidden="false" customHeight="false" outlineLevel="0" collapsed="false">
      <c r="B60" s="235" t="s">
        <v>24</v>
      </c>
      <c r="E60" s="156" t="n">
        <f aca="false">SUM(E57:E59)</f>
        <v>42.95</v>
      </c>
      <c r="G60" s="235" t="s">
        <v>24</v>
      </c>
      <c r="I60" s="236"/>
      <c r="J60" s="156" t="n">
        <f aca="false">SUM(J57:J59)</f>
        <v>45.5464482726292</v>
      </c>
      <c r="K60" s="156"/>
      <c r="L60" s="156" t="n">
        <f aca="false">J60-E60</f>
        <v>2.59644827262923</v>
      </c>
      <c r="M60" s="238" t="n">
        <f aca="false">J60/E60-1</f>
        <v>0.0604528119354886</v>
      </c>
    </row>
    <row r="61" customFormat="false" ht="12.75" hidden="false" customHeight="false" outlineLevel="0" collapsed="false">
      <c r="B61" s="235"/>
      <c r="E61" s="156"/>
      <c r="G61" s="235"/>
      <c r="I61" s="236"/>
      <c r="J61" s="156"/>
      <c r="K61" s="156"/>
      <c r="L61" s="156"/>
      <c r="M61" s="238"/>
    </row>
    <row r="62" customFormat="false" ht="12.75" hidden="false" customHeight="false" outlineLevel="0" collapsed="false">
      <c r="E62" s="156"/>
      <c r="I62" s="236"/>
      <c r="J62" s="156"/>
      <c r="K62" s="156"/>
      <c r="L62" s="156"/>
    </row>
    <row r="63" customFormat="false" ht="12.75" hidden="false" customHeight="false" outlineLevel="0" collapsed="false">
      <c r="B63" s="239"/>
      <c r="C63" s="0" t="s">
        <v>81</v>
      </c>
      <c r="D63" s="0" t="s">
        <v>97</v>
      </c>
      <c r="E63" s="123" t="s">
        <v>380</v>
      </c>
      <c r="H63" s="0" t="s">
        <v>81</v>
      </c>
      <c r="I63" s="236" t="s">
        <v>97</v>
      </c>
      <c r="J63" s="156" t="s">
        <v>380</v>
      </c>
      <c r="K63" s="156"/>
      <c r="L63" s="156"/>
      <c r="M63" s="0" t="s">
        <v>536</v>
      </c>
    </row>
    <row r="64" customFormat="false" ht="12.75" hidden="false" customHeight="false" outlineLevel="0" collapsed="false">
      <c r="D64" s="0" t="s">
        <v>100</v>
      </c>
      <c r="E64" s="123" t="s">
        <v>101</v>
      </c>
      <c r="I64" s="236" t="s">
        <v>100</v>
      </c>
      <c r="J64" s="156" t="s">
        <v>101</v>
      </c>
      <c r="K64" s="156"/>
      <c r="L64" s="156"/>
    </row>
    <row r="65" customFormat="false" ht="25.5" hidden="false" customHeight="false" outlineLevel="0" collapsed="false">
      <c r="A65" s="131" t="s">
        <v>779</v>
      </c>
      <c r="B65" s="235" t="s">
        <v>104</v>
      </c>
      <c r="E65" s="156" t="n">
        <v>7.75</v>
      </c>
      <c r="G65" s="235" t="s">
        <v>539</v>
      </c>
      <c r="H65" s="0" t="n">
        <v>750</v>
      </c>
      <c r="I65" s="236" t="n">
        <f aca="false">'REVENUE REQTS &amp; DISTR. CHARGES'!$F$60</f>
        <v>0.066948630924395</v>
      </c>
      <c r="J65" s="156" t="n">
        <f aca="false">H65*I65</f>
        <v>50.2114731932963</v>
      </c>
      <c r="K65" s="156"/>
      <c r="L65" s="156"/>
    </row>
    <row r="66" customFormat="false" ht="38.25" hidden="false" customHeight="false" outlineLevel="0" collapsed="false">
      <c r="B66" s="235" t="s">
        <v>105</v>
      </c>
      <c r="C66" s="0" t="n">
        <v>0</v>
      </c>
      <c r="D66" s="237" t="n">
        <f aca="false">'REVENUE REQTS &amp; DISTR. CHARGES'!$C$23</f>
        <v>0</v>
      </c>
      <c r="E66" s="156" t="n">
        <f aca="false">C66*D66</f>
        <v>0</v>
      </c>
      <c r="G66" s="235" t="s">
        <v>540</v>
      </c>
      <c r="I66" s="236"/>
      <c r="J66" s="156" t="n">
        <f aca="false">C31</f>
        <v>7.65041323825487</v>
      </c>
      <c r="K66" s="156"/>
      <c r="L66" s="156"/>
    </row>
    <row r="67" customFormat="false" ht="25.5" hidden="false" customHeight="false" outlineLevel="0" collapsed="false">
      <c r="B67" s="235" t="s">
        <v>541</v>
      </c>
      <c r="C67" s="0" t="n">
        <v>750</v>
      </c>
      <c r="D67" s="237" t="n">
        <f aca="false">'REVENUE REQTS &amp; DISTR. CHARGES'!$C$24</f>
        <v>0.0704</v>
      </c>
      <c r="E67" s="156" t="n">
        <f aca="false">C67*D67</f>
        <v>52.8</v>
      </c>
      <c r="G67" s="235" t="s">
        <v>542</v>
      </c>
      <c r="H67" s="0" t="n">
        <v>750</v>
      </c>
      <c r="I67" s="236" t="n">
        <f aca="false">B29</f>
        <v>0.0088434391443537</v>
      </c>
      <c r="J67" s="156" t="n">
        <f aca="false">H67*I67</f>
        <v>6.63257935826527</v>
      </c>
      <c r="K67" s="156"/>
      <c r="L67" s="156"/>
    </row>
    <row r="68" customFormat="false" ht="12.75" hidden="false" customHeight="false" outlineLevel="0" collapsed="false">
      <c r="B68" s="235" t="s">
        <v>24</v>
      </c>
      <c r="E68" s="156" t="n">
        <f aca="false">SUM(E65:E67)</f>
        <v>60.55</v>
      </c>
      <c r="G68" s="235" t="s">
        <v>24</v>
      </c>
      <c r="I68" s="236"/>
      <c r="J68" s="156" t="n">
        <f aca="false">SUM(J65:J67)</f>
        <v>64.4944657898164</v>
      </c>
      <c r="K68" s="156"/>
      <c r="L68" s="156" t="n">
        <f aca="false">J68-E68</f>
        <v>3.94446578981641</v>
      </c>
      <c r="M68" s="238" t="n">
        <f aca="false">J68/E68-1</f>
        <v>0.0651439436798746</v>
      </c>
    </row>
    <row r="69" customFormat="false" ht="12.75" hidden="false" customHeight="false" outlineLevel="0" collapsed="false">
      <c r="E69" s="156"/>
      <c r="I69" s="236"/>
      <c r="J69" s="156"/>
      <c r="K69" s="156"/>
      <c r="L69" s="156"/>
    </row>
    <row r="70" customFormat="false" ht="12.75" hidden="false" customHeight="false" outlineLevel="0" collapsed="false">
      <c r="E70" s="156"/>
      <c r="I70" s="236"/>
      <c r="J70" s="156"/>
      <c r="K70" s="156"/>
      <c r="L70" s="156"/>
    </row>
    <row r="71" customFormat="false" ht="12.75" hidden="false" customHeight="false" outlineLevel="0" collapsed="false">
      <c r="C71" s="0" t="s">
        <v>81</v>
      </c>
      <c r="D71" s="0" t="s">
        <v>97</v>
      </c>
      <c r="E71" s="156" t="s">
        <v>380</v>
      </c>
      <c r="H71" s="0" t="s">
        <v>81</v>
      </c>
      <c r="I71" s="236" t="s">
        <v>97</v>
      </c>
      <c r="J71" s="156" t="s">
        <v>380</v>
      </c>
      <c r="K71" s="156"/>
      <c r="L71" s="156" t="s">
        <v>536</v>
      </c>
      <c r="M71" s="0" t="s">
        <v>536</v>
      </c>
    </row>
    <row r="72" customFormat="false" ht="12.75" hidden="false" customHeight="false" outlineLevel="0" collapsed="false">
      <c r="D72" s="0" t="s">
        <v>100</v>
      </c>
      <c r="E72" s="156" t="s">
        <v>101</v>
      </c>
      <c r="I72" s="236" t="s">
        <v>100</v>
      </c>
      <c r="J72" s="156" t="s">
        <v>101</v>
      </c>
      <c r="K72" s="156"/>
      <c r="L72" s="156" t="s">
        <v>537</v>
      </c>
    </row>
    <row r="73" customFormat="false" ht="25.5" hidden="false" customHeight="false" outlineLevel="0" collapsed="false">
      <c r="A73" s="131" t="s">
        <v>547</v>
      </c>
      <c r="B73" s="235" t="s">
        <v>104</v>
      </c>
      <c r="E73" s="156" t="n">
        <v>7.75</v>
      </c>
      <c r="G73" s="235" t="s">
        <v>539</v>
      </c>
      <c r="H73" s="0" t="n">
        <v>1000</v>
      </c>
      <c r="I73" s="236" t="n">
        <f aca="false">'REVENUE REQTS &amp; DISTR. CHARGES'!$F$60</f>
        <v>0.066948630924395</v>
      </c>
      <c r="J73" s="156" t="n">
        <f aca="false">H73*I73</f>
        <v>66.948630924395</v>
      </c>
      <c r="K73" s="156"/>
      <c r="L73" s="156"/>
    </row>
    <row r="74" customFormat="false" ht="38.25" hidden="false" customHeight="false" outlineLevel="0" collapsed="false">
      <c r="B74" s="235" t="s">
        <v>105</v>
      </c>
      <c r="C74" s="0" t="n">
        <v>0</v>
      </c>
      <c r="D74" s="237" t="n">
        <f aca="false">'REVENUE REQTS &amp; DISTR. CHARGES'!$C$23</f>
        <v>0</v>
      </c>
      <c r="E74" s="156" t="n">
        <f aca="false">C74*D74</f>
        <v>0</v>
      </c>
      <c r="G74" s="235" t="s">
        <v>540</v>
      </c>
      <c r="I74" s="236"/>
      <c r="J74" s="156" t="n">
        <f aca="false">C31</f>
        <v>7.65041323825487</v>
      </c>
      <c r="K74" s="156"/>
      <c r="L74" s="156"/>
    </row>
    <row r="75" customFormat="false" ht="25.5" hidden="false" customHeight="false" outlineLevel="0" collapsed="false">
      <c r="B75" s="235" t="s">
        <v>541</v>
      </c>
      <c r="C75" s="0" t="n">
        <v>1000</v>
      </c>
      <c r="D75" s="237" t="n">
        <f aca="false">'REVENUE REQTS &amp; DISTR. CHARGES'!$C$24</f>
        <v>0.0704</v>
      </c>
      <c r="E75" s="156" t="n">
        <f aca="false">C75*D75</f>
        <v>70.4</v>
      </c>
      <c r="G75" s="235" t="s">
        <v>542</v>
      </c>
      <c r="H75" s="0" t="n">
        <v>1000</v>
      </c>
      <c r="I75" s="236" t="n">
        <f aca="false">B29</f>
        <v>0.0088434391443537</v>
      </c>
      <c r="J75" s="156" t="n">
        <f aca="false">H75*I75</f>
        <v>8.8434391443537</v>
      </c>
      <c r="K75" s="156"/>
      <c r="L75" s="156"/>
    </row>
    <row r="76" customFormat="false" ht="12.75" hidden="false" customHeight="false" outlineLevel="0" collapsed="false">
      <c r="B76" s="235" t="s">
        <v>24</v>
      </c>
      <c r="E76" s="156" t="n">
        <f aca="false">SUM(E73:E75)</f>
        <v>78.15</v>
      </c>
      <c r="G76" s="235" t="s">
        <v>24</v>
      </c>
      <c r="I76" s="236"/>
      <c r="J76" s="156" t="n">
        <f aca="false">SUM(J73:J75)</f>
        <v>83.4424833070036</v>
      </c>
      <c r="K76" s="156"/>
      <c r="L76" s="156" t="n">
        <f aca="false">J76-E76</f>
        <v>5.29248330700359</v>
      </c>
      <c r="M76" s="238" t="n">
        <f aca="false">J76/E76-1</f>
        <v>0.0677221152527652</v>
      </c>
    </row>
    <row r="77" customFormat="false" ht="12.75" hidden="false" customHeight="false" outlineLevel="0" collapsed="false">
      <c r="E77" s="156"/>
      <c r="I77" s="236"/>
      <c r="J77" s="156"/>
      <c r="K77" s="156"/>
      <c r="L77" s="156"/>
    </row>
    <row r="78" customFormat="false" ht="12.75" hidden="false" customHeight="false" outlineLevel="0" collapsed="false">
      <c r="E78" s="156"/>
      <c r="I78" s="236"/>
      <c r="J78" s="156"/>
      <c r="K78" s="156"/>
      <c r="L78" s="156"/>
    </row>
    <row r="79" customFormat="false" ht="12.75" hidden="false" customHeight="false" outlineLevel="0" collapsed="false">
      <c r="C79" s="0" t="s">
        <v>81</v>
      </c>
      <c r="D79" s="0" t="s">
        <v>97</v>
      </c>
      <c r="E79" s="123" t="s">
        <v>380</v>
      </c>
      <c r="H79" s="0" t="s">
        <v>81</v>
      </c>
      <c r="I79" s="236" t="s">
        <v>97</v>
      </c>
      <c r="J79" s="156" t="s">
        <v>380</v>
      </c>
      <c r="K79" s="156"/>
      <c r="L79" s="156"/>
      <c r="M79" s="0" t="s">
        <v>536</v>
      </c>
    </row>
    <row r="80" customFormat="false" ht="12.75" hidden="false" customHeight="false" outlineLevel="0" collapsed="false">
      <c r="D80" s="0" t="s">
        <v>100</v>
      </c>
      <c r="E80" s="123" t="s">
        <v>101</v>
      </c>
      <c r="I80" s="236" t="s">
        <v>100</v>
      </c>
      <c r="J80" s="156" t="s">
        <v>101</v>
      </c>
      <c r="K80" s="156"/>
      <c r="L80" s="156"/>
    </row>
    <row r="81" customFormat="false" ht="25.5" hidden="false" customHeight="false" outlineLevel="0" collapsed="false">
      <c r="A81" s="131" t="s">
        <v>548</v>
      </c>
      <c r="B81" s="235" t="s">
        <v>104</v>
      </c>
      <c r="E81" s="156" t="n">
        <v>7.75</v>
      </c>
      <c r="G81" s="235" t="s">
        <v>539</v>
      </c>
      <c r="H81" s="0" t="n">
        <v>1500</v>
      </c>
      <c r="I81" s="236" t="n">
        <f aca="false">'REVENUE REQTS &amp; DISTR. CHARGES'!$F$60</f>
        <v>0.066948630924395</v>
      </c>
      <c r="J81" s="156" t="n">
        <f aca="false">H81*I81</f>
        <v>100.422946386593</v>
      </c>
      <c r="K81" s="156"/>
      <c r="L81" s="156"/>
    </row>
    <row r="82" customFormat="false" ht="38.25" hidden="false" customHeight="false" outlineLevel="0" collapsed="false">
      <c r="B82" s="235" t="s">
        <v>105</v>
      </c>
      <c r="C82" s="0" t="n">
        <v>0</v>
      </c>
      <c r="D82" s="237" t="n">
        <f aca="false">'REVENUE REQTS &amp; DISTR. CHARGES'!$C$23</f>
        <v>0</v>
      </c>
      <c r="E82" s="156" t="n">
        <f aca="false">C82*D82</f>
        <v>0</v>
      </c>
      <c r="G82" s="235" t="s">
        <v>540</v>
      </c>
      <c r="I82" s="236"/>
      <c r="J82" s="156" t="n">
        <f aca="false">C31</f>
        <v>7.65041323825487</v>
      </c>
      <c r="K82" s="156"/>
      <c r="L82" s="156"/>
    </row>
    <row r="83" customFormat="false" ht="25.5" hidden="false" customHeight="false" outlineLevel="0" collapsed="false">
      <c r="B83" s="235" t="s">
        <v>541</v>
      </c>
      <c r="C83" s="0" t="n">
        <v>1500</v>
      </c>
      <c r="D83" s="237" t="n">
        <f aca="false">'REVENUE REQTS &amp; DISTR. CHARGES'!$C$24</f>
        <v>0.0704</v>
      </c>
      <c r="E83" s="156" t="n">
        <f aca="false">C83*D83</f>
        <v>105.6</v>
      </c>
      <c r="G83" s="235" t="s">
        <v>542</v>
      </c>
      <c r="H83" s="0" t="n">
        <v>1500</v>
      </c>
      <c r="I83" s="236" t="n">
        <f aca="false">B29</f>
        <v>0.0088434391443537</v>
      </c>
      <c r="J83" s="156" t="n">
        <f aca="false">H83*I83</f>
        <v>13.2651587165305</v>
      </c>
      <c r="K83" s="156"/>
      <c r="L83" s="156"/>
    </row>
    <row r="84" customFormat="false" ht="12.75" hidden="false" customHeight="false" outlineLevel="0" collapsed="false">
      <c r="B84" s="235" t="s">
        <v>24</v>
      </c>
      <c r="E84" s="156" t="n">
        <f aca="false">SUM(E81:E83)</f>
        <v>113.35</v>
      </c>
      <c r="G84" s="235" t="s">
        <v>24</v>
      </c>
      <c r="I84" s="236"/>
      <c r="J84" s="156" t="n">
        <f aca="false">SUM(J81:J83)</f>
        <v>121.338518341378</v>
      </c>
      <c r="K84" s="156"/>
      <c r="L84" s="156" t="n">
        <f aca="false">J84-E84</f>
        <v>7.98851834137795</v>
      </c>
      <c r="M84" s="238" t="n">
        <f aca="false">J84/E84-1</f>
        <v>0.0704765623412258</v>
      </c>
    </row>
    <row r="85" customFormat="false" ht="12.75" hidden="false" customHeight="false" outlineLevel="0" collapsed="false">
      <c r="B85" s="235"/>
      <c r="E85" s="156"/>
      <c r="G85" s="235"/>
      <c r="I85" s="236"/>
      <c r="J85" s="156"/>
      <c r="K85" s="156"/>
      <c r="L85" s="156"/>
      <c r="M85" s="238"/>
    </row>
    <row r="86" customFormat="false" ht="12.75" hidden="false" customHeight="false" outlineLevel="0" collapsed="false">
      <c r="B86" s="235"/>
      <c r="E86" s="156"/>
      <c r="G86" s="235"/>
      <c r="I86" s="236"/>
      <c r="J86" s="156"/>
      <c r="K86" s="156"/>
      <c r="L86" s="156"/>
      <c r="M86" s="238"/>
    </row>
    <row r="87" customFormat="false" ht="12.75" hidden="false" customHeight="false" outlineLevel="0" collapsed="false">
      <c r="C87" s="0" t="s">
        <v>81</v>
      </c>
      <c r="D87" s="0" t="s">
        <v>97</v>
      </c>
      <c r="E87" s="156" t="s">
        <v>380</v>
      </c>
      <c r="H87" s="0" t="s">
        <v>81</v>
      </c>
      <c r="I87" s="236" t="s">
        <v>97</v>
      </c>
      <c r="J87" s="156" t="s">
        <v>380</v>
      </c>
      <c r="K87" s="156"/>
      <c r="L87" s="156" t="s">
        <v>536</v>
      </c>
      <c r="M87" s="0" t="s">
        <v>536</v>
      </c>
    </row>
    <row r="88" customFormat="false" ht="12.75" hidden="false" customHeight="false" outlineLevel="0" collapsed="false">
      <c r="D88" s="0" t="s">
        <v>100</v>
      </c>
      <c r="E88" s="156" t="s">
        <v>101</v>
      </c>
      <c r="I88" s="236" t="s">
        <v>100</v>
      </c>
      <c r="J88" s="156" t="s">
        <v>101</v>
      </c>
      <c r="K88" s="156"/>
      <c r="L88" s="156" t="s">
        <v>537</v>
      </c>
    </row>
    <row r="89" customFormat="false" ht="25.5" hidden="false" customHeight="false" outlineLevel="0" collapsed="false">
      <c r="A89" s="131" t="s">
        <v>549</v>
      </c>
      <c r="B89" s="235" t="s">
        <v>104</v>
      </c>
      <c r="E89" s="156" t="n">
        <v>7.75</v>
      </c>
      <c r="G89" s="235" t="s">
        <v>539</v>
      </c>
      <c r="H89" s="0" t="n">
        <v>2000</v>
      </c>
      <c r="I89" s="236" t="n">
        <f aca="false">'REVENUE REQTS &amp; DISTR. CHARGES'!$F$60</f>
        <v>0.066948630924395</v>
      </c>
      <c r="J89" s="156" t="n">
        <f aca="false">H89*I89</f>
        <v>133.89726184879</v>
      </c>
      <c r="K89" s="156"/>
      <c r="L89" s="156"/>
    </row>
    <row r="90" customFormat="false" ht="38.25" hidden="false" customHeight="false" outlineLevel="0" collapsed="false">
      <c r="B90" s="235" t="s">
        <v>105</v>
      </c>
      <c r="C90" s="0" t="n">
        <v>0</v>
      </c>
      <c r="D90" s="237" t="n">
        <f aca="false">'REVENUE REQTS &amp; DISTR. CHARGES'!$C$23</f>
        <v>0</v>
      </c>
      <c r="E90" s="156" t="n">
        <f aca="false">C90*D90</f>
        <v>0</v>
      </c>
      <c r="G90" s="235" t="s">
        <v>540</v>
      </c>
      <c r="I90" s="236"/>
      <c r="J90" s="156" t="n">
        <f aca="false">C31</f>
        <v>7.65041323825487</v>
      </c>
      <c r="K90" s="156"/>
      <c r="L90" s="156"/>
    </row>
    <row r="91" customFormat="false" ht="25.5" hidden="false" customHeight="false" outlineLevel="0" collapsed="false">
      <c r="B91" s="235" t="s">
        <v>541</v>
      </c>
      <c r="C91" s="0" t="n">
        <v>2000</v>
      </c>
      <c r="D91" s="237" t="n">
        <f aca="false">'REVENUE REQTS &amp; DISTR. CHARGES'!$C$24</f>
        <v>0.0704</v>
      </c>
      <c r="E91" s="156" t="n">
        <f aca="false">C91*D91</f>
        <v>140.8</v>
      </c>
      <c r="G91" s="235" t="s">
        <v>542</v>
      </c>
      <c r="H91" s="0" t="n">
        <v>2000</v>
      </c>
      <c r="I91" s="236" t="n">
        <f aca="false">B29</f>
        <v>0.0088434391443537</v>
      </c>
      <c r="J91" s="156" t="n">
        <f aca="false">H91*I91</f>
        <v>17.6868782887074</v>
      </c>
      <c r="K91" s="156"/>
      <c r="L91" s="156"/>
    </row>
    <row r="92" customFormat="false" ht="12.75" hidden="false" customHeight="false" outlineLevel="0" collapsed="false">
      <c r="B92" s="235" t="s">
        <v>24</v>
      </c>
      <c r="E92" s="156" t="n">
        <f aca="false">SUM(E89:E91)</f>
        <v>148.55</v>
      </c>
      <c r="G92" s="235" t="s">
        <v>24</v>
      </c>
      <c r="I92" s="236"/>
      <c r="J92" s="156" t="n">
        <f aca="false">SUM(J89:J91)</f>
        <v>159.234553375752</v>
      </c>
      <c r="K92" s="156"/>
      <c r="L92" s="156" t="n">
        <f aca="false">J92-E92</f>
        <v>10.6845533757523</v>
      </c>
      <c r="M92" s="238" t="n">
        <f aca="false">J92/E92-1</f>
        <v>0.0719256369959767</v>
      </c>
    </row>
    <row r="93" customFormat="false" ht="12.75" hidden="false" customHeight="false" outlineLevel="0" collapsed="false">
      <c r="B93" s="235"/>
      <c r="E93" s="156"/>
      <c r="G93" s="235"/>
      <c r="I93" s="236"/>
      <c r="J93" s="156"/>
      <c r="K93" s="156"/>
      <c r="L93" s="156"/>
      <c r="M93" s="238"/>
    </row>
    <row r="94" customFormat="false" ht="12.75" hidden="false" customHeight="false" outlineLevel="0" collapsed="false">
      <c r="E94" s="156"/>
      <c r="I94" s="236"/>
      <c r="J94" s="156"/>
      <c r="K94" s="156"/>
      <c r="L94" s="156"/>
    </row>
    <row r="95" customFormat="false" ht="12.75" hidden="false" customHeight="false" outlineLevel="0" collapsed="false">
      <c r="C95" s="0" t="s">
        <v>81</v>
      </c>
      <c r="D95" s="0" t="s">
        <v>97</v>
      </c>
      <c r="E95" s="123" t="s">
        <v>380</v>
      </c>
      <c r="H95" s="0" t="s">
        <v>81</v>
      </c>
      <c r="I95" s="236" t="s">
        <v>97</v>
      </c>
      <c r="J95" s="156" t="s">
        <v>380</v>
      </c>
      <c r="K95" s="156"/>
      <c r="L95" s="156" t="s">
        <v>536</v>
      </c>
      <c r="M95" s="0" t="s">
        <v>536</v>
      </c>
    </row>
    <row r="96" customFormat="false" ht="12.75" hidden="false" customHeight="false" outlineLevel="0" collapsed="false">
      <c r="D96" s="0" t="s">
        <v>100</v>
      </c>
      <c r="E96" s="123" t="s">
        <v>101</v>
      </c>
      <c r="I96" s="236" t="s">
        <v>100</v>
      </c>
      <c r="J96" s="156" t="s">
        <v>101</v>
      </c>
      <c r="K96" s="156"/>
      <c r="L96" s="156" t="s">
        <v>537</v>
      </c>
    </row>
    <row r="97" customFormat="false" ht="25.5" hidden="false" customHeight="false" outlineLevel="0" collapsed="false">
      <c r="A97" s="131" t="s">
        <v>780</v>
      </c>
      <c r="B97" s="235" t="s">
        <v>104</v>
      </c>
      <c r="E97" s="156" t="n">
        <f aca="false">7.75*12</f>
        <v>93</v>
      </c>
      <c r="G97" s="235" t="s">
        <v>539</v>
      </c>
      <c r="H97" s="0" t="n">
        <v>20000</v>
      </c>
      <c r="I97" s="236" t="n">
        <f aca="false">'REVENUE REQTS &amp; DISTR. CHARGES'!$F$60</f>
        <v>0.066948630924395</v>
      </c>
      <c r="J97" s="156" t="n">
        <f aca="false">H97*I97</f>
        <v>1338.9726184879</v>
      </c>
      <c r="K97" s="156"/>
      <c r="L97" s="156"/>
    </row>
    <row r="98" customFormat="false" ht="38.25" hidden="false" customHeight="false" outlineLevel="0" collapsed="false">
      <c r="B98" s="235" t="s">
        <v>105</v>
      </c>
      <c r="C98" s="0" t="n">
        <v>0</v>
      </c>
      <c r="D98" s="237" t="n">
        <f aca="false">'REVENUE REQTS &amp; DISTR. CHARGES'!$C$23</f>
        <v>0</v>
      </c>
      <c r="E98" s="156" t="n">
        <f aca="false">C98*D98</f>
        <v>0</v>
      </c>
      <c r="G98" s="235" t="s">
        <v>552</v>
      </c>
      <c r="I98" s="236"/>
      <c r="J98" s="156" t="n">
        <f aca="false">$C$31*12</f>
        <v>91.8049588590584</v>
      </c>
      <c r="K98" s="156"/>
      <c r="L98" s="156"/>
    </row>
    <row r="99" customFormat="false" ht="25.5" hidden="false" customHeight="false" outlineLevel="0" collapsed="false">
      <c r="B99" s="235" t="s">
        <v>541</v>
      </c>
      <c r="C99" s="0" t="n">
        <v>20000</v>
      </c>
      <c r="D99" s="237" t="n">
        <f aca="false">'REVENUE REQTS &amp; DISTR. CHARGES'!$C$24</f>
        <v>0.0704</v>
      </c>
      <c r="E99" s="156" t="n">
        <f aca="false">C99*D99</f>
        <v>1408</v>
      </c>
      <c r="G99" s="235" t="s">
        <v>542</v>
      </c>
      <c r="H99" s="0" t="n">
        <v>20000</v>
      </c>
      <c r="I99" s="236" t="n">
        <f aca="false">B29</f>
        <v>0.0088434391443537</v>
      </c>
      <c r="J99" s="156" t="n">
        <f aca="false">H99*I99</f>
        <v>176.868782887074</v>
      </c>
      <c r="K99" s="156"/>
      <c r="L99" s="156"/>
    </row>
    <row r="100" customFormat="false" ht="12.75" hidden="false" customHeight="false" outlineLevel="0" collapsed="false">
      <c r="B100" s="235" t="s">
        <v>24</v>
      </c>
      <c r="E100" s="156" t="n">
        <f aca="false">SUM(E97:E99)</f>
        <v>1501</v>
      </c>
      <c r="G100" s="235" t="s">
        <v>24</v>
      </c>
      <c r="I100" s="236"/>
      <c r="J100" s="156" t="n">
        <f aca="false">SUM(J97:J99)</f>
        <v>1607.64636023403</v>
      </c>
      <c r="K100" s="156"/>
      <c r="L100" s="156" t="n">
        <f aca="false">J100-E100</f>
        <v>106.646360234033</v>
      </c>
      <c r="M100" s="238" t="n">
        <f aca="false">J100/E100-1</f>
        <v>0.0710502066848988</v>
      </c>
    </row>
    <row r="101" customFormat="false" ht="12.75" hidden="false" customHeight="false" outlineLevel="0" collapsed="false">
      <c r="B101" s="235"/>
      <c r="E101" s="156"/>
      <c r="G101" s="235"/>
      <c r="I101" s="236"/>
      <c r="J101" s="156"/>
      <c r="K101" s="156"/>
      <c r="L101" s="156"/>
      <c r="M101" s="238"/>
    </row>
    <row r="102" customFormat="false" ht="12.75" hidden="false" customHeight="false" outlineLevel="0" collapsed="false">
      <c r="E102" s="156"/>
      <c r="I102" s="236"/>
      <c r="J102" s="156"/>
      <c r="K102" s="156"/>
      <c r="L102" s="156"/>
    </row>
    <row r="103" customFormat="false" ht="12.75" hidden="false" customHeight="false" outlineLevel="0" collapsed="false">
      <c r="C103" s="0" t="s">
        <v>81</v>
      </c>
      <c r="D103" s="0" t="s">
        <v>97</v>
      </c>
      <c r="E103" s="156" t="s">
        <v>380</v>
      </c>
      <c r="H103" s="0" t="s">
        <v>81</v>
      </c>
      <c r="I103" s="236" t="s">
        <v>97</v>
      </c>
      <c r="J103" s="156" t="s">
        <v>380</v>
      </c>
      <c r="K103" s="156"/>
      <c r="L103" s="156" t="s">
        <v>553</v>
      </c>
      <c r="M103" s="0" t="s">
        <v>536</v>
      </c>
    </row>
    <row r="104" customFormat="false" ht="12.75" hidden="false" customHeight="false" outlineLevel="0" collapsed="false">
      <c r="D104" s="0" t="s">
        <v>100</v>
      </c>
      <c r="E104" s="156" t="s">
        <v>101</v>
      </c>
      <c r="I104" s="236" t="s">
        <v>100</v>
      </c>
      <c r="J104" s="156" t="s">
        <v>101</v>
      </c>
      <c r="K104" s="156"/>
      <c r="L104" s="156" t="s">
        <v>537</v>
      </c>
    </row>
    <row r="105" customFormat="false" ht="25.5" hidden="false" customHeight="false" outlineLevel="0" collapsed="false">
      <c r="A105" s="131" t="s">
        <v>554</v>
      </c>
      <c r="B105" s="235" t="s">
        <v>104</v>
      </c>
      <c r="E105" s="156" t="n">
        <f aca="false">7.75*12</f>
        <v>93</v>
      </c>
      <c r="G105" s="235" t="s">
        <v>539</v>
      </c>
      <c r="H105" s="0" t="n">
        <v>30000</v>
      </c>
      <c r="I105" s="236" t="n">
        <f aca="false">'REVENUE REQTS &amp; DISTR. CHARGES'!$F$60</f>
        <v>0.066948630924395</v>
      </c>
      <c r="J105" s="156" t="n">
        <f aca="false">H105*I105</f>
        <v>2008.45892773185</v>
      </c>
      <c r="K105" s="156"/>
      <c r="L105" s="156"/>
    </row>
    <row r="106" customFormat="false" ht="38.25" hidden="false" customHeight="false" outlineLevel="0" collapsed="false">
      <c r="B106" s="235" t="s">
        <v>105</v>
      </c>
      <c r="C106" s="0" t="n">
        <v>0</v>
      </c>
      <c r="D106" s="237" t="n">
        <f aca="false">'REVENUE REQTS &amp; DISTR. CHARGES'!$C$23</f>
        <v>0</v>
      </c>
      <c r="E106" s="156" t="n">
        <f aca="false">C106*D106</f>
        <v>0</v>
      </c>
      <c r="G106" s="235" t="s">
        <v>552</v>
      </c>
      <c r="I106" s="236"/>
      <c r="J106" s="156" t="n">
        <f aca="false">C31*12</f>
        <v>91.8049588590584</v>
      </c>
      <c r="K106" s="156"/>
      <c r="L106" s="156"/>
    </row>
    <row r="107" customFormat="false" ht="25.5" hidden="false" customHeight="false" outlineLevel="0" collapsed="false">
      <c r="B107" s="235" t="s">
        <v>541</v>
      </c>
      <c r="C107" s="0" t="n">
        <v>30000</v>
      </c>
      <c r="D107" s="237" t="n">
        <f aca="false">'REVENUE REQTS &amp; DISTR. CHARGES'!$C$24</f>
        <v>0.0704</v>
      </c>
      <c r="E107" s="156" t="n">
        <f aca="false">C107*D107</f>
        <v>2112</v>
      </c>
      <c r="G107" s="235" t="s">
        <v>542</v>
      </c>
      <c r="H107" s="0" t="n">
        <v>30000</v>
      </c>
      <c r="I107" s="236" t="n">
        <f aca="false">B29</f>
        <v>0.0088434391443537</v>
      </c>
      <c r="J107" s="156" t="n">
        <f aca="false">H107*I107</f>
        <v>265.303174330611</v>
      </c>
      <c r="K107" s="156"/>
      <c r="L107" s="156"/>
    </row>
    <row r="108" customFormat="false" ht="12.75" hidden="false" customHeight="false" outlineLevel="0" collapsed="false">
      <c r="B108" s="235" t="s">
        <v>24</v>
      </c>
      <c r="E108" s="156" t="n">
        <f aca="false">SUM(E105:E107)</f>
        <v>2205</v>
      </c>
      <c r="G108" s="235" t="s">
        <v>24</v>
      </c>
      <c r="I108" s="236"/>
      <c r="J108" s="156" t="n">
        <f aca="false">SUM(J105:J107)</f>
        <v>2365.56706092152</v>
      </c>
      <c r="K108" s="156"/>
      <c r="L108" s="156" t="n">
        <f aca="false">J108-E108</f>
        <v>160.56706092152</v>
      </c>
      <c r="M108" s="238" t="n">
        <f aca="false">J108/E108-1</f>
        <v>0.0728195287625941</v>
      </c>
    </row>
    <row r="109" customFormat="false" ht="12.75" hidden="false" customHeight="false" outlineLevel="0" collapsed="false">
      <c r="E109" s="156"/>
      <c r="I109" s="236"/>
      <c r="J109" s="156"/>
      <c r="K109" s="156"/>
      <c r="L109" s="156"/>
    </row>
    <row r="110" customFormat="false" ht="12.75" hidden="false" customHeight="false" outlineLevel="0" collapsed="false">
      <c r="J110" s="123"/>
    </row>
    <row r="111" customFormat="false" ht="15.75" hidden="false" customHeight="false" outlineLevel="0" collapsed="false">
      <c r="A111" s="124" t="s">
        <v>66</v>
      </c>
      <c r="J111" s="123"/>
    </row>
    <row r="112" customFormat="false" ht="25.5" hidden="false" customHeight="false" outlineLevel="0" collapsed="false">
      <c r="B112" s="369" t="s">
        <v>719</v>
      </c>
      <c r="C112" s="369" t="s">
        <v>104</v>
      </c>
      <c r="D112" s="369" t="s">
        <v>716</v>
      </c>
      <c r="J112" s="123"/>
    </row>
    <row r="113" customFormat="false" ht="12.75" hidden="false" customHeight="false" outlineLevel="0" collapsed="false">
      <c r="A113" s="0" t="s">
        <v>792</v>
      </c>
      <c r="B113" s="156"/>
      <c r="C113" s="156"/>
      <c r="D113" s="42" t="n">
        <f aca="false">'MARR (WITH TAXES) CALCULATIONS'!D110</f>
        <v>10846423.7010572</v>
      </c>
      <c r="J113" s="123"/>
    </row>
    <row r="114" customFormat="false" ht="12.75" hidden="false" customHeight="false" outlineLevel="0" collapsed="false">
      <c r="B114" s="156"/>
      <c r="C114" s="156"/>
      <c r="D114" s="156"/>
      <c r="J114" s="123"/>
    </row>
    <row r="115" customFormat="false" ht="12.75" hidden="false" customHeight="false" outlineLevel="0" collapsed="false">
      <c r="A115" s="0" t="s">
        <v>794</v>
      </c>
      <c r="B115" s="434" t="n">
        <f aca="false">'SENSITIVITY ANALYSIS 1'!B114</f>
        <v>0.6</v>
      </c>
      <c r="C115" s="168" t="n">
        <f aca="false">1-B115</f>
        <v>0.4</v>
      </c>
      <c r="J115" s="123"/>
    </row>
    <row r="116" customFormat="false" ht="12.75" hidden="false" customHeight="false" outlineLevel="0" collapsed="false">
      <c r="B116" s="168"/>
      <c r="C116" s="168"/>
      <c r="J116" s="123"/>
    </row>
    <row r="117" customFormat="false" ht="12.75" hidden="false" customHeight="false" outlineLevel="0" collapsed="false">
      <c r="A117" s="0" t="s">
        <v>796</v>
      </c>
      <c r="B117" s="156" t="n">
        <f aca="false">D113*B115</f>
        <v>6507854.2206343</v>
      </c>
      <c r="C117" s="156" t="n">
        <f aca="false">D113*C115</f>
        <v>4338569.48042286</v>
      </c>
      <c r="D117" s="156" t="n">
        <f aca="false">SUM(B117:C117)</f>
        <v>10846423.7010572</v>
      </c>
      <c r="J117" s="123"/>
    </row>
    <row r="118" customFormat="false" ht="12.75" hidden="false" customHeight="false" outlineLevel="0" collapsed="false">
      <c r="B118" s="156"/>
      <c r="C118" s="156"/>
      <c r="D118" s="156"/>
      <c r="J118" s="123"/>
    </row>
    <row r="119" customFormat="false" ht="12.75" hidden="false" customHeight="false" outlineLevel="0" collapsed="false">
      <c r="A119" s="0" t="s">
        <v>42</v>
      </c>
      <c r="B119" s="133" t="n">
        <f aca="false">'REVENUE REQTS &amp; DISTR. CHARGES'!G281</f>
        <v>601105702</v>
      </c>
      <c r="J119" s="123"/>
    </row>
    <row r="120" customFormat="false" ht="12.75" hidden="false" customHeight="false" outlineLevel="0" collapsed="false">
      <c r="J120" s="123"/>
    </row>
    <row r="121" customFormat="false" ht="12.75" hidden="false" customHeight="false" outlineLevel="0" collapsed="false">
      <c r="A121" s="0" t="s">
        <v>725</v>
      </c>
      <c r="C121" s="0" t="n">
        <f aca="false">'REVENUE REQTS &amp; DISTR. CHARGES'!E293</f>
        <v>15143</v>
      </c>
      <c r="J121" s="123"/>
    </row>
    <row r="122" customFormat="false" ht="12.75" hidden="false" customHeight="false" outlineLevel="0" collapsed="false">
      <c r="J122" s="123"/>
    </row>
    <row r="123" customFormat="false" ht="12.75" hidden="false" customHeight="false" outlineLevel="0" collapsed="false">
      <c r="A123" s="0" t="s">
        <v>726</v>
      </c>
      <c r="B123" s="178" t="n">
        <f aca="false">+B117/B119</f>
        <v>0.0108264722809671</v>
      </c>
      <c r="J123" s="123"/>
    </row>
    <row r="124" customFormat="false" ht="12.75" hidden="false" customHeight="false" outlineLevel="0" collapsed="false">
      <c r="J124" s="123"/>
    </row>
    <row r="125" customFormat="false" ht="12.75" hidden="false" customHeight="false" outlineLevel="0" collapsed="false">
      <c r="A125" s="0" t="s">
        <v>727</v>
      </c>
      <c r="C125" s="178" t="n">
        <f aca="false">C117/C121/12</f>
        <v>23.875550201539</v>
      </c>
      <c r="J125" s="123"/>
    </row>
    <row r="126" customFormat="false" ht="12.75" hidden="false" customHeight="false" outlineLevel="0" collapsed="false">
      <c r="J126" s="123"/>
    </row>
    <row r="127" customFormat="false" ht="12.75" hidden="false" customHeight="false" outlineLevel="0" collapsed="false">
      <c r="A127" s="131" t="s">
        <v>538</v>
      </c>
      <c r="B127" s="0" t="s">
        <v>534</v>
      </c>
      <c r="E127" s="156"/>
      <c r="G127" s="0" t="s">
        <v>815</v>
      </c>
      <c r="I127" s="236"/>
      <c r="J127" s="156"/>
      <c r="K127" s="156"/>
      <c r="L127" s="156"/>
    </row>
    <row r="128" customFormat="false" ht="12.75" hidden="false" customHeight="false" outlineLevel="0" collapsed="false">
      <c r="C128" s="0" t="s">
        <v>80</v>
      </c>
      <c r="D128" s="0" t="s">
        <v>97</v>
      </c>
      <c r="E128" s="156" t="s">
        <v>380</v>
      </c>
      <c r="I128" s="236" t="s">
        <v>97</v>
      </c>
      <c r="J128" s="156" t="s">
        <v>380</v>
      </c>
      <c r="K128" s="156"/>
      <c r="L128" s="156" t="s">
        <v>536</v>
      </c>
      <c r="M128" s="0" t="s">
        <v>536</v>
      </c>
    </row>
    <row r="129" customFormat="false" ht="12.75" hidden="false" customHeight="false" outlineLevel="0" collapsed="false">
      <c r="D129" s="0" t="s">
        <v>55</v>
      </c>
      <c r="E129" s="156" t="s">
        <v>101</v>
      </c>
      <c r="I129" s="236" t="s">
        <v>55</v>
      </c>
      <c r="J129" s="156" t="s">
        <v>101</v>
      </c>
      <c r="K129" s="156"/>
      <c r="L129" s="156" t="s">
        <v>537</v>
      </c>
    </row>
    <row r="130" customFormat="false" ht="25.5" hidden="false" customHeight="false" outlineLevel="0" collapsed="false">
      <c r="B130" s="235" t="s">
        <v>104</v>
      </c>
      <c r="D130" s="156"/>
      <c r="E130" s="156" t="n">
        <v>20</v>
      </c>
      <c r="I130" s="236"/>
      <c r="J130" s="156"/>
      <c r="K130" s="156"/>
      <c r="L130" s="156"/>
    </row>
    <row r="131" customFormat="false" ht="25.5" hidden="false" customHeight="false" outlineLevel="0" collapsed="false">
      <c r="B131" s="235" t="s">
        <v>556</v>
      </c>
      <c r="D131" s="179" t="n">
        <f aca="false">'REVENUE REQTS &amp; DISTR. CHARGES'!$C$340</f>
        <v>0</v>
      </c>
      <c r="E131" s="156" t="n">
        <v>0</v>
      </c>
      <c r="G131" s="235"/>
      <c r="I131" s="236"/>
      <c r="J131" s="156"/>
      <c r="K131" s="156"/>
      <c r="L131" s="156"/>
    </row>
    <row r="132" customFormat="false" ht="25.5" hidden="false" customHeight="false" outlineLevel="0" collapsed="false">
      <c r="B132" s="235" t="s">
        <v>557</v>
      </c>
      <c r="D132" s="179"/>
      <c r="E132" s="156"/>
      <c r="G132" s="235" t="s">
        <v>558</v>
      </c>
      <c r="I132" s="236"/>
      <c r="J132" s="156" t="n">
        <f aca="false">H132*I132</f>
        <v>0</v>
      </c>
      <c r="K132" s="156"/>
      <c r="L132" s="156"/>
    </row>
    <row r="133" customFormat="false" ht="12.75" hidden="false" customHeight="false" outlineLevel="0" collapsed="false">
      <c r="B133" s="235" t="s">
        <v>541</v>
      </c>
      <c r="D133" s="179" t="n">
        <f aca="false">'REVENUE REQTS &amp; DISTR. CHARGES'!$C$342</f>
        <v>6.7</v>
      </c>
      <c r="E133" s="156" t="n">
        <f aca="false">C132*D132</f>
        <v>0</v>
      </c>
      <c r="I133" s="236"/>
      <c r="J133" s="156"/>
      <c r="K133" s="156"/>
      <c r="L133" s="156"/>
    </row>
    <row r="134" customFormat="false" ht="12.75" hidden="false" customHeight="false" outlineLevel="0" collapsed="false">
      <c r="B134" s="235"/>
      <c r="D134" s="0" t="s">
        <v>100</v>
      </c>
      <c r="E134" s="156"/>
      <c r="I134" s="236" t="s">
        <v>100</v>
      </c>
      <c r="J134" s="156"/>
      <c r="K134" s="156"/>
      <c r="L134" s="156"/>
    </row>
    <row r="135" customFormat="false" ht="25.5" hidden="false" customHeight="false" outlineLevel="0" collapsed="false">
      <c r="B135" s="235" t="s">
        <v>559</v>
      </c>
      <c r="D135" s="179" t="n">
        <f aca="false">'REVENUE REQTS &amp; DISTR. CHARGES'!$C$331</f>
        <v>0</v>
      </c>
      <c r="E135" s="156" t="n">
        <f aca="false">C135*D135</f>
        <v>0</v>
      </c>
      <c r="G135" s="235" t="s">
        <v>560</v>
      </c>
      <c r="H135" s="0" t="n">
        <f aca="false">C136</f>
        <v>1000</v>
      </c>
      <c r="I135" s="236" t="n">
        <f aca="false">'REVENUE REQTS &amp; DISTR. CHARGES'!$F$302</f>
        <v>0.0658779290758161</v>
      </c>
      <c r="J135" s="156" t="n">
        <f aca="false">H135*I135</f>
        <v>65.8779290758161</v>
      </c>
      <c r="K135" s="156"/>
      <c r="L135" s="156"/>
    </row>
    <row r="136" customFormat="false" ht="25.5" hidden="false" customHeight="false" outlineLevel="0" collapsed="false">
      <c r="B136" s="235" t="s">
        <v>816</v>
      </c>
      <c r="C136" s="0" t="n">
        <v>1000</v>
      </c>
      <c r="D136" s="179" t="n">
        <f aca="false">'REVENUE REQTS &amp; DISTR. CHARGES'!$C$332</f>
        <v>0.0737</v>
      </c>
      <c r="E136" s="156" t="n">
        <f aca="false">C136*D136</f>
        <v>73.7</v>
      </c>
      <c r="I136" s="236"/>
      <c r="J136" s="156"/>
      <c r="K136" s="156"/>
      <c r="L136" s="156"/>
    </row>
    <row r="137" customFormat="false" ht="38.25" hidden="false" customHeight="false" outlineLevel="0" collapsed="false">
      <c r="B137" s="235" t="s">
        <v>131</v>
      </c>
      <c r="E137" s="156" t="n">
        <f aca="false">C137*D137</f>
        <v>0</v>
      </c>
      <c r="G137" s="235" t="s">
        <v>540</v>
      </c>
      <c r="I137" s="236"/>
      <c r="J137" s="178" t="n">
        <f aca="false">C125</f>
        <v>23.875550201539</v>
      </c>
      <c r="K137" s="156"/>
      <c r="L137" s="156"/>
    </row>
    <row r="138" customFormat="false" ht="25.5" hidden="false" customHeight="false" outlineLevel="0" collapsed="false">
      <c r="B138" s="235" t="s">
        <v>541</v>
      </c>
      <c r="D138" s="179" t="n">
        <f aca="false">'REVENUE REQTS &amp; DISTR. CHARGES'!$C$334</f>
        <v>0.054</v>
      </c>
      <c r="E138" s="156" t="n">
        <f aca="false">C138*D138</f>
        <v>0</v>
      </c>
      <c r="G138" s="235" t="s">
        <v>542</v>
      </c>
      <c r="H138" s="0" t="n">
        <f aca="false">H135</f>
        <v>1000</v>
      </c>
      <c r="I138" s="236" t="n">
        <f aca="false">B123</f>
        <v>0.0108264722809671</v>
      </c>
      <c r="J138" s="156" t="n">
        <f aca="false">H138*I138</f>
        <v>10.8264722809671</v>
      </c>
      <c r="K138" s="156"/>
      <c r="L138" s="156"/>
    </row>
    <row r="139" customFormat="false" ht="12.75" hidden="false" customHeight="false" outlineLevel="0" collapsed="false">
      <c r="E139" s="156"/>
      <c r="I139" s="236"/>
      <c r="J139" s="156"/>
      <c r="K139" s="156"/>
      <c r="L139" s="156"/>
    </row>
    <row r="140" customFormat="false" ht="12.75" hidden="false" customHeight="false" outlineLevel="0" collapsed="false">
      <c r="B140" s="0" t="s">
        <v>24</v>
      </c>
      <c r="E140" s="156" t="n">
        <f aca="false">SUM(E130:E139)</f>
        <v>93.7</v>
      </c>
      <c r="G140" s="0" t="s">
        <v>24</v>
      </c>
      <c r="I140" s="236"/>
      <c r="J140" s="156" t="n">
        <f aca="false">SUM(J132:J138)</f>
        <v>100.579951558322</v>
      </c>
      <c r="K140" s="156"/>
      <c r="L140" s="156" t="n">
        <f aca="false">J140-E140</f>
        <v>6.87995155832225</v>
      </c>
      <c r="M140" s="238" t="n">
        <f aca="false">J140/E140-1</f>
        <v>0.0734253101208351</v>
      </c>
    </row>
    <row r="141" customFormat="false" ht="12.75" hidden="false" customHeight="false" outlineLevel="0" collapsed="false">
      <c r="J141" s="123"/>
    </row>
    <row r="142" customFormat="false" ht="12.75" hidden="false" customHeight="false" outlineLevel="0" collapsed="false">
      <c r="J142" s="123"/>
    </row>
    <row r="143" customFormat="false" ht="12.75" hidden="false" customHeight="false" outlineLevel="0" collapsed="false">
      <c r="A143" s="131" t="s">
        <v>562</v>
      </c>
      <c r="B143" s="0" t="s">
        <v>534</v>
      </c>
      <c r="E143" s="156"/>
      <c r="G143" s="0" t="s">
        <v>815</v>
      </c>
      <c r="I143" s="236"/>
      <c r="J143" s="156"/>
      <c r="K143" s="156"/>
      <c r="L143" s="156"/>
    </row>
    <row r="144" customFormat="false" ht="12.75" hidden="false" customHeight="false" outlineLevel="0" collapsed="false">
      <c r="C144" s="0" t="s">
        <v>80</v>
      </c>
      <c r="D144" s="0" t="s">
        <v>97</v>
      </c>
      <c r="E144" s="156" t="s">
        <v>380</v>
      </c>
      <c r="I144" s="236" t="s">
        <v>97</v>
      </c>
      <c r="J144" s="156" t="s">
        <v>380</v>
      </c>
      <c r="K144" s="156"/>
      <c r="L144" s="156" t="s">
        <v>536</v>
      </c>
      <c r="M144" s="0" t="s">
        <v>536</v>
      </c>
    </row>
    <row r="145" customFormat="false" ht="12.75" hidden="false" customHeight="false" outlineLevel="0" collapsed="false">
      <c r="D145" s="0" t="s">
        <v>55</v>
      </c>
      <c r="E145" s="156" t="s">
        <v>101</v>
      </c>
      <c r="I145" s="236" t="s">
        <v>55</v>
      </c>
      <c r="J145" s="156" t="s">
        <v>101</v>
      </c>
      <c r="K145" s="156"/>
      <c r="L145" s="156" t="s">
        <v>537</v>
      </c>
    </row>
    <row r="146" customFormat="false" ht="25.5" hidden="false" customHeight="false" outlineLevel="0" collapsed="false">
      <c r="B146" s="235" t="s">
        <v>104</v>
      </c>
      <c r="D146" s="156"/>
      <c r="E146" s="156" t="n">
        <v>20</v>
      </c>
      <c r="I146" s="236"/>
      <c r="J146" s="156"/>
      <c r="K146" s="156"/>
      <c r="L146" s="156"/>
    </row>
    <row r="147" customFormat="false" ht="25.5" hidden="false" customHeight="false" outlineLevel="0" collapsed="false">
      <c r="B147" s="235" t="s">
        <v>556</v>
      </c>
      <c r="C147" s="0" t="n">
        <v>10</v>
      </c>
      <c r="D147" s="179" t="n">
        <f aca="false">'REVENUE REQTS &amp; DISTR. CHARGES'!$C$340</f>
        <v>0</v>
      </c>
      <c r="E147" s="156" t="n">
        <v>0</v>
      </c>
      <c r="G147" s="235"/>
      <c r="I147" s="236"/>
      <c r="J147" s="156"/>
      <c r="K147" s="156"/>
      <c r="L147" s="156"/>
    </row>
    <row r="148" customFormat="false" ht="25.5" hidden="false" customHeight="false" outlineLevel="0" collapsed="false">
      <c r="B148" s="235" t="s">
        <v>557</v>
      </c>
      <c r="D148" s="179"/>
      <c r="E148" s="156"/>
      <c r="G148" s="235" t="s">
        <v>558</v>
      </c>
      <c r="I148" s="236"/>
      <c r="J148" s="156" t="n">
        <f aca="false">H148*I148</f>
        <v>0</v>
      </c>
      <c r="K148" s="156"/>
      <c r="L148" s="156"/>
    </row>
    <row r="149" customFormat="false" ht="12.75" hidden="false" customHeight="false" outlineLevel="0" collapsed="false">
      <c r="B149" s="235" t="s">
        <v>541</v>
      </c>
      <c r="D149" s="179" t="n">
        <f aca="false">'REVENUE REQTS &amp; DISTR. CHARGES'!$C$342</f>
        <v>6.7</v>
      </c>
      <c r="E149" s="156" t="n">
        <f aca="false">C148*D148</f>
        <v>0</v>
      </c>
      <c r="I149" s="236"/>
      <c r="J149" s="156"/>
      <c r="K149" s="156"/>
      <c r="L149" s="156"/>
    </row>
    <row r="150" customFormat="false" ht="12.75" hidden="false" customHeight="false" outlineLevel="0" collapsed="false">
      <c r="B150" s="235"/>
      <c r="D150" s="0" t="s">
        <v>100</v>
      </c>
      <c r="E150" s="156"/>
      <c r="I150" s="236" t="s">
        <v>100</v>
      </c>
      <c r="J150" s="156"/>
      <c r="K150" s="156"/>
      <c r="L150" s="156"/>
    </row>
    <row r="151" customFormat="false" ht="25.5" hidden="false" customHeight="false" outlineLevel="0" collapsed="false">
      <c r="B151" s="235" t="s">
        <v>559</v>
      </c>
      <c r="D151" s="179" t="n">
        <f aca="false">'REVENUE REQTS &amp; DISTR. CHARGES'!$C$331</f>
        <v>0</v>
      </c>
      <c r="E151" s="156" t="n">
        <f aca="false">C151*D151</f>
        <v>0</v>
      </c>
      <c r="G151" s="235" t="s">
        <v>560</v>
      </c>
      <c r="H151" s="0" t="n">
        <f aca="false">C152</f>
        <v>1100</v>
      </c>
      <c r="I151" s="236" t="n">
        <f aca="false">'REVENUE REQTS &amp; DISTR. CHARGES'!$F$302</f>
        <v>0.0658779290758161</v>
      </c>
      <c r="J151" s="156" t="n">
        <f aca="false">H151*I151</f>
        <v>72.4657219833977</v>
      </c>
      <c r="K151" s="156"/>
      <c r="L151" s="156"/>
    </row>
    <row r="152" customFormat="false" ht="25.5" hidden="false" customHeight="false" outlineLevel="0" collapsed="false">
      <c r="B152" s="235" t="s">
        <v>816</v>
      </c>
      <c r="C152" s="0" t="n">
        <v>1100</v>
      </c>
      <c r="D152" s="179" t="n">
        <f aca="false">'REVENUE REQTS &amp; DISTR. CHARGES'!$C$332</f>
        <v>0.0737</v>
      </c>
      <c r="E152" s="156" t="n">
        <f aca="false">C152*D152</f>
        <v>81.07</v>
      </c>
      <c r="I152" s="236"/>
      <c r="J152" s="156"/>
      <c r="K152" s="156"/>
      <c r="L152" s="156"/>
    </row>
    <row r="153" customFormat="false" ht="38.25" hidden="false" customHeight="false" outlineLevel="0" collapsed="false">
      <c r="B153" s="235" t="s">
        <v>131</v>
      </c>
      <c r="E153" s="156" t="n">
        <f aca="false">C153*D153</f>
        <v>0</v>
      </c>
      <c r="G153" s="235" t="s">
        <v>540</v>
      </c>
      <c r="I153" s="236"/>
      <c r="J153" s="156" t="n">
        <f aca="false">C125</f>
        <v>23.875550201539</v>
      </c>
      <c r="K153" s="156"/>
      <c r="L153" s="156"/>
    </row>
    <row r="154" customFormat="false" ht="25.5" hidden="false" customHeight="false" outlineLevel="0" collapsed="false">
      <c r="B154" s="235" t="s">
        <v>541</v>
      </c>
      <c r="D154" s="179" t="n">
        <f aca="false">'REVENUE REQTS &amp; DISTR. CHARGES'!$C$334</f>
        <v>0.054</v>
      </c>
      <c r="E154" s="156" t="n">
        <f aca="false">C154*D154</f>
        <v>0</v>
      </c>
      <c r="G154" s="235" t="s">
        <v>542</v>
      </c>
      <c r="H154" s="0" t="n">
        <f aca="false">H151</f>
        <v>1100</v>
      </c>
      <c r="I154" s="236" t="n">
        <f aca="false">B123</f>
        <v>0.0108264722809671</v>
      </c>
      <c r="J154" s="156" t="n">
        <f aca="false">H154*I154</f>
        <v>11.9091195090639</v>
      </c>
      <c r="K154" s="156"/>
      <c r="L154" s="156"/>
    </row>
    <row r="155" customFormat="false" ht="12.75" hidden="false" customHeight="false" outlineLevel="0" collapsed="false">
      <c r="E155" s="156"/>
      <c r="I155" s="236"/>
      <c r="J155" s="156"/>
      <c r="K155" s="156"/>
      <c r="L155" s="156"/>
    </row>
    <row r="156" customFormat="false" ht="12.75" hidden="false" customHeight="false" outlineLevel="0" collapsed="false">
      <c r="B156" s="0" t="s">
        <v>24</v>
      </c>
      <c r="E156" s="156" t="n">
        <f aca="false">SUM(E146:E155)</f>
        <v>101.07</v>
      </c>
      <c r="G156" s="0" t="s">
        <v>24</v>
      </c>
      <c r="I156" s="236"/>
      <c r="J156" s="156" t="n">
        <f aca="false">SUM(J148:J154)</f>
        <v>108.250391694001</v>
      </c>
      <c r="K156" s="156"/>
      <c r="L156" s="156" t="n">
        <f aca="false">J156-E156</f>
        <v>7.18039169400056</v>
      </c>
      <c r="M156" s="238" t="n">
        <f aca="false">J156/E156-1</f>
        <v>0.0710437488275508</v>
      </c>
    </row>
    <row r="157" customFormat="false" ht="12.75" hidden="false" customHeight="false" outlineLevel="0" collapsed="false">
      <c r="E157" s="156"/>
      <c r="I157" s="236"/>
      <c r="J157" s="156"/>
      <c r="K157" s="156"/>
      <c r="L157" s="156"/>
      <c r="M157" s="238"/>
    </row>
    <row r="158" customFormat="false" ht="12.75" hidden="false" customHeight="false" outlineLevel="0" collapsed="false">
      <c r="E158" s="156"/>
      <c r="I158" s="236"/>
      <c r="J158" s="156"/>
      <c r="K158" s="156"/>
      <c r="L158" s="156"/>
    </row>
    <row r="159" customFormat="false" ht="12.75" hidden="false" customHeight="false" outlineLevel="0" collapsed="false">
      <c r="A159" s="131" t="s">
        <v>563</v>
      </c>
      <c r="B159" s="0" t="s">
        <v>534</v>
      </c>
      <c r="E159" s="156"/>
      <c r="G159" s="0" t="s">
        <v>815</v>
      </c>
      <c r="I159" s="236"/>
      <c r="J159" s="156"/>
      <c r="K159" s="156"/>
      <c r="L159" s="156"/>
    </row>
    <row r="160" customFormat="false" ht="12.75" hidden="false" customHeight="false" outlineLevel="0" collapsed="false">
      <c r="C160" s="0" t="s">
        <v>80</v>
      </c>
      <c r="D160" s="0" t="s">
        <v>97</v>
      </c>
      <c r="E160" s="156" t="s">
        <v>380</v>
      </c>
      <c r="I160" s="236" t="s">
        <v>97</v>
      </c>
      <c r="J160" s="156" t="s">
        <v>380</v>
      </c>
      <c r="K160" s="156"/>
      <c r="L160" s="156" t="s">
        <v>536</v>
      </c>
      <c r="M160" s="0" t="s">
        <v>536</v>
      </c>
    </row>
    <row r="161" customFormat="false" ht="12.75" hidden="false" customHeight="false" outlineLevel="0" collapsed="false">
      <c r="D161" s="0" t="s">
        <v>55</v>
      </c>
      <c r="E161" s="156" t="s">
        <v>101</v>
      </c>
      <c r="I161" s="236" t="s">
        <v>55</v>
      </c>
      <c r="J161" s="156" t="s">
        <v>101</v>
      </c>
      <c r="K161" s="156"/>
      <c r="L161" s="156" t="s">
        <v>537</v>
      </c>
    </row>
    <row r="162" customFormat="false" ht="25.5" hidden="false" customHeight="false" outlineLevel="0" collapsed="false">
      <c r="B162" s="235" t="s">
        <v>104</v>
      </c>
      <c r="D162" s="156"/>
      <c r="E162" s="156" t="n">
        <v>20</v>
      </c>
      <c r="I162" s="236"/>
      <c r="J162" s="156"/>
      <c r="K162" s="156"/>
      <c r="L162" s="156"/>
    </row>
    <row r="163" customFormat="false" ht="25.5" hidden="false" customHeight="false" outlineLevel="0" collapsed="false">
      <c r="B163" s="235" t="s">
        <v>556</v>
      </c>
      <c r="C163" s="0" t="n">
        <v>50</v>
      </c>
      <c r="D163" s="179" t="n">
        <f aca="false">'REVENUE REQTS &amp; DISTR. CHARGES'!$C$340</f>
        <v>0</v>
      </c>
      <c r="E163" s="156" t="n">
        <v>0</v>
      </c>
      <c r="G163" s="235"/>
      <c r="I163" s="236"/>
      <c r="J163" s="156"/>
      <c r="K163" s="156"/>
      <c r="L163" s="156"/>
    </row>
    <row r="164" customFormat="false" ht="25.5" hidden="false" customHeight="false" outlineLevel="0" collapsed="false">
      <c r="B164" s="235" t="s">
        <v>557</v>
      </c>
      <c r="D164" s="179"/>
      <c r="E164" s="156"/>
      <c r="G164" s="235" t="s">
        <v>558</v>
      </c>
      <c r="I164" s="236"/>
      <c r="J164" s="156" t="n">
        <f aca="false">H164*I164</f>
        <v>0</v>
      </c>
      <c r="K164" s="156"/>
      <c r="L164" s="156"/>
    </row>
    <row r="165" customFormat="false" ht="12.75" hidden="false" customHeight="false" outlineLevel="0" collapsed="false">
      <c r="B165" s="235" t="s">
        <v>541</v>
      </c>
      <c r="D165" s="179" t="n">
        <f aca="false">'REVENUE REQTS &amp; DISTR. CHARGES'!$C$342</f>
        <v>6.7</v>
      </c>
      <c r="E165" s="156" t="n">
        <f aca="false">C164*D164</f>
        <v>0</v>
      </c>
      <c r="I165" s="236"/>
      <c r="J165" s="156"/>
      <c r="K165" s="156"/>
      <c r="L165" s="156"/>
    </row>
    <row r="166" customFormat="false" ht="12.75" hidden="false" customHeight="false" outlineLevel="0" collapsed="false">
      <c r="B166" s="235"/>
      <c r="D166" s="0" t="s">
        <v>100</v>
      </c>
      <c r="E166" s="156"/>
      <c r="I166" s="236" t="s">
        <v>100</v>
      </c>
      <c r="J166" s="156"/>
      <c r="K166" s="156"/>
      <c r="L166" s="156"/>
    </row>
    <row r="167" customFormat="false" ht="25.5" hidden="false" customHeight="false" outlineLevel="0" collapsed="false">
      <c r="B167" s="235" t="s">
        <v>559</v>
      </c>
      <c r="D167" s="179" t="n">
        <f aca="false">'REVENUE REQTS &amp; DISTR. CHARGES'!$C$331</f>
        <v>0</v>
      </c>
      <c r="E167" s="156" t="n">
        <f aca="false">C167*D167</f>
        <v>0</v>
      </c>
      <c r="G167" s="235" t="s">
        <v>560</v>
      </c>
      <c r="H167" s="0" t="n">
        <v>5000</v>
      </c>
      <c r="I167" s="236" t="n">
        <f aca="false">'REVENUE REQTS &amp; DISTR. CHARGES'!$F$302</f>
        <v>0.0658779290758161</v>
      </c>
      <c r="J167" s="156" t="n">
        <f aca="false">H167*I167</f>
        <v>329.38964537908</v>
      </c>
      <c r="K167" s="156"/>
      <c r="L167" s="156"/>
    </row>
    <row r="168" customFormat="false" ht="25.5" hidden="false" customHeight="false" outlineLevel="0" collapsed="false">
      <c r="B168" s="235" t="s">
        <v>816</v>
      </c>
      <c r="C168" s="0" t="n">
        <v>5000</v>
      </c>
      <c r="D168" s="179" t="n">
        <f aca="false">'REVENUE REQTS &amp; DISTR. CHARGES'!$C$332</f>
        <v>0.0737</v>
      </c>
      <c r="E168" s="156" t="n">
        <f aca="false">C168*D168</f>
        <v>368.5</v>
      </c>
      <c r="I168" s="236"/>
      <c r="J168" s="156"/>
      <c r="K168" s="156"/>
      <c r="L168" s="156"/>
    </row>
    <row r="169" customFormat="false" ht="38.25" hidden="false" customHeight="false" outlineLevel="0" collapsed="false">
      <c r="B169" s="235" t="s">
        <v>131</v>
      </c>
      <c r="E169" s="156" t="n">
        <f aca="false">C169*D169</f>
        <v>0</v>
      </c>
      <c r="G169" s="235" t="s">
        <v>540</v>
      </c>
      <c r="I169" s="236"/>
      <c r="J169" s="156" t="n">
        <f aca="false">C125</f>
        <v>23.875550201539</v>
      </c>
      <c r="K169" s="156"/>
      <c r="L169" s="156"/>
    </row>
    <row r="170" customFormat="false" ht="25.5" hidden="false" customHeight="false" outlineLevel="0" collapsed="false">
      <c r="B170" s="235" t="s">
        <v>541</v>
      </c>
      <c r="D170" s="179" t="n">
        <f aca="false">'REVENUE REQTS &amp; DISTR. CHARGES'!$C$334</f>
        <v>0.054</v>
      </c>
      <c r="E170" s="156" t="n">
        <f aca="false">C170*D170</f>
        <v>0</v>
      </c>
      <c r="G170" s="235" t="s">
        <v>542</v>
      </c>
      <c r="H170" s="0" t="n">
        <v>5000</v>
      </c>
      <c r="I170" s="236" t="n">
        <f aca="false">B123</f>
        <v>0.0108264722809671</v>
      </c>
      <c r="J170" s="156" t="n">
        <f aca="false">H170*I170</f>
        <v>54.1323614048357</v>
      </c>
      <c r="K170" s="156"/>
      <c r="L170" s="156"/>
    </row>
    <row r="171" customFormat="false" ht="12.75" hidden="false" customHeight="false" outlineLevel="0" collapsed="false">
      <c r="E171" s="156"/>
      <c r="I171" s="236"/>
      <c r="J171" s="156"/>
      <c r="K171" s="156"/>
      <c r="L171" s="156"/>
    </row>
    <row r="172" customFormat="false" ht="12.75" hidden="false" customHeight="false" outlineLevel="0" collapsed="false">
      <c r="B172" s="0" t="s">
        <v>24</v>
      </c>
      <c r="E172" s="156" t="n">
        <f aca="false">SUM(E162:E171)</f>
        <v>388.5</v>
      </c>
      <c r="G172" s="0" t="s">
        <v>24</v>
      </c>
      <c r="I172" s="236"/>
      <c r="J172" s="156" t="n">
        <f aca="false">SUM(J164:J170)</f>
        <v>407.397556985455</v>
      </c>
      <c r="K172" s="156"/>
      <c r="L172" s="156" t="n">
        <f aca="false">J172-E172</f>
        <v>18.8975569854551</v>
      </c>
      <c r="M172" s="238" t="n">
        <f aca="false">J172/E172-1</f>
        <v>0.0486423603229218</v>
      </c>
    </row>
    <row r="173" customFormat="false" ht="12.75" hidden="false" customHeight="false" outlineLevel="0" collapsed="false">
      <c r="J173" s="123"/>
    </row>
    <row r="174" customFormat="false" ht="12.75" hidden="false" customHeight="false" outlineLevel="0" collapsed="false">
      <c r="J174" s="123"/>
    </row>
    <row r="175" customFormat="false" ht="15.75" hidden="false" customHeight="false" outlineLevel="0" collapsed="false">
      <c r="A175" s="124" t="s">
        <v>798</v>
      </c>
      <c r="J175" s="123"/>
    </row>
    <row r="176" customFormat="false" ht="25.5" hidden="false" customHeight="false" outlineLevel="0" collapsed="false">
      <c r="B176" s="369" t="s">
        <v>719</v>
      </c>
      <c r="C176" s="369" t="s">
        <v>104</v>
      </c>
      <c r="D176" s="369" t="s">
        <v>716</v>
      </c>
      <c r="J176" s="123"/>
    </row>
    <row r="177" customFormat="false" ht="12.75" hidden="false" customHeight="false" outlineLevel="0" collapsed="false">
      <c r="A177" s="0" t="s">
        <v>792</v>
      </c>
      <c r="B177" s="156"/>
      <c r="C177" s="156"/>
      <c r="D177" s="42" t="n">
        <f aca="false">'MARR (WITH TAXES) CALCULATIONS'!D128</f>
        <v>22642063.2785909</v>
      </c>
      <c r="J177" s="123"/>
    </row>
    <row r="178" customFormat="false" ht="12.75" hidden="false" customHeight="false" outlineLevel="0" collapsed="false">
      <c r="B178" s="156"/>
      <c r="C178" s="156"/>
      <c r="D178" s="156"/>
      <c r="J178" s="123"/>
    </row>
    <row r="179" customFormat="false" ht="12.75" hidden="false" customHeight="false" outlineLevel="0" collapsed="false">
      <c r="A179" s="0" t="s">
        <v>794</v>
      </c>
      <c r="B179" s="434" t="n">
        <f aca="false">'SENSITIVITY ANALYSIS 1'!B178</f>
        <v>0.9</v>
      </c>
      <c r="C179" s="168" t="n">
        <f aca="false">1-B179</f>
        <v>0.1</v>
      </c>
      <c r="J179" s="123"/>
    </row>
    <row r="180" customFormat="false" ht="12.75" hidden="false" customHeight="false" outlineLevel="0" collapsed="false">
      <c r="B180" s="168"/>
      <c r="C180" s="168"/>
      <c r="J180" s="123"/>
    </row>
    <row r="181" customFormat="false" ht="12.75" hidden="false" customHeight="false" outlineLevel="0" collapsed="false">
      <c r="A181" s="0" t="s">
        <v>796</v>
      </c>
      <c r="B181" s="156" t="n">
        <f aca="false">D177*B179</f>
        <v>20377856.9507318</v>
      </c>
      <c r="C181" s="156" t="n">
        <f aca="false">D177*C179</f>
        <v>2264206.32785909</v>
      </c>
      <c r="D181" s="156" t="n">
        <f aca="false">SUM(B181:C181)</f>
        <v>22642063.2785909</v>
      </c>
      <c r="J181" s="123"/>
    </row>
    <row r="182" customFormat="false" ht="12.75" hidden="false" customHeight="false" outlineLevel="0" collapsed="false">
      <c r="B182" s="156"/>
      <c r="C182" s="156"/>
      <c r="D182" s="156"/>
      <c r="J182" s="123"/>
    </row>
    <row r="183" customFormat="false" ht="12.75" hidden="false" customHeight="false" outlineLevel="0" collapsed="false">
      <c r="A183" s="0" t="s">
        <v>729</v>
      </c>
      <c r="B183" s="133" t="n">
        <f aca="false">'REVENUE REQTS &amp; DISTR. CHARGES'!G376</f>
        <v>5546131.70836926</v>
      </c>
      <c r="J183" s="123"/>
    </row>
    <row r="184" customFormat="false" ht="12.75" hidden="false" customHeight="false" outlineLevel="0" collapsed="false">
      <c r="J184" s="123"/>
    </row>
    <row r="185" customFormat="false" ht="12.75" hidden="false" customHeight="false" outlineLevel="0" collapsed="false">
      <c r="A185" s="0" t="s">
        <v>725</v>
      </c>
      <c r="C185" s="0" t="n">
        <f aca="false">'REVENUE REQTS &amp; DISTR. CHARGES'!E388</f>
        <v>3295</v>
      </c>
      <c r="J185" s="123"/>
    </row>
    <row r="186" customFormat="false" ht="12.75" hidden="false" customHeight="false" outlineLevel="0" collapsed="false">
      <c r="J186" s="123"/>
    </row>
    <row r="187" customFormat="false" ht="12.75" hidden="false" customHeight="false" outlineLevel="0" collapsed="false">
      <c r="A187" s="0" t="s">
        <v>731</v>
      </c>
      <c r="B187" s="178" t="n">
        <f aca="false">+B181/B183</f>
        <v>3.67424684848019</v>
      </c>
      <c r="J187" s="123"/>
    </row>
    <row r="188" customFormat="false" ht="12.75" hidden="false" customHeight="false" outlineLevel="0" collapsed="false">
      <c r="J188" s="123"/>
    </row>
    <row r="189" customFormat="false" ht="12.75" hidden="false" customHeight="false" outlineLevel="0" collapsed="false">
      <c r="A189" s="0" t="s">
        <v>727</v>
      </c>
      <c r="C189" s="178" t="n">
        <f aca="false">C181/C185/12</f>
        <v>57.2636906388237</v>
      </c>
      <c r="J189" s="123"/>
    </row>
    <row r="190" customFormat="false" ht="12.75" hidden="false" customHeight="false" outlineLevel="0" collapsed="false">
      <c r="J190" s="123"/>
    </row>
    <row r="191" customFormat="false" ht="12.75" hidden="false" customHeight="false" outlineLevel="0" collapsed="false">
      <c r="A191" s="131" t="s">
        <v>538</v>
      </c>
      <c r="B191" s="0" t="s">
        <v>534</v>
      </c>
      <c r="E191" s="156"/>
      <c r="G191" s="0" t="s">
        <v>815</v>
      </c>
      <c r="I191" s="236"/>
      <c r="J191" s="156"/>
      <c r="K191" s="156"/>
      <c r="L191" s="156"/>
    </row>
    <row r="192" customFormat="false" ht="12.75" hidden="false" customHeight="false" outlineLevel="0" collapsed="false">
      <c r="A192" s="243" t="s">
        <v>565</v>
      </c>
      <c r="C192" s="0" t="s">
        <v>80</v>
      </c>
      <c r="D192" s="0" t="s">
        <v>97</v>
      </c>
      <c r="E192" s="156" t="s">
        <v>380</v>
      </c>
      <c r="I192" s="236" t="s">
        <v>97</v>
      </c>
      <c r="J192" s="156" t="s">
        <v>380</v>
      </c>
      <c r="K192" s="156"/>
      <c r="L192" s="156" t="s">
        <v>536</v>
      </c>
      <c r="M192" s="0" t="s">
        <v>536</v>
      </c>
    </row>
    <row r="193" customFormat="false" ht="12.75" hidden="false" customHeight="false" outlineLevel="0" collapsed="false">
      <c r="D193" s="0" t="s">
        <v>55</v>
      </c>
      <c r="E193" s="156" t="s">
        <v>101</v>
      </c>
      <c r="I193" s="236" t="s">
        <v>55</v>
      </c>
      <c r="J193" s="156" t="s">
        <v>101</v>
      </c>
      <c r="K193" s="156"/>
      <c r="L193" s="156" t="s">
        <v>537</v>
      </c>
    </row>
    <row r="194" customFormat="false" ht="25.5" hidden="false" customHeight="false" outlineLevel="0" collapsed="false">
      <c r="B194" s="235" t="s">
        <v>104</v>
      </c>
      <c r="D194" s="156"/>
      <c r="E194" s="156" t="n">
        <v>20</v>
      </c>
      <c r="I194" s="236"/>
      <c r="J194" s="156"/>
      <c r="K194" s="156"/>
      <c r="L194" s="156"/>
    </row>
    <row r="195" customFormat="false" ht="25.5" hidden="false" customHeight="false" outlineLevel="0" collapsed="false">
      <c r="B195" s="235" t="s">
        <v>556</v>
      </c>
      <c r="C195" s="0" t="n">
        <v>50</v>
      </c>
      <c r="D195" s="179" t="n">
        <f aca="false">'REVENUE REQTS &amp; DISTR. CHARGES'!$C$340</f>
        <v>0</v>
      </c>
      <c r="E195" s="156" t="n">
        <v>0</v>
      </c>
      <c r="G195" s="235" t="s">
        <v>566</v>
      </c>
      <c r="H195" s="0" t="n">
        <f aca="false">C195+C197</f>
        <v>160</v>
      </c>
      <c r="I195" s="236" t="n">
        <f aca="false">'REVENUE REQTS &amp; DISTR. CHARGES'!$C$403</f>
        <v>7.15131924519504</v>
      </c>
      <c r="J195" s="156" t="n">
        <f aca="false">H195*I195</f>
        <v>1144.21107923121</v>
      </c>
      <c r="K195" s="156"/>
      <c r="L195" s="156"/>
    </row>
    <row r="196" customFormat="false" ht="25.5" hidden="false" customHeight="false" outlineLevel="0" collapsed="false">
      <c r="B196" s="235" t="s">
        <v>557</v>
      </c>
      <c r="D196" s="179"/>
      <c r="E196" s="156"/>
      <c r="G196" s="235" t="s">
        <v>558</v>
      </c>
      <c r="H196" s="0" t="n">
        <f aca="false">H195</f>
        <v>160</v>
      </c>
      <c r="I196" s="236" t="n">
        <f aca="false">$B$187</f>
        <v>3.67424684848019</v>
      </c>
      <c r="J196" s="156" t="n">
        <f aca="false">H196*I196</f>
        <v>587.879495756831</v>
      </c>
      <c r="K196" s="156"/>
      <c r="L196" s="156"/>
    </row>
    <row r="197" customFormat="false" ht="12.75" hidden="false" customHeight="false" outlineLevel="0" collapsed="false">
      <c r="B197" s="235" t="s">
        <v>541</v>
      </c>
      <c r="C197" s="0" t="n">
        <f aca="false">160-C195</f>
        <v>110</v>
      </c>
      <c r="D197" s="179" t="n">
        <f aca="false">'REVENUE REQTS &amp; DISTR. CHARGES'!$C$342</f>
        <v>6.7</v>
      </c>
      <c r="E197" s="156" t="n">
        <f aca="false">C197*D197</f>
        <v>737</v>
      </c>
      <c r="I197" s="236"/>
      <c r="J197" s="156"/>
      <c r="K197" s="156"/>
      <c r="L197" s="156"/>
    </row>
    <row r="198" customFormat="false" ht="12.75" hidden="false" customHeight="false" outlineLevel="0" collapsed="false">
      <c r="B198" s="235"/>
      <c r="D198" s="0" t="s">
        <v>100</v>
      </c>
      <c r="E198" s="156"/>
      <c r="I198" s="236" t="s">
        <v>100</v>
      </c>
      <c r="J198" s="156"/>
      <c r="K198" s="156"/>
      <c r="L198" s="156"/>
    </row>
    <row r="199" customFormat="false" ht="25.5" hidden="false" customHeight="false" outlineLevel="0" collapsed="false">
      <c r="B199" s="235" t="s">
        <v>559</v>
      </c>
      <c r="D199" s="179" t="n">
        <f aca="false">'REVENUE REQTS &amp; DISTR. CHARGES'!$C$331</f>
        <v>0</v>
      </c>
      <c r="E199" s="156" t="n">
        <f aca="false">C199*D199</f>
        <v>0</v>
      </c>
      <c r="G199" s="235" t="s">
        <v>560</v>
      </c>
      <c r="H199" s="0" t="n">
        <f aca="false">C200+C202</f>
        <v>59000</v>
      </c>
      <c r="I199" s="236" t="n">
        <f aca="false">'REVENUE REQTS &amp; DISTR. CHARGES'!$C$404</f>
        <v>0.0448438157526978</v>
      </c>
      <c r="J199" s="156" t="n">
        <f aca="false">H199*I199</f>
        <v>2645.78512940917</v>
      </c>
      <c r="K199" s="156"/>
      <c r="L199" s="156" t="n">
        <f aca="false">J199-E199</f>
        <v>2645.78512940917</v>
      </c>
      <c r="M199" s="238" t="e">
        <f aca="false">J199/E199-1</f>
        <v>#DIV/0!</v>
      </c>
    </row>
    <row r="200" customFormat="false" ht="25.5" hidden="false" customHeight="false" outlineLevel="0" collapsed="false">
      <c r="B200" s="235" t="s">
        <v>561</v>
      </c>
      <c r="C200" s="0" t="n">
        <v>12500</v>
      </c>
      <c r="D200" s="179" t="n">
        <f aca="false">'REVENUE REQTS &amp; DISTR. CHARGES'!$C$332</f>
        <v>0.0737</v>
      </c>
      <c r="E200" s="156" t="n">
        <f aca="false">C200*D200</f>
        <v>921.25</v>
      </c>
      <c r="I200" s="236"/>
      <c r="J200" s="156"/>
      <c r="K200" s="156"/>
      <c r="L200" s="156"/>
    </row>
    <row r="201" customFormat="false" ht="38.25" hidden="false" customHeight="false" outlineLevel="0" collapsed="false">
      <c r="B201" s="235" t="s">
        <v>131</v>
      </c>
      <c r="E201" s="156" t="n">
        <f aca="false">C201*D201</f>
        <v>0</v>
      </c>
      <c r="G201" s="235" t="s">
        <v>540</v>
      </c>
      <c r="I201" s="236"/>
      <c r="J201" s="178" t="n">
        <f aca="false">$C$189</f>
        <v>57.2636906388237</v>
      </c>
      <c r="K201" s="156"/>
      <c r="L201" s="156"/>
    </row>
    <row r="202" customFormat="false" ht="12.75" hidden="false" customHeight="false" outlineLevel="0" collapsed="false">
      <c r="B202" s="235" t="s">
        <v>541</v>
      </c>
      <c r="C202" s="0" t="n">
        <f aca="false">59000-C200</f>
        <v>46500</v>
      </c>
      <c r="D202" s="179" t="n">
        <f aca="false">'REVENUE REQTS &amp; DISTR. CHARGES'!$C$334</f>
        <v>0.054</v>
      </c>
      <c r="E202" s="156" t="n">
        <f aca="false">C202*D202</f>
        <v>2511</v>
      </c>
      <c r="I202" s="236"/>
      <c r="J202" s="156"/>
      <c r="K202" s="156"/>
      <c r="L202" s="156"/>
    </row>
    <row r="203" customFormat="false" ht="12.75" hidden="false" customHeight="false" outlineLevel="0" collapsed="false">
      <c r="E203" s="156"/>
      <c r="I203" s="236"/>
      <c r="J203" s="156"/>
      <c r="K203" s="156"/>
      <c r="L203" s="156"/>
    </row>
    <row r="204" customFormat="false" ht="12.75" hidden="false" customHeight="false" outlineLevel="0" collapsed="false">
      <c r="B204" s="0" t="s">
        <v>24</v>
      </c>
      <c r="E204" s="156" t="n">
        <f aca="false">SUM(E194:E203)</f>
        <v>4189.25</v>
      </c>
      <c r="G204" s="0" t="s">
        <v>24</v>
      </c>
      <c r="I204" s="236"/>
      <c r="J204" s="156" t="n">
        <f aca="false">SUM(J195:J201)</f>
        <v>4435.13939503603</v>
      </c>
      <c r="K204" s="156"/>
      <c r="L204" s="156" t="n">
        <f aca="false">J204-E204</f>
        <v>245.889395036033</v>
      </c>
      <c r="M204" s="238" t="n">
        <f aca="false">J204/E204-1</f>
        <v>0.0586953261409637</v>
      </c>
    </row>
    <row r="205" customFormat="false" ht="12.75" hidden="false" customHeight="false" outlineLevel="0" collapsed="false">
      <c r="J205" s="123"/>
    </row>
    <row r="206" customFormat="false" ht="12.75" hidden="false" customHeight="false" outlineLevel="0" collapsed="false">
      <c r="J206" s="123"/>
    </row>
    <row r="207" customFormat="false" ht="14.25" hidden="false" customHeight="true" outlineLevel="0" collapsed="false">
      <c r="A207" s="131" t="s">
        <v>538</v>
      </c>
      <c r="B207" s="0" t="s">
        <v>534</v>
      </c>
      <c r="E207" s="156"/>
      <c r="G207" s="0" t="s">
        <v>815</v>
      </c>
      <c r="I207" s="236"/>
      <c r="J207" s="156"/>
      <c r="K207" s="156"/>
      <c r="L207" s="156"/>
    </row>
    <row r="208" customFormat="false" ht="12.75" hidden="false" customHeight="false" outlineLevel="0" collapsed="false">
      <c r="C208" s="0" t="s">
        <v>80</v>
      </c>
      <c r="D208" s="0" t="s">
        <v>97</v>
      </c>
      <c r="E208" s="156" t="s">
        <v>380</v>
      </c>
      <c r="I208" s="236" t="s">
        <v>97</v>
      </c>
      <c r="J208" s="156" t="s">
        <v>380</v>
      </c>
      <c r="K208" s="156"/>
      <c r="L208" s="156" t="s">
        <v>536</v>
      </c>
      <c r="M208" s="0" t="s">
        <v>536</v>
      </c>
    </row>
    <row r="209" customFormat="false" ht="12.75" hidden="false" customHeight="false" outlineLevel="0" collapsed="false">
      <c r="D209" s="0" t="s">
        <v>55</v>
      </c>
      <c r="E209" s="156" t="s">
        <v>101</v>
      </c>
      <c r="I209" s="236" t="s">
        <v>55</v>
      </c>
      <c r="J209" s="156" t="s">
        <v>101</v>
      </c>
      <c r="K209" s="156"/>
      <c r="L209" s="156" t="s">
        <v>537</v>
      </c>
    </row>
    <row r="210" customFormat="false" ht="25.5" hidden="false" customHeight="false" outlineLevel="0" collapsed="false">
      <c r="B210" s="235" t="s">
        <v>104</v>
      </c>
      <c r="D210" s="156"/>
      <c r="E210" s="156" t="n">
        <v>20</v>
      </c>
      <c r="I210" s="236"/>
      <c r="J210" s="156"/>
      <c r="K210" s="156"/>
      <c r="L210" s="156"/>
    </row>
    <row r="211" customFormat="false" ht="25.5" hidden="false" customHeight="false" outlineLevel="0" collapsed="false">
      <c r="B211" s="235" t="s">
        <v>556</v>
      </c>
      <c r="C211" s="0" t="n">
        <v>50</v>
      </c>
      <c r="D211" s="179" t="n">
        <f aca="false">'REVENUE REQTS &amp; DISTR. CHARGES'!$C$340</f>
        <v>0</v>
      </c>
      <c r="E211" s="156" t="n">
        <v>0</v>
      </c>
      <c r="G211" s="235" t="s">
        <v>566</v>
      </c>
      <c r="H211" s="0" t="n">
        <f aca="false">C211+C213</f>
        <v>51</v>
      </c>
      <c r="I211" s="236" t="n">
        <f aca="false">'REVENUE REQTS &amp; DISTR. CHARGES'!$C$403</f>
        <v>7.15131924519504</v>
      </c>
      <c r="J211" s="156" t="n">
        <f aca="false">H211*I211</f>
        <v>364.717281504947</v>
      </c>
      <c r="K211" s="156"/>
      <c r="L211" s="156"/>
    </row>
    <row r="212" customFormat="false" ht="25.5" hidden="false" customHeight="false" outlineLevel="0" collapsed="false">
      <c r="B212" s="235" t="s">
        <v>557</v>
      </c>
      <c r="D212" s="179"/>
      <c r="E212" s="156"/>
      <c r="G212" s="235" t="s">
        <v>558</v>
      </c>
      <c r="H212" s="0" t="n">
        <f aca="false">H211</f>
        <v>51</v>
      </c>
      <c r="I212" s="236" t="n">
        <f aca="false">$B$187</f>
        <v>3.67424684848019</v>
      </c>
      <c r="J212" s="156" t="n">
        <f aca="false">H212*I212</f>
        <v>187.38658927249</v>
      </c>
      <c r="K212" s="156"/>
      <c r="L212" s="156"/>
    </row>
    <row r="213" customFormat="false" ht="12.75" hidden="false" customHeight="false" outlineLevel="0" collapsed="false">
      <c r="B213" s="235" t="s">
        <v>541</v>
      </c>
      <c r="C213" s="0" t="n">
        <v>1</v>
      </c>
      <c r="D213" s="179" t="n">
        <f aca="false">'REVENUE REQTS &amp; DISTR. CHARGES'!$C$342</f>
        <v>6.7</v>
      </c>
      <c r="E213" s="156" t="n">
        <f aca="false">C213*D213</f>
        <v>6.7</v>
      </c>
      <c r="I213" s="236"/>
      <c r="J213" s="156"/>
      <c r="K213" s="156"/>
      <c r="L213" s="156"/>
    </row>
    <row r="214" customFormat="false" ht="12.75" hidden="false" customHeight="false" outlineLevel="0" collapsed="false">
      <c r="B214" s="235"/>
      <c r="D214" s="0" t="s">
        <v>100</v>
      </c>
      <c r="E214" s="156"/>
      <c r="I214" s="236" t="s">
        <v>100</v>
      </c>
      <c r="J214" s="156"/>
      <c r="K214" s="156"/>
      <c r="L214" s="156"/>
    </row>
    <row r="215" customFormat="false" ht="25.5" hidden="false" customHeight="false" outlineLevel="0" collapsed="false">
      <c r="B215" s="235" t="s">
        <v>559</v>
      </c>
      <c r="D215" s="179" t="n">
        <f aca="false">'REVENUE REQTS &amp; DISTR. CHARGES'!$C$331</f>
        <v>0</v>
      </c>
      <c r="E215" s="156" t="n">
        <f aca="false">C215*D215</f>
        <v>0</v>
      </c>
      <c r="G215" s="235" t="s">
        <v>560</v>
      </c>
      <c r="H215" s="0" t="n">
        <f aca="false">C216+C218</f>
        <v>17500</v>
      </c>
      <c r="I215" s="236" t="n">
        <f aca="false">'REVENUE REQTS &amp; DISTR. CHARGES'!$C$404</f>
        <v>0.0448438157526978</v>
      </c>
      <c r="J215" s="156" t="n">
        <f aca="false">H215*I215</f>
        <v>784.766775672212</v>
      </c>
      <c r="K215" s="156"/>
      <c r="L215" s="156" t="n">
        <f aca="false">J215-E215</f>
        <v>784.766775672212</v>
      </c>
      <c r="M215" s="238" t="e">
        <f aca="false">J215/E215-1</f>
        <v>#DIV/0!</v>
      </c>
    </row>
    <row r="216" customFormat="false" ht="25.5" hidden="false" customHeight="false" outlineLevel="0" collapsed="false">
      <c r="B216" s="235" t="s">
        <v>561</v>
      </c>
      <c r="C216" s="0" t="n">
        <f aca="false">'SENSITIVITY ANALYSIS 1'!C217</f>
        <v>12500</v>
      </c>
      <c r="D216" s="179" t="n">
        <f aca="false">'REVENUE REQTS &amp; DISTR. CHARGES'!$C$332</f>
        <v>0.0737</v>
      </c>
      <c r="E216" s="156" t="n">
        <f aca="false">C216*D216</f>
        <v>921.25</v>
      </c>
      <c r="I216" s="236"/>
      <c r="J216" s="156"/>
      <c r="K216" s="156"/>
      <c r="L216" s="156"/>
    </row>
    <row r="217" customFormat="false" ht="38.25" hidden="false" customHeight="false" outlineLevel="0" collapsed="false">
      <c r="B217" s="235" t="s">
        <v>131</v>
      </c>
      <c r="E217" s="156" t="n">
        <f aca="false">C217*D217</f>
        <v>0</v>
      </c>
      <c r="G217" s="235" t="s">
        <v>540</v>
      </c>
      <c r="I217" s="236"/>
      <c r="J217" s="178" t="n">
        <f aca="false">$C$189</f>
        <v>57.2636906388237</v>
      </c>
      <c r="K217" s="156"/>
      <c r="L217" s="156"/>
    </row>
    <row r="218" customFormat="false" ht="12.75" hidden="false" customHeight="false" outlineLevel="0" collapsed="false">
      <c r="B218" s="235" t="s">
        <v>541</v>
      </c>
      <c r="C218" s="0" t="n">
        <f aca="false">'SENSITIVITY ANALYSIS 1'!C219</f>
        <v>5000</v>
      </c>
      <c r="D218" s="179" t="n">
        <f aca="false">'REVENUE REQTS &amp; DISTR. CHARGES'!$C$334</f>
        <v>0.054</v>
      </c>
      <c r="E218" s="156" t="n">
        <f aca="false">C218*D218</f>
        <v>270</v>
      </c>
      <c r="I218" s="236"/>
      <c r="J218" s="156"/>
      <c r="K218" s="156"/>
      <c r="L218" s="156"/>
    </row>
    <row r="219" customFormat="false" ht="12.75" hidden="false" customHeight="false" outlineLevel="0" collapsed="false">
      <c r="E219" s="156"/>
      <c r="I219" s="236"/>
      <c r="J219" s="156"/>
      <c r="K219" s="156"/>
      <c r="L219" s="156"/>
    </row>
    <row r="220" customFormat="false" ht="12.75" hidden="false" customHeight="false" outlineLevel="0" collapsed="false">
      <c r="B220" s="0" t="s">
        <v>24</v>
      </c>
      <c r="E220" s="156" t="n">
        <f aca="false">SUM(E210:E219)</f>
        <v>1217.95</v>
      </c>
      <c r="G220" s="0" t="s">
        <v>24</v>
      </c>
      <c r="I220" s="236"/>
      <c r="J220" s="156" t="n">
        <f aca="false">SUM(J211:J217)</f>
        <v>1394.13433708847</v>
      </c>
      <c r="K220" s="156"/>
      <c r="L220" s="156" t="n">
        <f aca="false">J220-E220</f>
        <v>176.184337088472</v>
      </c>
      <c r="M220" s="238" t="n">
        <f aca="false">J220/E220-1</f>
        <v>0.144656461339523</v>
      </c>
    </row>
    <row r="221" customFormat="false" ht="15.75" hidden="false" customHeight="false" outlineLevel="0" collapsed="false">
      <c r="A221" s="124"/>
      <c r="E221" s="156"/>
      <c r="I221" s="236"/>
      <c r="J221" s="156"/>
      <c r="K221" s="156"/>
      <c r="L221" s="156"/>
    </row>
    <row r="222" customFormat="false" ht="15.75" hidden="false" customHeight="false" outlineLevel="0" collapsed="false">
      <c r="A222" s="124"/>
      <c r="E222" s="156"/>
      <c r="I222" s="236"/>
      <c r="J222" s="156"/>
      <c r="K222" s="156"/>
      <c r="L222" s="156"/>
    </row>
    <row r="223" customFormat="false" ht="12.75" hidden="false" customHeight="false" outlineLevel="0" collapsed="false">
      <c r="A223" s="131" t="s">
        <v>800</v>
      </c>
      <c r="B223" s="0" t="s">
        <v>534</v>
      </c>
      <c r="E223" s="156"/>
      <c r="G223" s="0" t="s">
        <v>815</v>
      </c>
      <c r="I223" s="236"/>
      <c r="J223" s="156"/>
      <c r="K223" s="156"/>
      <c r="L223" s="156"/>
    </row>
    <row r="224" customFormat="false" ht="12.75" hidden="false" customHeight="false" outlineLevel="0" collapsed="false">
      <c r="C224" s="0" t="s">
        <v>80</v>
      </c>
      <c r="D224" s="0" t="s">
        <v>97</v>
      </c>
      <c r="E224" s="156" t="s">
        <v>380</v>
      </c>
      <c r="I224" s="236" t="s">
        <v>97</v>
      </c>
      <c r="J224" s="156" t="s">
        <v>380</v>
      </c>
      <c r="K224" s="156"/>
      <c r="L224" s="156" t="s">
        <v>536</v>
      </c>
      <c r="M224" s="0" t="s">
        <v>536</v>
      </c>
    </row>
    <row r="225" customFormat="false" ht="12.75" hidden="false" customHeight="false" outlineLevel="0" collapsed="false">
      <c r="D225" s="0" t="s">
        <v>55</v>
      </c>
      <c r="E225" s="156" t="s">
        <v>101</v>
      </c>
      <c r="I225" s="236" t="s">
        <v>55</v>
      </c>
      <c r="J225" s="156" t="s">
        <v>101</v>
      </c>
      <c r="K225" s="156"/>
      <c r="L225" s="156" t="s">
        <v>537</v>
      </c>
    </row>
    <row r="226" customFormat="false" ht="25.5" hidden="false" customHeight="false" outlineLevel="0" collapsed="false">
      <c r="B226" s="235" t="s">
        <v>104</v>
      </c>
      <c r="E226" s="156" t="n">
        <f aca="false">'RATE IMPACT ANALYSIS '!D122</f>
        <v>0</v>
      </c>
      <c r="I226" s="236"/>
      <c r="J226" s="156"/>
      <c r="K226" s="156"/>
      <c r="L226" s="156"/>
    </row>
    <row r="227" customFormat="false" ht="25.5" hidden="false" customHeight="false" outlineLevel="0" collapsed="false">
      <c r="B227" s="235" t="s">
        <v>556</v>
      </c>
      <c r="C227" s="0" t="n">
        <v>50</v>
      </c>
      <c r="D227" s="179" t="n">
        <f aca="false">'REVENUE REQTS &amp; DISTR. CHARGES'!$C$340</f>
        <v>0</v>
      </c>
      <c r="E227" s="156" t="n">
        <f aca="false">C227*D227</f>
        <v>0</v>
      </c>
      <c r="G227" s="235" t="s">
        <v>566</v>
      </c>
      <c r="H227" s="0" t="n">
        <v>100</v>
      </c>
      <c r="I227" s="236" t="n">
        <f aca="false">'REVENUE REQTS &amp; DISTR. CHARGES'!$C$403</f>
        <v>7.15131924519504</v>
      </c>
      <c r="J227" s="156" t="n">
        <f aca="false">H227*I227</f>
        <v>715.131924519504</v>
      </c>
      <c r="K227" s="156"/>
      <c r="L227" s="156"/>
    </row>
    <row r="228" customFormat="false" ht="25.5" hidden="false" customHeight="false" outlineLevel="0" collapsed="false">
      <c r="B228" s="235" t="s">
        <v>557</v>
      </c>
      <c r="D228" s="179" t="n">
        <f aca="false">'REVENUE REQTS &amp; DISTR. CHARGES'!$C$341</f>
        <v>0</v>
      </c>
      <c r="E228" s="156" t="n">
        <f aca="false">C228*D228</f>
        <v>0</v>
      </c>
      <c r="G228" s="235" t="s">
        <v>558</v>
      </c>
      <c r="H228" s="0" t="n">
        <v>100</v>
      </c>
      <c r="I228" s="236" t="n">
        <f aca="false">B187</f>
        <v>3.67424684848019</v>
      </c>
      <c r="J228" s="156" t="n">
        <f aca="false">H228*I228</f>
        <v>367.424684848019</v>
      </c>
      <c r="K228" s="156"/>
      <c r="L228" s="156"/>
    </row>
    <row r="229" customFormat="false" ht="12.75" hidden="false" customHeight="false" outlineLevel="0" collapsed="false">
      <c r="B229" s="235" t="s">
        <v>541</v>
      </c>
      <c r="C229" s="0" t="n">
        <v>50</v>
      </c>
      <c r="D229" s="179" t="n">
        <f aca="false">'REVENUE REQTS &amp; DISTR. CHARGES'!$C$342</f>
        <v>6.7</v>
      </c>
      <c r="E229" s="156" t="n">
        <f aca="false">C229*D229</f>
        <v>335</v>
      </c>
      <c r="I229" s="236"/>
      <c r="J229" s="156"/>
      <c r="K229" s="156"/>
      <c r="L229" s="156"/>
    </row>
    <row r="230" customFormat="false" ht="12.75" hidden="false" customHeight="false" outlineLevel="0" collapsed="false">
      <c r="B230" s="235"/>
      <c r="D230" s="0" t="s">
        <v>100</v>
      </c>
      <c r="E230" s="156"/>
      <c r="I230" s="236" t="s">
        <v>100</v>
      </c>
      <c r="J230" s="156"/>
      <c r="K230" s="156"/>
      <c r="L230" s="156"/>
    </row>
    <row r="231" customFormat="false" ht="25.5" hidden="false" customHeight="false" outlineLevel="0" collapsed="false">
      <c r="B231" s="235" t="s">
        <v>559</v>
      </c>
      <c r="D231" s="179" t="n">
        <f aca="false">'REVENUE REQTS &amp; DISTR. CHARGES'!$C$331</f>
        <v>0</v>
      </c>
      <c r="E231" s="156" t="n">
        <f aca="false">C231*D231</f>
        <v>0</v>
      </c>
      <c r="G231" s="235" t="s">
        <v>560</v>
      </c>
      <c r="H231" s="0" t="n">
        <f aca="false">C232+C234</f>
        <v>36480</v>
      </c>
      <c r="I231" s="236" t="n">
        <f aca="false">'REVENUE REQTS &amp; DISTR. CHARGES'!$C$404</f>
        <v>0.0448438157526978</v>
      </c>
      <c r="J231" s="156" t="n">
        <f aca="false">H231*I231</f>
        <v>1635.90239865842</v>
      </c>
      <c r="K231" s="156"/>
      <c r="L231" s="156"/>
    </row>
    <row r="232" customFormat="false" ht="25.5" hidden="false" customHeight="false" outlineLevel="0" collapsed="false">
      <c r="A232" s="420" t="n">
        <f aca="false">'SENSITIVITY ANALYSIS 1'!$A$233</f>
        <v>36480</v>
      </c>
      <c r="B232" s="235" t="s">
        <v>561</v>
      </c>
      <c r="C232" s="0" t="n">
        <v>12500</v>
      </c>
      <c r="D232" s="179" t="n">
        <f aca="false">'REVENUE REQTS &amp; DISTR. CHARGES'!$C$332</f>
        <v>0.0737</v>
      </c>
      <c r="E232" s="156" t="n">
        <f aca="false">C232*D232</f>
        <v>921.25</v>
      </c>
      <c r="I232" s="236"/>
      <c r="J232" s="156"/>
      <c r="K232" s="156"/>
      <c r="L232" s="156"/>
    </row>
    <row r="233" customFormat="false" ht="38.25" hidden="false" customHeight="false" outlineLevel="0" collapsed="false">
      <c r="B233" s="235" t="s">
        <v>131</v>
      </c>
      <c r="D233" s="179" t="n">
        <f aca="false">'REVENUE REQTS &amp; DISTR. CHARGES'!$C$333</f>
        <v>0</v>
      </c>
      <c r="E233" s="156" t="n">
        <f aca="false">C233*D233</f>
        <v>0</v>
      </c>
      <c r="G233" s="235" t="s">
        <v>540</v>
      </c>
      <c r="I233" s="236"/>
      <c r="J233" s="156" t="n">
        <f aca="false">C189</f>
        <v>57.2636906388237</v>
      </c>
      <c r="K233" s="156"/>
      <c r="L233" s="156"/>
    </row>
    <row r="234" customFormat="false" ht="12.75" hidden="false" customHeight="false" outlineLevel="0" collapsed="false">
      <c r="B234" s="235" t="s">
        <v>541</v>
      </c>
      <c r="C234" s="0" t="n">
        <f aca="false">A232-C232</f>
        <v>23980</v>
      </c>
      <c r="D234" s="179" t="n">
        <f aca="false">'REVENUE REQTS &amp; DISTR. CHARGES'!$C$334</f>
        <v>0.054</v>
      </c>
      <c r="E234" s="156" t="n">
        <f aca="false">C234*D234</f>
        <v>1294.92</v>
      </c>
      <c r="I234" s="236"/>
      <c r="J234" s="156"/>
      <c r="K234" s="156"/>
      <c r="L234" s="156"/>
    </row>
    <row r="235" customFormat="false" ht="12.75" hidden="false" customHeight="false" outlineLevel="0" collapsed="false">
      <c r="E235" s="156"/>
      <c r="I235" s="236"/>
      <c r="J235" s="156"/>
      <c r="K235" s="156"/>
      <c r="L235" s="156"/>
    </row>
    <row r="236" customFormat="false" ht="12.75" hidden="false" customHeight="false" outlineLevel="0" collapsed="false">
      <c r="B236" s="0" t="s">
        <v>24</v>
      </c>
      <c r="E236" s="156" t="n">
        <f aca="false">SUM(E227:E235)</f>
        <v>2551.17</v>
      </c>
      <c r="G236" s="0" t="s">
        <v>24</v>
      </c>
      <c r="I236" s="236"/>
      <c r="J236" s="156" t="n">
        <f aca="false">SUM(J227:J233)</f>
        <v>2775.72269866476</v>
      </c>
      <c r="K236" s="156"/>
      <c r="L236" s="156" t="n">
        <f aca="false">J236-E236</f>
        <v>224.552698664764</v>
      </c>
      <c r="M236" s="238" t="n">
        <f aca="false">J236/E236-1</f>
        <v>0.0880194964133176</v>
      </c>
    </row>
    <row r="237" customFormat="false" ht="12.75" hidden="false" customHeight="false" outlineLevel="0" collapsed="false">
      <c r="E237" s="156"/>
      <c r="I237" s="236"/>
      <c r="J237" s="156"/>
      <c r="K237" s="156"/>
      <c r="L237" s="156"/>
      <c r="M237" s="238"/>
    </row>
    <row r="238" customFormat="false" ht="12.75" hidden="false" customHeight="false" outlineLevel="0" collapsed="false">
      <c r="E238" s="156"/>
      <c r="I238" s="236"/>
      <c r="J238" s="156"/>
      <c r="K238" s="156"/>
      <c r="L238" s="156"/>
    </row>
    <row r="239" customFormat="false" ht="12.75" hidden="false" customHeight="false" outlineLevel="0" collapsed="false">
      <c r="A239" s="131" t="s">
        <v>800</v>
      </c>
      <c r="B239" s="0" t="s">
        <v>534</v>
      </c>
      <c r="E239" s="156"/>
      <c r="G239" s="0" t="s">
        <v>815</v>
      </c>
      <c r="I239" s="236"/>
      <c r="J239" s="156"/>
      <c r="K239" s="156"/>
      <c r="L239" s="156"/>
    </row>
    <row r="240" customFormat="false" ht="12.75" hidden="false" customHeight="false" outlineLevel="0" collapsed="false">
      <c r="C240" s="0" t="s">
        <v>80</v>
      </c>
      <c r="D240" s="0" t="s">
        <v>97</v>
      </c>
      <c r="E240" s="156" t="s">
        <v>380</v>
      </c>
      <c r="I240" s="236" t="s">
        <v>97</v>
      </c>
      <c r="J240" s="156" t="s">
        <v>380</v>
      </c>
      <c r="K240" s="156"/>
      <c r="L240" s="156" t="s">
        <v>536</v>
      </c>
      <c r="M240" s="0" t="s">
        <v>536</v>
      </c>
    </row>
    <row r="241" customFormat="false" ht="12.75" hidden="false" customHeight="false" outlineLevel="0" collapsed="false">
      <c r="D241" s="0" t="s">
        <v>55</v>
      </c>
      <c r="E241" s="156" t="s">
        <v>101</v>
      </c>
      <c r="I241" s="236" t="s">
        <v>55</v>
      </c>
      <c r="J241" s="156" t="s">
        <v>101</v>
      </c>
      <c r="K241" s="156"/>
      <c r="L241" s="156" t="s">
        <v>537</v>
      </c>
    </row>
    <row r="242" customFormat="false" ht="25.5" hidden="false" customHeight="false" outlineLevel="0" collapsed="false">
      <c r="B242" s="235" t="s">
        <v>104</v>
      </c>
      <c r="E242" s="156" t="n">
        <f aca="false">'RATE IMPACT ANALYSIS '!D122</f>
        <v>0</v>
      </c>
      <c r="I242" s="236"/>
      <c r="J242" s="156"/>
      <c r="K242" s="156"/>
      <c r="L242" s="156"/>
    </row>
    <row r="243" customFormat="false" ht="25.5" hidden="false" customHeight="false" outlineLevel="0" collapsed="false">
      <c r="B243" s="235" t="s">
        <v>556</v>
      </c>
      <c r="C243" s="0" t="n">
        <v>50</v>
      </c>
      <c r="D243" s="179" t="n">
        <f aca="false">'REVENUE REQTS &amp; DISTR. CHARGES'!$C$340</f>
        <v>0</v>
      </c>
      <c r="E243" s="156" t="n">
        <f aca="false">C243*D243</f>
        <v>0</v>
      </c>
      <c r="G243" s="235" t="s">
        <v>566</v>
      </c>
      <c r="H243" s="0" t="n">
        <v>100</v>
      </c>
      <c r="I243" s="236" t="n">
        <f aca="false">'REVENUE REQTS &amp; DISTR. CHARGES'!$C$403</f>
        <v>7.15131924519504</v>
      </c>
      <c r="J243" s="156" t="n">
        <f aca="false">H243*I243</f>
        <v>715.131924519504</v>
      </c>
      <c r="K243" s="156"/>
      <c r="L243" s="156"/>
    </row>
    <row r="244" customFormat="false" ht="25.5" hidden="false" customHeight="false" outlineLevel="0" collapsed="false">
      <c r="B244" s="235" t="s">
        <v>557</v>
      </c>
      <c r="D244" s="179" t="n">
        <f aca="false">'REVENUE REQTS &amp; DISTR. CHARGES'!$C$341</f>
        <v>0</v>
      </c>
      <c r="E244" s="156" t="n">
        <f aca="false">C244*D244</f>
        <v>0</v>
      </c>
      <c r="G244" s="235" t="s">
        <v>558</v>
      </c>
      <c r="H244" s="0" t="n">
        <v>100</v>
      </c>
      <c r="I244" s="236" t="n">
        <f aca="false">B187</f>
        <v>3.67424684848019</v>
      </c>
      <c r="J244" s="156" t="n">
        <f aca="false">H244*I244</f>
        <v>367.424684848019</v>
      </c>
      <c r="K244" s="156"/>
      <c r="L244" s="156"/>
    </row>
    <row r="245" customFormat="false" ht="12.75" hidden="false" customHeight="false" outlineLevel="0" collapsed="false">
      <c r="B245" s="235" t="s">
        <v>541</v>
      </c>
      <c r="C245" s="0" t="n">
        <v>50</v>
      </c>
      <c r="D245" s="179" t="n">
        <f aca="false">'REVENUE REQTS &amp; DISTR. CHARGES'!$C$342</f>
        <v>6.7</v>
      </c>
      <c r="E245" s="156" t="n">
        <f aca="false">C245*D245</f>
        <v>335</v>
      </c>
      <c r="I245" s="236"/>
      <c r="J245" s="156"/>
      <c r="K245" s="156"/>
      <c r="L245" s="156"/>
    </row>
    <row r="246" customFormat="false" ht="12.75" hidden="false" customHeight="false" outlineLevel="0" collapsed="false">
      <c r="B246" s="235"/>
      <c r="D246" s="0" t="s">
        <v>100</v>
      </c>
      <c r="E246" s="156"/>
      <c r="I246" s="236" t="s">
        <v>100</v>
      </c>
      <c r="J246" s="156"/>
      <c r="K246" s="156"/>
      <c r="L246" s="156"/>
    </row>
    <row r="247" customFormat="false" ht="25.5" hidden="false" customHeight="false" outlineLevel="0" collapsed="false">
      <c r="B247" s="235" t="s">
        <v>559</v>
      </c>
      <c r="D247" s="179" t="n">
        <f aca="false">'REVENUE REQTS &amp; DISTR. CHARGES'!$C$331</f>
        <v>0</v>
      </c>
      <c r="E247" s="156" t="n">
        <f aca="false">C247*D247</f>
        <v>0</v>
      </c>
      <c r="G247" s="235" t="s">
        <v>560</v>
      </c>
      <c r="H247" s="0" t="n">
        <f aca="false">C248+C250</f>
        <v>36480</v>
      </c>
      <c r="I247" s="236" t="n">
        <f aca="false">'REVENUE REQTS &amp; DISTR. CHARGES'!$C$404</f>
        <v>0.0448438157526978</v>
      </c>
      <c r="J247" s="156" t="n">
        <f aca="false">H247*I247</f>
        <v>1635.90239865842</v>
      </c>
      <c r="K247" s="156"/>
      <c r="L247" s="156"/>
    </row>
    <row r="248" customFormat="false" ht="25.5" hidden="false" customHeight="false" outlineLevel="0" collapsed="false">
      <c r="A248" s="436" t="n">
        <f aca="false">'SENSITIVITY ANALYSIS 1'!A249</f>
        <v>36480</v>
      </c>
      <c r="B248" s="235" t="s">
        <v>561</v>
      </c>
      <c r="C248" s="0" t="n">
        <v>12500</v>
      </c>
      <c r="D248" s="179" t="n">
        <f aca="false">'REVENUE REQTS &amp; DISTR. CHARGES'!$C$332</f>
        <v>0.0737</v>
      </c>
      <c r="E248" s="156" t="n">
        <f aca="false">C248*D248</f>
        <v>921.25</v>
      </c>
      <c r="I248" s="236"/>
      <c r="J248" s="156"/>
      <c r="K248" s="156"/>
      <c r="L248" s="156"/>
    </row>
    <row r="249" customFormat="false" ht="38.25" hidden="false" customHeight="false" outlineLevel="0" collapsed="false">
      <c r="B249" s="235" t="s">
        <v>131</v>
      </c>
      <c r="D249" s="179" t="n">
        <f aca="false">'REVENUE REQTS &amp; DISTR. CHARGES'!$C$333</f>
        <v>0</v>
      </c>
      <c r="E249" s="156" t="n">
        <f aca="false">C249*D249</f>
        <v>0</v>
      </c>
      <c r="G249" s="235" t="s">
        <v>540</v>
      </c>
      <c r="I249" s="236"/>
      <c r="J249" s="156" t="n">
        <f aca="false">C189</f>
        <v>57.2636906388237</v>
      </c>
      <c r="K249" s="156"/>
      <c r="L249" s="156"/>
    </row>
    <row r="250" customFormat="false" ht="12.75" hidden="false" customHeight="false" outlineLevel="0" collapsed="false">
      <c r="B250" s="235" t="s">
        <v>541</v>
      </c>
      <c r="C250" s="0" t="n">
        <f aca="false">A248-C248</f>
        <v>23980</v>
      </c>
      <c r="D250" s="179" t="n">
        <f aca="false">'REVENUE REQTS &amp; DISTR. CHARGES'!$C$334</f>
        <v>0.054</v>
      </c>
      <c r="E250" s="156" t="n">
        <f aca="false">C250*D250</f>
        <v>1294.92</v>
      </c>
      <c r="I250" s="236"/>
      <c r="J250" s="156"/>
      <c r="K250" s="156"/>
      <c r="L250" s="156"/>
    </row>
    <row r="251" customFormat="false" ht="12.75" hidden="false" customHeight="false" outlineLevel="0" collapsed="false">
      <c r="E251" s="156"/>
      <c r="I251" s="236"/>
      <c r="J251" s="156"/>
      <c r="K251" s="156"/>
      <c r="L251" s="156"/>
    </row>
    <row r="252" customFormat="false" ht="12.75" hidden="false" customHeight="false" outlineLevel="0" collapsed="false">
      <c r="B252" s="0" t="s">
        <v>24</v>
      </c>
      <c r="E252" s="156" t="n">
        <f aca="false">SUM(E243:E251)</f>
        <v>2551.17</v>
      </c>
      <c r="G252" s="0" t="s">
        <v>24</v>
      </c>
      <c r="I252" s="236"/>
      <c r="J252" s="156" t="n">
        <f aca="false">SUM(J243:J249)</f>
        <v>2775.72269866476</v>
      </c>
      <c r="K252" s="156"/>
      <c r="L252" s="156" t="n">
        <f aca="false">J252-E252</f>
        <v>224.552698664764</v>
      </c>
      <c r="M252" s="238" t="n">
        <f aca="false">J252/E252-1</f>
        <v>0.0880194964133176</v>
      </c>
    </row>
    <row r="253" customFormat="false" ht="12.75" hidden="false" customHeight="false" outlineLevel="0" collapsed="false">
      <c r="E253" s="156"/>
      <c r="I253" s="236"/>
      <c r="J253" s="156"/>
      <c r="K253" s="156"/>
      <c r="L253" s="156"/>
      <c r="M253" s="238"/>
    </row>
    <row r="254" customFormat="false" ht="12.75" hidden="false" customHeight="false" outlineLevel="0" collapsed="false">
      <c r="E254" s="156"/>
      <c r="I254" s="236"/>
      <c r="J254" s="156"/>
      <c r="K254" s="156"/>
      <c r="L254" s="156"/>
    </row>
    <row r="255" customFormat="false" ht="12.75" hidden="false" customHeight="false" outlineLevel="0" collapsed="false">
      <c r="A255" s="131" t="s">
        <v>569</v>
      </c>
      <c r="B255" s="0" t="s">
        <v>534</v>
      </c>
      <c r="E255" s="156"/>
      <c r="G255" s="0" t="s">
        <v>815</v>
      </c>
      <c r="I255" s="236"/>
      <c r="J255" s="156"/>
      <c r="K255" s="156"/>
      <c r="L255" s="156"/>
    </row>
    <row r="256" customFormat="false" ht="12.75" hidden="false" customHeight="false" outlineLevel="0" collapsed="false">
      <c r="C256" s="0" t="s">
        <v>80</v>
      </c>
      <c r="D256" s="0" t="s">
        <v>97</v>
      </c>
      <c r="E256" s="156" t="s">
        <v>380</v>
      </c>
      <c r="I256" s="236" t="s">
        <v>97</v>
      </c>
      <c r="J256" s="156" t="s">
        <v>380</v>
      </c>
      <c r="K256" s="156"/>
      <c r="L256" s="156" t="s">
        <v>536</v>
      </c>
      <c r="M256" s="0" t="s">
        <v>536</v>
      </c>
    </row>
    <row r="257" customFormat="false" ht="12.75" hidden="false" customHeight="false" outlineLevel="0" collapsed="false">
      <c r="D257" s="0" t="s">
        <v>55</v>
      </c>
      <c r="E257" s="156" t="s">
        <v>101</v>
      </c>
      <c r="I257" s="236" t="s">
        <v>55</v>
      </c>
      <c r="J257" s="156" t="s">
        <v>101</v>
      </c>
      <c r="K257" s="156"/>
      <c r="L257" s="156" t="s">
        <v>537</v>
      </c>
    </row>
    <row r="258" customFormat="false" ht="25.5" hidden="false" customHeight="false" outlineLevel="0" collapsed="false">
      <c r="B258" s="235" t="s">
        <v>104</v>
      </c>
      <c r="E258" s="156" t="n">
        <f aca="false">'RATE IMPACT ANALYSIS '!D122</f>
        <v>0</v>
      </c>
      <c r="I258" s="236"/>
      <c r="J258" s="156"/>
      <c r="K258" s="156"/>
      <c r="L258" s="156"/>
    </row>
    <row r="259" customFormat="false" ht="25.5" hidden="false" customHeight="false" outlineLevel="0" collapsed="false">
      <c r="B259" s="235" t="s">
        <v>556</v>
      </c>
      <c r="C259" s="0" t="n">
        <v>50</v>
      </c>
      <c r="D259" s="179" t="n">
        <f aca="false">'REVENUE REQTS &amp; DISTR. CHARGES'!$C$340</f>
        <v>0</v>
      </c>
      <c r="E259" s="156" t="n">
        <f aca="false">C259*D259</f>
        <v>0</v>
      </c>
      <c r="G259" s="235" t="s">
        <v>566</v>
      </c>
      <c r="H259" s="0" t="n">
        <v>100</v>
      </c>
      <c r="I259" s="236" t="n">
        <f aca="false">'REVENUE REQTS &amp; DISTR. CHARGES'!$C$403</f>
        <v>7.15131924519504</v>
      </c>
      <c r="J259" s="156" t="n">
        <f aca="false">H259*I259</f>
        <v>715.131924519504</v>
      </c>
      <c r="K259" s="156"/>
      <c r="L259" s="156"/>
    </row>
    <row r="260" customFormat="false" ht="25.5" hidden="false" customHeight="false" outlineLevel="0" collapsed="false">
      <c r="B260" s="235" t="s">
        <v>557</v>
      </c>
      <c r="D260" s="179" t="n">
        <f aca="false">'REVENUE REQTS &amp; DISTR. CHARGES'!$C$341</f>
        <v>0</v>
      </c>
      <c r="E260" s="156" t="n">
        <f aca="false">C260*D260</f>
        <v>0</v>
      </c>
      <c r="G260" s="235" t="s">
        <v>558</v>
      </c>
      <c r="H260" s="0" t="n">
        <v>100</v>
      </c>
      <c r="I260" s="236" t="n">
        <f aca="false">B187</f>
        <v>3.67424684848019</v>
      </c>
      <c r="J260" s="156" t="n">
        <f aca="false">H260*I260</f>
        <v>367.424684848019</v>
      </c>
      <c r="K260" s="156"/>
      <c r="L260" s="156"/>
    </row>
    <row r="261" customFormat="false" ht="12.75" hidden="false" customHeight="false" outlineLevel="0" collapsed="false">
      <c r="B261" s="235" t="s">
        <v>541</v>
      </c>
      <c r="C261" s="0" t="n">
        <v>50</v>
      </c>
      <c r="D261" s="179" t="n">
        <f aca="false">'REVENUE REQTS &amp; DISTR. CHARGES'!$C$342</f>
        <v>6.7</v>
      </c>
      <c r="E261" s="156" t="n">
        <f aca="false">C261*D261</f>
        <v>335</v>
      </c>
      <c r="I261" s="236"/>
      <c r="J261" s="156"/>
      <c r="K261" s="156"/>
      <c r="L261" s="156"/>
    </row>
    <row r="262" customFormat="false" ht="12.75" hidden="false" customHeight="false" outlineLevel="0" collapsed="false">
      <c r="B262" s="235"/>
      <c r="D262" s="0" t="s">
        <v>100</v>
      </c>
      <c r="E262" s="156"/>
      <c r="I262" s="236" t="s">
        <v>100</v>
      </c>
      <c r="J262" s="156"/>
      <c r="K262" s="156"/>
      <c r="L262" s="156"/>
    </row>
    <row r="263" customFormat="false" ht="25.5" hidden="false" customHeight="false" outlineLevel="0" collapsed="false">
      <c r="B263" s="235" t="s">
        <v>559</v>
      </c>
      <c r="D263" s="179" t="n">
        <f aca="false">'REVENUE REQTS &amp; DISTR. CHARGES'!$C$331</f>
        <v>0</v>
      </c>
      <c r="E263" s="156" t="n">
        <f aca="false">C263*D263</f>
        <v>0</v>
      </c>
      <c r="G263" s="235" t="s">
        <v>560</v>
      </c>
      <c r="H263" s="0" t="n">
        <v>40000</v>
      </c>
      <c r="I263" s="236" t="n">
        <f aca="false">'REVENUE REQTS &amp; DISTR. CHARGES'!$C$404</f>
        <v>0.0448438157526978</v>
      </c>
      <c r="J263" s="156" t="n">
        <f aca="false">H263*I263</f>
        <v>1793.75263010791</v>
      </c>
      <c r="K263" s="156"/>
      <c r="L263" s="156"/>
    </row>
    <row r="264" customFormat="false" ht="25.5" hidden="false" customHeight="false" outlineLevel="0" collapsed="false">
      <c r="B264" s="235" t="s">
        <v>561</v>
      </c>
      <c r="C264" s="0" t="n">
        <v>12500</v>
      </c>
      <c r="D264" s="179" t="n">
        <f aca="false">'REVENUE REQTS &amp; DISTR. CHARGES'!$C$332</f>
        <v>0.0737</v>
      </c>
      <c r="E264" s="156" t="n">
        <f aca="false">C264*D264</f>
        <v>921.25</v>
      </c>
      <c r="I264" s="236"/>
      <c r="J264" s="156"/>
      <c r="K264" s="156"/>
      <c r="L264" s="156"/>
    </row>
    <row r="265" customFormat="false" ht="38.25" hidden="false" customHeight="false" outlineLevel="0" collapsed="false">
      <c r="B265" s="235" t="s">
        <v>131</v>
      </c>
      <c r="D265" s="179" t="n">
        <f aca="false">'REVENUE REQTS &amp; DISTR. CHARGES'!$C$333</f>
        <v>0</v>
      </c>
      <c r="E265" s="156" t="n">
        <f aca="false">C265*D265</f>
        <v>0</v>
      </c>
      <c r="G265" s="235" t="s">
        <v>540</v>
      </c>
      <c r="I265" s="236"/>
      <c r="J265" s="156" t="n">
        <f aca="false">C189</f>
        <v>57.2636906388237</v>
      </c>
      <c r="K265" s="156"/>
      <c r="L265" s="156"/>
    </row>
    <row r="266" customFormat="false" ht="12.75" hidden="false" customHeight="false" outlineLevel="0" collapsed="false">
      <c r="B266" s="235" t="s">
        <v>541</v>
      </c>
      <c r="C266" s="0" t="n">
        <f aca="false">40000-C264</f>
        <v>27500</v>
      </c>
      <c r="D266" s="179" t="n">
        <f aca="false">'REVENUE REQTS &amp; DISTR. CHARGES'!$C$334</f>
        <v>0.054</v>
      </c>
      <c r="E266" s="156" t="n">
        <f aca="false">C266*D266</f>
        <v>1485</v>
      </c>
      <c r="I266" s="236"/>
      <c r="J266" s="156"/>
      <c r="K266" s="156"/>
      <c r="L266" s="156"/>
    </row>
    <row r="267" customFormat="false" ht="12.75" hidden="false" customHeight="false" outlineLevel="0" collapsed="false">
      <c r="E267" s="156"/>
      <c r="I267" s="236"/>
      <c r="J267" s="156"/>
      <c r="K267" s="156"/>
      <c r="L267" s="156"/>
    </row>
    <row r="268" customFormat="false" ht="12.75" hidden="false" customHeight="false" outlineLevel="0" collapsed="false">
      <c r="B268" s="0" t="s">
        <v>24</v>
      </c>
      <c r="E268" s="156" t="n">
        <f aca="false">SUM(E259:E267)</f>
        <v>2741.25</v>
      </c>
      <c r="G268" s="0" t="s">
        <v>24</v>
      </c>
      <c r="I268" s="236"/>
      <c r="J268" s="156" t="n">
        <f aca="false">SUM(J259:J265)</f>
        <v>2933.57293011426</v>
      </c>
      <c r="K268" s="156"/>
      <c r="L268" s="156" t="n">
        <f aca="false">J268-E268</f>
        <v>192.32293011426</v>
      </c>
      <c r="M268" s="238" t="n">
        <f aca="false">J268/E268-1</f>
        <v>0.070158843634933</v>
      </c>
    </row>
    <row r="269" customFormat="false" ht="12.75" hidden="false" customHeight="false" outlineLevel="0" collapsed="false">
      <c r="E269" s="156"/>
      <c r="I269" s="236"/>
      <c r="J269" s="156"/>
      <c r="K269" s="156"/>
      <c r="L269" s="156"/>
      <c r="M269" s="238"/>
    </row>
    <row r="270" customFormat="false" ht="12.75" hidden="false" customHeight="false" outlineLevel="0" collapsed="false">
      <c r="E270" s="156"/>
      <c r="I270" s="236"/>
      <c r="J270" s="156"/>
      <c r="K270" s="156"/>
      <c r="L270" s="156"/>
    </row>
    <row r="271" customFormat="false" ht="12.75" hidden="false" customHeight="false" outlineLevel="0" collapsed="false">
      <c r="A271" s="131" t="s">
        <v>570</v>
      </c>
      <c r="B271" s="0" t="s">
        <v>534</v>
      </c>
      <c r="E271" s="156"/>
      <c r="G271" s="0" t="s">
        <v>815</v>
      </c>
      <c r="I271" s="236"/>
      <c r="J271" s="156"/>
      <c r="K271" s="156"/>
      <c r="L271" s="156"/>
    </row>
    <row r="272" customFormat="false" ht="12.75" hidden="false" customHeight="false" outlineLevel="0" collapsed="false">
      <c r="C272" s="0" t="s">
        <v>80</v>
      </c>
      <c r="D272" s="0" t="s">
        <v>97</v>
      </c>
      <c r="E272" s="156" t="s">
        <v>380</v>
      </c>
      <c r="I272" s="236" t="s">
        <v>97</v>
      </c>
      <c r="J272" s="156" t="s">
        <v>380</v>
      </c>
      <c r="K272" s="156"/>
      <c r="L272" s="156" t="s">
        <v>536</v>
      </c>
      <c r="M272" s="0" t="s">
        <v>536</v>
      </c>
    </row>
    <row r="273" customFormat="false" ht="12.75" hidden="false" customHeight="false" outlineLevel="0" collapsed="false">
      <c r="D273" s="0" t="s">
        <v>55</v>
      </c>
      <c r="E273" s="156" t="s">
        <v>101</v>
      </c>
      <c r="I273" s="236" t="s">
        <v>55</v>
      </c>
      <c r="J273" s="156" t="s">
        <v>101</v>
      </c>
      <c r="K273" s="156"/>
      <c r="L273" s="156" t="s">
        <v>537</v>
      </c>
    </row>
    <row r="274" customFormat="false" ht="25.5" hidden="false" customHeight="false" outlineLevel="0" collapsed="false">
      <c r="B274" s="235" t="s">
        <v>104</v>
      </c>
      <c r="E274" s="156" t="n">
        <f aca="false">'RATE IMPACT ANALYSIS '!D122</f>
        <v>0</v>
      </c>
      <c r="I274" s="236"/>
      <c r="J274" s="156"/>
      <c r="K274" s="156"/>
      <c r="L274" s="156"/>
    </row>
    <row r="275" customFormat="false" ht="25.5" hidden="false" customHeight="false" outlineLevel="0" collapsed="false">
      <c r="B275" s="235" t="s">
        <v>556</v>
      </c>
      <c r="C275" s="0" t="n">
        <v>50</v>
      </c>
      <c r="D275" s="179" t="n">
        <f aca="false">'REVENUE REQTS &amp; DISTR. CHARGES'!$C$340</f>
        <v>0</v>
      </c>
      <c r="E275" s="156" t="n">
        <f aca="false">C275*D275</f>
        <v>0</v>
      </c>
      <c r="G275" s="235" t="s">
        <v>566</v>
      </c>
      <c r="H275" s="0" t="n">
        <v>500</v>
      </c>
      <c r="I275" s="236" t="n">
        <f aca="false">'REVENUE REQTS &amp; DISTR. CHARGES'!$C$403</f>
        <v>7.15131924519504</v>
      </c>
      <c r="J275" s="156" t="n">
        <f aca="false">H275*I275</f>
        <v>3575.65962259752</v>
      </c>
      <c r="K275" s="156"/>
      <c r="L275" s="156"/>
    </row>
    <row r="276" customFormat="false" ht="25.5" hidden="false" customHeight="false" outlineLevel="0" collapsed="false">
      <c r="B276" s="235" t="s">
        <v>557</v>
      </c>
      <c r="D276" s="179" t="n">
        <f aca="false">'REVENUE REQTS &amp; DISTR. CHARGES'!$C$341</f>
        <v>0</v>
      </c>
      <c r="E276" s="156" t="n">
        <f aca="false">C276*D276</f>
        <v>0</v>
      </c>
      <c r="G276" s="235" t="s">
        <v>558</v>
      </c>
      <c r="H276" s="0" t="n">
        <v>500</v>
      </c>
      <c r="I276" s="236" t="n">
        <f aca="false">B187</f>
        <v>3.67424684848019</v>
      </c>
      <c r="J276" s="156" t="n">
        <f aca="false">H276*I276</f>
        <v>1837.1234242401</v>
      </c>
      <c r="K276" s="156"/>
      <c r="L276" s="156"/>
    </row>
    <row r="277" customFormat="false" ht="12.75" hidden="false" customHeight="false" outlineLevel="0" collapsed="false">
      <c r="B277" s="235" t="s">
        <v>541</v>
      </c>
      <c r="C277" s="0" t="n">
        <v>450</v>
      </c>
      <c r="D277" s="179" t="n">
        <f aca="false">'REVENUE REQTS &amp; DISTR. CHARGES'!$C$342</f>
        <v>6.7</v>
      </c>
      <c r="E277" s="156" t="n">
        <f aca="false">C277*D277</f>
        <v>3015</v>
      </c>
      <c r="I277" s="236"/>
      <c r="J277" s="156"/>
      <c r="K277" s="156"/>
      <c r="L277" s="156"/>
    </row>
    <row r="278" customFormat="false" ht="12.75" hidden="false" customHeight="false" outlineLevel="0" collapsed="false">
      <c r="B278" s="235"/>
      <c r="D278" s="0" t="s">
        <v>100</v>
      </c>
      <c r="E278" s="156"/>
      <c r="I278" s="236" t="s">
        <v>100</v>
      </c>
      <c r="J278" s="156"/>
      <c r="K278" s="156"/>
      <c r="L278" s="156"/>
    </row>
    <row r="279" customFormat="false" ht="25.5" hidden="false" customHeight="false" outlineLevel="0" collapsed="false">
      <c r="B279" s="235" t="s">
        <v>559</v>
      </c>
      <c r="D279" s="179" t="n">
        <f aca="false">'REVENUE REQTS &amp; DISTR. CHARGES'!$C$331</f>
        <v>0</v>
      </c>
      <c r="E279" s="156" t="n">
        <f aca="false">C279*D279</f>
        <v>0</v>
      </c>
      <c r="G279" s="235" t="s">
        <v>560</v>
      </c>
      <c r="H279" s="0" t="n">
        <v>150000</v>
      </c>
      <c r="I279" s="236" t="n">
        <f aca="false">'REVENUE REQTS &amp; DISTR. CHARGES'!$C$404</f>
        <v>0.0448438157526978</v>
      </c>
      <c r="J279" s="156" t="n">
        <f aca="false">H279*I279</f>
        <v>6726.57236290467</v>
      </c>
      <c r="K279" s="156"/>
      <c r="L279" s="156"/>
    </row>
    <row r="280" customFormat="false" ht="25.5" hidden="false" customHeight="false" outlineLevel="0" collapsed="false">
      <c r="B280" s="235" t="s">
        <v>561</v>
      </c>
      <c r="C280" s="0" t="n">
        <v>12500</v>
      </c>
      <c r="D280" s="179" t="n">
        <f aca="false">'REVENUE REQTS &amp; DISTR. CHARGES'!$C$332</f>
        <v>0.0737</v>
      </c>
      <c r="E280" s="156" t="n">
        <f aca="false">C280*D280</f>
        <v>921.25</v>
      </c>
      <c r="I280" s="236"/>
      <c r="J280" s="156"/>
      <c r="K280" s="156"/>
      <c r="L280" s="156"/>
    </row>
    <row r="281" customFormat="false" ht="38.25" hidden="false" customHeight="false" outlineLevel="0" collapsed="false">
      <c r="B281" s="235" t="s">
        <v>131</v>
      </c>
      <c r="D281" s="179" t="n">
        <f aca="false">'REVENUE REQTS &amp; DISTR. CHARGES'!$C$333</f>
        <v>0</v>
      </c>
      <c r="E281" s="156" t="n">
        <f aca="false">C281*D281</f>
        <v>0</v>
      </c>
      <c r="G281" s="235" t="s">
        <v>540</v>
      </c>
      <c r="I281" s="236"/>
      <c r="J281" s="156" t="n">
        <f aca="false">C189</f>
        <v>57.2636906388237</v>
      </c>
      <c r="K281" s="156"/>
      <c r="L281" s="156"/>
    </row>
    <row r="282" customFormat="false" ht="12.75" hidden="false" customHeight="false" outlineLevel="0" collapsed="false">
      <c r="B282" s="235" t="s">
        <v>541</v>
      </c>
      <c r="C282" s="0" t="n">
        <f aca="false">150000-C280</f>
        <v>137500</v>
      </c>
      <c r="D282" s="179" t="n">
        <f aca="false">'REVENUE REQTS &amp; DISTR. CHARGES'!$C$334</f>
        <v>0.054</v>
      </c>
      <c r="E282" s="156" t="n">
        <f aca="false">C282*D282</f>
        <v>7425</v>
      </c>
      <c r="I282" s="236"/>
      <c r="J282" s="156"/>
      <c r="K282" s="156"/>
      <c r="L282" s="156"/>
    </row>
    <row r="283" customFormat="false" ht="12.75" hidden="false" customHeight="false" outlineLevel="0" collapsed="false">
      <c r="E283" s="156"/>
      <c r="I283" s="236"/>
      <c r="J283" s="156"/>
      <c r="K283" s="156"/>
      <c r="L283" s="156"/>
    </row>
    <row r="284" customFormat="false" ht="12.75" hidden="false" customHeight="false" outlineLevel="0" collapsed="false">
      <c r="B284" s="0" t="s">
        <v>24</v>
      </c>
      <c r="E284" s="156" t="n">
        <f aca="false">SUM(E275:E283)</f>
        <v>11361.25</v>
      </c>
      <c r="G284" s="0" t="s">
        <v>24</v>
      </c>
      <c r="I284" s="236"/>
      <c r="J284" s="156" t="n">
        <f aca="false">SUM(J275:J281)</f>
        <v>12196.6191003811</v>
      </c>
      <c r="K284" s="156"/>
      <c r="L284" s="156" t="n">
        <f aca="false">J284-E284</f>
        <v>835.369100381115</v>
      </c>
      <c r="M284" s="238" t="n">
        <f aca="false">J284/E284-1</f>
        <v>0.0735279216970945</v>
      </c>
    </row>
    <row r="285" customFormat="false" ht="12.75" hidden="false" customHeight="false" outlineLevel="0" collapsed="false">
      <c r="E285" s="156"/>
      <c r="I285" s="236"/>
      <c r="J285" s="156"/>
      <c r="K285" s="156"/>
      <c r="L285" s="156"/>
      <c r="M285" s="238"/>
    </row>
    <row r="286" customFormat="false" ht="12.75" hidden="false" customHeight="false" outlineLevel="0" collapsed="false">
      <c r="E286" s="156"/>
      <c r="I286" s="236"/>
      <c r="J286" s="156"/>
      <c r="K286" s="156"/>
      <c r="L286" s="156"/>
    </row>
    <row r="287" customFormat="false" ht="12.75" hidden="false" customHeight="false" outlineLevel="0" collapsed="false">
      <c r="A287" s="131" t="s">
        <v>571</v>
      </c>
      <c r="B287" s="0" t="s">
        <v>534</v>
      </c>
      <c r="E287" s="156"/>
      <c r="G287" s="0" t="s">
        <v>815</v>
      </c>
      <c r="I287" s="236"/>
      <c r="J287" s="156"/>
      <c r="K287" s="156"/>
      <c r="L287" s="156"/>
    </row>
    <row r="288" customFormat="false" ht="12.75" hidden="false" customHeight="false" outlineLevel="0" collapsed="false">
      <c r="C288" s="0" t="s">
        <v>80</v>
      </c>
      <c r="D288" s="0" t="s">
        <v>97</v>
      </c>
      <c r="E288" s="156" t="s">
        <v>380</v>
      </c>
      <c r="I288" s="236" t="s">
        <v>97</v>
      </c>
      <c r="J288" s="156" t="s">
        <v>380</v>
      </c>
      <c r="K288" s="156"/>
      <c r="L288" s="156" t="s">
        <v>536</v>
      </c>
      <c r="M288" s="0" t="s">
        <v>536</v>
      </c>
    </row>
    <row r="289" customFormat="false" ht="12.75" hidden="false" customHeight="false" outlineLevel="0" collapsed="false">
      <c r="D289" s="0" t="s">
        <v>55</v>
      </c>
      <c r="E289" s="156" t="s">
        <v>101</v>
      </c>
      <c r="I289" s="236" t="s">
        <v>55</v>
      </c>
      <c r="J289" s="156" t="s">
        <v>101</v>
      </c>
      <c r="K289" s="156"/>
      <c r="L289" s="156" t="s">
        <v>537</v>
      </c>
    </row>
    <row r="290" customFormat="false" ht="25.5" hidden="false" customHeight="false" outlineLevel="0" collapsed="false">
      <c r="B290" s="235" t="s">
        <v>104</v>
      </c>
      <c r="E290" s="156" t="n">
        <f aca="false">'RATE IMPACT ANALYSIS '!D122</f>
        <v>0</v>
      </c>
      <c r="I290" s="236"/>
      <c r="J290" s="156"/>
      <c r="K290" s="156"/>
      <c r="L290" s="156"/>
    </row>
    <row r="291" customFormat="false" ht="25.5" hidden="false" customHeight="false" outlineLevel="0" collapsed="false">
      <c r="B291" s="235" t="s">
        <v>556</v>
      </c>
      <c r="C291" s="0" t="n">
        <v>50</v>
      </c>
      <c r="D291" s="179" t="n">
        <f aca="false">'REVENUE REQTS &amp; DISTR. CHARGES'!$C$340</f>
        <v>0</v>
      </c>
      <c r="E291" s="156" t="n">
        <f aca="false">C291*D291</f>
        <v>0</v>
      </c>
      <c r="G291" s="235" t="s">
        <v>566</v>
      </c>
      <c r="H291" s="0" t="n">
        <v>500</v>
      </c>
      <c r="I291" s="236" t="n">
        <f aca="false">'REVENUE REQTS &amp; DISTR. CHARGES'!$C$403</f>
        <v>7.15131924519504</v>
      </c>
      <c r="J291" s="156" t="n">
        <f aca="false">H291*I291</f>
        <v>3575.65962259752</v>
      </c>
      <c r="K291" s="156"/>
      <c r="L291" s="156"/>
    </row>
    <row r="292" customFormat="false" ht="25.5" hidden="false" customHeight="false" outlineLevel="0" collapsed="false">
      <c r="B292" s="235" t="s">
        <v>557</v>
      </c>
      <c r="D292" s="179" t="n">
        <f aca="false">'REVENUE REQTS &amp; DISTR. CHARGES'!$C$341</f>
        <v>0</v>
      </c>
      <c r="E292" s="156" t="n">
        <f aca="false">C292*D292</f>
        <v>0</v>
      </c>
      <c r="G292" s="235" t="s">
        <v>558</v>
      </c>
      <c r="H292" s="0" t="n">
        <v>500</v>
      </c>
      <c r="I292" s="236" t="n">
        <f aca="false">B187</f>
        <v>3.67424684848019</v>
      </c>
      <c r="J292" s="156" t="n">
        <f aca="false">H292*I292</f>
        <v>1837.1234242401</v>
      </c>
      <c r="K292" s="156"/>
      <c r="L292" s="156"/>
    </row>
    <row r="293" customFormat="false" ht="12.75" hidden="false" customHeight="false" outlineLevel="0" collapsed="false">
      <c r="B293" s="235" t="s">
        <v>541</v>
      </c>
      <c r="C293" s="0" t="n">
        <v>450</v>
      </c>
      <c r="D293" s="179" t="n">
        <f aca="false">'REVENUE REQTS &amp; DISTR. CHARGES'!$C$342</f>
        <v>6.7</v>
      </c>
      <c r="E293" s="156" t="n">
        <f aca="false">C293*D293</f>
        <v>3015</v>
      </c>
      <c r="I293" s="236"/>
      <c r="J293" s="156"/>
      <c r="K293" s="156"/>
      <c r="L293" s="156"/>
    </row>
    <row r="294" customFormat="false" ht="12.75" hidden="false" customHeight="false" outlineLevel="0" collapsed="false">
      <c r="B294" s="235"/>
      <c r="D294" s="0" t="s">
        <v>100</v>
      </c>
      <c r="E294" s="156"/>
      <c r="I294" s="236" t="s">
        <v>100</v>
      </c>
      <c r="J294" s="156"/>
      <c r="K294" s="156"/>
      <c r="L294" s="156"/>
    </row>
    <row r="295" customFormat="false" ht="25.5" hidden="false" customHeight="false" outlineLevel="0" collapsed="false">
      <c r="B295" s="235" t="s">
        <v>559</v>
      </c>
      <c r="D295" s="179" t="n">
        <f aca="false">'REVENUE REQTS &amp; DISTR. CHARGES'!$C$331</f>
        <v>0</v>
      </c>
      <c r="E295" s="156" t="n">
        <f aca="false">C295*D295</f>
        <v>0</v>
      </c>
      <c r="G295" s="235" t="s">
        <v>560</v>
      </c>
      <c r="H295" s="0" t="n">
        <v>200000</v>
      </c>
      <c r="I295" s="236" t="n">
        <f aca="false">'REVENUE REQTS &amp; DISTR. CHARGES'!$C$404</f>
        <v>0.0448438157526978</v>
      </c>
      <c r="J295" s="156" t="n">
        <f aca="false">H295*I295</f>
        <v>8968.76315053956</v>
      </c>
      <c r="K295" s="156"/>
      <c r="L295" s="156"/>
    </row>
    <row r="296" customFormat="false" ht="25.5" hidden="false" customHeight="false" outlineLevel="0" collapsed="false">
      <c r="B296" s="235" t="s">
        <v>561</v>
      </c>
      <c r="C296" s="0" t="n">
        <v>12500</v>
      </c>
      <c r="D296" s="179" t="n">
        <f aca="false">'REVENUE REQTS &amp; DISTR. CHARGES'!$C$332</f>
        <v>0.0737</v>
      </c>
      <c r="E296" s="156" t="n">
        <f aca="false">C296*D296</f>
        <v>921.25</v>
      </c>
      <c r="I296" s="236"/>
      <c r="J296" s="156"/>
      <c r="K296" s="156"/>
      <c r="L296" s="156"/>
    </row>
    <row r="297" customFormat="false" ht="38.25" hidden="false" customHeight="false" outlineLevel="0" collapsed="false">
      <c r="B297" s="235" t="s">
        <v>131</v>
      </c>
      <c r="D297" s="179" t="n">
        <f aca="false">'REVENUE REQTS &amp; DISTR. CHARGES'!$C$333</f>
        <v>0</v>
      </c>
      <c r="E297" s="156" t="n">
        <f aca="false">C297*D297</f>
        <v>0</v>
      </c>
      <c r="G297" s="235" t="s">
        <v>540</v>
      </c>
      <c r="I297" s="236"/>
      <c r="J297" s="156" t="n">
        <f aca="false">C189</f>
        <v>57.2636906388237</v>
      </c>
      <c r="K297" s="156"/>
      <c r="L297" s="156"/>
    </row>
    <row r="298" customFormat="false" ht="12.75" hidden="false" customHeight="false" outlineLevel="0" collapsed="false">
      <c r="B298" s="235" t="s">
        <v>541</v>
      </c>
      <c r="C298" s="0" t="n">
        <f aca="false">200000-C296</f>
        <v>187500</v>
      </c>
      <c r="D298" s="179" t="n">
        <f aca="false">'REVENUE REQTS &amp; DISTR. CHARGES'!$C$334</f>
        <v>0.054</v>
      </c>
      <c r="E298" s="156" t="n">
        <f aca="false">C298*D298</f>
        <v>10125</v>
      </c>
      <c r="I298" s="236"/>
      <c r="J298" s="156"/>
      <c r="K298" s="156"/>
      <c r="L298" s="156"/>
    </row>
    <row r="299" customFormat="false" ht="12.75" hidden="false" customHeight="false" outlineLevel="0" collapsed="false">
      <c r="E299" s="156"/>
      <c r="I299" s="236"/>
      <c r="J299" s="156"/>
      <c r="K299" s="156"/>
      <c r="L299" s="156"/>
    </row>
    <row r="300" customFormat="false" ht="12.75" hidden="false" customHeight="false" outlineLevel="0" collapsed="false">
      <c r="B300" s="0" t="s">
        <v>24</v>
      </c>
      <c r="E300" s="156" t="n">
        <f aca="false">SUM(E291:E299)</f>
        <v>14061.25</v>
      </c>
      <c r="G300" s="0" t="s">
        <v>24</v>
      </c>
      <c r="I300" s="236"/>
      <c r="J300" s="156" t="n">
        <f aca="false">SUM(J291:J297)</f>
        <v>14438.809888016</v>
      </c>
      <c r="K300" s="156"/>
      <c r="L300" s="156" t="n">
        <f aca="false">J300-E300</f>
        <v>377.559888016005</v>
      </c>
      <c r="M300" s="238" t="n">
        <f aca="false">J300/E300-1</f>
        <v>0.0268510899113525</v>
      </c>
    </row>
    <row r="301" customFormat="false" ht="12.75" hidden="false" customHeight="false" outlineLevel="0" collapsed="false">
      <c r="E301" s="156"/>
      <c r="I301" s="236"/>
      <c r="J301" s="156"/>
      <c r="K301" s="156"/>
      <c r="L301" s="156"/>
    </row>
    <row r="302" customFormat="false" ht="12.75" hidden="false" customHeight="false" outlineLevel="0" collapsed="false">
      <c r="E302" s="156"/>
      <c r="I302" s="236"/>
      <c r="J302" s="156"/>
      <c r="K302" s="156"/>
      <c r="L302" s="156"/>
    </row>
    <row r="303" customFormat="false" ht="12.75" hidden="false" customHeight="false" outlineLevel="0" collapsed="false">
      <c r="A303" s="131" t="s">
        <v>572</v>
      </c>
      <c r="B303" s="0" t="s">
        <v>534</v>
      </c>
      <c r="E303" s="156"/>
      <c r="G303" s="0" t="s">
        <v>815</v>
      </c>
      <c r="I303" s="236"/>
      <c r="J303" s="156"/>
      <c r="K303" s="156"/>
      <c r="L303" s="156"/>
    </row>
    <row r="304" customFormat="false" ht="12.75" hidden="false" customHeight="false" outlineLevel="0" collapsed="false">
      <c r="C304" s="0" t="s">
        <v>80</v>
      </c>
      <c r="D304" s="0" t="s">
        <v>97</v>
      </c>
      <c r="E304" s="156" t="s">
        <v>380</v>
      </c>
      <c r="I304" s="236" t="s">
        <v>97</v>
      </c>
      <c r="J304" s="156" t="s">
        <v>380</v>
      </c>
      <c r="K304" s="156"/>
      <c r="L304" s="156" t="s">
        <v>536</v>
      </c>
      <c r="M304" s="0" t="s">
        <v>536</v>
      </c>
    </row>
    <row r="305" customFormat="false" ht="12.75" hidden="false" customHeight="false" outlineLevel="0" collapsed="false">
      <c r="D305" s="0" t="s">
        <v>55</v>
      </c>
      <c r="E305" s="156" t="s">
        <v>101</v>
      </c>
      <c r="I305" s="236" t="s">
        <v>55</v>
      </c>
      <c r="J305" s="156" t="s">
        <v>101</v>
      </c>
      <c r="K305" s="156"/>
      <c r="L305" s="156" t="s">
        <v>537</v>
      </c>
    </row>
    <row r="306" customFormat="false" ht="25.5" hidden="false" customHeight="false" outlineLevel="0" collapsed="false">
      <c r="B306" s="235" t="s">
        <v>104</v>
      </c>
      <c r="E306" s="156" t="n">
        <f aca="false">'RATE IMPACT ANALYSIS '!D122</f>
        <v>0</v>
      </c>
      <c r="I306" s="236"/>
      <c r="J306" s="156"/>
      <c r="K306" s="156"/>
      <c r="L306" s="156"/>
    </row>
    <row r="307" customFormat="false" ht="25.5" hidden="false" customHeight="false" outlineLevel="0" collapsed="false">
      <c r="B307" s="235" t="s">
        <v>556</v>
      </c>
      <c r="C307" s="0" t="n">
        <v>50</v>
      </c>
      <c r="D307" s="179" t="n">
        <f aca="false">'REVENUE REQTS &amp; DISTR. CHARGES'!$C$340</f>
        <v>0</v>
      </c>
      <c r="E307" s="156" t="n">
        <f aca="false">C307*D307</f>
        <v>0</v>
      </c>
      <c r="G307" s="235" t="s">
        <v>566</v>
      </c>
      <c r="H307" s="0" t="n">
        <v>500</v>
      </c>
      <c r="I307" s="236" t="n">
        <f aca="false">'REVENUE REQTS &amp; DISTR. CHARGES'!$C$403</f>
        <v>7.15131924519504</v>
      </c>
      <c r="J307" s="156" t="n">
        <f aca="false">H307*I307</f>
        <v>3575.65962259752</v>
      </c>
      <c r="K307" s="156"/>
      <c r="L307" s="156"/>
    </row>
    <row r="308" customFormat="false" ht="25.5" hidden="false" customHeight="false" outlineLevel="0" collapsed="false">
      <c r="B308" s="235" t="s">
        <v>557</v>
      </c>
      <c r="D308" s="179" t="n">
        <f aca="false">'REVENUE REQTS &amp; DISTR. CHARGES'!$C$341</f>
        <v>0</v>
      </c>
      <c r="E308" s="156" t="n">
        <f aca="false">C308*D308</f>
        <v>0</v>
      </c>
      <c r="G308" s="235" t="s">
        <v>558</v>
      </c>
      <c r="H308" s="0" t="n">
        <v>500</v>
      </c>
      <c r="I308" s="236" t="n">
        <f aca="false">B187</f>
        <v>3.67424684848019</v>
      </c>
      <c r="J308" s="156" t="n">
        <f aca="false">H308*I308</f>
        <v>1837.1234242401</v>
      </c>
      <c r="K308" s="156"/>
      <c r="L308" s="156"/>
    </row>
    <row r="309" customFormat="false" ht="12.75" hidden="false" customHeight="false" outlineLevel="0" collapsed="false">
      <c r="B309" s="235" t="s">
        <v>541</v>
      </c>
      <c r="C309" s="0" t="n">
        <v>450</v>
      </c>
      <c r="D309" s="179" t="n">
        <f aca="false">'REVENUE REQTS &amp; DISTR. CHARGES'!$C$342</f>
        <v>6.7</v>
      </c>
      <c r="E309" s="156" t="n">
        <f aca="false">C309*D309</f>
        <v>3015</v>
      </c>
      <c r="I309" s="236"/>
      <c r="J309" s="156"/>
      <c r="K309" s="156"/>
      <c r="L309" s="156"/>
    </row>
    <row r="310" customFormat="false" ht="12.75" hidden="false" customHeight="false" outlineLevel="0" collapsed="false">
      <c r="B310" s="235"/>
      <c r="D310" s="0" t="s">
        <v>100</v>
      </c>
      <c r="E310" s="156"/>
      <c r="I310" s="236" t="s">
        <v>100</v>
      </c>
      <c r="J310" s="156"/>
      <c r="K310" s="156"/>
      <c r="L310" s="156"/>
    </row>
    <row r="311" customFormat="false" ht="25.5" hidden="false" customHeight="false" outlineLevel="0" collapsed="false">
      <c r="B311" s="235" t="s">
        <v>559</v>
      </c>
      <c r="D311" s="179" t="n">
        <f aca="false">'REVENUE REQTS &amp; DISTR. CHARGES'!$C$331</f>
        <v>0</v>
      </c>
      <c r="E311" s="156" t="n">
        <f aca="false">C311*D311</f>
        <v>0</v>
      </c>
      <c r="G311" s="235" t="s">
        <v>560</v>
      </c>
      <c r="H311" s="0" t="n">
        <v>250000</v>
      </c>
      <c r="I311" s="236" t="n">
        <f aca="false">'REVENUE REQTS &amp; DISTR. CHARGES'!$C$404</f>
        <v>0.0448438157526978</v>
      </c>
      <c r="J311" s="156" t="n">
        <f aca="false">H311*I311</f>
        <v>11210.9539381745</v>
      </c>
      <c r="K311" s="156"/>
      <c r="L311" s="156"/>
    </row>
    <row r="312" customFormat="false" ht="25.5" hidden="false" customHeight="false" outlineLevel="0" collapsed="false">
      <c r="B312" s="235" t="s">
        <v>561</v>
      </c>
      <c r="C312" s="0" t="n">
        <v>12500</v>
      </c>
      <c r="D312" s="179" t="n">
        <f aca="false">'REVENUE REQTS &amp; DISTR. CHARGES'!$C$332</f>
        <v>0.0737</v>
      </c>
      <c r="E312" s="156" t="n">
        <f aca="false">C312*D312</f>
        <v>921.25</v>
      </c>
      <c r="I312" s="236"/>
      <c r="J312" s="156"/>
      <c r="K312" s="156"/>
      <c r="L312" s="156"/>
    </row>
    <row r="313" customFormat="false" ht="38.25" hidden="false" customHeight="false" outlineLevel="0" collapsed="false">
      <c r="B313" s="235" t="s">
        <v>131</v>
      </c>
      <c r="D313" s="179" t="n">
        <f aca="false">'REVENUE REQTS &amp; DISTR. CHARGES'!$C$333</f>
        <v>0</v>
      </c>
      <c r="E313" s="156" t="n">
        <f aca="false">C313*D313</f>
        <v>0</v>
      </c>
      <c r="G313" s="235" t="s">
        <v>540</v>
      </c>
      <c r="I313" s="236"/>
      <c r="J313" s="156" t="n">
        <f aca="false">C189</f>
        <v>57.2636906388237</v>
      </c>
      <c r="K313" s="156"/>
      <c r="L313" s="156"/>
    </row>
    <row r="314" customFormat="false" ht="12.75" hidden="false" customHeight="false" outlineLevel="0" collapsed="false">
      <c r="B314" s="235" t="s">
        <v>541</v>
      </c>
      <c r="C314" s="0" t="n">
        <f aca="false">250000-C312</f>
        <v>237500</v>
      </c>
      <c r="D314" s="179" t="n">
        <f aca="false">'REVENUE REQTS &amp; DISTR. CHARGES'!$C$334</f>
        <v>0.054</v>
      </c>
      <c r="E314" s="156" t="n">
        <f aca="false">C314*D314</f>
        <v>12825</v>
      </c>
      <c r="I314" s="236"/>
      <c r="J314" s="156"/>
      <c r="K314" s="156"/>
      <c r="L314" s="156"/>
    </row>
    <row r="315" customFormat="false" ht="12.75" hidden="false" customHeight="false" outlineLevel="0" collapsed="false">
      <c r="E315" s="156"/>
      <c r="I315" s="236"/>
      <c r="J315" s="156"/>
      <c r="K315" s="156"/>
      <c r="L315" s="156"/>
    </row>
    <row r="316" customFormat="false" ht="12.75" hidden="false" customHeight="false" outlineLevel="0" collapsed="false">
      <c r="B316" s="0" t="s">
        <v>24</v>
      </c>
      <c r="E316" s="156" t="n">
        <f aca="false">SUM(E307:E315)</f>
        <v>16761.25</v>
      </c>
      <c r="G316" s="0" t="s">
        <v>24</v>
      </c>
      <c r="I316" s="236"/>
      <c r="J316" s="156" t="n">
        <f aca="false">SUM(J307:J313)</f>
        <v>16681.0006756509</v>
      </c>
      <c r="K316" s="156"/>
      <c r="L316" s="156" t="n">
        <f aca="false">J316-E316</f>
        <v>-80.2493243491044</v>
      </c>
      <c r="M316" s="238" t="n">
        <f aca="false">J316/E316-1</f>
        <v>-0.00478778875973474</v>
      </c>
    </row>
    <row r="317" customFormat="false" ht="12.75" hidden="false" customHeight="false" outlineLevel="0" collapsed="false">
      <c r="E317" s="156"/>
      <c r="I317" s="236"/>
      <c r="J317" s="156"/>
      <c r="K317" s="156"/>
      <c r="L317" s="156"/>
    </row>
    <row r="318" customFormat="false" ht="12.75" hidden="false" customHeight="false" outlineLevel="0" collapsed="false">
      <c r="E318" s="156"/>
      <c r="I318" s="236"/>
      <c r="J318" s="156"/>
      <c r="K318" s="156"/>
      <c r="L318" s="156"/>
    </row>
    <row r="319" customFormat="false" ht="12.75" hidden="true" customHeight="false" outlineLevel="0" collapsed="false">
      <c r="A319" s="131" t="s">
        <v>573</v>
      </c>
      <c r="B319" s="0" t="s">
        <v>534</v>
      </c>
      <c r="E319" s="156"/>
      <c r="G319" s="0" t="s">
        <v>815</v>
      </c>
      <c r="I319" s="236"/>
      <c r="J319" s="156"/>
      <c r="K319" s="156"/>
      <c r="L319" s="156"/>
    </row>
    <row r="320" customFormat="false" ht="12.75" hidden="true" customHeight="false" outlineLevel="0" collapsed="false">
      <c r="C320" s="0" t="s">
        <v>80</v>
      </c>
      <c r="D320" s="0" t="s">
        <v>97</v>
      </c>
      <c r="E320" s="156" t="s">
        <v>380</v>
      </c>
      <c r="I320" s="236" t="s">
        <v>97</v>
      </c>
      <c r="J320" s="156" t="s">
        <v>380</v>
      </c>
      <c r="K320" s="156"/>
      <c r="L320" s="156" t="s">
        <v>536</v>
      </c>
      <c r="M320" s="0" t="s">
        <v>536</v>
      </c>
    </row>
    <row r="321" customFormat="false" ht="12.75" hidden="true" customHeight="false" outlineLevel="0" collapsed="false">
      <c r="D321" s="0" t="s">
        <v>55</v>
      </c>
      <c r="E321" s="156" t="s">
        <v>101</v>
      </c>
      <c r="I321" s="236" t="s">
        <v>55</v>
      </c>
      <c r="J321" s="156" t="s">
        <v>101</v>
      </c>
      <c r="K321" s="156"/>
      <c r="L321" s="156" t="s">
        <v>537</v>
      </c>
    </row>
    <row r="322" customFormat="false" ht="25.5" hidden="true" customHeight="false" outlineLevel="0" collapsed="false">
      <c r="B322" s="235" t="s">
        <v>104</v>
      </c>
      <c r="E322" s="156" t="n">
        <f aca="false">'RATE IMPACT ANALYSIS '!D122</f>
        <v>0</v>
      </c>
      <c r="I322" s="236"/>
      <c r="J322" s="156"/>
      <c r="K322" s="156"/>
      <c r="L322" s="156"/>
    </row>
    <row r="323" customFormat="false" ht="25.5" hidden="true" customHeight="false" outlineLevel="0" collapsed="false">
      <c r="B323" s="235" t="s">
        <v>556</v>
      </c>
      <c r="C323" s="0" t="n">
        <v>50</v>
      </c>
      <c r="D323" s="179" t="n">
        <f aca="false">'REVENUE REQTS &amp; DISTR. CHARGES'!$C$340</f>
        <v>0</v>
      </c>
      <c r="E323" s="156" t="n">
        <f aca="false">C323*D323</f>
        <v>0</v>
      </c>
      <c r="G323" s="235" t="s">
        <v>566</v>
      </c>
      <c r="H323" s="0" t="n">
        <v>1000</v>
      </c>
      <c r="I323" s="236" t="n">
        <f aca="false">'REVENUE REQTS &amp; DISTR. CHARGES'!$C$403</f>
        <v>7.15131924519504</v>
      </c>
      <c r="J323" s="156" t="n">
        <f aca="false">H323*I323</f>
        <v>7151.31924519504</v>
      </c>
      <c r="K323" s="156"/>
      <c r="L323" s="156"/>
    </row>
    <row r="324" customFormat="false" ht="25.5" hidden="true" customHeight="false" outlineLevel="0" collapsed="false">
      <c r="B324" s="235" t="s">
        <v>557</v>
      </c>
      <c r="D324" s="179" t="n">
        <f aca="false">'REVENUE REQTS &amp; DISTR. CHARGES'!$C$341</f>
        <v>0</v>
      </c>
      <c r="E324" s="156" t="n">
        <f aca="false">C324*D324</f>
        <v>0</v>
      </c>
      <c r="G324" s="235" t="s">
        <v>558</v>
      </c>
      <c r="H324" s="0" t="n">
        <v>1000</v>
      </c>
      <c r="I324" s="236" t="n">
        <f aca="false">B187</f>
        <v>3.67424684848019</v>
      </c>
      <c r="J324" s="156" t="n">
        <f aca="false">H324*I324</f>
        <v>3674.24684848019</v>
      </c>
      <c r="K324" s="156"/>
      <c r="L324" s="156"/>
    </row>
    <row r="325" customFormat="false" ht="12.75" hidden="true" customHeight="false" outlineLevel="0" collapsed="false">
      <c r="B325" s="235" t="s">
        <v>541</v>
      </c>
      <c r="C325" s="0" t="n">
        <v>950</v>
      </c>
      <c r="D325" s="179" t="n">
        <f aca="false">'REVENUE REQTS &amp; DISTR. CHARGES'!$C$342</f>
        <v>6.7</v>
      </c>
      <c r="E325" s="156" t="n">
        <f aca="false">C325*D325</f>
        <v>6365</v>
      </c>
      <c r="I325" s="236"/>
      <c r="J325" s="156"/>
      <c r="K325" s="156"/>
      <c r="L325" s="156"/>
    </row>
    <row r="326" customFormat="false" ht="12.75" hidden="true" customHeight="false" outlineLevel="0" collapsed="false">
      <c r="B326" s="235"/>
      <c r="D326" s="0" t="s">
        <v>100</v>
      </c>
      <c r="E326" s="156"/>
      <c r="I326" s="236" t="s">
        <v>100</v>
      </c>
      <c r="J326" s="156"/>
      <c r="K326" s="156"/>
      <c r="L326" s="156"/>
    </row>
    <row r="327" customFormat="false" ht="25.5" hidden="true" customHeight="false" outlineLevel="0" collapsed="false">
      <c r="B327" s="235" t="s">
        <v>559</v>
      </c>
      <c r="D327" s="179" t="n">
        <f aca="false">'REVENUE REQTS &amp; DISTR. CHARGES'!$C$331</f>
        <v>0</v>
      </c>
      <c r="E327" s="156" t="n">
        <f aca="false">C327*D327</f>
        <v>0</v>
      </c>
      <c r="G327" s="235" t="s">
        <v>560</v>
      </c>
      <c r="H327" s="0" t="n">
        <v>100000</v>
      </c>
      <c r="I327" s="236" t="n">
        <f aca="false">'REVENUE REQTS &amp; DISTR. CHARGES'!$C$404</f>
        <v>0.0448438157526978</v>
      </c>
      <c r="J327" s="156" t="n">
        <f aca="false">H327*I327</f>
        <v>4484.38157526978</v>
      </c>
      <c r="K327" s="156"/>
      <c r="L327" s="156"/>
    </row>
    <row r="328" customFormat="false" ht="25.5" hidden="true" customHeight="false" outlineLevel="0" collapsed="false">
      <c r="B328" s="235" t="s">
        <v>561</v>
      </c>
      <c r="C328" s="0" t="n">
        <v>12500</v>
      </c>
      <c r="D328" s="179" t="n">
        <f aca="false">'REVENUE REQTS &amp; DISTR. CHARGES'!$C$332</f>
        <v>0.0737</v>
      </c>
      <c r="E328" s="156" t="n">
        <f aca="false">C328*D328</f>
        <v>921.25</v>
      </c>
      <c r="I328" s="236"/>
      <c r="J328" s="156"/>
      <c r="K328" s="156"/>
      <c r="L328" s="156"/>
    </row>
    <row r="329" customFormat="false" ht="38.25" hidden="true" customHeight="false" outlineLevel="0" collapsed="false">
      <c r="B329" s="235" t="s">
        <v>131</v>
      </c>
      <c r="D329" s="179" t="n">
        <f aca="false">'REVENUE REQTS &amp; DISTR. CHARGES'!$C$333</f>
        <v>0</v>
      </c>
      <c r="E329" s="156" t="n">
        <f aca="false">C329*D329</f>
        <v>0</v>
      </c>
      <c r="G329" s="235" t="s">
        <v>540</v>
      </c>
      <c r="I329" s="236"/>
      <c r="J329" s="156" t="n">
        <f aca="false">C189</f>
        <v>57.2636906388237</v>
      </c>
      <c r="K329" s="156"/>
      <c r="L329" s="156"/>
    </row>
    <row r="330" customFormat="false" ht="12.75" hidden="true" customHeight="false" outlineLevel="0" collapsed="false">
      <c r="B330" s="235" t="s">
        <v>541</v>
      </c>
      <c r="C330" s="0" t="n">
        <f aca="false">100000-C328</f>
        <v>87500</v>
      </c>
      <c r="D330" s="179" t="n">
        <f aca="false">'REVENUE REQTS &amp; DISTR. CHARGES'!$C$334</f>
        <v>0.054</v>
      </c>
      <c r="E330" s="156" t="n">
        <f aca="false">C330*D330</f>
        <v>4725</v>
      </c>
      <c r="I330" s="236"/>
      <c r="J330" s="156"/>
      <c r="K330" s="156"/>
      <c r="L330" s="156"/>
    </row>
    <row r="331" customFormat="false" ht="12.75" hidden="true" customHeight="false" outlineLevel="0" collapsed="false">
      <c r="E331" s="156"/>
      <c r="I331" s="236"/>
      <c r="J331" s="156"/>
      <c r="K331" s="156"/>
      <c r="L331" s="156"/>
    </row>
    <row r="332" customFormat="false" ht="12.75" hidden="true" customHeight="false" outlineLevel="0" collapsed="false">
      <c r="B332" s="0" t="s">
        <v>24</v>
      </c>
      <c r="E332" s="156" t="n">
        <f aca="false">SUM(E323:E331)</f>
        <v>12011.25</v>
      </c>
      <c r="G332" s="0" t="s">
        <v>24</v>
      </c>
      <c r="I332" s="236"/>
      <c r="J332" s="156" t="n">
        <f aca="false">SUM(J323:J329)</f>
        <v>15367.2113595838</v>
      </c>
      <c r="K332" s="156"/>
      <c r="L332" s="156" t="n">
        <f aca="false">J332-E332</f>
        <v>3355.96135958384</v>
      </c>
      <c r="M332" s="238" t="n">
        <f aca="false">J332/E332-1</f>
        <v>0.279401507718501</v>
      </c>
    </row>
    <row r="333" customFormat="false" ht="12.75" hidden="true" customHeight="false" outlineLevel="0" collapsed="false">
      <c r="E333" s="156"/>
      <c r="I333" s="236"/>
      <c r="J333" s="156"/>
      <c r="K333" s="156"/>
      <c r="L333" s="156"/>
    </row>
    <row r="334" customFormat="false" ht="12.75" hidden="true" customHeight="false" outlineLevel="0" collapsed="false">
      <c r="E334" s="156"/>
      <c r="I334" s="236"/>
      <c r="J334" s="156"/>
      <c r="K334" s="156"/>
      <c r="L334" s="156"/>
    </row>
    <row r="335" customFormat="false" ht="12.75" hidden="true" customHeight="false" outlineLevel="0" collapsed="false">
      <c r="A335" s="131" t="s">
        <v>803</v>
      </c>
      <c r="B335" s="0" t="s">
        <v>534</v>
      </c>
      <c r="E335" s="156"/>
      <c r="G335" s="0" t="s">
        <v>815</v>
      </c>
      <c r="I335" s="236"/>
      <c r="J335" s="156"/>
      <c r="K335" s="156"/>
      <c r="L335" s="156"/>
    </row>
    <row r="336" customFormat="false" ht="12.75" hidden="true" customHeight="false" outlineLevel="0" collapsed="false">
      <c r="C336" s="0" t="s">
        <v>80</v>
      </c>
      <c r="D336" s="0" t="s">
        <v>97</v>
      </c>
      <c r="E336" s="156" t="s">
        <v>380</v>
      </c>
      <c r="I336" s="236" t="s">
        <v>97</v>
      </c>
      <c r="J336" s="156" t="s">
        <v>380</v>
      </c>
      <c r="K336" s="156"/>
      <c r="L336" s="156" t="s">
        <v>536</v>
      </c>
      <c r="M336" s="0" t="s">
        <v>536</v>
      </c>
    </row>
    <row r="337" customFormat="false" ht="12.75" hidden="true" customHeight="false" outlineLevel="0" collapsed="false">
      <c r="D337" s="0" t="s">
        <v>55</v>
      </c>
      <c r="E337" s="156" t="s">
        <v>101</v>
      </c>
      <c r="I337" s="236" t="s">
        <v>55</v>
      </c>
      <c r="J337" s="156" t="s">
        <v>101</v>
      </c>
      <c r="K337" s="156"/>
      <c r="L337" s="156" t="s">
        <v>537</v>
      </c>
    </row>
    <row r="338" customFormat="false" ht="25.5" hidden="true" customHeight="false" outlineLevel="0" collapsed="false">
      <c r="B338" s="235" t="s">
        <v>104</v>
      </c>
      <c r="E338" s="156" t="n">
        <f aca="false">'RATE IMPACT ANALYSIS '!D122</f>
        <v>0</v>
      </c>
      <c r="I338" s="236"/>
      <c r="J338" s="156"/>
      <c r="K338" s="156"/>
      <c r="L338" s="156"/>
    </row>
    <row r="339" customFormat="false" ht="25.5" hidden="true" customHeight="false" outlineLevel="0" collapsed="false">
      <c r="B339" s="235" t="s">
        <v>556</v>
      </c>
      <c r="C339" s="0" t="n">
        <v>50</v>
      </c>
      <c r="D339" s="179" t="n">
        <f aca="false">'REVENUE REQTS &amp; DISTR. CHARGES'!$C$340</f>
        <v>0</v>
      </c>
      <c r="E339" s="156" t="n">
        <f aca="false">C339*D339</f>
        <v>0</v>
      </c>
      <c r="G339" s="235" t="s">
        <v>566</v>
      </c>
      <c r="H339" s="0" t="n">
        <v>1000</v>
      </c>
      <c r="I339" s="236" t="n">
        <f aca="false">'REVENUE REQTS &amp; DISTR. CHARGES'!$C$403</f>
        <v>7.15131924519504</v>
      </c>
      <c r="J339" s="156" t="n">
        <f aca="false">H339*I339</f>
        <v>7151.31924519504</v>
      </c>
      <c r="K339" s="156"/>
      <c r="L339" s="156"/>
    </row>
    <row r="340" customFormat="false" ht="25.5" hidden="true" customHeight="false" outlineLevel="0" collapsed="false">
      <c r="B340" s="235" t="s">
        <v>557</v>
      </c>
      <c r="D340" s="179" t="n">
        <f aca="false">'REVENUE REQTS &amp; DISTR. CHARGES'!$C$341</f>
        <v>0</v>
      </c>
      <c r="E340" s="156" t="n">
        <f aca="false">C340*D340</f>
        <v>0</v>
      </c>
      <c r="G340" s="235" t="s">
        <v>558</v>
      </c>
      <c r="H340" s="0" t="n">
        <v>1000</v>
      </c>
      <c r="I340" s="236" t="n">
        <f aca="false">B187</f>
        <v>3.67424684848019</v>
      </c>
      <c r="J340" s="156" t="n">
        <f aca="false">H340*I340</f>
        <v>3674.24684848019</v>
      </c>
      <c r="K340" s="156"/>
      <c r="L340" s="156"/>
    </row>
    <row r="341" customFormat="false" ht="12.75" hidden="true" customHeight="false" outlineLevel="0" collapsed="false">
      <c r="B341" s="235" t="s">
        <v>541</v>
      </c>
      <c r="C341" s="0" t="n">
        <v>950</v>
      </c>
      <c r="D341" s="179" t="n">
        <f aca="false">'REVENUE REQTS &amp; DISTR. CHARGES'!$C$342</f>
        <v>6.7</v>
      </c>
      <c r="E341" s="156" t="n">
        <f aca="false">C341*D341</f>
        <v>6365</v>
      </c>
      <c r="I341" s="236"/>
      <c r="J341" s="156"/>
      <c r="K341" s="156"/>
      <c r="L341" s="156"/>
    </row>
    <row r="342" customFormat="false" ht="12.75" hidden="true" customHeight="false" outlineLevel="0" collapsed="false">
      <c r="B342" s="235"/>
      <c r="D342" s="0" t="s">
        <v>100</v>
      </c>
      <c r="E342" s="156"/>
      <c r="I342" s="236" t="s">
        <v>100</v>
      </c>
      <c r="J342" s="156"/>
      <c r="K342" s="156"/>
      <c r="L342" s="156"/>
    </row>
    <row r="343" customFormat="false" ht="25.5" hidden="true" customHeight="false" outlineLevel="0" collapsed="false">
      <c r="B343" s="235" t="s">
        <v>559</v>
      </c>
      <c r="D343" s="179" t="n">
        <f aca="false">'REVENUE REQTS &amp; DISTR. CHARGES'!$C$331</f>
        <v>0</v>
      </c>
      <c r="E343" s="156" t="n">
        <f aca="false">C343*D343</f>
        <v>0</v>
      </c>
      <c r="G343" s="235" t="s">
        <v>560</v>
      </c>
      <c r="H343" s="0" t="n">
        <v>200000</v>
      </c>
      <c r="I343" s="236" t="n">
        <f aca="false">'REVENUE REQTS &amp; DISTR. CHARGES'!$C$404</f>
        <v>0.0448438157526978</v>
      </c>
      <c r="J343" s="156" t="n">
        <f aca="false">H343*I343</f>
        <v>8968.76315053956</v>
      </c>
      <c r="K343" s="156"/>
      <c r="L343" s="156"/>
    </row>
    <row r="344" customFormat="false" ht="25.5" hidden="true" customHeight="false" outlineLevel="0" collapsed="false">
      <c r="B344" s="235" t="s">
        <v>561</v>
      </c>
      <c r="C344" s="0" t="n">
        <v>12500</v>
      </c>
      <c r="D344" s="179" t="n">
        <f aca="false">'REVENUE REQTS &amp; DISTR. CHARGES'!$C$332</f>
        <v>0.0737</v>
      </c>
      <c r="E344" s="156" t="n">
        <f aca="false">C344*D344</f>
        <v>921.25</v>
      </c>
      <c r="I344" s="236"/>
      <c r="J344" s="156"/>
      <c r="K344" s="156"/>
      <c r="L344" s="156"/>
    </row>
    <row r="345" customFormat="false" ht="38.25" hidden="true" customHeight="false" outlineLevel="0" collapsed="false">
      <c r="B345" s="235" t="s">
        <v>131</v>
      </c>
      <c r="D345" s="179" t="n">
        <f aca="false">'REVENUE REQTS &amp; DISTR. CHARGES'!$C$333</f>
        <v>0</v>
      </c>
      <c r="E345" s="156" t="n">
        <f aca="false">C345*D345</f>
        <v>0</v>
      </c>
      <c r="G345" s="235" t="s">
        <v>540</v>
      </c>
      <c r="I345" s="236"/>
      <c r="J345" s="156" t="n">
        <f aca="false">C189</f>
        <v>57.2636906388237</v>
      </c>
      <c r="K345" s="156"/>
      <c r="L345" s="156"/>
    </row>
    <row r="346" customFormat="false" ht="12.75" hidden="true" customHeight="false" outlineLevel="0" collapsed="false">
      <c r="B346" s="235" t="s">
        <v>541</v>
      </c>
      <c r="C346" s="0" t="n">
        <f aca="false">300000-C344</f>
        <v>287500</v>
      </c>
      <c r="D346" s="179" t="n">
        <f aca="false">'REVENUE REQTS &amp; DISTR. CHARGES'!$C$334</f>
        <v>0.054</v>
      </c>
      <c r="E346" s="156" t="n">
        <f aca="false">C346*D346</f>
        <v>15525</v>
      </c>
      <c r="I346" s="236"/>
      <c r="J346" s="156"/>
      <c r="K346" s="156"/>
      <c r="L346" s="156"/>
    </row>
    <row r="347" customFormat="false" ht="12.75" hidden="true" customHeight="false" outlineLevel="0" collapsed="false">
      <c r="E347" s="156"/>
      <c r="I347" s="236"/>
      <c r="J347" s="156"/>
      <c r="K347" s="156"/>
      <c r="L347" s="156"/>
    </row>
    <row r="348" customFormat="false" ht="12.75" hidden="true" customHeight="false" outlineLevel="0" collapsed="false">
      <c r="B348" s="0" t="s">
        <v>24</v>
      </c>
      <c r="E348" s="156" t="n">
        <f aca="false">SUM(E339:E347)</f>
        <v>22811.25</v>
      </c>
      <c r="G348" s="0" t="s">
        <v>24</v>
      </c>
      <c r="I348" s="236"/>
      <c r="J348" s="156" t="n">
        <f aca="false">SUM(J339:J345)</f>
        <v>19851.5929348536</v>
      </c>
      <c r="K348" s="156"/>
      <c r="L348" s="156" t="n">
        <f aca="false">J348-E348</f>
        <v>-2959.65706514638</v>
      </c>
      <c r="M348" s="238" t="n">
        <f aca="false">J348/E348-1</f>
        <v>-0.129745501239361</v>
      </c>
    </row>
    <row r="349" customFormat="false" ht="12.75" hidden="true" customHeight="false" outlineLevel="0" collapsed="false">
      <c r="E349" s="156"/>
      <c r="I349" s="236"/>
      <c r="J349" s="156"/>
      <c r="K349" s="156"/>
      <c r="L349" s="156"/>
    </row>
    <row r="350" customFormat="false" ht="12.75" hidden="true" customHeight="false" outlineLevel="0" collapsed="false">
      <c r="E350" s="156"/>
      <c r="I350" s="236"/>
      <c r="J350" s="156"/>
      <c r="K350" s="156"/>
      <c r="L350" s="156"/>
    </row>
    <row r="351" customFormat="false" ht="12.75" hidden="true" customHeight="false" outlineLevel="0" collapsed="false">
      <c r="A351" s="131" t="s">
        <v>576</v>
      </c>
      <c r="B351" s="0" t="s">
        <v>534</v>
      </c>
      <c r="E351" s="156"/>
      <c r="G351" s="0" t="s">
        <v>815</v>
      </c>
      <c r="I351" s="236"/>
      <c r="J351" s="156"/>
      <c r="K351" s="156"/>
      <c r="L351" s="156"/>
    </row>
    <row r="352" customFormat="false" ht="12.75" hidden="true" customHeight="false" outlineLevel="0" collapsed="false">
      <c r="C352" s="0" t="s">
        <v>80</v>
      </c>
      <c r="D352" s="0" t="s">
        <v>97</v>
      </c>
      <c r="E352" s="156" t="s">
        <v>380</v>
      </c>
      <c r="I352" s="236" t="s">
        <v>97</v>
      </c>
      <c r="J352" s="156" t="s">
        <v>380</v>
      </c>
      <c r="K352" s="156"/>
      <c r="L352" s="156" t="s">
        <v>536</v>
      </c>
      <c r="M352" s="0" t="s">
        <v>536</v>
      </c>
    </row>
    <row r="353" customFormat="false" ht="12.75" hidden="true" customHeight="false" outlineLevel="0" collapsed="false">
      <c r="D353" s="0" t="s">
        <v>55</v>
      </c>
      <c r="E353" s="156" t="s">
        <v>101</v>
      </c>
      <c r="I353" s="236" t="s">
        <v>55</v>
      </c>
      <c r="J353" s="156" t="s">
        <v>101</v>
      </c>
      <c r="K353" s="156"/>
      <c r="L353" s="156" t="s">
        <v>537</v>
      </c>
    </row>
    <row r="354" customFormat="false" ht="25.5" hidden="true" customHeight="false" outlineLevel="0" collapsed="false">
      <c r="B354" s="235" t="s">
        <v>104</v>
      </c>
      <c r="E354" s="156" t="n">
        <f aca="false">'RATE IMPACT ANALYSIS '!D122</f>
        <v>0</v>
      </c>
      <c r="I354" s="236"/>
      <c r="J354" s="156"/>
      <c r="K354" s="156"/>
      <c r="L354" s="156"/>
    </row>
    <row r="355" customFormat="false" ht="25.5" hidden="true" customHeight="false" outlineLevel="0" collapsed="false">
      <c r="B355" s="235" t="s">
        <v>556</v>
      </c>
      <c r="C355" s="0" t="n">
        <v>50</v>
      </c>
      <c r="D355" s="179" t="n">
        <f aca="false">'REVENUE REQTS &amp; DISTR. CHARGES'!$C$340</f>
        <v>0</v>
      </c>
      <c r="E355" s="156" t="n">
        <f aca="false">C355*D355</f>
        <v>0</v>
      </c>
      <c r="G355" s="235" t="s">
        <v>566</v>
      </c>
      <c r="H355" s="0" t="n">
        <v>1000</v>
      </c>
      <c r="I355" s="236" t="n">
        <f aca="false">'REVENUE REQTS &amp; DISTR. CHARGES'!$C$403</f>
        <v>7.15131924519504</v>
      </c>
      <c r="J355" s="156" t="n">
        <f aca="false">H355*I355</f>
        <v>7151.31924519504</v>
      </c>
      <c r="K355" s="156"/>
      <c r="L355" s="156"/>
    </row>
    <row r="356" customFormat="false" ht="25.5" hidden="true" customHeight="false" outlineLevel="0" collapsed="false">
      <c r="B356" s="235" t="s">
        <v>557</v>
      </c>
      <c r="D356" s="179" t="n">
        <f aca="false">'REVENUE REQTS &amp; DISTR. CHARGES'!$C$341</f>
        <v>0</v>
      </c>
      <c r="E356" s="156" t="n">
        <f aca="false">C356*D356</f>
        <v>0</v>
      </c>
      <c r="G356" s="235" t="s">
        <v>558</v>
      </c>
      <c r="H356" s="0" t="n">
        <v>1000</v>
      </c>
      <c r="I356" s="236" t="n">
        <f aca="false">B187</f>
        <v>3.67424684848019</v>
      </c>
      <c r="J356" s="156" t="n">
        <f aca="false">H356*I356</f>
        <v>3674.24684848019</v>
      </c>
      <c r="K356" s="156"/>
      <c r="L356" s="156"/>
    </row>
    <row r="357" customFormat="false" ht="12.75" hidden="true" customHeight="false" outlineLevel="0" collapsed="false">
      <c r="B357" s="235" t="s">
        <v>541</v>
      </c>
      <c r="C357" s="0" t="n">
        <v>950</v>
      </c>
      <c r="D357" s="179" t="n">
        <f aca="false">'REVENUE REQTS &amp; DISTR. CHARGES'!$C$342</f>
        <v>6.7</v>
      </c>
      <c r="E357" s="156" t="n">
        <f aca="false">C357*D357</f>
        <v>6365</v>
      </c>
      <c r="I357" s="236"/>
      <c r="J357" s="156"/>
      <c r="K357" s="156"/>
      <c r="L357" s="156"/>
    </row>
    <row r="358" customFormat="false" ht="12.75" hidden="true" customHeight="false" outlineLevel="0" collapsed="false">
      <c r="B358" s="235"/>
      <c r="D358" s="0" t="s">
        <v>100</v>
      </c>
      <c r="E358" s="156"/>
      <c r="I358" s="236" t="s">
        <v>100</v>
      </c>
      <c r="J358" s="156"/>
      <c r="K358" s="156"/>
      <c r="L358" s="156"/>
    </row>
    <row r="359" customFormat="false" ht="25.5" hidden="true" customHeight="false" outlineLevel="0" collapsed="false">
      <c r="B359" s="235" t="s">
        <v>559</v>
      </c>
      <c r="D359" s="179" t="n">
        <f aca="false">'REVENUE REQTS &amp; DISTR. CHARGES'!$C$331</f>
        <v>0</v>
      </c>
      <c r="E359" s="156" t="n">
        <f aca="false">C359*D359</f>
        <v>0</v>
      </c>
      <c r="G359" s="235" t="s">
        <v>560</v>
      </c>
      <c r="H359" s="0" t="n">
        <v>500000</v>
      </c>
      <c r="I359" s="236" t="n">
        <f aca="false">'REVENUE REQTS &amp; DISTR. CHARGES'!$C$404</f>
        <v>0.0448438157526978</v>
      </c>
      <c r="J359" s="156" t="n">
        <f aca="false">H359*I359</f>
        <v>22421.9078763489</v>
      </c>
      <c r="K359" s="156"/>
      <c r="L359" s="156"/>
    </row>
    <row r="360" customFormat="false" ht="25.5" hidden="true" customHeight="false" outlineLevel="0" collapsed="false">
      <c r="B360" s="235" t="s">
        <v>561</v>
      </c>
      <c r="C360" s="0" t="n">
        <v>12500</v>
      </c>
      <c r="D360" s="179" t="n">
        <f aca="false">'REVENUE REQTS &amp; DISTR. CHARGES'!$C$332</f>
        <v>0.0737</v>
      </c>
      <c r="E360" s="156" t="n">
        <f aca="false">C360*D360</f>
        <v>921.25</v>
      </c>
      <c r="I360" s="236"/>
      <c r="J360" s="156"/>
      <c r="K360" s="156"/>
      <c r="L360" s="156"/>
    </row>
    <row r="361" customFormat="false" ht="38.25" hidden="true" customHeight="false" outlineLevel="0" collapsed="false">
      <c r="B361" s="235" t="s">
        <v>131</v>
      </c>
      <c r="D361" s="179" t="n">
        <f aca="false">'REVENUE REQTS &amp; DISTR. CHARGES'!$C$333</f>
        <v>0</v>
      </c>
      <c r="E361" s="156" t="n">
        <f aca="false">C361*D361</f>
        <v>0</v>
      </c>
      <c r="G361" s="235" t="s">
        <v>540</v>
      </c>
      <c r="I361" s="236"/>
      <c r="J361" s="156" t="n">
        <f aca="false">C189</f>
        <v>57.2636906388237</v>
      </c>
      <c r="K361" s="156"/>
      <c r="L361" s="156"/>
    </row>
    <row r="362" customFormat="false" ht="12.75" hidden="true" customHeight="false" outlineLevel="0" collapsed="false">
      <c r="B362" s="235" t="s">
        <v>541</v>
      </c>
      <c r="C362" s="0" t="n">
        <f aca="false">500000-C360</f>
        <v>487500</v>
      </c>
      <c r="D362" s="179" t="n">
        <f aca="false">'REVENUE REQTS &amp; DISTR. CHARGES'!$C$334</f>
        <v>0.054</v>
      </c>
      <c r="E362" s="156" t="n">
        <f aca="false">C362*D362</f>
        <v>26325</v>
      </c>
      <c r="I362" s="236"/>
      <c r="J362" s="156"/>
      <c r="K362" s="156"/>
      <c r="L362" s="156"/>
    </row>
    <row r="363" customFormat="false" ht="12.75" hidden="true" customHeight="false" outlineLevel="0" collapsed="false">
      <c r="E363" s="156"/>
      <c r="I363" s="236"/>
      <c r="J363" s="156"/>
      <c r="K363" s="156"/>
      <c r="L363" s="156"/>
    </row>
    <row r="364" customFormat="false" ht="12.75" hidden="true" customHeight="false" outlineLevel="0" collapsed="false">
      <c r="B364" s="0" t="s">
        <v>24</v>
      </c>
      <c r="E364" s="156" t="n">
        <f aca="false">SUM(E355:E363)</f>
        <v>33611.25</v>
      </c>
      <c r="G364" s="0" t="s">
        <v>24</v>
      </c>
      <c r="I364" s="236"/>
      <c r="J364" s="156" t="n">
        <f aca="false">SUM(J355:J361)</f>
        <v>33304.737660663</v>
      </c>
      <c r="K364" s="156"/>
      <c r="L364" s="156" t="n">
        <f aca="false">J364-E364</f>
        <v>-306.51233933703</v>
      </c>
      <c r="M364" s="238" t="n">
        <f aca="false">J364/E364-1</f>
        <v>-0.00911933770202034</v>
      </c>
    </row>
    <row r="365" customFormat="false" ht="12.75" hidden="false" customHeight="false" outlineLevel="0" collapsed="false">
      <c r="E365" s="156"/>
      <c r="I365" s="236"/>
      <c r="J365" s="156"/>
      <c r="K365" s="156"/>
      <c r="L365" s="156"/>
    </row>
    <row r="366" customFormat="false" ht="12.75" hidden="false" customHeight="false" outlineLevel="0" collapsed="false">
      <c r="E366" s="156"/>
      <c r="I366" s="236"/>
      <c r="J366" s="156"/>
      <c r="K366" s="156"/>
      <c r="L366" s="156"/>
    </row>
    <row r="367" customFormat="false" ht="15.75" hidden="false" customHeight="false" outlineLevel="0" collapsed="false">
      <c r="A367" s="124" t="s">
        <v>577</v>
      </c>
      <c r="E367" s="156"/>
      <c r="I367" s="236"/>
      <c r="J367" s="156"/>
      <c r="K367" s="156"/>
      <c r="L367" s="156"/>
    </row>
    <row r="368" customFormat="false" ht="25.5" hidden="false" customHeight="false" outlineLevel="0" collapsed="false">
      <c r="A368" s="403"/>
      <c r="B368" s="369" t="s">
        <v>719</v>
      </c>
      <c r="C368" s="369" t="s">
        <v>104</v>
      </c>
      <c r="D368" s="369" t="s">
        <v>716</v>
      </c>
      <c r="E368" s="156"/>
      <c r="I368" s="236"/>
      <c r="J368" s="156"/>
      <c r="K368" s="156"/>
      <c r="L368" s="156"/>
    </row>
    <row r="369" customFormat="false" ht="12.75" hidden="false" customHeight="false" outlineLevel="0" collapsed="false">
      <c r="A369" s="0" t="s">
        <v>792</v>
      </c>
      <c r="B369" s="156"/>
      <c r="C369" s="156"/>
      <c r="D369" s="42" t="n">
        <f aca="false">'MARR (WITH TAXES) CALCULATIONS'!D146</f>
        <v>10978370.952656</v>
      </c>
      <c r="E369" s="156"/>
      <c r="I369" s="236"/>
      <c r="J369" s="156"/>
      <c r="K369" s="156"/>
      <c r="L369" s="156"/>
    </row>
    <row r="370" customFormat="false" ht="12.75" hidden="false" customHeight="false" outlineLevel="0" collapsed="false">
      <c r="B370" s="156"/>
      <c r="C370" s="156"/>
      <c r="D370" s="156"/>
      <c r="E370" s="156"/>
      <c r="I370" s="236"/>
      <c r="J370" s="156"/>
      <c r="K370" s="156"/>
      <c r="L370" s="156"/>
    </row>
    <row r="371" customFormat="false" ht="12.75" hidden="false" customHeight="false" outlineLevel="0" collapsed="false">
      <c r="A371" s="0" t="s">
        <v>794</v>
      </c>
      <c r="B371" s="434" t="n">
        <f aca="false">'SENSITIVITY ANALYSIS 1'!B372</f>
        <v>0.493310328412202</v>
      </c>
      <c r="C371" s="168" t="n">
        <f aca="false">1-B371</f>
        <v>0.506689671587798</v>
      </c>
      <c r="E371" s="156"/>
      <c r="I371" s="236"/>
      <c r="J371" s="156"/>
      <c r="K371" s="156"/>
      <c r="L371" s="156"/>
    </row>
    <row r="372" customFormat="false" ht="12.75" hidden="false" customHeight="false" outlineLevel="0" collapsed="false">
      <c r="B372" s="168"/>
      <c r="C372" s="168"/>
      <c r="E372" s="156"/>
      <c r="I372" s="236"/>
      <c r="J372" s="156"/>
      <c r="K372" s="156"/>
      <c r="L372" s="156"/>
    </row>
    <row r="373" customFormat="false" ht="12.75" hidden="false" customHeight="false" outlineLevel="0" collapsed="false">
      <c r="A373" s="0" t="s">
        <v>796</v>
      </c>
      <c r="B373" s="156" t="n">
        <f aca="false">D369*B371</f>
        <v>5415743.78008571</v>
      </c>
      <c r="C373" s="156" t="n">
        <f aca="false">D369*C371</f>
        <v>5562627.1725703</v>
      </c>
      <c r="D373" s="156" t="n">
        <f aca="false">SUM(B373:C373)</f>
        <v>10978370.952656</v>
      </c>
      <c r="E373" s="156"/>
      <c r="I373" s="236"/>
      <c r="J373" s="156"/>
      <c r="K373" s="156"/>
      <c r="L373" s="156"/>
    </row>
    <row r="374" customFormat="false" ht="12.75" hidden="false" customHeight="false" outlineLevel="0" collapsed="false">
      <c r="B374" s="156"/>
      <c r="C374" s="156"/>
      <c r="D374" s="156"/>
      <c r="E374" s="156"/>
      <c r="I374" s="236"/>
      <c r="J374" s="156"/>
      <c r="K374" s="156"/>
      <c r="L374" s="156"/>
    </row>
    <row r="375" customFormat="false" ht="12.75" hidden="false" customHeight="false" outlineLevel="0" collapsed="false">
      <c r="A375" s="0" t="s">
        <v>729</v>
      </c>
      <c r="B375" s="133" t="n">
        <f aca="false">'REVENUE REQTS &amp; DISTR. CHARGES'!B439</f>
        <v>4130016.375</v>
      </c>
      <c r="E375" s="156"/>
      <c r="I375" s="236"/>
      <c r="J375" s="156"/>
      <c r="K375" s="156"/>
      <c r="L375" s="156"/>
    </row>
    <row r="376" customFormat="false" ht="12.75" hidden="false" customHeight="false" outlineLevel="0" collapsed="false">
      <c r="E376" s="156"/>
      <c r="I376" s="236"/>
      <c r="J376" s="156"/>
      <c r="K376" s="156"/>
      <c r="L376" s="156"/>
    </row>
    <row r="377" customFormat="false" ht="12.75" hidden="false" customHeight="false" outlineLevel="0" collapsed="false">
      <c r="A377" s="0" t="s">
        <v>725</v>
      </c>
      <c r="C377" s="0" t="n">
        <f aca="false">'REVENUE REQTS &amp; DISTR. CHARGES'!E484</f>
        <v>369</v>
      </c>
      <c r="E377" s="156"/>
      <c r="I377" s="236"/>
      <c r="J377" s="156"/>
      <c r="K377" s="156"/>
      <c r="L377" s="156"/>
    </row>
    <row r="378" customFormat="false" ht="12.75" hidden="false" customHeight="false" outlineLevel="0" collapsed="false">
      <c r="E378" s="156"/>
      <c r="I378" s="236"/>
      <c r="J378" s="156"/>
      <c r="K378" s="156"/>
      <c r="L378" s="156"/>
    </row>
    <row r="379" customFormat="false" ht="12.75" hidden="false" customHeight="false" outlineLevel="0" collapsed="false">
      <c r="A379" s="0" t="s">
        <v>731</v>
      </c>
      <c r="B379" s="178" t="n">
        <f aca="false">+B373/B375</f>
        <v>1.31131290734549</v>
      </c>
      <c r="E379" s="156"/>
      <c r="I379" s="236"/>
      <c r="J379" s="156"/>
      <c r="K379" s="156"/>
      <c r="L379" s="156"/>
    </row>
    <row r="380" customFormat="false" ht="12.75" hidden="false" customHeight="false" outlineLevel="0" collapsed="false">
      <c r="E380" s="156"/>
      <c r="I380" s="236"/>
      <c r="J380" s="156"/>
      <c r="K380" s="156"/>
      <c r="L380" s="156"/>
    </row>
    <row r="381" customFormat="false" ht="12.75" hidden="false" customHeight="false" outlineLevel="0" collapsed="false">
      <c r="A381" s="0" t="s">
        <v>727</v>
      </c>
      <c r="C381" s="178" t="n">
        <f aca="false">C373/C377/12</f>
        <v>1256.23919886411</v>
      </c>
      <c r="E381" s="156"/>
      <c r="I381" s="236"/>
      <c r="J381" s="156"/>
      <c r="K381" s="156"/>
      <c r="L381" s="156"/>
    </row>
    <row r="382" customFormat="false" ht="12.75" hidden="false" customHeight="false" outlineLevel="0" collapsed="false">
      <c r="C382" s="178"/>
      <c r="E382" s="156"/>
      <c r="I382" s="236"/>
      <c r="J382" s="156"/>
      <c r="K382" s="156"/>
      <c r="L382" s="156"/>
    </row>
    <row r="383" customFormat="false" ht="12.75" hidden="false" customHeight="false" outlineLevel="0" collapsed="false">
      <c r="A383" s="0" t="s">
        <v>578</v>
      </c>
      <c r="B383" s="0" t="s">
        <v>104</v>
      </c>
      <c r="E383" s="156" t="n">
        <v>290</v>
      </c>
      <c r="I383" s="236"/>
      <c r="J383" s="156"/>
      <c r="K383" s="156"/>
      <c r="L383" s="156"/>
    </row>
    <row r="384" customFormat="false" ht="12.75" hidden="false" customHeight="false" outlineLevel="0" collapsed="false">
      <c r="A384" s="243" t="s">
        <v>579</v>
      </c>
      <c r="E384" s="156"/>
      <c r="I384" s="236"/>
      <c r="J384" s="156"/>
      <c r="K384" s="156"/>
      <c r="L384" s="156"/>
    </row>
    <row r="385" customFormat="false" ht="12.75" hidden="false" customHeight="false" outlineLevel="0" collapsed="false">
      <c r="C385" s="0" t="s">
        <v>80</v>
      </c>
      <c r="D385" s="0" t="s">
        <v>97</v>
      </c>
      <c r="E385" s="156" t="s">
        <v>380</v>
      </c>
      <c r="I385" s="236" t="s">
        <v>97</v>
      </c>
      <c r="J385" s="156" t="s">
        <v>380</v>
      </c>
      <c r="K385" s="156"/>
      <c r="L385" s="156" t="s">
        <v>536</v>
      </c>
      <c r="M385" s="0" t="s">
        <v>536</v>
      </c>
    </row>
    <row r="386" customFormat="false" ht="12.75" hidden="false" customHeight="false" outlineLevel="0" collapsed="false">
      <c r="D386" s="0" t="s">
        <v>55</v>
      </c>
      <c r="E386" s="156"/>
      <c r="I386" s="236" t="s">
        <v>55</v>
      </c>
      <c r="J386" s="156" t="s">
        <v>101</v>
      </c>
      <c r="K386" s="156"/>
      <c r="L386" s="156" t="s">
        <v>537</v>
      </c>
    </row>
    <row r="387" customFormat="false" ht="25.5" hidden="false" customHeight="false" outlineLevel="0" collapsed="false">
      <c r="B387" s="235" t="s">
        <v>151</v>
      </c>
      <c r="C387" s="0" t="n">
        <v>50</v>
      </c>
      <c r="D387" s="179" t="n">
        <f aca="false">'REVENUE REQTS &amp; DISTR. CHARGES'!$C$432</f>
        <v>0</v>
      </c>
      <c r="E387" s="156" t="n">
        <f aca="false">C387*D387</f>
        <v>0</v>
      </c>
      <c r="G387" s="235" t="s">
        <v>539</v>
      </c>
      <c r="I387" s="236"/>
      <c r="J387" s="156"/>
      <c r="K387" s="156"/>
      <c r="L387" s="156"/>
      <c r="M387" s="238"/>
    </row>
    <row r="388" customFormat="false" ht="25.5" hidden="false" customHeight="false" outlineLevel="0" collapsed="false">
      <c r="B388" s="235" t="s">
        <v>152</v>
      </c>
      <c r="D388" s="179" t="n">
        <f aca="false">'REVENUE REQTS &amp; DISTR. CHARGES'!$C$433</f>
        <v>0</v>
      </c>
      <c r="E388" s="156" t="n">
        <f aca="false">C388*D388</f>
        <v>0</v>
      </c>
      <c r="G388" s="235" t="s">
        <v>53</v>
      </c>
      <c r="H388" s="0" t="n">
        <f aca="false">C389+C387</f>
        <v>1000</v>
      </c>
      <c r="I388" s="179" t="n">
        <f aca="false">'REVENUE REQTS &amp; DISTR. CHARGES'!$B$500</f>
        <v>9.96345244845358</v>
      </c>
      <c r="J388" s="156" t="n">
        <f aca="false">H388*I388</f>
        <v>9963.45244845358</v>
      </c>
      <c r="K388" s="156"/>
      <c r="L388" s="156"/>
      <c r="M388" s="238"/>
    </row>
    <row r="389" customFormat="false" ht="25.5" hidden="false" customHeight="false" outlineLevel="0" collapsed="false">
      <c r="B389" s="235" t="s">
        <v>146</v>
      </c>
      <c r="C389" s="0" t="n">
        <v>950</v>
      </c>
      <c r="D389" s="179" t="n">
        <f aca="false">'REVENUE REQTS &amp; DISTR. CHARGES'!$C$434</f>
        <v>7.39</v>
      </c>
      <c r="E389" s="156" t="n">
        <f aca="false">C389*D389</f>
        <v>7020.5</v>
      </c>
      <c r="I389" s="0" t="s">
        <v>100</v>
      </c>
      <c r="J389" s="156"/>
      <c r="K389" s="156"/>
      <c r="L389" s="156"/>
      <c r="M389" s="238"/>
    </row>
    <row r="390" customFormat="false" ht="12.75" hidden="false" customHeight="false" outlineLevel="0" collapsed="false">
      <c r="B390" s="235"/>
      <c r="D390" s="0" t="s">
        <v>100</v>
      </c>
      <c r="E390" s="156"/>
      <c r="G390" s="0" t="s">
        <v>53</v>
      </c>
      <c r="H390" s="0" t="n">
        <f aca="false">C392</f>
        <v>242000</v>
      </c>
      <c r="I390" s="179" t="n">
        <f aca="false">'REVENUE REQTS &amp; DISTR. CHARGES'!$D$501</f>
        <v>0.0629513694197255</v>
      </c>
      <c r="J390" s="156" t="n">
        <f aca="false">H390*I390</f>
        <v>15234.2313995736</v>
      </c>
      <c r="K390" s="156"/>
      <c r="L390" s="156"/>
      <c r="M390" s="238"/>
    </row>
    <row r="391" customFormat="false" ht="25.5" hidden="false" customHeight="false" outlineLevel="0" collapsed="false">
      <c r="B391" s="235"/>
      <c r="E391" s="156"/>
      <c r="G391" s="235" t="s">
        <v>156</v>
      </c>
      <c r="H391" s="0" t="n">
        <f aca="false">C396</f>
        <v>220000</v>
      </c>
      <c r="I391" s="179" t="n">
        <f aca="false">'REVENUE REQTS &amp; DISTR. CHARGES'!$E$501</f>
        <v>0.0346284216019836</v>
      </c>
      <c r="J391" s="156" t="n">
        <f aca="false">H391*I391</f>
        <v>7618.2527524364</v>
      </c>
      <c r="K391" s="156"/>
      <c r="L391" s="156"/>
      <c r="M391" s="238"/>
    </row>
    <row r="392" customFormat="false" ht="25.5" hidden="false" customHeight="false" outlineLevel="0" collapsed="false">
      <c r="B392" s="235" t="s">
        <v>804</v>
      </c>
      <c r="C392" s="0" t="n">
        <v>242000</v>
      </c>
      <c r="D392" s="179" t="n">
        <f aca="false">'REVENUE REQTS &amp; DISTR. CHARGES'!$C$418</f>
        <v>0.0808</v>
      </c>
      <c r="E392" s="156" t="n">
        <f aca="false">C392*D392</f>
        <v>19553.6</v>
      </c>
      <c r="G392" s="235" t="s">
        <v>558</v>
      </c>
      <c r="H392" s="0" t="n">
        <f aca="false">H388</f>
        <v>1000</v>
      </c>
      <c r="I392" s="179" t="n">
        <f aca="false">$B$379</f>
        <v>1.31131290734549</v>
      </c>
      <c r="J392" s="156" t="n">
        <f aca="false">H392*I392</f>
        <v>1311.31290734549</v>
      </c>
      <c r="K392" s="156"/>
      <c r="L392" s="156"/>
      <c r="M392" s="238"/>
    </row>
    <row r="393" customFormat="false" ht="38.25" hidden="false" customHeight="false" outlineLevel="0" collapsed="false">
      <c r="B393" s="235" t="s">
        <v>145</v>
      </c>
      <c r="D393" s="179" t="n">
        <f aca="false">'REVENUE REQTS &amp; DISTR. CHARGES'!$C$419</f>
        <v>0</v>
      </c>
      <c r="E393" s="156" t="n">
        <f aca="false">C393*D393</f>
        <v>0</v>
      </c>
      <c r="G393" s="235" t="s">
        <v>423</v>
      </c>
      <c r="I393" s="236"/>
      <c r="J393" s="179" t="n">
        <f aca="false">$C$381</f>
        <v>1256.23919886411</v>
      </c>
      <c r="K393" s="156"/>
      <c r="L393" s="156"/>
      <c r="M393" s="238"/>
    </row>
    <row r="394" customFormat="false" ht="25.5" hidden="false" customHeight="false" outlineLevel="0" collapsed="false">
      <c r="B394" s="235" t="s">
        <v>145</v>
      </c>
      <c r="D394" s="179" t="n">
        <f aca="false">'REVENUE REQTS &amp; DISTR. CHARGES'!$C$420</f>
        <v>0</v>
      </c>
      <c r="E394" s="156" t="n">
        <f aca="false">C394*D394</f>
        <v>0</v>
      </c>
      <c r="I394" s="236"/>
      <c r="J394" s="156"/>
      <c r="K394" s="156"/>
      <c r="L394" s="156"/>
      <c r="M394" s="238"/>
    </row>
    <row r="395" customFormat="false" ht="25.5" hidden="false" customHeight="false" outlineLevel="0" collapsed="false">
      <c r="B395" s="235" t="s">
        <v>145</v>
      </c>
      <c r="C395" s="0" t="n">
        <v>0</v>
      </c>
      <c r="D395" s="179" t="n">
        <f aca="false">'REVENUE REQTS &amp; DISTR. CHARGES'!$C$421</f>
        <v>0.0469</v>
      </c>
      <c r="E395" s="156" t="n">
        <f aca="false">C395*D395</f>
        <v>0</v>
      </c>
      <c r="I395" s="236"/>
      <c r="J395" s="156"/>
      <c r="K395" s="156"/>
      <c r="L395" s="156"/>
      <c r="M395" s="238"/>
    </row>
    <row r="396" customFormat="false" ht="25.5" hidden="false" customHeight="false" outlineLevel="0" collapsed="false">
      <c r="B396" s="235" t="s">
        <v>147</v>
      </c>
      <c r="C396" s="0" t="n">
        <v>220000</v>
      </c>
      <c r="D396" s="179" t="n">
        <f aca="false">'REVENUE REQTS &amp; DISTR. CHARGES'!$C$422</f>
        <v>0.0345</v>
      </c>
      <c r="E396" s="156" t="n">
        <f aca="false">C396*D396</f>
        <v>7590</v>
      </c>
      <c r="I396" s="236"/>
      <c r="J396" s="156"/>
      <c r="K396" s="156"/>
      <c r="L396" s="156"/>
      <c r="M396" s="238"/>
    </row>
    <row r="397" customFormat="false" ht="12.75" hidden="false" customHeight="false" outlineLevel="0" collapsed="false">
      <c r="E397" s="156"/>
      <c r="I397" s="236"/>
      <c r="J397" s="156"/>
      <c r="K397" s="156"/>
      <c r="L397" s="156"/>
      <c r="M397" s="238"/>
    </row>
    <row r="398" customFormat="false" ht="12.75" hidden="false" customHeight="false" outlineLevel="0" collapsed="false">
      <c r="B398" s="0" t="s">
        <v>24</v>
      </c>
      <c r="E398" s="156" t="n">
        <f aca="false">SUM(E386:E389)+SUM(E392:E396)+E383</f>
        <v>34454.1</v>
      </c>
      <c r="G398" s="0" t="s">
        <v>24</v>
      </c>
      <c r="I398" s="236"/>
      <c r="J398" s="156" t="n">
        <f aca="false">SUM(J387:J393)</f>
        <v>35383.4887066731</v>
      </c>
      <c r="K398" s="156"/>
      <c r="L398" s="156" t="n">
        <f aca="false">J398-E398</f>
        <v>929.38870667314</v>
      </c>
      <c r="M398" s="238" t="n">
        <f aca="false">J398/E398-1</f>
        <v>0.0269746911593436</v>
      </c>
    </row>
    <row r="399" customFormat="false" ht="12.75" hidden="false" customHeight="false" outlineLevel="0" collapsed="false">
      <c r="E399" s="156"/>
      <c r="I399" s="236"/>
      <c r="J399" s="156"/>
      <c r="K399" s="156"/>
      <c r="L399" s="156"/>
      <c r="M399" s="238"/>
    </row>
    <row r="400" customFormat="false" ht="12.75" hidden="false" customHeight="false" outlineLevel="0" collapsed="false">
      <c r="B400" s="0" t="s">
        <v>534</v>
      </c>
      <c r="E400" s="156"/>
      <c r="G400" s="0" t="s">
        <v>815</v>
      </c>
      <c r="I400" s="236"/>
      <c r="J400" s="156"/>
      <c r="K400" s="156"/>
      <c r="L400" s="156"/>
    </row>
    <row r="401" customFormat="false" ht="12.75" hidden="false" customHeight="false" outlineLevel="0" collapsed="false">
      <c r="E401" s="156"/>
      <c r="I401" s="236"/>
      <c r="J401" s="156"/>
      <c r="K401" s="156"/>
      <c r="L401" s="156"/>
    </row>
    <row r="402" customFormat="false" ht="12.75" hidden="false" customHeight="false" outlineLevel="0" collapsed="false">
      <c r="B402" s="0" t="s">
        <v>104</v>
      </c>
      <c r="E402" s="156" t="n">
        <v>290</v>
      </c>
      <c r="I402" s="236"/>
      <c r="J402" s="156"/>
      <c r="K402" s="156"/>
      <c r="L402" s="156"/>
    </row>
    <row r="403" customFormat="false" ht="12.75" hidden="false" customHeight="false" outlineLevel="0" collapsed="false">
      <c r="E403" s="156"/>
      <c r="I403" s="236"/>
      <c r="J403" s="156"/>
      <c r="K403" s="156"/>
      <c r="L403" s="156"/>
    </row>
    <row r="404" customFormat="false" ht="12.75" hidden="false" customHeight="false" outlineLevel="0" collapsed="false">
      <c r="C404" s="0" t="s">
        <v>80</v>
      </c>
      <c r="D404" s="0" t="s">
        <v>97</v>
      </c>
      <c r="E404" s="156" t="s">
        <v>380</v>
      </c>
      <c r="I404" s="236" t="s">
        <v>97</v>
      </c>
      <c r="J404" s="156" t="s">
        <v>380</v>
      </c>
      <c r="K404" s="156"/>
      <c r="L404" s="156" t="s">
        <v>536</v>
      </c>
      <c r="M404" s="0" t="s">
        <v>536</v>
      </c>
    </row>
    <row r="405" customFormat="false" ht="12.75" hidden="false" customHeight="false" outlineLevel="0" collapsed="false">
      <c r="D405" s="0" t="s">
        <v>55</v>
      </c>
      <c r="E405" s="156" t="s">
        <v>101</v>
      </c>
      <c r="I405" s="236" t="s">
        <v>55</v>
      </c>
      <c r="J405" s="156" t="s">
        <v>101</v>
      </c>
      <c r="K405" s="156"/>
      <c r="L405" s="156" t="s">
        <v>537</v>
      </c>
    </row>
    <row r="406" customFormat="false" ht="25.5" hidden="false" customHeight="false" outlineLevel="0" collapsed="false">
      <c r="B406" s="235" t="s">
        <v>153</v>
      </c>
      <c r="C406" s="0" t="n">
        <v>50</v>
      </c>
      <c r="D406" s="179" t="n">
        <f aca="false">'REVENUE REQTS &amp; DISTR. CHARGES'!$C$435</f>
        <v>0</v>
      </c>
      <c r="E406" s="156" t="n">
        <f aca="false">C406*D406</f>
        <v>0</v>
      </c>
      <c r="G406" s="235" t="s">
        <v>539</v>
      </c>
      <c r="I406" s="236"/>
      <c r="J406" s="156"/>
      <c r="K406" s="156"/>
      <c r="L406" s="156"/>
      <c r="M406" s="238"/>
    </row>
    <row r="407" customFormat="false" ht="25.5" hidden="false" customHeight="false" outlineLevel="0" collapsed="false">
      <c r="B407" s="235" t="s">
        <v>154</v>
      </c>
      <c r="D407" s="179" t="n">
        <f aca="false">'REVENUE REQTS &amp; DISTR. CHARGES'!$C$436</f>
        <v>0</v>
      </c>
      <c r="E407" s="156" t="n">
        <f aca="false">C407*D407</f>
        <v>0</v>
      </c>
      <c r="G407" s="235" t="s">
        <v>54</v>
      </c>
      <c r="H407" s="0" t="n">
        <f aca="false">C408+C406</f>
        <v>1000</v>
      </c>
      <c r="I407" s="179" t="n">
        <f aca="false">'REVENUE REQTS &amp; DISTR. CHARGES'!$C$500</f>
        <v>8.41071908556685</v>
      </c>
      <c r="J407" s="156" t="n">
        <f aca="false">H407*I407</f>
        <v>8410.71908556685</v>
      </c>
      <c r="K407" s="156"/>
      <c r="L407" s="156"/>
      <c r="M407" s="238"/>
    </row>
    <row r="408" customFormat="false" ht="25.5" hidden="false" customHeight="false" outlineLevel="0" collapsed="false">
      <c r="B408" s="235" t="s">
        <v>150</v>
      </c>
      <c r="C408" s="0" t="n">
        <v>950</v>
      </c>
      <c r="D408" s="179" t="n">
        <f aca="false">'REVENUE REQTS &amp; DISTR. CHARGES'!$C$437</f>
        <v>6.16</v>
      </c>
      <c r="E408" s="156" t="n">
        <f aca="false">C408*D408</f>
        <v>5852</v>
      </c>
      <c r="K408" s="156"/>
      <c r="L408" s="156"/>
      <c r="M408" s="238"/>
    </row>
    <row r="409" customFormat="false" ht="12.75" hidden="false" customHeight="false" outlineLevel="0" collapsed="false">
      <c r="I409" s="0" t="s">
        <v>100</v>
      </c>
      <c r="J409" s="156"/>
      <c r="K409" s="156"/>
      <c r="L409" s="156"/>
      <c r="M409" s="238"/>
    </row>
    <row r="410" customFormat="false" ht="25.5" hidden="false" customHeight="false" outlineLevel="0" collapsed="false">
      <c r="D410" s="0" t="s">
        <v>100</v>
      </c>
      <c r="G410" s="235" t="s">
        <v>54</v>
      </c>
      <c r="H410" s="0" t="n">
        <f aca="false">C411</f>
        <v>242000</v>
      </c>
      <c r="I410" s="179" t="n">
        <f aca="false">'REVENUE REQTS &amp; DISTR. CHARGES'!$F$501</f>
        <v>0.0519943166143217</v>
      </c>
      <c r="J410" s="156" t="n">
        <f aca="false">H410*I410</f>
        <v>12582.6246206658</v>
      </c>
      <c r="K410" s="156"/>
      <c r="L410" s="156"/>
      <c r="M410" s="238"/>
    </row>
    <row r="411" customFormat="false" ht="25.5" hidden="false" customHeight="false" outlineLevel="0" collapsed="false">
      <c r="B411" s="235" t="s">
        <v>805</v>
      </c>
      <c r="C411" s="0" t="n">
        <v>242000</v>
      </c>
      <c r="D411" s="179" t="n">
        <f aca="false">'REVENUE REQTS &amp; DISTR. CHARGES'!$C$423</f>
        <v>0.068</v>
      </c>
      <c r="E411" s="156" t="n">
        <f aca="false">C411*D411</f>
        <v>16456</v>
      </c>
      <c r="G411" s="235" t="s">
        <v>581</v>
      </c>
      <c r="H411" s="0" t="n">
        <f aca="false">C415</f>
        <v>220000</v>
      </c>
      <c r="I411" s="179" t="n">
        <f aca="false">'REVENUE REQTS &amp; DISTR. CHARGES'!$G$501</f>
        <v>0.0237747372192723</v>
      </c>
      <c r="J411" s="156" t="n">
        <f aca="false">H411*I411</f>
        <v>5230.44218823992</v>
      </c>
      <c r="K411" s="156"/>
      <c r="L411" s="156"/>
      <c r="M411" s="238"/>
    </row>
    <row r="412" customFormat="false" ht="25.5" hidden="false" customHeight="false" outlineLevel="0" collapsed="false">
      <c r="B412" s="235" t="s">
        <v>149</v>
      </c>
      <c r="D412" s="179" t="n">
        <f aca="false">'REVENUE REQTS &amp; DISTR. CHARGES'!$C$424</f>
        <v>0</v>
      </c>
      <c r="E412" s="156"/>
      <c r="G412" s="235"/>
      <c r="I412" s="179"/>
      <c r="J412" s="156"/>
      <c r="K412" s="156"/>
      <c r="L412" s="156"/>
      <c r="M412" s="238"/>
    </row>
    <row r="413" customFormat="false" ht="25.5" hidden="false" customHeight="false" outlineLevel="0" collapsed="false">
      <c r="B413" s="235" t="s">
        <v>149</v>
      </c>
      <c r="C413" s="127"/>
      <c r="D413" s="179" t="n">
        <f aca="false">'REVENUE REQTS &amp; DISTR. CHARGES'!$C$425</f>
        <v>0</v>
      </c>
      <c r="E413" s="156" t="n">
        <f aca="false">C413*D413</f>
        <v>0</v>
      </c>
      <c r="G413" s="235" t="s">
        <v>558</v>
      </c>
      <c r="H413" s="0" t="n">
        <f aca="false">H407</f>
        <v>1000</v>
      </c>
      <c r="I413" s="179" t="n">
        <f aca="false">$B$379</f>
        <v>1.31131290734549</v>
      </c>
      <c r="J413" s="156" t="n">
        <f aca="false">H413*I413</f>
        <v>1311.31290734549</v>
      </c>
      <c r="K413" s="156"/>
      <c r="L413" s="156"/>
      <c r="M413" s="238"/>
    </row>
    <row r="414" customFormat="false" ht="38.25" hidden="false" customHeight="false" outlineLevel="0" collapsed="false">
      <c r="B414" s="235" t="s">
        <v>150</v>
      </c>
      <c r="C414" s="127" t="n">
        <v>0</v>
      </c>
      <c r="D414" s="179" t="n">
        <f aca="false">'REVENUE REQTS &amp; DISTR. CHARGES'!$C$426</f>
        <v>0.0406</v>
      </c>
      <c r="E414" s="156" t="n">
        <f aca="false">C414*D414</f>
        <v>0</v>
      </c>
      <c r="G414" s="235" t="s">
        <v>423</v>
      </c>
      <c r="I414" s="236"/>
      <c r="J414" s="179" t="n">
        <f aca="false">$C$381</f>
        <v>1256.23919886411</v>
      </c>
      <c r="K414" s="156"/>
      <c r="L414" s="156"/>
      <c r="M414" s="238"/>
    </row>
    <row r="415" customFormat="false" ht="25.5" hidden="false" customHeight="false" outlineLevel="0" collapsed="false">
      <c r="B415" s="235" t="s">
        <v>113</v>
      </c>
      <c r="C415" s="127" t="n">
        <v>220000</v>
      </c>
      <c r="D415" s="179" t="n">
        <f aca="false">'REVENUE REQTS &amp; DISTR. CHARGES'!$C$427</f>
        <v>0.0237</v>
      </c>
      <c r="E415" s="156" t="n">
        <f aca="false">C415*D415</f>
        <v>5214</v>
      </c>
      <c r="I415" s="236"/>
      <c r="J415" s="156"/>
      <c r="K415" s="156"/>
      <c r="L415" s="156"/>
      <c r="M415" s="238"/>
    </row>
    <row r="416" customFormat="false" ht="12.75" hidden="false" customHeight="false" outlineLevel="0" collapsed="false">
      <c r="B416" s="235"/>
      <c r="D416" s="179"/>
      <c r="E416" s="156"/>
      <c r="K416" s="156"/>
      <c r="L416" s="156"/>
      <c r="M416" s="238"/>
    </row>
    <row r="417" customFormat="false" ht="12.75" hidden="false" customHeight="false" outlineLevel="0" collapsed="false">
      <c r="B417" s="0" t="s">
        <v>24</v>
      </c>
      <c r="E417" s="156" t="n">
        <f aca="false">SUM(E406:E408)+SUM(E411:E415)+E402</f>
        <v>27812</v>
      </c>
      <c r="G417" s="0" t="s">
        <v>24</v>
      </c>
      <c r="I417" s="236"/>
      <c r="J417" s="156" t="n">
        <f aca="false">SUM(J407:J415)</f>
        <v>28791.3380006822</v>
      </c>
      <c r="K417" s="156"/>
      <c r="L417" s="156" t="n">
        <f aca="false">J417-E417</f>
        <v>979.338000682212</v>
      </c>
      <c r="M417" s="238" t="n">
        <f aca="false">J417/E417-1</f>
        <v>0.0352127858723648</v>
      </c>
    </row>
    <row r="418" customFormat="false" ht="25.5" hidden="false" customHeight="false" outlineLevel="0" collapsed="false">
      <c r="B418" s="235" t="s">
        <v>591</v>
      </c>
      <c r="D418" s="179"/>
      <c r="E418" s="156" t="n">
        <f aca="false">E398+E417</f>
        <v>62266.1</v>
      </c>
      <c r="I418" s="236"/>
      <c r="J418" s="156" t="n">
        <f aca="false">J398+J417</f>
        <v>64174.8267073554</v>
      </c>
      <c r="K418" s="156"/>
      <c r="L418" s="156" t="n">
        <f aca="false">L398+L417</f>
        <v>1908.72670735535</v>
      </c>
      <c r="M418" s="238" t="n">
        <f aca="false">J418/E418-1</f>
        <v>0.0306543481502028</v>
      </c>
    </row>
    <row r="419" customFormat="false" ht="12.75" hidden="false" customHeight="false" outlineLevel="0" collapsed="false">
      <c r="B419" s="0" t="s">
        <v>38</v>
      </c>
      <c r="E419" s="156" t="n">
        <f aca="false">E418/2</f>
        <v>31133.05</v>
      </c>
      <c r="I419" s="236"/>
      <c r="J419" s="156" t="n">
        <f aca="false">J418/2</f>
        <v>32087.4133536777</v>
      </c>
      <c r="K419" s="156"/>
      <c r="L419" s="156" t="n">
        <f aca="false">L418/2</f>
        <v>954.363353677676</v>
      </c>
      <c r="M419" s="238" t="n">
        <f aca="false">J419/E419-1</f>
        <v>0.0306543481502028</v>
      </c>
    </row>
    <row r="420" customFormat="false" ht="12.75" hidden="false" customHeight="false" outlineLevel="0" collapsed="false">
      <c r="E420" s="156"/>
      <c r="I420" s="236"/>
      <c r="J420" s="156"/>
      <c r="K420" s="156"/>
      <c r="L420" s="156"/>
      <c r="M420" s="238"/>
    </row>
    <row r="421" customFormat="false" ht="12.75" hidden="false" customHeight="false" outlineLevel="0" collapsed="false">
      <c r="E421" s="156"/>
      <c r="I421" s="236"/>
      <c r="J421" s="156"/>
      <c r="K421" s="156"/>
      <c r="L421" s="156"/>
      <c r="M421" s="238"/>
    </row>
    <row r="422" customFormat="false" ht="33.75" hidden="false" customHeight="true" outlineLevel="0" collapsed="false">
      <c r="A422" s="0" t="s">
        <v>578</v>
      </c>
      <c r="B422" s="0" t="s">
        <v>104</v>
      </c>
      <c r="E422" s="156" t="n">
        <v>290</v>
      </c>
      <c r="I422" s="236"/>
      <c r="J422" s="156"/>
      <c r="K422" s="156"/>
      <c r="L422" s="156"/>
      <c r="M422" s="238"/>
    </row>
    <row r="423" customFormat="false" ht="12.75" hidden="false" customHeight="false" outlineLevel="0" collapsed="false">
      <c r="A423" s="1"/>
      <c r="E423" s="156"/>
      <c r="I423" s="236"/>
      <c r="J423" s="156"/>
      <c r="K423" s="156"/>
      <c r="L423" s="156"/>
      <c r="M423" s="238"/>
    </row>
    <row r="424" customFormat="false" ht="12.75" hidden="false" customHeight="false" outlineLevel="0" collapsed="false">
      <c r="C424" s="0" t="s">
        <v>80</v>
      </c>
      <c r="D424" s="0" t="s">
        <v>97</v>
      </c>
      <c r="E424" s="156" t="s">
        <v>380</v>
      </c>
      <c r="I424" s="236" t="s">
        <v>97</v>
      </c>
      <c r="J424" s="156" t="s">
        <v>380</v>
      </c>
      <c r="K424" s="156"/>
      <c r="L424" s="156" t="s">
        <v>536</v>
      </c>
      <c r="M424" s="0" t="s">
        <v>536</v>
      </c>
    </row>
    <row r="425" customFormat="false" ht="12.75" hidden="false" customHeight="false" outlineLevel="0" collapsed="false">
      <c r="D425" s="0" t="s">
        <v>55</v>
      </c>
      <c r="E425" s="156"/>
      <c r="I425" s="236" t="s">
        <v>55</v>
      </c>
      <c r="J425" s="156" t="s">
        <v>101</v>
      </c>
      <c r="K425" s="156"/>
      <c r="L425" s="156" t="s">
        <v>537</v>
      </c>
    </row>
    <row r="426" customFormat="false" ht="25.5" hidden="false" customHeight="false" outlineLevel="0" collapsed="false">
      <c r="B426" s="235" t="s">
        <v>151</v>
      </c>
      <c r="C426" s="0" t="n">
        <v>50</v>
      </c>
      <c r="D426" s="179" t="n">
        <f aca="false">'REVENUE REQTS &amp; DISTR. CHARGES'!$C$432</f>
        <v>0</v>
      </c>
      <c r="E426" s="156" t="n">
        <f aca="false">C426*D426</f>
        <v>0</v>
      </c>
      <c r="G426" s="235" t="s">
        <v>539</v>
      </c>
      <c r="I426" s="236"/>
      <c r="J426" s="156"/>
      <c r="K426" s="156"/>
      <c r="L426" s="156"/>
      <c r="M426" s="238"/>
    </row>
    <row r="427" customFormat="false" ht="25.5" hidden="false" customHeight="false" outlineLevel="0" collapsed="false">
      <c r="B427" s="235" t="s">
        <v>152</v>
      </c>
      <c r="D427" s="179" t="n">
        <f aca="false">'REVENUE REQTS &amp; DISTR. CHARGES'!$C$433</f>
        <v>0</v>
      </c>
      <c r="E427" s="156" t="n">
        <f aca="false">C427*D427</f>
        <v>0</v>
      </c>
      <c r="G427" s="235" t="s">
        <v>53</v>
      </c>
      <c r="H427" s="0" t="n">
        <f aca="false">C428+C426</f>
        <v>500</v>
      </c>
      <c r="I427" s="179" t="n">
        <f aca="false">'REVENUE REQTS &amp; DISTR. CHARGES'!$B$500</f>
        <v>9.96345244845358</v>
      </c>
      <c r="J427" s="156" t="n">
        <f aca="false">H427*I427</f>
        <v>4981.72622422679</v>
      </c>
      <c r="K427" s="156"/>
      <c r="L427" s="156"/>
      <c r="M427" s="238"/>
    </row>
    <row r="428" customFormat="false" ht="25.5" hidden="false" customHeight="false" outlineLevel="0" collapsed="false">
      <c r="B428" s="235" t="s">
        <v>146</v>
      </c>
      <c r="C428" s="0" t="n">
        <v>450</v>
      </c>
      <c r="D428" s="179" t="n">
        <f aca="false">'REVENUE REQTS &amp; DISTR. CHARGES'!$C$434</f>
        <v>7.39</v>
      </c>
      <c r="E428" s="156" t="n">
        <f aca="false">C428*D428</f>
        <v>3325.5</v>
      </c>
      <c r="I428" s="0" t="s">
        <v>100</v>
      </c>
      <c r="J428" s="156"/>
      <c r="K428" s="156"/>
      <c r="L428" s="156"/>
      <c r="M428" s="238"/>
    </row>
    <row r="429" customFormat="false" ht="12.75" hidden="false" customHeight="false" outlineLevel="0" collapsed="false">
      <c r="A429" s="127" t="s">
        <v>806</v>
      </c>
      <c r="B429" s="235"/>
      <c r="D429" s="0" t="s">
        <v>100</v>
      </c>
      <c r="E429" s="156"/>
      <c r="G429" s="0" t="s">
        <v>53</v>
      </c>
      <c r="H429" s="0" t="n">
        <f aca="false">C431</f>
        <v>146000</v>
      </c>
      <c r="I429" s="179" t="n">
        <f aca="false">'REVENUE REQTS &amp; DISTR. CHARGES'!$D$501</f>
        <v>0.0629513694197255</v>
      </c>
      <c r="J429" s="156" t="n">
        <f aca="false">H429*I429</f>
        <v>9190.89993527992</v>
      </c>
      <c r="K429" s="156"/>
      <c r="L429" s="156"/>
      <c r="M429" s="238"/>
    </row>
    <row r="430" customFormat="false" ht="25.5" hidden="false" customHeight="false" outlineLevel="0" collapsed="false">
      <c r="A430" s="0" t="n">
        <f aca="false">0.4*500*24*30.4</f>
        <v>145920</v>
      </c>
      <c r="B430" s="235"/>
      <c r="E430" s="156"/>
      <c r="G430" s="235" t="s">
        <v>156</v>
      </c>
      <c r="H430" s="0" t="n">
        <f aca="false">C435</f>
        <v>146000</v>
      </c>
      <c r="I430" s="179" t="n">
        <f aca="false">'REVENUE REQTS &amp; DISTR. CHARGES'!$E$501</f>
        <v>0.0346284216019836</v>
      </c>
      <c r="J430" s="156" t="n">
        <f aca="false">H430*I430</f>
        <v>5055.74955388961</v>
      </c>
      <c r="K430" s="156"/>
      <c r="L430" s="156"/>
      <c r="M430" s="238"/>
    </row>
    <row r="431" customFormat="false" ht="25.5" hidden="false" customHeight="false" outlineLevel="0" collapsed="false">
      <c r="B431" s="235" t="s">
        <v>804</v>
      </c>
      <c r="C431" s="0" t="n">
        <v>146000</v>
      </c>
      <c r="D431" s="179" t="n">
        <f aca="false">'REVENUE REQTS &amp; DISTR. CHARGES'!$C$418</f>
        <v>0.0808</v>
      </c>
      <c r="E431" s="156" t="n">
        <f aca="false">C431*D431</f>
        <v>11796.8</v>
      </c>
      <c r="G431" s="235" t="s">
        <v>558</v>
      </c>
      <c r="H431" s="0" t="n">
        <f aca="false">H427</f>
        <v>500</v>
      </c>
      <c r="I431" s="179" t="n">
        <f aca="false">$B$379</f>
        <v>1.31131290734549</v>
      </c>
      <c r="J431" s="156" t="n">
        <f aca="false">H431*I431</f>
        <v>655.656453672743</v>
      </c>
      <c r="K431" s="156"/>
      <c r="L431" s="156"/>
      <c r="M431" s="238"/>
    </row>
    <row r="432" customFormat="false" ht="38.25" hidden="false" customHeight="false" outlineLevel="0" collapsed="false">
      <c r="B432" s="235" t="s">
        <v>145</v>
      </c>
      <c r="D432" s="179" t="n">
        <f aca="false">'REVENUE REQTS &amp; DISTR. CHARGES'!$C$419</f>
        <v>0</v>
      </c>
      <c r="E432" s="156" t="n">
        <f aca="false">C432*D432</f>
        <v>0</v>
      </c>
      <c r="G432" s="235" t="s">
        <v>423</v>
      </c>
      <c r="I432" s="236"/>
      <c r="J432" s="179" t="n">
        <f aca="false">$C$381</f>
        <v>1256.23919886411</v>
      </c>
      <c r="K432" s="156"/>
      <c r="L432" s="156"/>
      <c r="M432" s="238"/>
    </row>
    <row r="433" customFormat="false" ht="25.5" hidden="false" customHeight="false" outlineLevel="0" collapsed="false">
      <c r="B433" s="235" t="s">
        <v>145</v>
      </c>
      <c r="D433" s="179" t="n">
        <f aca="false">'REVENUE REQTS &amp; DISTR. CHARGES'!$C$420</f>
        <v>0</v>
      </c>
      <c r="E433" s="156" t="n">
        <f aca="false">C433*D433</f>
        <v>0</v>
      </c>
      <c r="I433" s="236"/>
      <c r="J433" s="156"/>
      <c r="K433" s="156"/>
      <c r="L433" s="156"/>
      <c r="M433" s="238"/>
    </row>
    <row r="434" customFormat="false" ht="25.5" hidden="false" customHeight="false" outlineLevel="0" collapsed="false">
      <c r="B434" s="235" t="s">
        <v>145</v>
      </c>
      <c r="C434" s="0" t="n">
        <v>0</v>
      </c>
      <c r="D434" s="179" t="n">
        <f aca="false">'REVENUE REQTS &amp; DISTR. CHARGES'!$C$421</f>
        <v>0.0469</v>
      </c>
      <c r="E434" s="156" t="n">
        <f aca="false">C434*D434</f>
        <v>0</v>
      </c>
      <c r="I434" s="236"/>
      <c r="J434" s="156"/>
      <c r="K434" s="156"/>
      <c r="L434" s="156"/>
      <c r="M434" s="238"/>
    </row>
    <row r="435" customFormat="false" ht="25.5" hidden="false" customHeight="false" outlineLevel="0" collapsed="false">
      <c r="B435" s="235" t="s">
        <v>147</v>
      </c>
      <c r="C435" s="0" t="n">
        <v>146000</v>
      </c>
      <c r="D435" s="179" t="n">
        <f aca="false">'REVENUE REQTS &amp; DISTR. CHARGES'!$C$422</f>
        <v>0.0345</v>
      </c>
      <c r="E435" s="156" t="n">
        <f aca="false">C435*D435</f>
        <v>5037</v>
      </c>
      <c r="I435" s="236"/>
      <c r="J435" s="156"/>
      <c r="K435" s="156"/>
      <c r="L435" s="156"/>
      <c r="M435" s="238"/>
    </row>
    <row r="436" customFormat="false" ht="12.75" hidden="false" customHeight="false" outlineLevel="0" collapsed="false">
      <c r="E436" s="156"/>
      <c r="I436" s="236"/>
      <c r="J436" s="156"/>
      <c r="K436" s="156"/>
      <c r="L436" s="156"/>
      <c r="M436" s="238"/>
    </row>
    <row r="437" customFormat="false" ht="12.75" hidden="false" customHeight="false" outlineLevel="0" collapsed="false">
      <c r="B437" s="0" t="s">
        <v>24</v>
      </c>
      <c r="E437" s="156" t="n">
        <f aca="false">SUM(E425:E428)+SUM(E431:E435)+E422</f>
        <v>20449.3</v>
      </c>
      <c r="G437" s="0" t="s">
        <v>24</v>
      </c>
      <c r="I437" s="236"/>
      <c r="J437" s="156" t="n">
        <f aca="false">SUM(J426:J432)</f>
        <v>21140.2713659332</v>
      </c>
      <c r="K437" s="156"/>
      <c r="L437" s="156" t="n">
        <f aca="false">J437-E437</f>
        <v>690.971365933176</v>
      </c>
      <c r="M437" s="238" t="n">
        <f aca="false">J437/E437-1</f>
        <v>0.0337894874608509</v>
      </c>
    </row>
    <row r="438" customFormat="false" ht="12.75" hidden="false" customHeight="false" outlineLevel="0" collapsed="false">
      <c r="E438" s="156"/>
      <c r="I438" s="236"/>
      <c r="J438" s="156"/>
      <c r="K438" s="156"/>
      <c r="L438" s="156"/>
      <c r="M438" s="238"/>
    </row>
    <row r="439" customFormat="false" ht="12.75" hidden="false" customHeight="false" outlineLevel="0" collapsed="false">
      <c r="B439" s="0" t="s">
        <v>534</v>
      </c>
      <c r="E439" s="156"/>
      <c r="G439" s="0" t="s">
        <v>815</v>
      </c>
      <c r="I439" s="236"/>
      <c r="J439" s="156"/>
      <c r="K439" s="156"/>
      <c r="L439" s="156"/>
    </row>
    <row r="440" customFormat="false" ht="12.75" hidden="false" customHeight="false" outlineLevel="0" collapsed="false">
      <c r="E440" s="156"/>
      <c r="I440" s="236"/>
      <c r="J440" s="156"/>
      <c r="K440" s="156"/>
      <c r="L440" s="156"/>
    </row>
    <row r="441" customFormat="false" ht="12.75" hidden="false" customHeight="false" outlineLevel="0" collapsed="false">
      <c r="B441" s="0" t="s">
        <v>104</v>
      </c>
      <c r="E441" s="156" t="n">
        <v>290</v>
      </c>
      <c r="I441" s="236"/>
      <c r="J441" s="156"/>
      <c r="K441" s="156"/>
      <c r="L441" s="156"/>
    </row>
    <row r="442" customFormat="false" ht="12.75" hidden="false" customHeight="false" outlineLevel="0" collapsed="false">
      <c r="E442" s="156"/>
      <c r="I442" s="236"/>
      <c r="J442" s="156"/>
      <c r="K442" s="156"/>
      <c r="L442" s="156"/>
    </row>
    <row r="443" customFormat="false" ht="12.75" hidden="false" customHeight="false" outlineLevel="0" collapsed="false">
      <c r="C443" s="0" t="s">
        <v>80</v>
      </c>
      <c r="D443" s="0" t="s">
        <v>97</v>
      </c>
      <c r="E443" s="156" t="s">
        <v>380</v>
      </c>
      <c r="I443" s="236" t="s">
        <v>97</v>
      </c>
      <c r="J443" s="156" t="s">
        <v>380</v>
      </c>
      <c r="K443" s="156"/>
      <c r="L443" s="156" t="s">
        <v>536</v>
      </c>
      <c r="M443" s="0" t="s">
        <v>536</v>
      </c>
    </row>
    <row r="444" customFormat="false" ht="12.75" hidden="false" customHeight="false" outlineLevel="0" collapsed="false">
      <c r="D444" s="0" t="s">
        <v>55</v>
      </c>
      <c r="E444" s="156" t="s">
        <v>101</v>
      </c>
      <c r="I444" s="236" t="s">
        <v>55</v>
      </c>
      <c r="J444" s="156" t="s">
        <v>101</v>
      </c>
      <c r="K444" s="156"/>
      <c r="L444" s="156" t="s">
        <v>537</v>
      </c>
    </row>
    <row r="445" customFormat="false" ht="25.5" hidden="false" customHeight="false" outlineLevel="0" collapsed="false">
      <c r="B445" s="235" t="s">
        <v>153</v>
      </c>
      <c r="C445" s="0" t="n">
        <v>50</v>
      </c>
      <c r="D445" s="179" t="n">
        <f aca="false">'REVENUE REQTS &amp; DISTR. CHARGES'!$C$435</f>
        <v>0</v>
      </c>
      <c r="E445" s="156" t="n">
        <f aca="false">C445*D445</f>
        <v>0</v>
      </c>
      <c r="G445" s="235" t="s">
        <v>539</v>
      </c>
      <c r="I445" s="236"/>
      <c r="J445" s="156"/>
      <c r="K445" s="156"/>
      <c r="L445" s="156"/>
      <c r="M445" s="238"/>
    </row>
    <row r="446" customFormat="false" ht="25.5" hidden="false" customHeight="false" outlineLevel="0" collapsed="false">
      <c r="B446" s="235" t="s">
        <v>154</v>
      </c>
      <c r="D446" s="179" t="n">
        <f aca="false">'REVENUE REQTS &amp; DISTR. CHARGES'!$C$436</f>
        <v>0</v>
      </c>
      <c r="E446" s="156" t="n">
        <f aca="false">C446*D446</f>
        <v>0</v>
      </c>
      <c r="G446" s="235" t="s">
        <v>54</v>
      </c>
      <c r="H446" s="0" t="n">
        <f aca="false">C447+C445</f>
        <v>500</v>
      </c>
      <c r="I446" s="179" t="n">
        <f aca="false">'REVENUE REQTS &amp; DISTR. CHARGES'!$C$500</f>
        <v>8.41071908556685</v>
      </c>
      <c r="J446" s="156" t="n">
        <f aca="false">H446*I446</f>
        <v>4205.35954278343</v>
      </c>
      <c r="K446" s="156"/>
      <c r="L446" s="156"/>
      <c r="M446" s="238"/>
    </row>
    <row r="447" customFormat="false" ht="25.5" hidden="false" customHeight="false" outlineLevel="0" collapsed="false">
      <c r="B447" s="235" t="s">
        <v>150</v>
      </c>
      <c r="C447" s="0" t="n">
        <v>450</v>
      </c>
      <c r="D447" s="179" t="n">
        <f aca="false">'REVENUE REQTS &amp; DISTR. CHARGES'!$C$437</f>
        <v>6.16</v>
      </c>
      <c r="E447" s="156" t="n">
        <f aca="false">C447*D447</f>
        <v>2772</v>
      </c>
      <c r="K447" s="156"/>
      <c r="L447" s="156"/>
      <c r="M447" s="238"/>
    </row>
    <row r="448" customFormat="false" ht="12.75" hidden="false" customHeight="false" outlineLevel="0" collapsed="false">
      <c r="I448" s="0" t="s">
        <v>100</v>
      </c>
      <c r="J448" s="156"/>
      <c r="K448" s="156"/>
      <c r="L448" s="156"/>
      <c r="M448" s="238"/>
    </row>
    <row r="449" customFormat="false" ht="25.5" hidden="false" customHeight="false" outlineLevel="0" collapsed="false">
      <c r="D449" s="0" t="s">
        <v>100</v>
      </c>
      <c r="G449" s="235" t="s">
        <v>54</v>
      </c>
      <c r="H449" s="0" t="n">
        <f aca="false">C450</f>
        <v>146000</v>
      </c>
      <c r="I449" s="179" t="n">
        <f aca="false">'REVENUE REQTS &amp; DISTR. CHARGES'!$F$501</f>
        <v>0.0519943166143217</v>
      </c>
      <c r="J449" s="156" t="n">
        <f aca="false">H449*I449</f>
        <v>7591.17022569097</v>
      </c>
      <c r="K449" s="156"/>
      <c r="L449" s="156"/>
      <c r="M449" s="238"/>
    </row>
    <row r="450" customFormat="false" ht="25.5" hidden="false" customHeight="false" outlineLevel="0" collapsed="false">
      <c r="B450" s="235" t="s">
        <v>805</v>
      </c>
      <c r="C450" s="0" t="n">
        <v>146000</v>
      </c>
      <c r="D450" s="179" t="n">
        <f aca="false">'REVENUE REQTS &amp; DISTR. CHARGES'!$C$423</f>
        <v>0.068</v>
      </c>
      <c r="E450" s="156" t="n">
        <f aca="false">C450*D450</f>
        <v>9928</v>
      </c>
      <c r="G450" s="235" t="s">
        <v>581</v>
      </c>
      <c r="H450" s="0" t="n">
        <f aca="false">C454</f>
        <v>146000</v>
      </c>
      <c r="I450" s="179" t="n">
        <f aca="false">'REVENUE REQTS &amp; DISTR. CHARGES'!$G$501</f>
        <v>0.0237747372192723</v>
      </c>
      <c r="J450" s="156" t="n">
        <f aca="false">H450*I450</f>
        <v>3471.11163401376</v>
      </c>
      <c r="K450" s="156"/>
      <c r="L450" s="156"/>
      <c r="M450" s="238"/>
    </row>
    <row r="451" customFormat="false" ht="25.5" hidden="false" customHeight="false" outlineLevel="0" collapsed="false">
      <c r="B451" s="235" t="s">
        <v>149</v>
      </c>
      <c r="D451" s="179" t="n">
        <f aca="false">'REVENUE REQTS &amp; DISTR. CHARGES'!$C$424</f>
        <v>0</v>
      </c>
      <c r="E451" s="156"/>
      <c r="G451" s="235"/>
      <c r="I451" s="179"/>
      <c r="J451" s="156"/>
      <c r="K451" s="156"/>
      <c r="L451" s="156"/>
      <c r="M451" s="238"/>
    </row>
    <row r="452" customFormat="false" ht="25.5" hidden="false" customHeight="false" outlineLevel="0" collapsed="false">
      <c r="B452" s="235" t="s">
        <v>149</v>
      </c>
      <c r="C452" s="127"/>
      <c r="D452" s="179" t="n">
        <f aca="false">'REVENUE REQTS &amp; DISTR. CHARGES'!$C$425</f>
        <v>0</v>
      </c>
      <c r="E452" s="156" t="n">
        <f aca="false">C452*D452</f>
        <v>0</v>
      </c>
      <c r="G452" s="235" t="s">
        <v>558</v>
      </c>
      <c r="H452" s="0" t="n">
        <f aca="false">H446</f>
        <v>500</v>
      </c>
      <c r="I452" s="179" t="n">
        <f aca="false">$B$379</f>
        <v>1.31131290734549</v>
      </c>
      <c r="J452" s="156" t="n">
        <f aca="false">H452*I452</f>
        <v>655.656453672743</v>
      </c>
      <c r="K452" s="156"/>
      <c r="L452" s="156"/>
      <c r="M452" s="238"/>
    </row>
    <row r="453" customFormat="false" ht="38.25" hidden="false" customHeight="false" outlineLevel="0" collapsed="false">
      <c r="B453" s="235" t="s">
        <v>150</v>
      </c>
      <c r="C453" s="127" t="n">
        <v>0</v>
      </c>
      <c r="D453" s="179" t="n">
        <f aca="false">'REVENUE REQTS &amp; DISTR. CHARGES'!$C$426</f>
        <v>0.0406</v>
      </c>
      <c r="E453" s="156" t="n">
        <f aca="false">C453*D453</f>
        <v>0</v>
      </c>
      <c r="G453" s="235" t="s">
        <v>423</v>
      </c>
      <c r="I453" s="236"/>
      <c r="J453" s="179" t="n">
        <f aca="false">$C$381</f>
        <v>1256.23919886411</v>
      </c>
      <c r="K453" s="156"/>
      <c r="L453" s="156"/>
      <c r="M453" s="238"/>
    </row>
    <row r="454" customFormat="false" ht="25.5" hidden="false" customHeight="false" outlineLevel="0" collapsed="false">
      <c r="B454" s="235" t="s">
        <v>113</v>
      </c>
      <c r="C454" s="127" t="n">
        <v>146000</v>
      </c>
      <c r="D454" s="179" t="n">
        <f aca="false">'REVENUE REQTS &amp; DISTR. CHARGES'!$C$427</f>
        <v>0.0237</v>
      </c>
      <c r="E454" s="156" t="n">
        <f aca="false">C454*D454</f>
        <v>3460.2</v>
      </c>
      <c r="I454" s="236"/>
      <c r="J454" s="156"/>
      <c r="K454" s="156"/>
      <c r="L454" s="156"/>
      <c r="M454" s="238"/>
    </row>
    <row r="455" customFormat="false" ht="12.75" hidden="false" customHeight="false" outlineLevel="0" collapsed="false">
      <c r="B455" s="235"/>
      <c r="D455" s="179"/>
      <c r="E455" s="156"/>
      <c r="K455" s="156"/>
      <c r="L455" s="156"/>
      <c r="M455" s="238"/>
    </row>
    <row r="456" customFormat="false" ht="12.75" hidden="false" customHeight="false" outlineLevel="0" collapsed="false">
      <c r="B456" s="0" t="s">
        <v>24</v>
      </c>
      <c r="E456" s="156" t="n">
        <f aca="false">SUM(E445:E447)+SUM(E450:E454)+E441</f>
        <v>16450.2</v>
      </c>
      <c r="G456" s="0" t="s">
        <v>24</v>
      </c>
      <c r="I456" s="236"/>
      <c r="J456" s="156" t="n">
        <f aca="false">SUM(J446:J454)</f>
        <v>17179.537055025</v>
      </c>
      <c r="K456" s="156"/>
      <c r="L456" s="156" t="n">
        <f aca="false">J456-E456</f>
        <v>729.337055025011</v>
      </c>
      <c r="M456" s="238" t="n">
        <f aca="false">J456/E456-1</f>
        <v>0.0443360600494225</v>
      </c>
    </row>
    <row r="457" customFormat="false" ht="12.75" hidden="false" customHeight="false" outlineLevel="0" collapsed="false">
      <c r="B457" s="235"/>
      <c r="D457" s="179"/>
      <c r="E457" s="156"/>
      <c r="I457" s="236"/>
      <c r="J457" s="156"/>
      <c r="K457" s="156"/>
      <c r="L457" s="156"/>
      <c r="M457" s="238"/>
    </row>
    <row r="458" customFormat="false" ht="15.75" hidden="true" customHeight="false" outlineLevel="0" collapsed="false">
      <c r="A458" s="124" t="s">
        <v>83</v>
      </c>
      <c r="E458" s="156"/>
      <c r="I458" s="236"/>
      <c r="J458" s="156"/>
      <c r="K458" s="156"/>
      <c r="L458" s="156"/>
    </row>
    <row r="459" customFormat="false" ht="25.5" hidden="true" customHeight="false" outlineLevel="0" collapsed="false">
      <c r="A459" s="403"/>
      <c r="B459" s="369" t="s">
        <v>719</v>
      </c>
      <c r="C459" s="369" t="s">
        <v>104</v>
      </c>
      <c r="D459" s="369" t="s">
        <v>716</v>
      </c>
      <c r="E459" s="156"/>
      <c r="I459" s="236"/>
      <c r="J459" s="156"/>
      <c r="K459" s="156"/>
      <c r="L459" s="156"/>
    </row>
    <row r="460" customFormat="false" ht="12.75" hidden="true" customHeight="false" outlineLevel="0" collapsed="false">
      <c r="A460" s="0" t="s">
        <v>792</v>
      </c>
      <c r="B460" s="156"/>
      <c r="C460" s="156"/>
      <c r="D460" s="42" t="e">
        <f aca="false">'MARR (WITH TAXES) CALCULATIONS'!D164</f>
        <v>#DIV/0!</v>
      </c>
      <c r="J460" s="123"/>
    </row>
    <row r="461" customFormat="false" ht="12.75" hidden="true" customHeight="false" outlineLevel="0" collapsed="false">
      <c r="B461" s="156"/>
      <c r="C461" s="156"/>
      <c r="D461" s="156"/>
      <c r="J461" s="123"/>
    </row>
    <row r="462" customFormat="false" ht="12.75" hidden="true" customHeight="false" outlineLevel="0" collapsed="false">
      <c r="A462" s="0" t="s">
        <v>794</v>
      </c>
      <c r="B462" s="434" t="n">
        <f aca="false">'SENSITIVITY ANALYSIS 1'!B463</f>
        <v>0.4</v>
      </c>
      <c r="C462" s="168" t="n">
        <f aca="false">1-B462</f>
        <v>0.6</v>
      </c>
      <c r="J462" s="123"/>
    </row>
    <row r="463" customFormat="false" ht="12.75" hidden="true" customHeight="false" outlineLevel="0" collapsed="false">
      <c r="B463" s="168"/>
      <c r="C463" s="168"/>
      <c r="J463" s="123"/>
    </row>
    <row r="464" customFormat="false" ht="12.75" hidden="true" customHeight="false" outlineLevel="0" collapsed="false">
      <c r="A464" s="0" t="s">
        <v>796</v>
      </c>
      <c r="B464" s="156" t="e">
        <f aca="false">D460*B462</f>
        <v>#DIV/0!</v>
      </c>
      <c r="C464" s="156" t="e">
        <f aca="false">D460*C462</f>
        <v>#DIV/0!</v>
      </c>
      <c r="D464" s="156" t="e">
        <f aca="false">SUM(B464:C464)</f>
        <v>#DIV/0!</v>
      </c>
      <c r="J464" s="123"/>
    </row>
    <row r="465" customFormat="false" ht="12.75" hidden="true" customHeight="false" outlineLevel="0" collapsed="false">
      <c r="B465" s="156"/>
      <c r="C465" s="156"/>
      <c r="D465" s="156"/>
      <c r="J465" s="123"/>
    </row>
    <row r="466" customFormat="false" ht="12.75" hidden="true" customHeight="false" outlineLevel="0" collapsed="false">
      <c r="A466" s="0" t="s">
        <v>729</v>
      </c>
      <c r="B466" s="133" t="n">
        <f aca="false">'REVENUE REQTS &amp; DISTR. CHARGES'!G553</f>
        <v>0</v>
      </c>
      <c r="J466" s="123"/>
    </row>
    <row r="467" customFormat="false" ht="12.75" hidden="true" customHeight="false" outlineLevel="0" collapsed="false">
      <c r="J467" s="123"/>
    </row>
    <row r="468" customFormat="false" ht="12.75" hidden="true" customHeight="false" outlineLevel="0" collapsed="false">
      <c r="A468" s="0" t="s">
        <v>725</v>
      </c>
      <c r="C468" s="0" t="n">
        <f aca="false">'REVENUE REQTS &amp; DISTR. CHARGES'!E565</f>
        <v>0</v>
      </c>
      <c r="J468" s="123"/>
    </row>
    <row r="469" customFormat="false" ht="12.75" hidden="true" customHeight="false" outlineLevel="0" collapsed="false">
      <c r="J469" s="123"/>
    </row>
    <row r="470" customFormat="false" ht="12.75" hidden="true" customHeight="false" outlineLevel="0" collapsed="false">
      <c r="A470" s="0" t="s">
        <v>731</v>
      </c>
      <c r="B470" s="178" t="e">
        <f aca="false">+B464/B466</f>
        <v>#DIV/0!</v>
      </c>
      <c r="J470" s="123"/>
    </row>
    <row r="471" customFormat="false" ht="12.75" hidden="true" customHeight="false" outlineLevel="0" collapsed="false">
      <c r="J471" s="123"/>
    </row>
    <row r="472" customFormat="false" ht="12.75" hidden="true" customHeight="false" outlineLevel="0" collapsed="false">
      <c r="A472" s="0" t="s">
        <v>727</v>
      </c>
      <c r="C472" s="178" t="e">
        <f aca="false">C464/C468/12</f>
        <v>#DIV/0!</v>
      </c>
      <c r="J472" s="123"/>
    </row>
    <row r="473" customFormat="false" ht="12.75" hidden="true" customHeight="false" outlineLevel="0" collapsed="false">
      <c r="C473" s="178"/>
      <c r="J473" s="123"/>
    </row>
    <row r="474" customFormat="false" ht="12.75" hidden="true" customHeight="false" outlineLevel="0" collapsed="false">
      <c r="A474" s="131" t="s">
        <v>538</v>
      </c>
      <c r="B474" s="0" t="s">
        <v>534</v>
      </c>
      <c r="E474" s="156"/>
      <c r="G474" s="0" t="s">
        <v>815</v>
      </c>
      <c r="I474" s="236"/>
      <c r="J474" s="156"/>
      <c r="K474" s="156"/>
      <c r="L474" s="156"/>
    </row>
    <row r="475" customFormat="false" ht="12.75" hidden="true" customHeight="false" outlineLevel="0" collapsed="false">
      <c r="C475" s="0" t="s">
        <v>80</v>
      </c>
      <c r="D475" s="0" t="s">
        <v>97</v>
      </c>
      <c r="E475" s="156" t="s">
        <v>380</v>
      </c>
      <c r="I475" s="236" t="s">
        <v>97</v>
      </c>
      <c r="J475" s="156" t="s">
        <v>380</v>
      </c>
      <c r="K475" s="156"/>
      <c r="L475" s="156" t="s">
        <v>536</v>
      </c>
      <c r="M475" s="0" t="s">
        <v>536</v>
      </c>
    </row>
    <row r="476" customFormat="false" ht="12.75" hidden="true" customHeight="false" outlineLevel="0" collapsed="false">
      <c r="D476" s="0" t="s">
        <v>55</v>
      </c>
      <c r="E476" s="156" t="s">
        <v>101</v>
      </c>
      <c r="I476" s="236" t="s">
        <v>55</v>
      </c>
      <c r="J476" s="156" t="s">
        <v>101</v>
      </c>
      <c r="K476" s="156"/>
      <c r="L476" s="156" t="s">
        <v>537</v>
      </c>
    </row>
    <row r="477" customFormat="false" ht="12.75" hidden="true" customHeight="false" outlineLevel="0" collapsed="false">
      <c r="B477" s="235" t="s">
        <v>53</v>
      </c>
      <c r="D477" s="179" t="n">
        <f aca="false">'REVENUE REQTS &amp; DISTR. CHARGES'!$C$512</f>
        <v>0</v>
      </c>
      <c r="E477" s="156" t="n">
        <f aca="false">C477*D477</f>
        <v>0</v>
      </c>
      <c r="I477" s="236"/>
      <c r="J477" s="156"/>
      <c r="K477" s="156"/>
      <c r="L477" s="156"/>
    </row>
    <row r="478" customFormat="false" ht="25.5" hidden="true" customHeight="false" outlineLevel="0" collapsed="false">
      <c r="B478" s="235"/>
      <c r="D478" s="0" t="s">
        <v>100</v>
      </c>
      <c r="E478" s="156"/>
      <c r="G478" s="235" t="s">
        <v>583</v>
      </c>
      <c r="I478" s="236"/>
      <c r="J478" s="156"/>
      <c r="K478" s="156"/>
      <c r="L478" s="156"/>
    </row>
    <row r="479" customFormat="false" ht="12.75" hidden="true" customHeight="false" outlineLevel="0" collapsed="false">
      <c r="B479" s="235" t="s">
        <v>53</v>
      </c>
      <c r="D479" s="179" t="n">
        <f aca="false">'REVENUE REQTS &amp; DISTR. CHARGES'!$C$517</f>
        <v>0</v>
      </c>
      <c r="E479" s="156" t="n">
        <f aca="false">C479*D479</f>
        <v>0</v>
      </c>
      <c r="G479" s="235" t="s">
        <v>53</v>
      </c>
      <c r="I479" s="236" t="e">
        <f aca="false">'REVENUE REQTS &amp; DISTR. CHARGES'!$B$577</f>
        <v>#DIV/0!</v>
      </c>
      <c r="J479" s="156" t="e">
        <f aca="false">H479*I479</f>
        <v>#DIV/0!</v>
      </c>
      <c r="K479" s="156"/>
      <c r="L479" s="156"/>
    </row>
    <row r="480" customFormat="false" ht="25.5" hidden="true" customHeight="false" outlineLevel="0" collapsed="false">
      <c r="B480" s="235" t="s">
        <v>156</v>
      </c>
      <c r="D480" s="179" t="n">
        <f aca="false">'REVENUE REQTS &amp; DISTR. CHARGES'!$C$518</f>
        <v>0</v>
      </c>
      <c r="E480" s="156" t="n">
        <f aca="false">C480*D480</f>
        <v>0</v>
      </c>
      <c r="K480" s="156"/>
      <c r="L480" s="156"/>
    </row>
    <row r="481" customFormat="false" ht="25.5" hidden="true" customHeight="false" outlineLevel="0" collapsed="false">
      <c r="E481" s="156"/>
      <c r="G481" s="235" t="s">
        <v>558</v>
      </c>
      <c r="I481" s="236" t="e">
        <f aca="false">B470</f>
        <v>#DIV/0!</v>
      </c>
      <c r="J481" s="156" t="e">
        <f aca="false">H481*I481</f>
        <v>#DIV/0!</v>
      </c>
      <c r="K481" s="156"/>
      <c r="L481" s="156"/>
    </row>
    <row r="482" customFormat="false" ht="12.75" hidden="true" customHeight="false" outlineLevel="0" collapsed="false">
      <c r="E482" s="156"/>
      <c r="G482" s="235"/>
      <c r="I482" s="236"/>
      <c r="J482" s="156"/>
      <c r="K482" s="156"/>
      <c r="L482" s="156"/>
    </row>
    <row r="483" customFormat="false" ht="25.5" hidden="true" customHeight="false" outlineLevel="0" collapsed="false">
      <c r="E483" s="156"/>
      <c r="G483" s="235" t="s">
        <v>584</v>
      </c>
      <c r="I483" s="236"/>
      <c r="J483" s="156"/>
      <c r="K483" s="156"/>
      <c r="L483" s="156"/>
    </row>
    <row r="484" customFormat="false" ht="12.75" hidden="true" customHeight="false" outlineLevel="0" collapsed="false">
      <c r="E484" s="156"/>
      <c r="G484" s="0" t="s">
        <v>53</v>
      </c>
      <c r="I484" s="236" t="e">
        <f aca="false">'REVENUE REQTS &amp; DISTR. CHARGES'!$D$578</f>
        <v>#DIV/0!</v>
      </c>
      <c r="J484" s="156" t="e">
        <f aca="false">H484*I484</f>
        <v>#DIV/0!</v>
      </c>
      <c r="K484" s="156"/>
      <c r="L484" s="156"/>
    </row>
    <row r="485" customFormat="false" ht="25.5" hidden="true" customHeight="false" outlineLevel="0" collapsed="false">
      <c r="E485" s="156"/>
      <c r="G485" s="235" t="s">
        <v>156</v>
      </c>
      <c r="I485" s="236" t="e">
        <f aca="false">'REVENUE REQTS &amp; DISTR. CHARGES'!$E$578</f>
        <v>#DIV/0!</v>
      </c>
      <c r="J485" s="156" t="e">
        <f aca="false">H485*I485</f>
        <v>#DIV/0!</v>
      </c>
      <c r="K485" s="156"/>
      <c r="L485" s="156"/>
    </row>
    <row r="486" customFormat="false" ht="38.25" hidden="true" customHeight="false" outlineLevel="0" collapsed="false">
      <c r="E486" s="156"/>
      <c r="G486" s="235" t="s">
        <v>540</v>
      </c>
      <c r="I486" s="236"/>
      <c r="J486" s="178" t="e">
        <f aca="false">C472</f>
        <v>#DIV/0!</v>
      </c>
      <c r="K486" s="156"/>
      <c r="L486" s="156"/>
    </row>
    <row r="487" customFormat="false" ht="12.75" hidden="true" customHeight="false" outlineLevel="0" collapsed="false">
      <c r="B487" s="0" t="s">
        <v>24</v>
      </c>
      <c r="E487" s="156" t="n">
        <f aca="false">SUM(E477:E480)</f>
        <v>0</v>
      </c>
      <c r="G487" s="0" t="s">
        <v>24</v>
      </c>
      <c r="I487" s="236"/>
      <c r="J487" s="156" t="e">
        <f aca="false">SUM(J479:J486)</f>
        <v>#DIV/0!</v>
      </c>
      <c r="K487" s="156"/>
      <c r="L487" s="156" t="e">
        <f aca="false">J487-E487</f>
        <v>#DIV/0!</v>
      </c>
      <c r="M487" s="238" t="e">
        <f aca="false">J487/E487-1</f>
        <v>#DIV/0!</v>
      </c>
    </row>
    <row r="488" customFormat="false" ht="12.75" hidden="true" customHeight="false" outlineLevel="0" collapsed="false">
      <c r="E488" s="156"/>
      <c r="G488" s="235"/>
      <c r="I488" s="236"/>
      <c r="J488" s="156"/>
      <c r="K488" s="156"/>
      <c r="L488" s="156"/>
    </row>
    <row r="489" customFormat="false" ht="12.75" hidden="true" customHeight="false" outlineLevel="0" collapsed="false">
      <c r="E489" s="156"/>
      <c r="G489" s="235"/>
      <c r="I489" s="236"/>
      <c r="J489" s="156"/>
      <c r="K489" s="156"/>
      <c r="L489" s="156"/>
    </row>
    <row r="490" customFormat="false" ht="12.75" hidden="true" customHeight="false" outlineLevel="0" collapsed="false">
      <c r="E490" s="156"/>
      <c r="G490" s="235"/>
      <c r="I490" s="236"/>
      <c r="J490" s="156"/>
      <c r="K490" s="156"/>
      <c r="L490" s="156"/>
    </row>
    <row r="491" customFormat="false" ht="12.75" hidden="true" customHeight="false" outlineLevel="0" collapsed="false">
      <c r="B491" s="0" t="s">
        <v>534</v>
      </c>
      <c r="E491" s="156"/>
      <c r="G491" s="235" t="s">
        <v>815</v>
      </c>
      <c r="I491" s="236"/>
      <c r="J491" s="156"/>
      <c r="K491" s="156"/>
      <c r="L491" s="156"/>
    </row>
    <row r="492" customFormat="false" ht="12.75" hidden="true" customHeight="false" outlineLevel="0" collapsed="false">
      <c r="B492" s="235" t="s">
        <v>54</v>
      </c>
      <c r="D492" s="179" t="n">
        <f aca="false">'REVENUE REQTS &amp; DISTR. CHARGES'!$C$513</f>
        <v>0</v>
      </c>
      <c r="E492" s="156" t="n">
        <f aca="false">C492*D492</f>
        <v>0</v>
      </c>
      <c r="I492" s="236" t="s">
        <v>97</v>
      </c>
      <c r="J492" s="156" t="s">
        <v>380</v>
      </c>
      <c r="K492" s="156"/>
      <c r="L492" s="156" t="s">
        <v>536</v>
      </c>
      <c r="M492" s="0" t="s">
        <v>536</v>
      </c>
    </row>
    <row r="493" customFormat="false" ht="12.75" hidden="true" customHeight="false" outlineLevel="0" collapsed="false">
      <c r="D493" s="0" t="s">
        <v>100</v>
      </c>
      <c r="E493" s="156"/>
      <c r="I493" s="236" t="s">
        <v>55</v>
      </c>
      <c r="J493" s="156" t="s">
        <v>101</v>
      </c>
      <c r="K493" s="156"/>
      <c r="L493" s="156" t="s">
        <v>537</v>
      </c>
    </row>
    <row r="494" customFormat="false" ht="25.5" hidden="true" customHeight="false" outlineLevel="0" collapsed="false">
      <c r="B494" s="235" t="s">
        <v>54</v>
      </c>
      <c r="D494" s="179" t="n">
        <f aca="false">'REVENUE REQTS &amp; DISTR. CHARGES'!$C$519</f>
        <v>0</v>
      </c>
      <c r="E494" s="156" t="n">
        <f aca="false">C494*D494</f>
        <v>0</v>
      </c>
      <c r="G494" s="235" t="s">
        <v>583</v>
      </c>
      <c r="I494" s="236"/>
      <c r="J494" s="156"/>
      <c r="K494" s="156"/>
      <c r="L494" s="156"/>
    </row>
    <row r="495" customFormat="false" ht="25.5" hidden="true" customHeight="false" outlineLevel="0" collapsed="false">
      <c r="B495" s="235" t="s">
        <v>581</v>
      </c>
      <c r="D495" s="179" t="n">
        <f aca="false">'REVENUE REQTS &amp; DISTR. CHARGES'!$C$520</f>
        <v>0</v>
      </c>
      <c r="E495" s="156" t="n">
        <f aca="false">C495*D495</f>
        <v>0</v>
      </c>
      <c r="G495" s="235" t="s">
        <v>54</v>
      </c>
      <c r="I495" s="236" t="e">
        <f aca="false">'REVENUE REQTS &amp; DISTR. CHARGES'!$C$577</f>
        <v>#DIV/0!</v>
      </c>
      <c r="J495" s="156" t="e">
        <f aca="false">H495*I495</f>
        <v>#DIV/0!</v>
      </c>
      <c r="K495" s="156"/>
      <c r="L495" s="156"/>
    </row>
    <row r="496" customFormat="false" ht="25.5" hidden="true" customHeight="false" outlineLevel="0" collapsed="false">
      <c r="E496" s="156"/>
      <c r="G496" s="235" t="s">
        <v>558</v>
      </c>
      <c r="I496" s="236" t="e">
        <f aca="false">B470</f>
        <v>#DIV/0!</v>
      </c>
      <c r="J496" s="156" t="e">
        <f aca="false">H496*I496</f>
        <v>#DIV/0!</v>
      </c>
      <c r="K496" s="156"/>
      <c r="L496" s="156"/>
    </row>
    <row r="497" customFormat="false" ht="12.75" hidden="true" customHeight="false" outlineLevel="0" collapsed="false">
      <c r="E497" s="156"/>
      <c r="I497" s="236" t="s">
        <v>100</v>
      </c>
      <c r="J497" s="156"/>
      <c r="K497" s="156"/>
      <c r="L497" s="156"/>
    </row>
    <row r="498" customFormat="false" ht="25.5" hidden="true" customHeight="false" outlineLevel="0" collapsed="false">
      <c r="E498" s="156"/>
      <c r="G498" s="235" t="s">
        <v>584</v>
      </c>
      <c r="I498" s="236"/>
      <c r="J498" s="156"/>
      <c r="K498" s="156"/>
      <c r="L498" s="156"/>
    </row>
    <row r="499" customFormat="false" ht="25.5" hidden="true" customHeight="false" outlineLevel="0" collapsed="false">
      <c r="E499" s="156"/>
      <c r="G499" s="235" t="s">
        <v>54</v>
      </c>
      <c r="I499" s="236" t="e">
        <f aca="false">'REVENUE REQTS &amp; DISTR. CHARGES'!$F$578</f>
        <v>#DIV/0!</v>
      </c>
      <c r="J499" s="156" t="e">
        <f aca="false">H499*I499</f>
        <v>#DIV/0!</v>
      </c>
    </row>
    <row r="500" customFormat="false" ht="25.5" hidden="true" customHeight="false" outlineLevel="0" collapsed="false">
      <c r="G500" s="235" t="s">
        <v>581</v>
      </c>
      <c r="I500" s="236" t="e">
        <f aca="false">'REVENUE REQTS &amp; DISTR. CHARGES'!$G$578</f>
        <v>#DIV/0!</v>
      </c>
      <c r="J500" s="156" t="e">
        <f aca="false">H500*I500</f>
        <v>#DIV/0!</v>
      </c>
      <c r="K500" s="156"/>
      <c r="L500" s="156"/>
    </row>
    <row r="501" customFormat="false" ht="12.75" hidden="true" customHeight="false" outlineLevel="0" collapsed="false">
      <c r="E501" s="156"/>
      <c r="I501" s="236"/>
      <c r="J501" s="156"/>
      <c r="K501" s="156"/>
    </row>
    <row r="502" customFormat="false" ht="38.25" hidden="true" customHeight="false" outlineLevel="0" collapsed="false">
      <c r="G502" s="235" t="s">
        <v>540</v>
      </c>
      <c r="I502" s="236"/>
      <c r="J502" s="178" t="e">
        <f aca="false">C472</f>
        <v>#DIV/0!</v>
      </c>
      <c r="K502" s="156"/>
      <c r="L502" s="156"/>
    </row>
    <row r="503" customFormat="false" ht="12.75" hidden="true" customHeight="false" outlineLevel="0" collapsed="false">
      <c r="B503" s="0" t="s">
        <v>24</v>
      </c>
      <c r="E503" s="156" t="n">
        <f aca="false">SUM(E492:E495)</f>
        <v>0</v>
      </c>
      <c r="G503" s="0" t="s">
        <v>24</v>
      </c>
      <c r="I503" s="236"/>
      <c r="J503" s="156" t="e">
        <f aca="false">SUM(J494:J502)</f>
        <v>#DIV/0!</v>
      </c>
      <c r="K503" s="156"/>
      <c r="L503" s="156" t="e">
        <f aca="false">J503-E503</f>
        <v>#DIV/0!</v>
      </c>
      <c r="M503" s="238" t="e">
        <f aca="false">J503/E503-1</f>
        <v>#DIV/0!</v>
      </c>
    </row>
    <row r="504" customFormat="false" ht="12.75" hidden="true" customHeight="false" outlineLevel="0" collapsed="false">
      <c r="E504" s="156"/>
      <c r="G504" s="235"/>
      <c r="I504" s="236"/>
      <c r="J504" s="156"/>
      <c r="K504" s="156"/>
      <c r="L504" s="156"/>
    </row>
    <row r="505" customFormat="false" ht="12.75" hidden="true" customHeight="false" outlineLevel="0" collapsed="false">
      <c r="E505" s="156"/>
      <c r="K505" s="156"/>
      <c r="L505" s="156"/>
    </row>
    <row r="506" customFormat="false" ht="12.75" hidden="true" customHeight="false" outlineLevel="0" collapsed="false">
      <c r="A506" s="131" t="s">
        <v>585</v>
      </c>
      <c r="B506" s="0" t="s">
        <v>534</v>
      </c>
      <c r="E506" s="156"/>
      <c r="G506" s="0" t="s">
        <v>815</v>
      </c>
      <c r="I506" s="236"/>
      <c r="J506" s="156"/>
      <c r="K506" s="156"/>
      <c r="L506" s="156"/>
    </row>
    <row r="507" customFormat="false" ht="12.75" hidden="true" customHeight="false" outlineLevel="0" collapsed="false">
      <c r="C507" s="0" t="s">
        <v>80</v>
      </c>
      <c r="D507" s="0" t="s">
        <v>97</v>
      </c>
      <c r="E507" s="156" t="s">
        <v>380</v>
      </c>
      <c r="I507" s="236" t="s">
        <v>97</v>
      </c>
      <c r="J507" s="156" t="s">
        <v>380</v>
      </c>
      <c r="K507" s="156"/>
      <c r="L507" s="156" t="s">
        <v>536</v>
      </c>
      <c r="M507" s="0" t="s">
        <v>536</v>
      </c>
    </row>
    <row r="508" customFormat="false" ht="12.75" hidden="true" customHeight="false" outlineLevel="0" collapsed="false">
      <c r="D508" s="0" t="s">
        <v>55</v>
      </c>
      <c r="E508" s="156" t="s">
        <v>101</v>
      </c>
      <c r="I508" s="236" t="s">
        <v>55</v>
      </c>
      <c r="J508" s="156" t="s">
        <v>101</v>
      </c>
      <c r="K508" s="156"/>
      <c r="L508" s="156" t="s">
        <v>537</v>
      </c>
    </row>
    <row r="509" customFormat="false" ht="12.75" hidden="true" customHeight="false" outlineLevel="0" collapsed="false">
      <c r="B509" s="235" t="s">
        <v>53</v>
      </c>
      <c r="C509" s="0" t="n">
        <v>3000</v>
      </c>
      <c r="D509" s="179" t="n">
        <f aca="false">'REVENUE REQTS &amp; DISTR. CHARGES'!$C$512</f>
        <v>0</v>
      </c>
      <c r="E509" s="156" t="n">
        <f aca="false">C509*D509</f>
        <v>0</v>
      </c>
      <c r="I509" s="236"/>
      <c r="J509" s="156"/>
      <c r="K509" s="156"/>
      <c r="L509" s="156"/>
    </row>
    <row r="510" customFormat="false" ht="25.5" hidden="true" customHeight="false" outlineLevel="0" collapsed="false">
      <c r="B510" s="235"/>
      <c r="D510" s="0" t="s">
        <v>100</v>
      </c>
      <c r="E510" s="156"/>
      <c r="G510" s="235" t="s">
        <v>583</v>
      </c>
      <c r="I510" s="236"/>
      <c r="J510" s="156"/>
      <c r="K510" s="156"/>
      <c r="L510" s="156"/>
    </row>
    <row r="511" customFormat="false" ht="12.75" hidden="true" customHeight="false" outlineLevel="0" collapsed="false">
      <c r="B511" s="235" t="s">
        <v>53</v>
      </c>
      <c r="C511" s="133" t="n">
        <v>250000</v>
      </c>
      <c r="D511" s="179" t="n">
        <f aca="false">'REVENUE REQTS &amp; DISTR. CHARGES'!$C$517</f>
        <v>0</v>
      </c>
      <c r="E511" s="156" t="n">
        <f aca="false">C511*D511</f>
        <v>0</v>
      </c>
      <c r="G511" s="235" t="s">
        <v>53</v>
      </c>
      <c r="H511" s="0" t="n">
        <v>3000</v>
      </c>
      <c r="I511" s="236" t="e">
        <f aca="false">'REVENUE REQTS &amp; DISTR. CHARGES'!$B$577</f>
        <v>#DIV/0!</v>
      </c>
      <c r="J511" s="156" t="e">
        <f aca="false">H511*I511</f>
        <v>#DIV/0!</v>
      </c>
      <c r="K511" s="156"/>
      <c r="L511" s="156"/>
    </row>
    <row r="512" customFormat="false" ht="25.5" hidden="true" customHeight="false" outlineLevel="0" collapsed="false">
      <c r="B512" s="235" t="s">
        <v>156</v>
      </c>
      <c r="C512" s="133" t="n">
        <v>250000</v>
      </c>
      <c r="D512" s="179" t="n">
        <f aca="false">'REVENUE REQTS &amp; DISTR. CHARGES'!$C$518</f>
        <v>0</v>
      </c>
      <c r="E512" s="156" t="n">
        <f aca="false">C512*D512</f>
        <v>0</v>
      </c>
      <c r="K512" s="156"/>
      <c r="L512" s="156"/>
    </row>
    <row r="513" customFormat="false" ht="25.5" hidden="true" customHeight="false" outlineLevel="0" collapsed="false">
      <c r="E513" s="156"/>
      <c r="G513" s="235" t="s">
        <v>558</v>
      </c>
      <c r="H513" s="0" t="n">
        <v>3000</v>
      </c>
      <c r="I513" s="236" t="e">
        <f aca="false">'REVENUE REQTS &amp; DISTR. CHARGES'!$H$553</f>
        <v>#DIV/0!</v>
      </c>
      <c r="J513" s="156" t="e">
        <f aca="false">H513*I513</f>
        <v>#DIV/0!</v>
      </c>
      <c r="K513" s="156"/>
      <c r="L513" s="156"/>
    </row>
    <row r="514" customFormat="false" ht="12.75" hidden="true" customHeight="false" outlineLevel="0" collapsed="false">
      <c r="E514" s="156"/>
      <c r="G514" s="235"/>
      <c r="I514" s="236"/>
      <c r="J514" s="156"/>
      <c r="K514" s="156"/>
      <c r="L514" s="156"/>
    </row>
    <row r="515" customFormat="false" ht="25.5" hidden="true" customHeight="false" outlineLevel="0" collapsed="false">
      <c r="E515" s="156"/>
      <c r="G515" s="235" t="s">
        <v>584</v>
      </c>
      <c r="I515" s="236"/>
      <c r="J515" s="156"/>
      <c r="K515" s="156"/>
      <c r="L515" s="156"/>
    </row>
    <row r="516" customFormat="false" ht="12.75" hidden="true" customHeight="false" outlineLevel="0" collapsed="false">
      <c r="E516" s="156"/>
      <c r="G516" s="0" t="s">
        <v>53</v>
      </c>
      <c r="H516" s="0" t="n">
        <v>250000</v>
      </c>
      <c r="I516" s="236" t="e">
        <f aca="false">'REVENUE REQTS &amp; DISTR. CHARGES'!$D$578</f>
        <v>#DIV/0!</v>
      </c>
      <c r="J516" s="156" t="e">
        <f aca="false">H516*I516</f>
        <v>#DIV/0!</v>
      </c>
      <c r="K516" s="156"/>
      <c r="L516" s="156"/>
    </row>
    <row r="517" customFormat="false" ht="25.5" hidden="true" customHeight="false" outlineLevel="0" collapsed="false">
      <c r="E517" s="156"/>
      <c r="G517" s="235" t="s">
        <v>156</v>
      </c>
      <c r="H517" s="0" t="n">
        <v>250000</v>
      </c>
      <c r="I517" s="236" t="e">
        <f aca="false">'REVENUE REQTS &amp; DISTR. CHARGES'!$E$578</f>
        <v>#DIV/0!</v>
      </c>
      <c r="J517" s="156" t="e">
        <f aca="false">H517*I517</f>
        <v>#DIV/0!</v>
      </c>
      <c r="K517" s="156"/>
      <c r="L517" s="156"/>
    </row>
    <row r="518" customFormat="false" ht="38.25" hidden="true" customHeight="false" outlineLevel="0" collapsed="false">
      <c r="E518" s="156"/>
      <c r="G518" s="235" t="s">
        <v>540</v>
      </c>
      <c r="I518" s="236"/>
      <c r="J518" s="178" t="e">
        <f aca="false">C472</f>
        <v>#DIV/0!</v>
      </c>
      <c r="K518" s="156"/>
      <c r="L518" s="156"/>
    </row>
    <row r="519" customFormat="false" ht="12.75" hidden="true" customHeight="false" outlineLevel="0" collapsed="false">
      <c r="B519" s="0" t="s">
        <v>24</v>
      </c>
      <c r="E519" s="156" t="n">
        <f aca="false">SUM(E509:E512)</f>
        <v>0</v>
      </c>
      <c r="G519" s="0" t="s">
        <v>24</v>
      </c>
      <c r="I519" s="236"/>
      <c r="J519" s="156" t="e">
        <f aca="false">SUM(J511:J518)</f>
        <v>#DIV/0!</v>
      </c>
      <c r="K519" s="156"/>
      <c r="L519" s="156" t="e">
        <f aca="false">J519-E519</f>
        <v>#DIV/0!</v>
      </c>
      <c r="M519" s="238" t="e">
        <f aca="false">J519/E519-1</f>
        <v>#DIV/0!</v>
      </c>
    </row>
    <row r="520" customFormat="false" ht="12.75" hidden="true" customHeight="false" outlineLevel="0" collapsed="false">
      <c r="E520" s="156"/>
      <c r="G520" s="235"/>
      <c r="I520" s="236"/>
      <c r="J520" s="156"/>
      <c r="K520" s="156"/>
      <c r="L520" s="156"/>
    </row>
    <row r="521" customFormat="false" ht="12.75" hidden="true" customHeight="false" outlineLevel="0" collapsed="false">
      <c r="E521" s="156"/>
      <c r="G521" s="235"/>
      <c r="I521" s="236"/>
      <c r="J521" s="156"/>
      <c r="K521" s="156"/>
      <c r="L521" s="156"/>
    </row>
    <row r="522" customFormat="false" ht="12.75" hidden="true" customHeight="false" outlineLevel="0" collapsed="false">
      <c r="E522" s="156"/>
      <c r="G522" s="235"/>
      <c r="I522" s="236"/>
      <c r="J522" s="156"/>
      <c r="K522" s="156"/>
      <c r="L522" s="156"/>
    </row>
    <row r="523" customFormat="false" ht="12.75" hidden="true" customHeight="false" outlineLevel="0" collapsed="false">
      <c r="B523" s="0" t="s">
        <v>534</v>
      </c>
      <c r="E523" s="156"/>
      <c r="G523" s="235" t="s">
        <v>815</v>
      </c>
      <c r="I523" s="236"/>
      <c r="J523" s="156"/>
      <c r="K523" s="156"/>
      <c r="L523" s="156"/>
    </row>
    <row r="524" customFormat="false" ht="12.75" hidden="true" customHeight="false" outlineLevel="0" collapsed="false">
      <c r="C524" s="0" t="s">
        <v>80</v>
      </c>
      <c r="D524" s="0" t="s">
        <v>97</v>
      </c>
      <c r="E524" s="156" t="s">
        <v>380</v>
      </c>
      <c r="I524" s="236" t="s">
        <v>97</v>
      </c>
      <c r="J524" s="156" t="s">
        <v>380</v>
      </c>
      <c r="K524" s="156"/>
      <c r="L524" s="156" t="s">
        <v>536</v>
      </c>
      <c r="M524" s="0" t="s">
        <v>536</v>
      </c>
    </row>
    <row r="525" customFormat="false" ht="12.75" hidden="true" customHeight="false" outlineLevel="0" collapsed="false">
      <c r="D525" s="0" t="s">
        <v>55</v>
      </c>
      <c r="E525" s="156" t="s">
        <v>101</v>
      </c>
      <c r="I525" s="236" t="s">
        <v>55</v>
      </c>
      <c r="J525" s="156" t="s">
        <v>101</v>
      </c>
      <c r="K525" s="156"/>
      <c r="L525" s="156" t="s">
        <v>537</v>
      </c>
    </row>
    <row r="526" customFormat="false" ht="25.5" hidden="true" customHeight="false" outlineLevel="0" collapsed="false">
      <c r="B526" s="235" t="s">
        <v>54</v>
      </c>
      <c r="C526" s="0" t="n">
        <v>3000</v>
      </c>
      <c r="D526" s="179" t="n">
        <f aca="false">'REVENUE REQTS &amp; DISTR. CHARGES'!$C$513</f>
        <v>0</v>
      </c>
      <c r="E526" s="156" t="n">
        <f aca="false">C526*D526</f>
        <v>0</v>
      </c>
      <c r="G526" s="235" t="s">
        <v>583</v>
      </c>
      <c r="I526" s="236"/>
      <c r="J526" s="156"/>
      <c r="K526" s="156"/>
      <c r="L526" s="156"/>
    </row>
    <row r="527" customFormat="false" ht="25.5" hidden="true" customHeight="false" outlineLevel="0" collapsed="false">
      <c r="D527" s="0" t="s">
        <v>100</v>
      </c>
      <c r="E527" s="156"/>
      <c r="G527" s="235" t="s">
        <v>54</v>
      </c>
      <c r="H527" s="0" t="n">
        <v>3000</v>
      </c>
      <c r="I527" s="236" t="e">
        <f aca="false">'REVENUE REQTS &amp; DISTR. CHARGES'!$C$577</f>
        <v>#DIV/0!</v>
      </c>
      <c r="J527" s="156" t="e">
        <f aca="false">H527*I527</f>
        <v>#DIV/0!</v>
      </c>
      <c r="K527" s="156"/>
      <c r="L527" s="156"/>
    </row>
    <row r="528" customFormat="false" ht="12.75" hidden="true" customHeight="false" outlineLevel="0" collapsed="false">
      <c r="B528" s="235" t="s">
        <v>54</v>
      </c>
      <c r="C528" s="133" t="n">
        <v>250000</v>
      </c>
      <c r="D528" s="179" t="n">
        <f aca="false">'REVENUE REQTS &amp; DISTR. CHARGES'!$C$519</f>
        <v>0</v>
      </c>
      <c r="E528" s="156" t="n">
        <f aca="false">C528*D528</f>
        <v>0</v>
      </c>
      <c r="G528" s="0" t="s">
        <v>558</v>
      </c>
      <c r="H528" s="0" t="n">
        <v>3000</v>
      </c>
      <c r="I528" s="236" t="e">
        <f aca="false">'REVENUE REQTS &amp; DISTR. CHARGES'!$H$553</f>
        <v>#DIV/0!</v>
      </c>
      <c r="J528" s="156" t="e">
        <f aca="false">H528*I528</f>
        <v>#DIV/0!</v>
      </c>
      <c r="K528" s="156"/>
      <c r="L528" s="156"/>
    </row>
    <row r="529" customFormat="false" ht="25.5" hidden="true" customHeight="false" outlineLevel="0" collapsed="false">
      <c r="B529" s="235" t="s">
        <v>581</v>
      </c>
      <c r="C529" s="133" t="n">
        <v>250000</v>
      </c>
      <c r="D529" s="179" t="n">
        <f aca="false">'REVENUE REQTS &amp; DISTR. CHARGES'!$C$520</f>
        <v>0</v>
      </c>
      <c r="E529" s="156" t="n">
        <f aca="false">C529*D529</f>
        <v>0</v>
      </c>
      <c r="I529" s="236" t="s">
        <v>100</v>
      </c>
      <c r="J529" s="156"/>
      <c r="K529" s="156"/>
      <c r="L529" s="156"/>
    </row>
    <row r="530" customFormat="false" ht="25.5" hidden="true" customHeight="false" outlineLevel="0" collapsed="false">
      <c r="G530" s="235" t="s">
        <v>584</v>
      </c>
      <c r="I530" s="236"/>
      <c r="J530" s="156"/>
      <c r="K530" s="156"/>
      <c r="L530" s="156"/>
    </row>
    <row r="531" customFormat="false" ht="25.5" hidden="true" customHeight="false" outlineLevel="0" collapsed="false">
      <c r="G531" s="235" t="s">
        <v>54</v>
      </c>
      <c r="H531" s="0" t="n">
        <v>250000</v>
      </c>
      <c r="I531" s="236" t="e">
        <f aca="false">'REVENUE REQTS &amp; DISTR. CHARGES'!$F$578</f>
        <v>#DIV/0!</v>
      </c>
      <c r="J531" s="156" t="e">
        <f aca="false">H531*I531</f>
        <v>#DIV/0!</v>
      </c>
    </row>
    <row r="532" customFormat="false" ht="25.5" hidden="true" customHeight="false" outlineLevel="0" collapsed="false">
      <c r="G532" s="235" t="s">
        <v>581</v>
      </c>
      <c r="H532" s="0" t="n">
        <v>250000</v>
      </c>
      <c r="I532" s="236" t="e">
        <f aca="false">'REVENUE REQTS &amp; DISTR. CHARGES'!$G$578</f>
        <v>#DIV/0!</v>
      </c>
      <c r="J532" s="156" t="e">
        <f aca="false">H532*I532</f>
        <v>#DIV/0!</v>
      </c>
      <c r="K532" s="156"/>
      <c r="L532" s="156"/>
    </row>
    <row r="533" customFormat="false" ht="12.75" hidden="true" customHeight="false" outlineLevel="0" collapsed="false">
      <c r="E533" s="156"/>
      <c r="I533" s="236"/>
      <c r="J533" s="156"/>
      <c r="K533" s="156"/>
    </row>
    <row r="534" customFormat="false" ht="38.25" hidden="true" customHeight="false" outlineLevel="0" collapsed="false">
      <c r="G534" s="235" t="s">
        <v>540</v>
      </c>
      <c r="I534" s="236"/>
      <c r="J534" s="178" t="e">
        <f aca="false">C472</f>
        <v>#DIV/0!</v>
      </c>
      <c r="K534" s="156"/>
      <c r="L534" s="156"/>
    </row>
    <row r="535" customFormat="false" ht="12.75" hidden="true" customHeight="false" outlineLevel="0" collapsed="false">
      <c r="B535" s="0" t="s">
        <v>24</v>
      </c>
      <c r="E535" s="156" t="n">
        <f aca="false">SUM(E526:E529)</f>
        <v>0</v>
      </c>
      <c r="G535" s="0" t="s">
        <v>24</v>
      </c>
      <c r="I535" s="236"/>
      <c r="J535" s="156" t="e">
        <f aca="false">SUM(J527:J534)</f>
        <v>#DIV/0!</v>
      </c>
      <c r="K535" s="156"/>
      <c r="L535" s="156" t="e">
        <f aca="false">J535-E535</f>
        <v>#DIV/0!</v>
      </c>
      <c r="M535" s="238" t="e">
        <f aca="false">J535/E535-1</f>
        <v>#DIV/0!</v>
      </c>
    </row>
    <row r="536" customFormat="false" ht="12.75" hidden="true" customHeight="false" outlineLevel="0" collapsed="false">
      <c r="E536" s="156"/>
      <c r="I536" s="236"/>
      <c r="J536" s="156"/>
      <c r="K536" s="156"/>
      <c r="L536" s="156"/>
    </row>
    <row r="537" customFormat="false" ht="12.75" hidden="true" customHeight="false" outlineLevel="0" collapsed="false">
      <c r="A537" s="131" t="s">
        <v>586</v>
      </c>
      <c r="B537" s="0" t="s">
        <v>534</v>
      </c>
      <c r="E537" s="156"/>
      <c r="G537" s="0" t="s">
        <v>815</v>
      </c>
      <c r="I537" s="236"/>
      <c r="J537" s="156"/>
      <c r="K537" s="156"/>
      <c r="L537" s="156"/>
    </row>
    <row r="538" customFormat="false" ht="12.75" hidden="true" customHeight="false" outlineLevel="0" collapsed="false">
      <c r="C538" s="0" t="s">
        <v>80</v>
      </c>
      <c r="D538" s="0" t="s">
        <v>97</v>
      </c>
      <c r="E538" s="156" t="s">
        <v>380</v>
      </c>
      <c r="I538" s="236" t="s">
        <v>97</v>
      </c>
      <c r="J538" s="156" t="s">
        <v>380</v>
      </c>
      <c r="K538" s="156"/>
      <c r="L538" s="156" t="s">
        <v>536</v>
      </c>
      <c r="M538" s="0" t="s">
        <v>536</v>
      </c>
    </row>
    <row r="539" customFormat="false" ht="12.75" hidden="true" customHeight="false" outlineLevel="0" collapsed="false">
      <c r="D539" s="0" t="s">
        <v>55</v>
      </c>
      <c r="E539" s="156" t="s">
        <v>101</v>
      </c>
      <c r="I539" s="236" t="s">
        <v>55</v>
      </c>
      <c r="J539" s="156" t="s">
        <v>101</v>
      </c>
      <c r="K539" s="156"/>
      <c r="L539" s="156" t="s">
        <v>537</v>
      </c>
    </row>
    <row r="540" customFormat="false" ht="12.75" hidden="true" customHeight="false" outlineLevel="0" collapsed="false">
      <c r="B540" s="235" t="s">
        <v>53</v>
      </c>
      <c r="C540" s="0" t="n">
        <v>3000</v>
      </c>
      <c r="D540" s="179" t="n">
        <f aca="false">'REVENUE REQTS &amp; DISTR. CHARGES'!$C$512</f>
        <v>0</v>
      </c>
      <c r="E540" s="156" t="n">
        <f aca="false">C540*D540</f>
        <v>0</v>
      </c>
      <c r="I540" s="236"/>
      <c r="J540" s="156"/>
      <c r="K540" s="156"/>
      <c r="L540" s="156"/>
    </row>
    <row r="541" customFormat="false" ht="25.5" hidden="true" customHeight="false" outlineLevel="0" collapsed="false">
      <c r="B541" s="235"/>
      <c r="D541" s="0" t="s">
        <v>100</v>
      </c>
      <c r="E541" s="156"/>
      <c r="G541" s="235" t="s">
        <v>583</v>
      </c>
      <c r="I541" s="236"/>
      <c r="J541" s="156"/>
      <c r="K541" s="156"/>
      <c r="L541" s="156"/>
    </row>
    <row r="542" customFormat="false" ht="12.75" hidden="true" customHeight="false" outlineLevel="0" collapsed="false">
      <c r="B542" s="235" t="s">
        <v>53</v>
      </c>
      <c r="C542" s="133" t="n">
        <v>500000</v>
      </c>
      <c r="D542" s="179" t="n">
        <f aca="false">'REVENUE REQTS &amp; DISTR. CHARGES'!$C$517</f>
        <v>0</v>
      </c>
      <c r="E542" s="156" t="n">
        <f aca="false">C542*D542</f>
        <v>0</v>
      </c>
      <c r="G542" s="235" t="s">
        <v>53</v>
      </c>
      <c r="H542" s="0" t="n">
        <v>3000</v>
      </c>
      <c r="I542" s="236" t="e">
        <f aca="false">'REVENUE REQTS &amp; DISTR. CHARGES'!$B$577</f>
        <v>#DIV/0!</v>
      </c>
      <c r="J542" s="156" t="e">
        <f aca="false">H542*I542</f>
        <v>#DIV/0!</v>
      </c>
      <c r="K542" s="156"/>
      <c r="L542" s="156"/>
    </row>
    <row r="543" customFormat="false" ht="25.5" hidden="true" customHeight="false" outlineLevel="0" collapsed="false">
      <c r="B543" s="235" t="s">
        <v>156</v>
      </c>
      <c r="C543" s="133" t="n">
        <v>500000</v>
      </c>
      <c r="D543" s="179" t="n">
        <f aca="false">'REVENUE REQTS &amp; DISTR. CHARGES'!$C$518</f>
        <v>0</v>
      </c>
      <c r="E543" s="156" t="n">
        <f aca="false">C543*D543</f>
        <v>0</v>
      </c>
      <c r="K543" s="156"/>
      <c r="L543" s="156"/>
    </row>
    <row r="544" customFormat="false" ht="25.5" hidden="true" customHeight="false" outlineLevel="0" collapsed="false">
      <c r="E544" s="156"/>
      <c r="G544" s="235" t="s">
        <v>558</v>
      </c>
      <c r="H544" s="0" t="n">
        <v>3000</v>
      </c>
      <c r="I544" s="236" t="e">
        <f aca="false">'REVENUE REQTS &amp; DISTR. CHARGES'!$H$553</f>
        <v>#DIV/0!</v>
      </c>
      <c r="J544" s="156" t="e">
        <f aca="false">H544*I544</f>
        <v>#DIV/0!</v>
      </c>
      <c r="K544" s="156"/>
      <c r="L544" s="156"/>
    </row>
    <row r="545" customFormat="false" ht="12.75" hidden="true" customHeight="false" outlineLevel="0" collapsed="false">
      <c r="E545" s="156"/>
      <c r="G545" s="235"/>
      <c r="I545" s="236"/>
      <c r="J545" s="156"/>
      <c r="K545" s="156"/>
      <c r="L545" s="156"/>
    </row>
    <row r="546" customFormat="false" ht="25.5" hidden="true" customHeight="false" outlineLevel="0" collapsed="false">
      <c r="E546" s="156"/>
      <c r="G546" s="235" t="s">
        <v>584</v>
      </c>
      <c r="I546" s="236"/>
      <c r="J546" s="156"/>
      <c r="K546" s="156"/>
      <c r="L546" s="156"/>
    </row>
    <row r="547" customFormat="false" ht="12.75" hidden="true" customHeight="false" outlineLevel="0" collapsed="false">
      <c r="E547" s="156"/>
      <c r="G547" s="0" t="s">
        <v>53</v>
      </c>
      <c r="H547" s="0" t="n">
        <v>500000</v>
      </c>
      <c r="I547" s="236" t="e">
        <f aca="false">'REVENUE REQTS &amp; DISTR. CHARGES'!$D$578</f>
        <v>#DIV/0!</v>
      </c>
      <c r="J547" s="156" t="e">
        <f aca="false">H547*I547</f>
        <v>#DIV/0!</v>
      </c>
      <c r="K547" s="156"/>
      <c r="L547" s="156"/>
    </row>
    <row r="548" customFormat="false" ht="25.5" hidden="true" customHeight="false" outlineLevel="0" collapsed="false">
      <c r="E548" s="156"/>
      <c r="G548" s="235" t="s">
        <v>156</v>
      </c>
      <c r="H548" s="0" t="n">
        <v>500000</v>
      </c>
      <c r="I548" s="236" t="e">
        <f aca="false">'REVENUE REQTS &amp; DISTR. CHARGES'!$E$578</f>
        <v>#DIV/0!</v>
      </c>
      <c r="J548" s="156" t="e">
        <f aca="false">H548*I548</f>
        <v>#DIV/0!</v>
      </c>
      <c r="K548" s="156"/>
      <c r="L548" s="156"/>
    </row>
    <row r="549" customFormat="false" ht="38.25" hidden="true" customHeight="false" outlineLevel="0" collapsed="false">
      <c r="E549" s="156"/>
      <c r="G549" s="235" t="s">
        <v>540</v>
      </c>
      <c r="I549" s="236"/>
      <c r="J549" s="178" t="e">
        <f aca="false">C472</f>
        <v>#DIV/0!</v>
      </c>
      <c r="K549" s="156"/>
      <c r="L549" s="156"/>
    </row>
    <row r="550" customFormat="false" ht="12.75" hidden="true" customHeight="false" outlineLevel="0" collapsed="false">
      <c r="B550" s="0" t="s">
        <v>24</v>
      </c>
      <c r="E550" s="156" t="n">
        <f aca="false">SUM(E540:E543)</f>
        <v>0</v>
      </c>
      <c r="G550" s="0" t="s">
        <v>24</v>
      </c>
      <c r="I550" s="236"/>
      <c r="J550" s="156" t="e">
        <f aca="false">SUM(J542:J549)</f>
        <v>#DIV/0!</v>
      </c>
      <c r="K550" s="156"/>
      <c r="L550" s="156" t="e">
        <f aca="false">J550-E550</f>
        <v>#DIV/0!</v>
      </c>
      <c r="M550" s="238" t="e">
        <f aca="false">J550/E550-1</f>
        <v>#DIV/0!</v>
      </c>
    </row>
    <row r="551" customFormat="false" ht="12.75" hidden="true" customHeight="false" outlineLevel="0" collapsed="false">
      <c r="E551" s="156"/>
      <c r="G551" s="235"/>
      <c r="I551" s="236"/>
      <c r="J551" s="156"/>
      <c r="K551" s="156"/>
      <c r="L551" s="156"/>
    </row>
    <row r="552" customFormat="false" ht="12.75" hidden="true" customHeight="false" outlineLevel="0" collapsed="false">
      <c r="E552" s="156"/>
      <c r="G552" s="235"/>
      <c r="I552" s="236"/>
      <c r="J552" s="156"/>
      <c r="K552" s="156"/>
      <c r="L552" s="156"/>
    </row>
    <row r="553" customFormat="false" ht="12.75" hidden="true" customHeight="false" outlineLevel="0" collapsed="false">
      <c r="E553" s="156"/>
      <c r="G553" s="235"/>
      <c r="I553" s="236"/>
      <c r="J553" s="156"/>
      <c r="K553" s="156"/>
      <c r="L553" s="156"/>
    </row>
    <row r="554" customFormat="false" ht="12.75" hidden="true" customHeight="false" outlineLevel="0" collapsed="false">
      <c r="B554" s="0" t="s">
        <v>534</v>
      </c>
      <c r="E554" s="156"/>
      <c r="G554" s="235" t="s">
        <v>815</v>
      </c>
      <c r="I554" s="236"/>
      <c r="J554" s="156"/>
      <c r="K554" s="156"/>
      <c r="L554" s="156"/>
    </row>
    <row r="555" customFormat="false" ht="12.75" hidden="true" customHeight="false" outlineLevel="0" collapsed="false">
      <c r="C555" s="0" t="s">
        <v>80</v>
      </c>
      <c r="D555" s="0" t="s">
        <v>97</v>
      </c>
      <c r="E555" s="156" t="s">
        <v>380</v>
      </c>
      <c r="I555" s="236" t="s">
        <v>97</v>
      </c>
      <c r="J555" s="156" t="s">
        <v>380</v>
      </c>
      <c r="K555" s="156"/>
      <c r="L555" s="156" t="s">
        <v>536</v>
      </c>
      <c r="M555" s="0" t="s">
        <v>536</v>
      </c>
    </row>
    <row r="556" customFormat="false" ht="12.75" hidden="true" customHeight="false" outlineLevel="0" collapsed="false">
      <c r="D556" s="0" t="s">
        <v>55</v>
      </c>
      <c r="E556" s="156" t="s">
        <v>101</v>
      </c>
      <c r="I556" s="236" t="s">
        <v>55</v>
      </c>
      <c r="J556" s="156" t="s">
        <v>101</v>
      </c>
      <c r="K556" s="156"/>
      <c r="L556" s="156" t="s">
        <v>537</v>
      </c>
    </row>
    <row r="557" customFormat="false" ht="25.5" hidden="true" customHeight="false" outlineLevel="0" collapsed="false">
      <c r="B557" s="235" t="s">
        <v>54</v>
      </c>
      <c r="C557" s="0" t="n">
        <v>3000</v>
      </c>
      <c r="D557" s="179" t="n">
        <f aca="false">'REVENUE REQTS &amp; DISTR. CHARGES'!$C$513</f>
        <v>0</v>
      </c>
      <c r="E557" s="156" t="n">
        <f aca="false">C557*D557</f>
        <v>0</v>
      </c>
      <c r="G557" s="235" t="s">
        <v>583</v>
      </c>
      <c r="I557" s="236"/>
      <c r="J557" s="156"/>
      <c r="K557" s="156"/>
      <c r="L557" s="156"/>
    </row>
    <row r="558" customFormat="false" ht="25.5" hidden="true" customHeight="false" outlineLevel="0" collapsed="false">
      <c r="D558" s="0" t="s">
        <v>100</v>
      </c>
      <c r="E558" s="156"/>
      <c r="G558" s="235" t="s">
        <v>54</v>
      </c>
      <c r="H558" s="0" t="n">
        <v>3000</v>
      </c>
      <c r="I558" s="236" t="e">
        <f aca="false">'REVENUE REQTS &amp; DISTR. CHARGES'!$C$577</f>
        <v>#DIV/0!</v>
      </c>
      <c r="J558" s="156" t="e">
        <f aca="false">H558*I558</f>
        <v>#DIV/0!</v>
      </c>
      <c r="K558" s="156"/>
      <c r="L558" s="156"/>
    </row>
    <row r="559" customFormat="false" ht="25.5" hidden="true" customHeight="false" outlineLevel="0" collapsed="false">
      <c r="B559" s="235" t="s">
        <v>54</v>
      </c>
      <c r="C559" s="133" t="n">
        <v>500000</v>
      </c>
      <c r="D559" s="179" t="n">
        <f aca="false">'REVENUE REQTS &amp; DISTR. CHARGES'!$C$519</f>
        <v>0</v>
      </c>
      <c r="E559" s="156" t="n">
        <f aca="false">C559*D559</f>
        <v>0</v>
      </c>
      <c r="G559" s="235" t="s">
        <v>558</v>
      </c>
      <c r="H559" s="0" t="n">
        <v>3000</v>
      </c>
      <c r="I559" s="236" t="e">
        <f aca="false">'REVENUE REQTS &amp; DISTR. CHARGES'!$H$553</f>
        <v>#DIV/0!</v>
      </c>
      <c r="J559" s="156" t="e">
        <f aca="false">H559*I559</f>
        <v>#DIV/0!</v>
      </c>
      <c r="K559" s="156"/>
      <c r="L559" s="156"/>
    </row>
    <row r="560" customFormat="false" ht="25.5" hidden="true" customHeight="false" outlineLevel="0" collapsed="false">
      <c r="B560" s="235" t="s">
        <v>581</v>
      </c>
      <c r="C560" s="133" t="n">
        <v>500000</v>
      </c>
      <c r="D560" s="179" t="n">
        <f aca="false">'REVENUE REQTS &amp; DISTR. CHARGES'!$C$520</f>
        <v>0</v>
      </c>
      <c r="E560" s="156" t="n">
        <f aca="false">C560*D560</f>
        <v>0</v>
      </c>
      <c r="I560" s="236" t="s">
        <v>100</v>
      </c>
      <c r="J560" s="156"/>
      <c r="K560" s="156"/>
      <c r="L560" s="156"/>
    </row>
    <row r="561" customFormat="false" ht="25.5" hidden="true" customHeight="false" outlineLevel="0" collapsed="false">
      <c r="G561" s="235" t="s">
        <v>584</v>
      </c>
      <c r="I561" s="236"/>
      <c r="J561" s="156"/>
      <c r="K561" s="156"/>
      <c r="L561" s="156"/>
    </row>
    <row r="562" customFormat="false" ht="25.5" hidden="true" customHeight="false" outlineLevel="0" collapsed="false">
      <c r="G562" s="235" t="s">
        <v>54</v>
      </c>
      <c r="H562" s="0" t="n">
        <v>500000</v>
      </c>
      <c r="I562" s="236" t="e">
        <f aca="false">'REVENUE REQTS &amp; DISTR. CHARGES'!$F$578</f>
        <v>#DIV/0!</v>
      </c>
      <c r="J562" s="156" t="e">
        <f aca="false">H562*I562</f>
        <v>#DIV/0!</v>
      </c>
    </row>
    <row r="563" customFormat="false" ht="25.5" hidden="true" customHeight="false" outlineLevel="0" collapsed="false">
      <c r="G563" s="235" t="s">
        <v>581</v>
      </c>
      <c r="H563" s="0" t="n">
        <v>500000</v>
      </c>
      <c r="I563" s="236" t="e">
        <f aca="false">'REVENUE REQTS &amp; DISTR. CHARGES'!$G$578</f>
        <v>#DIV/0!</v>
      </c>
      <c r="J563" s="156" t="e">
        <f aca="false">H563*I563</f>
        <v>#DIV/0!</v>
      </c>
      <c r="K563" s="156"/>
      <c r="L563" s="156"/>
    </row>
    <row r="564" customFormat="false" ht="12.75" hidden="true" customHeight="false" outlineLevel="0" collapsed="false">
      <c r="E564" s="156"/>
      <c r="I564" s="236"/>
      <c r="J564" s="156"/>
      <c r="K564" s="156"/>
    </row>
    <row r="565" customFormat="false" ht="38.25" hidden="true" customHeight="false" outlineLevel="0" collapsed="false">
      <c r="G565" s="235" t="s">
        <v>540</v>
      </c>
      <c r="I565" s="236"/>
      <c r="J565" s="178" t="e">
        <f aca="false">C472</f>
        <v>#DIV/0!</v>
      </c>
      <c r="K565" s="156"/>
      <c r="L565" s="156"/>
    </row>
    <row r="566" customFormat="false" ht="12.75" hidden="true" customHeight="false" outlineLevel="0" collapsed="false">
      <c r="B566" s="0" t="s">
        <v>24</v>
      </c>
      <c r="E566" s="156" t="n">
        <f aca="false">SUM(E557:E560)</f>
        <v>0</v>
      </c>
      <c r="G566" s="0" t="s">
        <v>24</v>
      </c>
      <c r="I566" s="236"/>
      <c r="J566" s="156" t="e">
        <f aca="false">SUM(J557:J565)</f>
        <v>#DIV/0!</v>
      </c>
      <c r="K566" s="156"/>
      <c r="L566" s="156" t="e">
        <f aca="false">J566-E566</f>
        <v>#DIV/0!</v>
      </c>
      <c r="M566" s="238" t="e">
        <f aca="false">J566/E566-1</f>
        <v>#DIV/0!</v>
      </c>
    </row>
    <row r="567" customFormat="false" ht="12.75" hidden="true" customHeight="false" outlineLevel="0" collapsed="false">
      <c r="E567" s="156"/>
      <c r="I567" s="236"/>
      <c r="J567" s="156"/>
      <c r="K567" s="156"/>
      <c r="L567" s="156"/>
      <c r="M567" s="238"/>
    </row>
    <row r="568" customFormat="false" ht="12.75" hidden="true" customHeight="false" outlineLevel="0" collapsed="false">
      <c r="A568" s="131" t="s">
        <v>587</v>
      </c>
      <c r="B568" s="0" t="s">
        <v>534</v>
      </c>
      <c r="E568" s="156"/>
      <c r="G568" s="0" t="s">
        <v>815</v>
      </c>
      <c r="I568" s="236"/>
      <c r="J568" s="156"/>
      <c r="K568" s="156"/>
      <c r="L568" s="156"/>
    </row>
    <row r="569" customFormat="false" ht="12.75" hidden="true" customHeight="false" outlineLevel="0" collapsed="false">
      <c r="C569" s="0" t="s">
        <v>80</v>
      </c>
      <c r="D569" s="0" t="s">
        <v>97</v>
      </c>
      <c r="E569" s="156" t="s">
        <v>380</v>
      </c>
      <c r="I569" s="236" t="s">
        <v>97</v>
      </c>
      <c r="J569" s="156" t="s">
        <v>380</v>
      </c>
      <c r="K569" s="156"/>
      <c r="L569" s="156" t="s">
        <v>536</v>
      </c>
      <c r="M569" s="0" t="s">
        <v>536</v>
      </c>
    </row>
    <row r="570" customFormat="false" ht="12.75" hidden="true" customHeight="false" outlineLevel="0" collapsed="false">
      <c r="D570" s="0" t="s">
        <v>55</v>
      </c>
      <c r="E570" s="156" t="s">
        <v>101</v>
      </c>
      <c r="I570" s="236" t="s">
        <v>55</v>
      </c>
      <c r="J570" s="156" t="s">
        <v>101</v>
      </c>
      <c r="K570" s="156"/>
      <c r="L570" s="156" t="s">
        <v>537</v>
      </c>
    </row>
    <row r="571" customFormat="false" ht="12.75" hidden="true" customHeight="false" outlineLevel="0" collapsed="false">
      <c r="B571" s="235" t="s">
        <v>53</v>
      </c>
      <c r="C571" s="0" t="n">
        <v>3000</v>
      </c>
      <c r="D571" s="179" t="n">
        <f aca="false">'REVENUE REQTS &amp; DISTR. CHARGES'!$C$512</f>
        <v>0</v>
      </c>
      <c r="E571" s="156" t="n">
        <f aca="false">C571*D571</f>
        <v>0</v>
      </c>
      <c r="I571" s="236"/>
      <c r="J571" s="156"/>
      <c r="K571" s="156"/>
      <c r="L571" s="156"/>
    </row>
    <row r="572" customFormat="false" ht="25.5" hidden="true" customHeight="false" outlineLevel="0" collapsed="false">
      <c r="B572" s="235"/>
      <c r="D572" s="0" t="s">
        <v>100</v>
      </c>
      <c r="E572" s="156"/>
      <c r="G572" s="235" t="s">
        <v>583</v>
      </c>
      <c r="I572" s="236"/>
      <c r="J572" s="156"/>
      <c r="K572" s="156"/>
      <c r="L572" s="156"/>
    </row>
    <row r="573" customFormat="false" ht="12.75" hidden="true" customHeight="false" outlineLevel="0" collapsed="false">
      <c r="B573" s="235" t="s">
        <v>53</v>
      </c>
      <c r="C573" s="133" t="n">
        <v>750000</v>
      </c>
      <c r="D573" s="179" t="n">
        <f aca="false">'REVENUE REQTS &amp; DISTR. CHARGES'!$C$517</f>
        <v>0</v>
      </c>
      <c r="E573" s="156" t="n">
        <f aca="false">C573*D573</f>
        <v>0</v>
      </c>
      <c r="G573" s="235" t="s">
        <v>53</v>
      </c>
      <c r="H573" s="0" t="n">
        <v>3000</v>
      </c>
      <c r="I573" s="236" t="e">
        <f aca="false">'REVENUE REQTS &amp; DISTR. CHARGES'!$B$577</f>
        <v>#DIV/0!</v>
      </c>
      <c r="J573" s="156" t="e">
        <f aca="false">H573*I573</f>
        <v>#DIV/0!</v>
      </c>
      <c r="K573" s="156"/>
      <c r="L573" s="156"/>
    </row>
    <row r="574" customFormat="false" ht="25.5" hidden="true" customHeight="false" outlineLevel="0" collapsed="false">
      <c r="B574" s="235" t="s">
        <v>156</v>
      </c>
      <c r="C574" s="133" t="n">
        <v>750000</v>
      </c>
      <c r="D574" s="179" t="n">
        <f aca="false">'REVENUE REQTS &amp; DISTR. CHARGES'!$C$518</f>
        <v>0</v>
      </c>
      <c r="E574" s="156" t="n">
        <f aca="false">C574*D574</f>
        <v>0</v>
      </c>
      <c r="K574" s="156"/>
      <c r="L574" s="156"/>
    </row>
    <row r="575" customFormat="false" ht="25.5" hidden="true" customHeight="false" outlineLevel="0" collapsed="false">
      <c r="E575" s="156"/>
      <c r="G575" s="235" t="s">
        <v>558</v>
      </c>
      <c r="H575" s="0" t="n">
        <v>3000</v>
      </c>
      <c r="I575" s="236" t="e">
        <f aca="false">'REVENUE REQTS &amp; DISTR. CHARGES'!$H$553</f>
        <v>#DIV/0!</v>
      </c>
      <c r="J575" s="156" t="e">
        <f aca="false">H575*I575</f>
        <v>#DIV/0!</v>
      </c>
      <c r="K575" s="156"/>
      <c r="L575" s="156"/>
    </row>
    <row r="576" customFormat="false" ht="12.75" hidden="true" customHeight="false" outlineLevel="0" collapsed="false">
      <c r="E576" s="156"/>
      <c r="G576" s="235"/>
      <c r="I576" s="236"/>
      <c r="J576" s="156"/>
      <c r="K576" s="156"/>
      <c r="L576" s="156"/>
    </row>
    <row r="577" customFormat="false" ht="25.5" hidden="true" customHeight="false" outlineLevel="0" collapsed="false">
      <c r="E577" s="156"/>
      <c r="G577" s="235" t="s">
        <v>584</v>
      </c>
      <c r="I577" s="236"/>
      <c r="J577" s="156"/>
      <c r="K577" s="156"/>
      <c r="L577" s="156"/>
    </row>
    <row r="578" customFormat="false" ht="12.75" hidden="true" customHeight="false" outlineLevel="0" collapsed="false">
      <c r="E578" s="156"/>
      <c r="G578" s="0" t="s">
        <v>53</v>
      </c>
      <c r="H578" s="0" t="n">
        <v>750000</v>
      </c>
      <c r="I578" s="236" t="e">
        <f aca="false">'REVENUE REQTS &amp; DISTR. CHARGES'!$D$578</f>
        <v>#DIV/0!</v>
      </c>
      <c r="J578" s="156" t="e">
        <f aca="false">H578*I578</f>
        <v>#DIV/0!</v>
      </c>
      <c r="K578" s="156"/>
      <c r="L578" s="156"/>
    </row>
    <row r="579" customFormat="false" ht="25.5" hidden="true" customHeight="false" outlineLevel="0" collapsed="false">
      <c r="E579" s="156"/>
      <c r="G579" s="235" t="s">
        <v>156</v>
      </c>
      <c r="H579" s="0" t="n">
        <v>750000</v>
      </c>
      <c r="I579" s="236" t="e">
        <f aca="false">'REVENUE REQTS &amp; DISTR. CHARGES'!$E$578</f>
        <v>#DIV/0!</v>
      </c>
      <c r="J579" s="156" t="e">
        <f aca="false">H579*I579</f>
        <v>#DIV/0!</v>
      </c>
      <c r="K579" s="156"/>
      <c r="L579" s="156"/>
    </row>
    <row r="580" customFormat="false" ht="38.25" hidden="true" customHeight="false" outlineLevel="0" collapsed="false">
      <c r="E580" s="156"/>
      <c r="G580" s="235" t="s">
        <v>540</v>
      </c>
      <c r="I580" s="236"/>
      <c r="J580" s="178" t="e">
        <f aca="false">C472</f>
        <v>#DIV/0!</v>
      </c>
      <c r="K580" s="156"/>
      <c r="L580" s="156"/>
    </row>
    <row r="581" customFormat="false" ht="12.75" hidden="true" customHeight="false" outlineLevel="0" collapsed="false">
      <c r="B581" s="0" t="s">
        <v>24</v>
      </c>
      <c r="E581" s="156" t="n">
        <f aca="false">SUM(E571:E574)</f>
        <v>0</v>
      </c>
      <c r="G581" s="0" t="s">
        <v>24</v>
      </c>
      <c r="I581" s="236"/>
      <c r="J581" s="156" t="e">
        <f aca="false">SUM(J573:J580)</f>
        <v>#DIV/0!</v>
      </c>
      <c r="K581" s="156"/>
      <c r="L581" s="156" t="e">
        <f aca="false">J581-E581</f>
        <v>#DIV/0!</v>
      </c>
      <c r="M581" s="238" t="e">
        <f aca="false">J581/E581-1</f>
        <v>#DIV/0!</v>
      </c>
    </row>
    <row r="582" customFormat="false" ht="12.75" hidden="true" customHeight="false" outlineLevel="0" collapsed="false">
      <c r="E582" s="156"/>
      <c r="G582" s="235"/>
      <c r="I582" s="236"/>
      <c r="J582" s="156"/>
      <c r="K582" s="156"/>
      <c r="L582" s="156"/>
    </row>
    <row r="583" customFormat="false" ht="12.75" hidden="true" customHeight="false" outlineLevel="0" collapsed="false">
      <c r="E583" s="156"/>
      <c r="G583" s="235"/>
      <c r="I583" s="236"/>
      <c r="J583" s="156"/>
      <c r="K583" s="156"/>
      <c r="L583" s="156"/>
    </row>
    <row r="584" customFormat="false" ht="12.75" hidden="true" customHeight="false" outlineLevel="0" collapsed="false">
      <c r="E584" s="156"/>
      <c r="G584" s="235"/>
      <c r="I584" s="236"/>
      <c r="J584" s="156"/>
      <c r="K584" s="156"/>
      <c r="L584" s="156"/>
    </row>
    <row r="585" customFormat="false" ht="12.75" hidden="true" customHeight="false" outlineLevel="0" collapsed="false">
      <c r="B585" s="0" t="s">
        <v>534</v>
      </c>
      <c r="E585" s="156"/>
      <c r="G585" s="235" t="s">
        <v>815</v>
      </c>
      <c r="I585" s="236"/>
      <c r="J585" s="156"/>
      <c r="K585" s="156"/>
      <c r="L585" s="156"/>
    </row>
    <row r="586" customFormat="false" ht="12.75" hidden="true" customHeight="false" outlineLevel="0" collapsed="false">
      <c r="C586" s="0" t="s">
        <v>80</v>
      </c>
      <c r="D586" s="0" t="s">
        <v>97</v>
      </c>
      <c r="E586" s="156" t="s">
        <v>380</v>
      </c>
      <c r="I586" s="236" t="s">
        <v>97</v>
      </c>
      <c r="J586" s="156" t="s">
        <v>380</v>
      </c>
      <c r="K586" s="156"/>
      <c r="L586" s="156" t="s">
        <v>536</v>
      </c>
      <c r="M586" s="0" t="s">
        <v>536</v>
      </c>
    </row>
    <row r="587" customFormat="false" ht="12.75" hidden="true" customHeight="false" outlineLevel="0" collapsed="false">
      <c r="D587" s="0" t="s">
        <v>55</v>
      </c>
      <c r="E587" s="156" t="s">
        <v>101</v>
      </c>
      <c r="I587" s="236" t="s">
        <v>55</v>
      </c>
      <c r="J587" s="156" t="s">
        <v>101</v>
      </c>
      <c r="K587" s="156"/>
      <c r="L587" s="156" t="s">
        <v>537</v>
      </c>
    </row>
    <row r="588" customFormat="false" ht="25.5" hidden="true" customHeight="false" outlineLevel="0" collapsed="false">
      <c r="B588" s="235" t="s">
        <v>54</v>
      </c>
      <c r="C588" s="0" t="n">
        <v>3000</v>
      </c>
      <c r="D588" s="179" t="n">
        <f aca="false">'REVENUE REQTS &amp; DISTR. CHARGES'!$C$513</f>
        <v>0</v>
      </c>
      <c r="E588" s="156" t="n">
        <f aca="false">C588*D588</f>
        <v>0</v>
      </c>
      <c r="G588" s="235" t="s">
        <v>583</v>
      </c>
      <c r="I588" s="236"/>
      <c r="J588" s="156"/>
      <c r="K588" s="156"/>
      <c r="L588" s="156"/>
    </row>
    <row r="589" customFormat="false" ht="25.5" hidden="true" customHeight="false" outlineLevel="0" collapsed="false">
      <c r="D589" s="0" t="s">
        <v>100</v>
      </c>
      <c r="E589" s="156"/>
      <c r="G589" s="235" t="s">
        <v>54</v>
      </c>
      <c r="H589" s="0" t="n">
        <v>3000</v>
      </c>
      <c r="I589" s="236" t="e">
        <f aca="false">'REVENUE REQTS &amp; DISTR. CHARGES'!$C$577</f>
        <v>#DIV/0!</v>
      </c>
      <c r="J589" s="156" t="e">
        <f aca="false">H589*I589</f>
        <v>#DIV/0!</v>
      </c>
      <c r="K589" s="156"/>
      <c r="L589" s="156"/>
    </row>
    <row r="590" customFormat="false" ht="25.5" hidden="true" customHeight="false" outlineLevel="0" collapsed="false">
      <c r="B590" s="235" t="s">
        <v>54</v>
      </c>
      <c r="C590" s="133" t="n">
        <v>750000</v>
      </c>
      <c r="D590" s="179" t="n">
        <f aca="false">'REVENUE REQTS &amp; DISTR. CHARGES'!$C$519</f>
        <v>0</v>
      </c>
      <c r="E590" s="156" t="n">
        <f aca="false">C590*D590</f>
        <v>0</v>
      </c>
      <c r="G590" s="235" t="s">
        <v>558</v>
      </c>
      <c r="H590" s="0" t="n">
        <v>3000</v>
      </c>
      <c r="I590" s="236" t="e">
        <f aca="false">'REVENUE REQTS &amp; DISTR. CHARGES'!$H$553</f>
        <v>#DIV/0!</v>
      </c>
      <c r="J590" s="156" t="e">
        <f aca="false">H590*I590</f>
        <v>#DIV/0!</v>
      </c>
      <c r="K590" s="156"/>
      <c r="L590" s="156"/>
    </row>
    <row r="591" customFormat="false" ht="25.5" hidden="true" customHeight="false" outlineLevel="0" collapsed="false">
      <c r="B591" s="235" t="s">
        <v>581</v>
      </c>
      <c r="C591" s="133" t="n">
        <v>750000</v>
      </c>
      <c r="D591" s="179" t="n">
        <f aca="false">'REVENUE REQTS &amp; DISTR. CHARGES'!$C$520</f>
        <v>0</v>
      </c>
      <c r="E591" s="156" t="n">
        <f aca="false">C591*D591</f>
        <v>0</v>
      </c>
      <c r="I591" s="236" t="s">
        <v>100</v>
      </c>
      <c r="J591" s="156"/>
      <c r="K591" s="156"/>
      <c r="L591" s="156"/>
    </row>
    <row r="592" customFormat="false" ht="25.5" hidden="true" customHeight="false" outlineLevel="0" collapsed="false">
      <c r="E592" s="156"/>
      <c r="G592" s="235" t="s">
        <v>584</v>
      </c>
      <c r="I592" s="236"/>
      <c r="J592" s="156"/>
      <c r="K592" s="156"/>
      <c r="L592" s="156"/>
    </row>
    <row r="593" customFormat="false" ht="25.5" hidden="true" customHeight="false" outlineLevel="0" collapsed="false">
      <c r="E593" s="156"/>
      <c r="G593" s="235" t="s">
        <v>54</v>
      </c>
      <c r="H593" s="0" t="n">
        <v>750000</v>
      </c>
      <c r="I593" s="236" t="e">
        <f aca="false">'REVENUE REQTS &amp; DISTR. CHARGES'!$F$578</f>
        <v>#DIV/0!</v>
      </c>
      <c r="J593" s="156" t="e">
        <f aca="false">H593*I593</f>
        <v>#DIV/0!</v>
      </c>
    </row>
    <row r="594" customFormat="false" ht="25.5" hidden="true" customHeight="false" outlineLevel="0" collapsed="false">
      <c r="G594" s="235" t="s">
        <v>581</v>
      </c>
      <c r="H594" s="0" t="n">
        <v>750000</v>
      </c>
      <c r="I594" s="236" t="e">
        <f aca="false">'REVENUE REQTS &amp; DISTR. CHARGES'!$G$578</f>
        <v>#DIV/0!</v>
      </c>
      <c r="J594" s="156" t="e">
        <f aca="false">H594*I594</f>
        <v>#DIV/0!</v>
      </c>
      <c r="K594" s="156"/>
      <c r="L594" s="156"/>
    </row>
    <row r="595" customFormat="false" ht="12.75" hidden="true" customHeight="false" outlineLevel="0" collapsed="false">
      <c r="E595" s="156"/>
      <c r="I595" s="236"/>
      <c r="J595" s="156"/>
      <c r="K595" s="156"/>
    </row>
    <row r="596" customFormat="false" ht="38.25" hidden="true" customHeight="false" outlineLevel="0" collapsed="false">
      <c r="G596" s="235" t="s">
        <v>540</v>
      </c>
      <c r="I596" s="236"/>
      <c r="J596" s="178" t="e">
        <f aca="false">C472</f>
        <v>#DIV/0!</v>
      </c>
      <c r="K596" s="156"/>
      <c r="L596" s="156"/>
    </row>
    <row r="597" customFormat="false" ht="12.75" hidden="true" customHeight="false" outlineLevel="0" collapsed="false">
      <c r="B597" s="0" t="s">
        <v>24</v>
      </c>
      <c r="E597" s="156" t="n">
        <f aca="false">SUM(E588:E591)</f>
        <v>0</v>
      </c>
      <c r="G597" s="0" t="s">
        <v>24</v>
      </c>
      <c r="I597" s="236"/>
      <c r="J597" s="156" t="e">
        <f aca="false">SUM(J588:J596)</f>
        <v>#DIV/0!</v>
      </c>
      <c r="K597" s="156"/>
      <c r="L597" s="156" t="e">
        <f aca="false">J597-E597</f>
        <v>#DIV/0!</v>
      </c>
      <c r="M597" s="238" t="e">
        <f aca="false">J597/E597-1</f>
        <v>#DIV/0!</v>
      </c>
    </row>
    <row r="598" customFormat="false" ht="12.75" hidden="true" customHeight="false" outlineLevel="0" collapsed="false">
      <c r="E598" s="156"/>
      <c r="G598" s="235"/>
      <c r="I598" s="236"/>
      <c r="J598" s="156"/>
      <c r="K598" s="156"/>
      <c r="L598" s="156"/>
    </row>
    <row r="599" customFormat="false" ht="12.75" hidden="false" customHeight="false" outlineLevel="0" collapsed="false">
      <c r="E599" s="156"/>
      <c r="I599" s="236"/>
      <c r="J599" s="156"/>
      <c r="K599" s="156"/>
      <c r="L599" s="156"/>
    </row>
    <row r="600" customFormat="false" ht="12.75" hidden="false" customHeight="false" outlineLevel="0" collapsed="false">
      <c r="E600" s="156"/>
      <c r="I600" s="236"/>
      <c r="J600" s="156"/>
      <c r="K600" s="156"/>
      <c r="L600" s="156"/>
    </row>
    <row r="601" customFormat="false" ht="15.75" hidden="false" customHeight="false" outlineLevel="0" collapsed="false">
      <c r="A601" s="124" t="s">
        <v>71</v>
      </c>
      <c r="E601" s="156"/>
      <c r="I601" s="236"/>
      <c r="J601" s="156"/>
      <c r="K601" s="156"/>
      <c r="L601" s="156"/>
    </row>
    <row r="602" customFormat="false" ht="25.5" hidden="false" customHeight="false" outlineLevel="0" collapsed="false">
      <c r="B602" s="369" t="s">
        <v>719</v>
      </c>
      <c r="C602" s="369" t="s">
        <v>104</v>
      </c>
      <c r="D602" s="369" t="s">
        <v>716</v>
      </c>
      <c r="E602" s="156"/>
      <c r="I602" s="236"/>
      <c r="J602" s="156"/>
      <c r="K602" s="156"/>
      <c r="L602" s="156"/>
    </row>
    <row r="603" customFormat="false" ht="12.75" hidden="false" customHeight="false" outlineLevel="0" collapsed="false">
      <c r="A603" s="0" t="s">
        <v>792</v>
      </c>
      <c r="B603" s="156"/>
      <c r="C603" s="156"/>
      <c r="D603" s="42" t="n">
        <f aca="false">'MARR (WITH TAXES) CALCULATIONS'!D201</f>
        <v>4635803.13480555</v>
      </c>
      <c r="E603" s="156"/>
      <c r="I603" s="236"/>
      <c r="J603" s="156"/>
      <c r="K603" s="156"/>
      <c r="L603" s="156"/>
    </row>
    <row r="604" customFormat="false" ht="12.75" hidden="false" customHeight="false" outlineLevel="0" collapsed="false">
      <c r="B604" s="156"/>
      <c r="C604" s="156"/>
      <c r="D604" s="156"/>
      <c r="E604" s="156"/>
      <c r="I604" s="236"/>
      <c r="J604" s="156"/>
      <c r="K604" s="156"/>
      <c r="L604" s="156"/>
    </row>
    <row r="605" customFormat="false" ht="12.75" hidden="false" customHeight="false" outlineLevel="0" collapsed="false">
      <c r="A605" s="0" t="s">
        <v>794</v>
      </c>
      <c r="B605" s="434" t="n">
        <f aca="false">'SENSITIVITY ANALYSIS 1'!B606</f>
        <v>0.493310328412202</v>
      </c>
      <c r="C605" s="168" t="n">
        <f aca="false">1-B605</f>
        <v>0.506689671587798</v>
      </c>
      <c r="E605" s="156"/>
      <c r="I605" s="236"/>
      <c r="J605" s="156"/>
      <c r="K605" s="156"/>
      <c r="L605" s="156"/>
    </row>
    <row r="606" customFormat="false" ht="12.75" hidden="false" customHeight="false" outlineLevel="0" collapsed="false">
      <c r="B606" s="168"/>
      <c r="C606" s="168"/>
      <c r="E606" s="156"/>
      <c r="I606" s="236"/>
      <c r="J606" s="156"/>
      <c r="K606" s="156"/>
      <c r="L606" s="156"/>
    </row>
    <row r="607" customFormat="false" ht="12.75" hidden="false" customHeight="false" outlineLevel="0" collapsed="false">
      <c r="A607" s="0" t="s">
        <v>796</v>
      </c>
      <c r="B607" s="156" t="n">
        <f aca="false">D603*B605</f>
        <v>2286889.56688524</v>
      </c>
      <c r="C607" s="156" t="n">
        <f aca="false">D603*C605</f>
        <v>2348913.56792031</v>
      </c>
      <c r="D607" s="156" t="n">
        <f aca="false">SUM(B607:C607)</f>
        <v>4635803.13480555</v>
      </c>
      <c r="E607" s="156"/>
      <c r="I607" s="236"/>
      <c r="J607" s="156"/>
      <c r="K607" s="156"/>
      <c r="L607" s="156"/>
    </row>
    <row r="608" customFormat="false" ht="12.75" hidden="false" customHeight="false" outlineLevel="0" collapsed="false">
      <c r="B608" s="156"/>
      <c r="C608" s="156"/>
      <c r="D608" s="156"/>
      <c r="E608" s="156"/>
      <c r="I608" s="236"/>
      <c r="J608" s="156"/>
      <c r="K608" s="156"/>
      <c r="L608" s="156"/>
    </row>
    <row r="609" customFormat="false" ht="12.75" hidden="false" customHeight="false" outlineLevel="0" collapsed="false">
      <c r="A609" s="0" t="s">
        <v>729</v>
      </c>
      <c r="B609" s="133" t="n">
        <f aca="false">'REVENUE REQTS &amp; DISTR. CHARGES'!G768</f>
        <v>1368730</v>
      </c>
      <c r="E609" s="156"/>
      <c r="I609" s="236"/>
      <c r="J609" s="156"/>
      <c r="K609" s="156"/>
      <c r="L609" s="156"/>
    </row>
    <row r="610" customFormat="false" ht="12.75" hidden="false" customHeight="false" outlineLevel="0" collapsed="false">
      <c r="E610" s="156"/>
      <c r="I610" s="236"/>
      <c r="J610" s="156"/>
      <c r="K610" s="156"/>
      <c r="L610" s="156"/>
    </row>
    <row r="611" customFormat="false" ht="12.75" hidden="false" customHeight="false" outlineLevel="0" collapsed="false">
      <c r="A611" s="0" t="s">
        <v>725</v>
      </c>
      <c r="C611" s="0" t="n">
        <f aca="false">'REVENUE REQTS &amp; DISTR. CHARGES'!E781</f>
        <v>10</v>
      </c>
      <c r="E611" s="156"/>
      <c r="I611" s="236"/>
      <c r="J611" s="156"/>
      <c r="K611" s="156"/>
      <c r="L611" s="156"/>
    </row>
    <row r="612" customFormat="false" ht="12.75" hidden="false" customHeight="false" outlineLevel="0" collapsed="false">
      <c r="E612" s="156"/>
      <c r="I612" s="236"/>
      <c r="J612" s="156"/>
      <c r="K612" s="156"/>
      <c r="L612" s="156"/>
    </row>
    <row r="613" customFormat="false" ht="12.75" hidden="false" customHeight="false" outlineLevel="0" collapsed="false">
      <c r="A613" s="0" t="s">
        <v>731</v>
      </c>
      <c r="B613" s="178" t="n">
        <f aca="false">+B607/B609</f>
        <v>1.67081131186227</v>
      </c>
      <c r="E613" s="156"/>
      <c r="I613" s="236"/>
      <c r="J613" s="156"/>
      <c r="K613" s="156"/>
      <c r="L613" s="156"/>
    </row>
    <row r="614" customFormat="false" ht="12.75" hidden="false" customHeight="false" outlineLevel="0" collapsed="false">
      <c r="E614" s="156"/>
      <c r="I614" s="236"/>
      <c r="J614" s="156"/>
      <c r="K614" s="156"/>
      <c r="L614" s="156"/>
    </row>
    <row r="615" customFormat="false" ht="12.75" hidden="false" customHeight="false" outlineLevel="0" collapsed="false">
      <c r="A615" s="0" t="s">
        <v>727</v>
      </c>
      <c r="C615" s="178" t="n">
        <f aca="false">C607/C611/12</f>
        <v>19574.2797326693</v>
      </c>
      <c r="E615" s="156"/>
      <c r="I615" s="236"/>
      <c r="J615" s="156"/>
      <c r="K615" s="156"/>
      <c r="L615" s="156"/>
    </row>
    <row r="616" customFormat="false" ht="12.75" hidden="false" customHeight="false" outlineLevel="0" collapsed="false">
      <c r="E616" s="156"/>
      <c r="I616" s="236"/>
      <c r="J616" s="156"/>
      <c r="K616" s="156"/>
      <c r="L616" s="156"/>
    </row>
    <row r="617" customFormat="false" ht="12.75" hidden="false" customHeight="false" outlineLevel="0" collapsed="false">
      <c r="D617" s="179"/>
      <c r="E617" s="156"/>
      <c r="I617" s="236"/>
      <c r="J617" s="156"/>
      <c r="K617" s="156"/>
      <c r="L617" s="156"/>
    </row>
    <row r="618" customFormat="false" ht="12.75" hidden="false" customHeight="false" outlineLevel="0" collapsed="false">
      <c r="A618" s="131" t="s">
        <v>538</v>
      </c>
      <c r="B618" s="0" t="s">
        <v>534</v>
      </c>
      <c r="E618" s="156"/>
      <c r="G618" s="0" t="s">
        <v>815</v>
      </c>
      <c r="I618" s="236"/>
      <c r="J618" s="156"/>
      <c r="K618" s="156"/>
      <c r="L618" s="156"/>
    </row>
    <row r="619" customFormat="false" ht="12.75" hidden="false" customHeight="false" outlineLevel="0" collapsed="false">
      <c r="A619" s="243" t="s">
        <v>826</v>
      </c>
      <c r="C619" s="0" t="s">
        <v>80</v>
      </c>
      <c r="D619" s="0" t="s">
        <v>97</v>
      </c>
      <c r="E619" s="156" t="s">
        <v>380</v>
      </c>
      <c r="I619" s="236" t="s">
        <v>97</v>
      </c>
      <c r="J619" s="156" t="s">
        <v>380</v>
      </c>
      <c r="K619" s="156"/>
      <c r="L619" s="156" t="s">
        <v>536</v>
      </c>
      <c r="M619" s="0" t="s">
        <v>536</v>
      </c>
    </row>
    <row r="620" customFormat="false" ht="12.75" hidden="false" customHeight="false" outlineLevel="0" collapsed="false">
      <c r="D620" s="0" t="s">
        <v>55</v>
      </c>
      <c r="E620" s="156" t="s">
        <v>101</v>
      </c>
      <c r="I620" s="236" t="s">
        <v>55</v>
      </c>
      <c r="J620" s="156" t="s">
        <v>101</v>
      </c>
      <c r="K620" s="156"/>
      <c r="L620" s="156" t="s">
        <v>537</v>
      </c>
    </row>
    <row r="621" customFormat="false" ht="12.75" hidden="false" customHeight="false" outlineLevel="0" collapsed="false">
      <c r="A621" s="294" t="n">
        <f aca="false">C621/6</f>
        <v>11127.3333333333</v>
      </c>
      <c r="B621" s="235" t="s">
        <v>53</v>
      </c>
      <c r="C621" s="0" t="n">
        <v>66764</v>
      </c>
      <c r="D621" s="179" t="n">
        <f aca="false">'REVENUE REQTS &amp; DISTR. CHARGES'!$C$740-DATA!B115</f>
        <v>15.15</v>
      </c>
      <c r="E621" s="156" t="n">
        <f aca="false">C621*D621</f>
        <v>1011474.6</v>
      </c>
      <c r="I621" s="236"/>
      <c r="J621" s="156"/>
      <c r="K621" s="156"/>
      <c r="L621" s="156"/>
    </row>
    <row r="622" customFormat="false" ht="25.5" hidden="false" customHeight="false" outlineLevel="0" collapsed="false">
      <c r="A622" s="294"/>
      <c r="B622" s="235" t="s">
        <v>54</v>
      </c>
      <c r="C622" s="0" t="n">
        <f aca="false">C621</f>
        <v>66764</v>
      </c>
      <c r="D622" s="179" t="n">
        <f aca="false">'REVENUE REQTS &amp; DISTR. CHARGES'!$C$741-DATA!B114</f>
        <v>11.05</v>
      </c>
      <c r="E622" s="156" t="n">
        <f aca="false">C622*D622</f>
        <v>737742.2</v>
      </c>
      <c r="G622" s="235" t="s">
        <v>583</v>
      </c>
      <c r="I622" s="236"/>
      <c r="J622" s="156"/>
      <c r="K622" s="156"/>
      <c r="L622" s="156"/>
    </row>
    <row r="623" customFormat="false" ht="12.75" hidden="false" customHeight="false" outlineLevel="0" collapsed="false">
      <c r="B623" s="235"/>
      <c r="E623" s="156"/>
      <c r="G623" s="235" t="s">
        <v>53</v>
      </c>
      <c r="H623" s="0" t="n">
        <f aca="false">C621</f>
        <v>66764</v>
      </c>
      <c r="I623" s="236" t="n">
        <f aca="false">'REVENUE REQTS &amp; DISTR. CHARGES'!$B$794</f>
        <v>10.3769587758215</v>
      </c>
      <c r="J623" s="156" t="n">
        <f aca="false">H623*I623</f>
        <v>692807.275708949</v>
      </c>
      <c r="K623" s="156"/>
      <c r="L623" s="156"/>
    </row>
    <row r="624" customFormat="false" ht="25.5" hidden="false" customHeight="false" outlineLevel="0" collapsed="false">
      <c r="B624" s="235"/>
      <c r="D624" s="179"/>
      <c r="E624" s="156"/>
      <c r="G624" s="235" t="s">
        <v>54</v>
      </c>
      <c r="H624" s="0" t="n">
        <f aca="false">C622</f>
        <v>66764</v>
      </c>
      <c r="I624" s="236" t="n">
        <f aca="false">'REVENUE REQTS &amp; DISTR. CHARGES'!$C$794</f>
        <v>7.76002594514074</v>
      </c>
      <c r="J624" s="156" t="n">
        <f aca="false">H624*I624</f>
        <v>518090.372201376</v>
      </c>
      <c r="K624" s="156"/>
      <c r="L624" s="156"/>
    </row>
    <row r="625" customFormat="false" ht="25.5" hidden="false" customHeight="false" outlineLevel="0" collapsed="false">
      <c r="B625" s="235"/>
      <c r="D625" s="0" t="s">
        <v>100</v>
      </c>
      <c r="E625" s="156"/>
      <c r="G625" s="235" t="s">
        <v>558</v>
      </c>
      <c r="H625" s="0" t="n">
        <f aca="false">H623+H624</f>
        <v>133528</v>
      </c>
      <c r="I625" s="236" t="n">
        <f aca="false">B613</f>
        <v>1.67081131186227</v>
      </c>
      <c r="J625" s="156" t="n">
        <f aca="false">H625*I625</f>
        <v>223100.092850345</v>
      </c>
      <c r="K625" s="156"/>
      <c r="L625" s="156"/>
    </row>
    <row r="626" customFormat="false" ht="12.75" hidden="false" customHeight="false" outlineLevel="0" collapsed="false">
      <c r="B626" s="235" t="s">
        <v>53</v>
      </c>
      <c r="C626" s="437" t="n">
        <v>18472051</v>
      </c>
      <c r="D626" s="179" t="n">
        <f aca="false">'REVENUE REQTS &amp; DISTR. CHARGES'!$C$745</f>
        <v>0.0469</v>
      </c>
      <c r="E626" s="156" t="n">
        <f aca="false">C626*D626</f>
        <v>866339.1919</v>
      </c>
      <c r="I626" s="236" t="s">
        <v>100</v>
      </c>
      <c r="J626" s="156"/>
      <c r="K626" s="156"/>
      <c r="L626" s="156"/>
    </row>
    <row r="627" customFormat="false" ht="25.5" hidden="false" customHeight="false" outlineLevel="0" collapsed="false">
      <c r="B627" s="235" t="s">
        <v>156</v>
      </c>
      <c r="C627" s="0" t="n">
        <v>20832473</v>
      </c>
      <c r="D627" s="179" t="n">
        <f aca="false">'REVENUE REQTS &amp; DISTR. CHARGES'!$C$746</f>
        <v>0.0345</v>
      </c>
      <c r="E627" s="156" t="n">
        <f aca="false">C627*D627</f>
        <v>718720.3185</v>
      </c>
      <c r="G627" s="235" t="s">
        <v>584</v>
      </c>
      <c r="I627" s="236"/>
      <c r="J627" s="156"/>
      <c r="K627" s="156"/>
      <c r="L627" s="156"/>
    </row>
    <row r="628" customFormat="false" ht="12.75" hidden="false" customHeight="false" outlineLevel="0" collapsed="false">
      <c r="B628" s="235" t="s">
        <v>54</v>
      </c>
      <c r="C628" s="0" t="n">
        <v>19608914</v>
      </c>
      <c r="D628" s="179" t="n">
        <f aca="false">'REVENUE REQTS &amp; DISTR. CHARGES'!$C$747</f>
        <v>0.0406</v>
      </c>
      <c r="E628" s="156" t="n">
        <f aca="false">C628*D628</f>
        <v>796121.9084</v>
      </c>
      <c r="G628" s="0" t="s">
        <v>53</v>
      </c>
      <c r="H628" s="437" t="n">
        <f aca="false">C626</f>
        <v>18472051</v>
      </c>
      <c r="I628" s="236" t="n">
        <f aca="false">'REVENUE REQTS &amp; DISTR. CHARGES'!$D$795</f>
        <v>0.061509</v>
      </c>
      <c r="J628" s="156" t="n">
        <f aca="false">H628*I628</f>
        <v>1136197.384959</v>
      </c>
      <c r="K628" s="156"/>
      <c r="L628" s="156"/>
    </row>
    <row r="629" customFormat="false" ht="25.5" hidden="false" customHeight="false" outlineLevel="0" collapsed="false">
      <c r="B629" s="235" t="s">
        <v>581</v>
      </c>
      <c r="C629" s="0" t="n">
        <v>21550258</v>
      </c>
      <c r="D629" s="179" t="n">
        <f aca="false">'REVENUE REQTS &amp; DISTR. CHARGES'!$C$748</f>
        <v>0.0237</v>
      </c>
      <c r="E629" s="156" t="n">
        <f aca="false">C629*D629</f>
        <v>510741.1146</v>
      </c>
      <c r="G629" s="235" t="s">
        <v>156</v>
      </c>
      <c r="H629" s="0" t="n">
        <f aca="false">C627</f>
        <v>20832473</v>
      </c>
      <c r="I629" s="236" t="n">
        <f aca="false">'REVENUE REQTS &amp; DISTR. CHARGES'!$E$795</f>
        <v>0.033835</v>
      </c>
      <c r="J629" s="156" t="n">
        <f aca="false">H629*I629</f>
        <v>704866.723955</v>
      </c>
      <c r="K629" s="156"/>
      <c r="L629" s="156"/>
    </row>
    <row r="630" customFormat="false" ht="25.5" hidden="false" customHeight="false" outlineLevel="0" collapsed="false">
      <c r="E630" s="156"/>
      <c r="G630" s="235" t="s">
        <v>54</v>
      </c>
      <c r="H630" s="437" t="n">
        <f aca="false">C628</f>
        <v>19608914</v>
      </c>
      <c r="I630" s="236" t="n">
        <f aca="false">'REVENUE REQTS &amp; DISTR. CHARGES'!$F$795</f>
        <v>0.050803</v>
      </c>
      <c r="J630" s="156" t="n">
        <f aca="false">H630*I630</f>
        <v>996191.657942</v>
      </c>
      <c r="K630" s="156"/>
      <c r="L630" s="156"/>
    </row>
    <row r="631" customFormat="false" ht="25.5" hidden="false" customHeight="false" outlineLevel="0" collapsed="false">
      <c r="E631" s="156"/>
      <c r="G631" s="235" t="s">
        <v>581</v>
      </c>
      <c r="H631" s="0" t="n">
        <f aca="false">C629</f>
        <v>21550258</v>
      </c>
      <c r="I631" s="236" t="n">
        <f aca="false">'REVENUE REQTS &amp; DISTR. CHARGES'!$G$795</f>
        <v>0.02323</v>
      </c>
      <c r="J631" s="156" t="n">
        <f aca="false">H631*I631</f>
        <v>500612.49334</v>
      </c>
      <c r="K631" s="156"/>
      <c r="L631" s="156"/>
    </row>
    <row r="632" customFormat="false" ht="12.75" hidden="false" customHeight="false" outlineLevel="0" collapsed="false">
      <c r="E632" s="156"/>
      <c r="I632" s="236"/>
      <c r="J632" s="156"/>
      <c r="K632" s="156"/>
      <c r="L632" s="156"/>
    </row>
    <row r="633" customFormat="false" ht="38.25" hidden="false" customHeight="false" outlineLevel="0" collapsed="false">
      <c r="E633" s="156"/>
      <c r="G633" s="235" t="s">
        <v>540</v>
      </c>
      <c r="H633" s="131" t="s">
        <v>366</v>
      </c>
      <c r="I633" s="236"/>
      <c r="J633" s="190" t="n">
        <f aca="false">C615*12</f>
        <v>234891.356792031</v>
      </c>
      <c r="K633" s="156"/>
      <c r="L633" s="156"/>
    </row>
    <row r="634" customFormat="false" ht="12.75" hidden="false" customHeight="false" outlineLevel="0" collapsed="false">
      <c r="E634" s="156"/>
      <c r="I634" s="236"/>
      <c r="J634" s="156"/>
      <c r="K634" s="156"/>
      <c r="L634" s="156"/>
    </row>
    <row r="635" customFormat="false" ht="12.75" hidden="false" customHeight="false" outlineLevel="0" collapsed="false">
      <c r="B635" s="0" t="s">
        <v>24</v>
      </c>
      <c r="E635" s="156" t="n">
        <f aca="false">SUM(E621:E630)</f>
        <v>4641139.3334</v>
      </c>
      <c r="G635" s="0" t="s">
        <v>24</v>
      </c>
      <c r="I635" s="236"/>
      <c r="J635" s="156" t="n">
        <f aca="false">SUM(J623:J633)</f>
        <v>5006757.3577487</v>
      </c>
      <c r="K635" s="156"/>
      <c r="L635" s="156" t="n">
        <f aca="false">J635-E635</f>
        <v>365618.0243487</v>
      </c>
      <c r="M635" s="238" t="n">
        <f aca="false">J635/E635-1</f>
        <v>0.0787776444713753</v>
      </c>
    </row>
    <row r="636" customFormat="false" ht="12.75" hidden="false" customHeight="false" outlineLevel="0" collapsed="false">
      <c r="B636" s="0" t="s">
        <v>819</v>
      </c>
      <c r="E636" s="156" t="n">
        <f aca="false">E635</f>
        <v>4641139.3334</v>
      </c>
      <c r="I636" s="236"/>
      <c r="J636" s="156" t="n">
        <f aca="false">J635</f>
        <v>5006757.3577487</v>
      </c>
      <c r="K636" s="156"/>
      <c r="L636" s="156" t="n">
        <f aca="false">L635</f>
        <v>365618.0243487</v>
      </c>
      <c r="M636" s="238" t="n">
        <f aca="false">J636/E636-1</f>
        <v>0.0787776444713753</v>
      </c>
    </row>
    <row r="637" customFormat="false" ht="12.75" hidden="false" customHeight="false" outlineLevel="0" collapsed="false">
      <c r="B637" s="0" t="s">
        <v>820</v>
      </c>
      <c r="E637" s="156" t="n">
        <f aca="false">E636/12</f>
        <v>386761.611116667</v>
      </c>
      <c r="I637" s="236"/>
      <c r="J637" s="156" t="n">
        <f aca="false">J636/12</f>
        <v>417229.779812392</v>
      </c>
      <c r="K637" s="156"/>
      <c r="L637" s="156" t="n">
        <f aca="false">L636/12</f>
        <v>30468.168695725</v>
      </c>
      <c r="M637" s="238" t="n">
        <f aca="false">J637/E637-1</f>
        <v>0.0787776444713753</v>
      </c>
    </row>
    <row r="638" customFormat="false" ht="12.75" hidden="false" customHeight="false" outlineLevel="0" collapsed="false">
      <c r="E638" s="156"/>
      <c r="I638" s="236"/>
      <c r="J638" s="156"/>
      <c r="K638" s="156"/>
      <c r="L638" s="156"/>
      <c r="M638" s="238"/>
    </row>
    <row r="639" customFormat="false" ht="12.75" hidden="false" customHeight="false" outlineLevel="0" collapsed="false">
      <c r="E639" s="156"/>
      <c r="I639" s="236"/>
      <c r="J639" s="156"/>
      <c r="K639" s="156"/>
      <c r="L639" s="156"/>
    </row>
    <row r="640" customFormat="false" ht="12.75" hidden="false" customHeight="false" outlineLevel="0" collapsed="false">
      <c r="E640" s="156"/>
      <c r="I640" s="236"/>
      <c r="J640" s="156"/>
      <c r="K640" s="156"/>
      <c r="L640" s="156"/>
    </row>
    <row r="641" customFormat="false" ht="12.75" hidden="false" customHeight="false" outlineLevel="0" collapsed="false">
      <c r="A641" s="131" t="s">
        <v>827</v>
      </c>
      <c r="B641" s="0" t="s">
        <v>534</v>
      </c>
      <c r="E641" s="156"/>
      <c r="G641" s="0" t="s">
        <v>815</v>
      </c>
      <c r="I641" s="236"/>
      <c r="J641" s="156"/>
      <c r="K641" s="156"/>
      <c r="L641" s="156"/>
    </row>
    <row r="642" customFormat="false" ht="12.75" hidden="false" customHeight="false" outlineLevel="0" collapsed="false">
      <c r="A642" s="420" t="s">
        <v>828</v>
      </c>
      <c r="C642" s="0" t="s">
        <v>80</v>
      </c>
      <c r="D642" s="0" t="s">
        <v>97</v>
      </c>
      <c r="E642" s="156" t="s">
        <v>380</v>
      </c>
      <c r="I642" s="236" t="s">
        <v>97</v>
      </c>
      <c r="J642" s="156" t="s">
        <v>380</v>
      </c>
      <c r="K642" s="156"/>
      <c r="L642" s="156" t="s">
        <v>536</v>
      </c>
      <c r="M642" s="0" t="s">
        <v>536</v>
      </c>
    </row>
    <row r="643" customFormat="false" ht="12.75" hidden="false" customHeight="false" outlineLevel="0" collapsed="false">
      <c r="D643" s="0" t="s">
        <v>55</v>
      </c>
      <c r="E643" s="156" t="s">
        <v>101</v>
      </c>
      <c r="I643" s="236" t="s">
        <v>55</v>
      </c>
      <c r="J643" s="156" t="s">
        <v>101</v>
      </c>
      <c r="K643" s="156"/>
      <c r="L643" s="156" t="s">
        <v>537</v>
      </c>
    </row>
    <row r="644" customFormat="false" ht="12.75" hidden="false" customHeight="false" outlineLevel="0" collapsed="false">
      <c r="B644" s="235" t="s">
        <v>53</v>
      </c>
      <c r="C644" s="0" t="n">
        <v>5079</v>
      </c>
      <c r="D644" s="179" t="n">
        <f aca="false">D621</f>
        <v>15.15</v>
      </c>
      <c r="E644" s="156" t="n">
        <f aca="false">C644*D644</f>
        <v>76946.85</v>
      </c>
      <c r="I644" s="236"/>
      <c r="J644" s="156"/>
      <c r="K644" s="156"/>
      <c r="L644" s="156"/>
    </row>
    <row r="645" customFormat="false" ht="25.5" hidden="false" customHeight="false" outlineLevel="0" collapsed="false">
      <c r="B645" s="235" t="s">
        <v>54</v>
      </c>
      <c r="C645" s="0" t="n">
        <v>5079</v>
      </c>
      <c r="D645" s="179" t="n">
        <f aca="false">D622</f>
        <v>11.05</v>
      </c>
      <c r="E645" s="156" t="n">
        <f aca="false">C645*D645</f>
        <v>56122.95</v>
      </c>
      <c r="G645" s="235" t="s">
        <v>583</v>
      </c>
      <c r="I645" s="236"/>
      <c r="J645" s="156"/>
      <c r="K645" s="156"/>
      <c r="L645" s="156"/>
    </row>
    <row r="646" customFormat="false" ht="12.75" hidden="false" customHeight="false" outlineLevel="0" collapsed="false">
      <c r="B646" s="235"/>
      <c r="E646" s="156"/>
      <c r="G646" s="235" t="s">
        <v>53</v>
      </c>
      <c r="H646" s="0" t="n">
        <f aca="false">C644</f>
        <v>5079</v>
      </c>
      <c r="I646" s="236" t="n">
        <f aca="false">'REVENUE REQTS &amp; DISTR. CHARGES'!$B$794</f>
        <v>10.3769587758215</v>
      </c>
      <c r="J646" s="156" t="n">
        <f aca="false">H646*I646</f>
        <v>52704.5736223975</v>
      </c>
      <c r="K646" s="156"/>
      <c r="L646" s="156"/>
    </row>
    <row r="647" customFormat="false" ht="25.5" hidden="false" customHeight="false" outlineLevel="0" collapsed="false">
      <c r="B647" s="235"/>
      <c r="D647" s="179"/>
      <c r="E647" s="156"/>
      <c r="G647" s="235" t="s">
        <v>54</v>
      </c>
      <c r="H647" s="0" t="n">
        <f aca="false">C645</f>
        <v>5079</v>
      </c>
      <c r="I647" s="236" t="n">
        <f aca="false">'REVENUE REQTS &amp; DISTR. CHARGES'!$C$794</f>
        <v>7.76002594514074</v>
      </c>
      <c r="J647" s="156" t="n">
        <f aca="false">H647*I647</f>
        <v>39413.1717753698</v>
      </c>
      <c r="K647" s="156"/>
      <c r="L647" s="156"/>
    </row>
    <row r="648" customFormat="false" ht="25.5" hidden="false" customHeight="false" outlineLevel="0" collapsed="false">
      <c r="B648" s="235"/>
      <c r="D648" s="0" t="s">
        <v>100</v>
      </c>
      <c r="E648" s="156"/>
      <c r="G648" s="235" t="s">
        <v>558</v>
      </c>
      <c r="H648" s="0" t="n">
        <f aca="false">H647</f>
        <v>5079</v>
      </c>
      <c r="I648" s="236" t="n">
        <f aca="false">B613</f>
        <v>1.67081131186227</v>
      </c>
      <c r="J648" s="156" t="n">
        <f aca="false">H648*I648</f>
        <v>8486.05065294845</v>
      </c>
      <c r="K648" s="156"/>
      <c r="L648" s="156"/>
    </row>
    <row r="649" customFormat="false" ht="12.75" hidden="false" customHeight="false" outlineLevel="0" collapsed="false">
      <c r="B649" s="235" t="s">
        <v>53</v>
      </c>
      <c r="C649" s="437" t="n">
        <v>1489511</v>
      </c>
      <c r="D649" s="179" t="n">
        <f aca="false">'REVENUE REQTS &amp; DISTR. CHARGES'!$C$745</f>
        <v>0.0469</v>
      </c>
      <c r="E649" s="156" t="n">
        <f aca="false">C649*D649</f>
        <v>69858.0659</v>
      </c>
      <c r="I649" s="236" t="s">
        <v>100</v>
      </c>
      <c r="J649" s="156"/>
      <c r="K649" s="156"/>
      <c r="L649" s="156"/>
    </row>
    <row r="650" customFormat="false" ht="25.5" hidden="false" customHeight="false" outlineLevel="0" collapsed="false">
      <c r="B650" s="235" t="s">
        <v>156</v>
      </c>
      <c r="C650" s="0" t="n">
        <v>1556524</v>
      </c>
      <c r="D650" s="179" t="n">
        <f aca="false">'REVENUE REQTS &amp; DISTR. CHARGES'!$C$746</f>
        <v>0.0345</v>
      </c>
      <c r="E650" s="156" t="n">
        <f aca="false">C650*D650</f>
        <v>53700.078</v>
      </c>
      <c r="G650" s="235" t="s">
        <v>584</v>
      </c>
      <c r="I650" s="236"/>
      <c r="J650" s="156"/>
      <c r="K650" s="156"/>
      <c r="L650" s="156"/>
    </row>
    <row r="651" customFormat="false" ht="12.75" hidden="false" customHeight="false" outlineLevel="0" collapsed="false">
      <c r="B651" s="235" t="s">
        <v>54</v>
      </c>
      <c r="C651" s="0" t="n">
        <v>1489511</v>
      </c>
      <c r="D651" s="179" t="n">
        <f aca="false">'REVENUE REQTS &amp; DISTR. CHARGES'!$C$747</f>
        <v>0.0406</v>
      </c>
      <c r="E651" s="156" t="n">
        <f aca="false">C651*D651</f>
        <v>60474.1466</v>
      </c>
      <c r="G651" s="0" t="s">
        <v>53</v>
      </c>
      <c r="H651" s="437" t="n">
        <f aca="false">C649</f>
        <v>1489511</v>
      </c>
      <c r="I651" s="236" t="n">
        <f aca="false">'REVENUE REQTS &amp; DISTR. CHARGES'!$D$795</f>
        <v>0.061509</v>
      </c>
      <c r="J651" s="156" t="n">
        <f aca="false">H651*I651</f>
        <v>91618.332099</v>
      </c>
      <c r="K651" s="156"/>
      <c r="L651" s="156"/>
    </row>
    <row r="652" customFormat="false" ht="25.5" hidden="false" customHeight="false" outlineLevel="0" collapsed="false">
      <c r="B652" s="235" t="s">
        <v>581</v>
      </c>
      <c r="C652" s="0" t="n">
        <v>1556524</v>
      </c>
      <c r="D652" s="179" t="n">
        <f aca="false">'REVENUE REQTS &amp; DISTR. CHARGES'!$C$748</f>
        <v>0.0237</v>
      </c>
      <c r="E652" s="156" t="n">
        <f aca="false">C652*D652</f>
        <v>36889.6188</v>
      </c>
      <c r="G652" s="235" t="s">
        <v>156</v>
      </c>
      <c r="H652" s="0" t="n">
        <f aca="false">C650</f>
        <v>1556524</v>
      </c>
      <c r="I652" s="236" t="n">
        <f aca="false">'REVENUE REQTS &amp; DISTR. CHARGES'!$E$795</f>
        <v>0.033835</v>
      </c>
      <c r="J652" s="156" t="n">
        <f aca="false">H652*I652</f>
        <v>52664.98954</v>
      </c>
      <c r="K652" s="156"/>
      <c r="L652" s="156"/>
    </row>
    <row r="653" customFormat="false" ht="25.5" hidden="false" customHeight="false" outlineLevel="0" collapsed="false">
      <c r="E653" s="156"/>
      <c r="G653" s="235" t="s">
        <v>54</v>
      </c>
      <c r="H653" s="0" t="n">
        <f aca="false">C651</f>
        <v>1489511</v>
      </c>
      <c r="I653" s="236" t="n">
        <f aca="false">'REVENUE REQTS &amp; DISTR. CHARGES'!$F$795</f>
        <v>0.050803</v>
      </c>
      <c r="J653" s="156" t="n">
        <f aca="false">H653*I653</f>
        <v>75671.627333</v>
      </c>
      <c r="K653" s="156"/>
      <c r="L653" s="156"/>
    </row>
    <row r="654" customFormat="false" ht="25.5" hidden="false" customHeight="false" outlineLevel="0" collapsed="false">
      <c r="E654" s="156"/>
      <c r="G654" s="235" t="s">
        <v>581</v>
      </c>
      <c r="H654" s="0" t="n">
        <f aca="false">C652</f>
        <v>1556524</v>
      </c>
      <c r="I654" s="236" t="n">
        <f aca="false">'REVENUE REQTS &amp; DISTR. CHARGES'!$G$795</f>
        <v>0.02323</v>
      </c>
      <c r="J654" s="156" t="n">
        <f aca="false">H654*I654</f>
        <v>36158.05252</v>
      </c>
      <c r="K654" s="156"/>
      <c r="L654" s="156"/>
    </row>
    <row r="655" customFormat="false" ht="12.75" hidden="false" customHeight="false" outlineLevel="0" collapsed="false">
      <c r="E655" s="156"/>
      <c r="I655" s="236"/>
      <c r="J655" s="156"/>
      <c r="K655" s="156"/>
      <c r="L655" s="156"/>
    </row>
    <row r="656" customFormat="false" ht="38.25" hidden="false" customHeight="false" outlineLevel="0" collapsed="false">
      <c r="E656" s="156"/>
      <c r="G656" s="235" t="s">
        <v>540</v>
      </c>
      <c r="I656" s="236"/>
      <c r="J656" s="156" t="n">
        <f aca="false">C615</f>
        <v>19574.2797326693</v>
      </c>
      <c r="K656" s="156"/>
      <c r="L656" s="156"/>
    </row>
    <row r="657" customFormat="false" ht="12.75" hidden="false" customHeight="false" outlineLevel="0" collapsed="false">
      <c r="E657" s="156"/>
      <c r="I657" s="236"/>
      <c r="J657" s="156"/>
      <c r="K657" s="156"/>
      <c r="L657" s="156"/>
    </row>
    <row r="658" customFormat="false" ht="12.75" hidden="false" customHeight="false" outlineLevel="0" collapsed="false">
      <c r="B658" s="0" t="s">
        <v>24</v>
      </c>
      <c r="E658" s="156" t="n">
        <f aca="false">SUM(E644:E653)</f>
        <v>353991.7093</v>
      </c>
      <c r="G658" s="0" t="s">
        <v>24</v>
      </c>
      <c r="I658" s="236"/>
      <c r="J658" s="156" t="n">
        <f aca="false">SUM(J646:J656)</f>
        <v>376291.077275385</v>
      </c>
      <c r="K658" s="156"/>
      <c r="L658" s="156" t="n">
        <f aca="false">J658-E658</f>
        <v>22299.3679753851</v>
      </c>
      <c r="M658" s="238" t="n">
        <f aca="false">J658/E658-1</f>
        <v>0.0629940402261988</v>
      </c>
    </row>
    <row r="661" customFormat="false" ht="12.75" hidden="false" customHeight="false" outlineLevel="0" collapsed="false">
      <c r="E661" s="156"/>
      <c r="I661" s="236"/>
      <c r="J661" s="156"/>
      <c r="K661" s="156"/>
      <c r="L661" s="156"/>
    </row>
    <row r="662" customFormat="false" ht="12.75" hidden="false" customHeight="false" outlineLevel="0" collapsed="false">
      <c r="E662" s="156"/>
      <c r="I662" s="236"/>
      <c r="J662" s="156"/>
      <c r="K662" s="156"/>
      <c r="L662" s="156"/>
    </row>
    <row r="663" customFormat="false" ht="12.75" hidden="false" customHeight="false" outlineLevel="0" collapsed="false">
      <c r="A663" s="131" t="s">
        <v>829</v>
      </c>
      <c r="B663" s="0" t="s">
        <v>534</v>
      </c>
      <c r="E663" s="156"/>
      <c r="G663" s="0" t="s">
        <v>815</v>
      </c>
      <c r="I663" s="236"/>
      <c r="J663" s="156"/>
      <c r="K663" s="156"/>
      <c r="L663" s="156"/>
    </row>
    <row r="664" customFormat="false" ht="12.75" hidden="false" customHeight="false" outlineLevel="0" collapsed="false">
      <c r="C664" s="0" t="s">
        <v>80</v>
      </c>
      <c r="D664" s="0" t="s">
        <v>97</v>
      </c>
      <c r="E664" s="156" t="s">
        <v>380</v>
      </c>
      <c r="I664" s="236" t="s">
        <v>97</v>
      </c>
      <c r="J664" s="156" t="s">
        <v>380</v>
      </c>
      <c r="K664" s="156"/>
      <c r="L664" s="156" t="s">
        <v>536</v>
      </c>
      <c r="M664" s="0" t="s">
        <v>536</v>
      </c>
    </row>
    <row r="665" customFormat="false" ht="12.75" hidden="false" customHeight="false" outlineLevel="0" collapsed="false">
      <c r="D665" s="0" t="s">
        <v>55</v>
      </c>
      <c r="E665" s="156" t="s">
        <v>101</v>
      </c>
      <c r="I665" s="236" t="s">
        <v>55</v>
      </c>
      <c r="J665" s="156" t="s">
        <v>101</v>
      </c>
      <c r="K665" s="156"/>
      <c r="L665" s="156" t="s">
        <v>537</v>
      </c>
    </row>
    <row r="666" customFormat="false" ht="12.75" hidden="false" customHeight="false" outlineLevel="0" collapsed="false">
      <c r="A666" s="257" t="s">
        <v>596</v>
      </c>
      <c r="B666" s="235" t="s">
        <v>53</v>
      </c>
      <c r="C666" s="0" t="n">
        <v>2490</v>
      </c>
      <c r="D666" s="179" t="n">
        <f aca="false">'REVENUE REQTS &amp; DISTR. CHARGES'!$C$740</f>
        <v>16.58</v>
      </c>
      <c r="E666" s="156" t="n">
        <f aca="false">C666*D666</f>
        <v>41284.2</v>
      </c>
      <c r="I666" s="236"/>
      <c r="J666" s="156"/>
      <c r="K666" s="156"/>
      <c r="L666" s="156"/>
    </row>
    <row r="667" customFormat="false" ht="25.5" hidden="false" customHeight="false" outlineLevel="0" collapsed="false">
      <c r="A667" s="257" t="s">
        <v>596</v>
      </c>
      <c r="B667" s="235" t="s">
        <v>54</v>
      </c>
      <c r="C667" s="0" t="n">
        <v>2510</v>
      </c>
      <c r="D667" s="179" t="n">
        <f aca="false">'REVENUE REQTS &amp; DISTR. CHARGES'!$C$741</f>
        <v>12.29</v>
      </c>
      <c r="E667" s="156" t="n">
        <f aca="false">C667*D667</f>
        <v>30847.9</v>
      </c>
      <c r="G667" s="235" t="s">
        <v>583</v>
      </c>
      <c r="I667" s="236"/>
      <c r="J667" s="156"/>
      <c r="K667" s="156"/>
      <c r="L667" s="156"/>
    </row>
    <row r="668" customFormat="false" ht="12.75" hidden="false" customHeight="false" outlineLevel="0" collapsed="false">
      <c r="B668" s="235"/>
      <c r="E668" s="156"/>
      <c r="G668" s="235" t="s">
        <v>53</v>
      </c>
      <c r="H668" s="0" t="n">
        <v>2490</v>
      </c>
      <c r="I668" s="236" t="n">
        <f aca="false">'REVENUE REQTS &amp; DISTR. CHARGES'!$B$794</f>
        <v>10.3769587758215</v>
      </c>
      <c r="J668" s="156" t="n">
        <f aca="false">H668*I668</f>
        <v>25838.6273517956</v>
      </c>
      <c r="K668" s="156"/>
      <c r="L668" s="156"/>
    </row>
    <row r="669" customFormat="false" ht="25.5" hidden="false" customHeight="false" outlineLevel="0" collapsed="false">
      <c r="B669" s="235"/>
      <c r="D669" s="179"/>
      <c r="E669" s="156"/>
      <c r="G669" s="235" t="s">
        <v>54</v>
      </c>
      <c r="H669" s="0" t="n">
        <v>2510</v>
      </c>
      <c r="I669" s="236" t="n">
        <f aca="false">'REVENUE REQTS &amp; DISTR. CHARGES'!$C$794</f>
        <v>7.76002594514074</v>
      </c>
      <c r="J669" s="156" t="n">
        <f aca="false">H669*I669</f>
        <v>19477.6651223033</v>
      </c>
      <c r="K669" s="156"/>
      <c r="L669" s="156"/>
    </row>
    <row r="670" customFormat="false" ht="25.5" hidden="false" customHeight="false" outlineLevel="0" collapsed="false">
      <c r="B670" s="235"/>
      <c r="D670" s="0" t="s">
        <v>100</v>
      </c>
      <c r="E670" s="156"/>
      <c r="G670" s="235" t="s">
        <v>558</v>
      </c>
      <c r="H670" s="0" t="n">
        <f aca="false">SUM(H668:H669)</f>
        <v>5000</v>
      </c>
      <c r="I670" s="236" t="n">
        <f aca="false">B613</f>
        <v>1.67081131186227</v>
      </c>
      <c r="J670" s="156" t="n">
        <f aca="false">H670*I670</f>
        <v>8354.05655931133</v>
      </c>
      <c r="K670" s="156"/>
      <c r="L670" s="156"/>
    </row>
    <row r="671" customFormat="false" ht="12.75" hidden="false" customHeight="false" outlineLevel="0" collapsed="false">
      <c r="B671" s="235" t="s">
        <v>53</v>
      </c>
      <c r="C671" s="437" t="n">
        <v>253450</v>
      </c>
      <c r="D671" s="179" t="n">
        <f aca="false">'REVENUE REQTS &amp; DISTR. CHARGES'!$C$745</f>
        <v>0.0469</v>
      </c>
      <c r="E671" s="156" t="n">
        <f aca="false">C671*D671</f>
        <v>11886.805</v>
      </c>
      <c r="I671" s="236" t="s">
        <v>100</v>
      </c>
      <c r="J671" s="156"/>
      <c r="K671" s="156"/>
      <c r="L671" s="156"/>
    </row>
    <row r="672" customFormat="false" ht="25.5" hidden="false" customHeight="false" outlineLevel="0" collapsed="false">
      <c r="B672" s="235" t="s">
        <v>156</v>
      </c>
      <c r="C672" s="0" t="n">
        <v>250688</v>
      </c>
      <c r="D672" s="179" t="n">
        <f aca="false">'REVENUE REQTS &amp; DISTR. CHARGES'!$C$746</f>
        <v>0.0345</v>
      </c>
      <c r="E672" s="156" t="n">
        <f aca="false">C672*D672</f>
        <v>8648.736</v>
      </c>
      <c r="G672" s="235" t="s">
        <v>584</v>
      </c>
      <c r="I672" s="236"/>
      <c r="J672" s="156"/>
      <c r="K672" s="156"/>
      <c r="L672" s="156"/>
    </row>
    <row r="673" customFormat="false" ht="12.75" hidden="false" customHeight="false" outlineLevel="0" collapsed="false">
      <c r="B673" s="235" t="s">
        <v>54</v>
      </c>
      <c r="C673" s="0" t="n">
        <v>251354</v>
      </c>
      <c r="D673" s="179" t="n">
        <f aca="false">'REVENUE REQTS &amp; DISTR. CHARGES'!$C$747</f>
        <v>0.0406</v>
      </c>
      <c r="E673" s="156" t="n">
        <f aca="false">C673*D673</f>
        <v>10204.9724</v>
      </c>
      <c r="G673" s="0" t="s">
        <v>53</v>
      </c>
      <c r="H673" s="0" t="n">
        <v>253450</v>
      </c>
      <c r="I673" s="236" t="n">
        <f aca="false">'REVENUE REQTS &amp; DISTR. CHARGES'!$D$795</f>
        <v>0.061509</v>
      </c>
      <c r="J673" s="156" t="n">
        <f aca="false">H673*I673</f>
        <v>15589.45605</v>
      </c>
      <c r="K673" s="156"/>
      <c r="L673" s="156"/>
    </row>
    <row r="674" customFormat="false" ht="25.5" hidden="false" customHeight="false" outlineLevel="0" collapsed="false">
      <c r="B674" s="235" t="s">
        <v>581</v>
      </c>
      <c r="C674" s="0" t="n">
        <v>244508</v>
      </c>
      <c r="D674" s="179" t="n">
        <f aca="false">'REVENUE REQTS &amp; DISTR. CHARGES'!$C$748</f>
        <v>0.0237</v>
      </c>
      <c r="E674" s="156" t="n">
        <f aca="false">C674*D674</f>
        <v>5794.8396</v>
      </c>
      <c r="G674" s="235" t="s">
        <v>156</v>
      </c>
      <c r="H674" s="0" t="n">
        <v>250688</v>
      </c>
      <c r="I674" s="236" t="n">
        <f aca="false">'REVENUE REQTS &amp; DISTR. CHARGES'!$E$795</f>
        <v>0.033835</v>
      </c>
      <c r="J674" s="156" t="n">
        <f aca="false">H674*I674</f>
        <v>8482.02848</v>
      </c>
      <c r="K674" s="156"/>
      <c r="L674" s="156"/>
    </row>
    <row r="675" customFormat="false" ht="25.5" hidden="false" customHeight="false" outlineLevel="0" collapsed="false">
      <c r="E675" s="156"/>
      <c r="G675" s="235" t="s">
        <v>54</v>
      </c>
      <c r="H675" s="0" t="n">
        <v>251354</v>
      </c>
      <c r="I675" s="236" t="n">
        <f aca="false">'REVENUE REQTS &amp; DISTR. CHARGES'!$F$795</f>
        <v>0.050803</v>
      </c>
      <c r="J675" s="156" t="n">
        <f aca="false">H675*I675</f>
        <v>12769.537262</v>
      </c>
      <c r="K675" s="156"/>
      <c r="L675" s="156"/>
    </row>
    <row r="676" customFormat="false" ht="25.5" hidden="false" customHeight="false" outlineLevel="0" collapsed="false">
      <c r="E676" s="156"/>
      <c r="G676" s="235" t="s">
        <v>581</v>
      </c>
      <c r="H676" s="0" t="n">
        <v>244508</v>
      </c>
      <c r="I676" s="236" t="n">
        <f aca="false">'REVENUE REQTS &amp; DISTR. CHARGES'!$G$795</f>
        <v>0.02323</v>
      </c>
      <c r="J676" s="156" t="n">
        <f aca="false">H676*I676</f>
        <v>5679.92084</v>
      </c>
      <c r="K676" s="156"/>
      <c r="L676" s="156"/>
    </row>
    <row r="677" customFormat="false" ht="12.75" hidden="false" customHeight="false" outlineLevel="0" collapsed="false">
      <c r="E677" s="156"/>
      <c r="I677" s="236"/>
      <c r="J677" s="156"/>
      <c r="K677" s="156"/>
      <c r="L677" s="156"/>
    </row>
    <row r="678" customFormat="false" ht="38.25" hidden="false" customHeight="false" outlineLevel="0" collapsed="false">
      <c r="E678" s="156"/>
      <c r="G678" s="235" t="s">
        <v>540</v>
      </c>
      <c r="I678" s="236"/>
      <c r="J678" s="156" t="n">
        <f aca="false">C615</f>
        <v>19574.2797326693</v>
      </c>
      <c r="K678" s="156"/>
      <c r="L678" s="156"/>
    </row>
    <row r="679" customFormat="false" ht="12.75" hidden="false" customHeight="false" outlineLevel="0" collapsed="false">
      <c r="E679" s="156"/>
      <c r="I679" s="236"/>
      <c r="J679" s="156"/>
      <c r="K679" s="156"/>
      <c r="L679" s="156"/>
    </row>
    <row r="680" customFormat="false" ht="12.75" hidden="false" customHeight="false" outlineLevel="0" collapsed="false">
      <c r="B680" s="0" t="s">
        <v>24</v>
      </c>
      <c r="E680" s="156" t="n">
        <f aca="false">SUM(E666:E675)</f>
        <v>108667.453</v>
      </c>
      <c r="G680" s="0" t="s">
        <v>24</v>
      </c>
      <c r="I680" s="236"/>
      <c r="J680" s="156" t="n">
        <f aca="false">SUM(J668:J678)</f>
        <v>115765.571398079</v>
      </c>
      <c r="K680" s="156"/>
      <c r="L680" s="156" t="n">
        <f aca="false">J680-E680</f>
        <v>7098.11839807943</v>
      </c>
      <c r="M680" s="238" t="n">
        <f aca="false">J680/E680-1</f>
        <v>0.0653196352920817</v>
      </c>
    </row>
    <row r="681" customFormat="false" ht="12.75" hidden="false" customHeight="false" outlineLevel="0" collapsed="false">
      <c r="E681" s="156"/>
      <c r="I681" s="236"/>
      <c r="J681" s="156"/>
      <c r="K681" s="156"/>
      <c r="L681" s="156"/>
    </row>
    <row r="682" customFormat="false" ht="12.75" hidden="false" customHeight="false" outlineLevel="0" collapsed="false">
      <c r="A682" s="131" t="s">
        <v>830</v>
      </c>
      <c r="B682" s="0" t="s">
        <v>534</v>
      </c>
      <c r="E682" s="156"/>
      <c r="G682" s="0" t="s">
        <v>815</v>
      </c>
      <c r="I682" s="236"/>
      <c r="J682" s="156"/>
      <c r="K682" s="156"/>
      <c r="L682" s="156"/>
    </row>
    <row r="683" customFormat="false" ht="12.75" hidden="false" customHeight="false" outlineLevel="0" collapsed="false">
      <c r="C683" s="0" t="s">
        <v>80</v>
      </c>
      <c r="D683" s="0" t="s">
        <v>97</v>
      </c>
      <c r="E683" s="156" t="s">
        <v>380</v>
      </c>
      <c r="I683" s="236" t="s">
        <v>97</v>
      </c>
      <c r="J683" s="156" t="s">
        <v>380</v>
      </c>
      <c r="K683" s="156"/>
      <c r="L683" s="156" t="s">
        <v>536</v>
      </c>
      <c r="M683" s="0" t="s">
        <v>536</v>
      </c>
    </row>
    <row r="684" customFormat="false" ht="12.75" hidden="false" customHeight="false" outlineLevel="0" collapsed="false">
      <c r="D684" s="0" t="s">
        <v>55</v>
      </c>
      <c r="E684" s="156" t="s">
        <v>101</v>
      </c>
      <c r="I684" s="236" t="s">
        <v>55</v>
      </c>
      <c r="J684" s="156" t="s">
        <v>101</v>
      </c>
      <c r="K684" s="156"/>
      <c r="L684" s="156" t="s">
        <v>537</v>
      </c>
    </row>
    <row r="685" customFormat="false" ht="12.75" hidden="false" customHeight="false" outlineLevel="0" collapsed="false">
      <c r="A685" s="257" t="s">
        <v>596</v>
      </c>
      <c r="B685" s="235" t="s">
        <v>53</v>
      </c>
      <c r="C685" s="0" t="n">
        <v>2490</v>
      </c>
      <c r="D685" s="179" t="n">
        <f aca="false">'REVENUE REQTS &amp; DISTR. CHARGES'!$C$740</f>
        <v>16.58</v>
      </c>
      <c r="E685" s="156" t="n">
        <f aca="false">C685*D685</f>
        <v>41284.2</v>
      </c>
      <c r="I685" s="236"/>
      <c r="J685" s="156"/>
      <c r="K685" s="156"/>
      <c r="L685" s="156"/>
    </row>
    <row r="686" customFormat="false" ht="25.5" hidden="false" customHeight="false" outlineLevel="0" collapsed="false">
      <c r="A686" s="257" t="s">
        <v>596</v>
      </c>
      <c r="B686" s="235" t="s">
        <v>54</v>
      </c>
      <c r="C686" s="0" t="n">
        <v>2510</v>
      </c>
      <c r="D686" s="179" t="n">
        <f aca="false">'REVENUE REQTS &amp; DISTR. CHARGES'!$C$741</f>
        <v>12.29</v>
      </c>
      <c r="E686" s="156" t="n">
        <f aca="false">C686*D686</f>
        <v>30847.9</v>
      </c>
      <c r="G686" s="235" t="s">
        <v>583</v>
      </c>
      <c r="I686" s="236"/>
      <c r="J686" s="156"/>
      <c r="K686" s="156"/>
      <c r="L686" s="156"/>
    </row>
    <row r="687" customFormat="false" ht="12.75" hidden="false" customHeight="false" outlineLevel="0" collapsed="false">
      <c r="B687" s="235"/>
      <c r="E687" s="156"/>
      <c r="G687" s="235" t="s">
        <v>53</v>
      </c>
      <c r="H687" s="0" t="n">
        <v>2490</v>
      </c>
      <c r="I687" s="236" t="n">
        <f aca="false">'REVENUE REQTS &amp; DISTR. CHARGES'!$B$794</f>
        <v>10.3769587758215</v>
      </c>
      <c r="J687" s="156" t="n">
        <f aca="false">H687*I687</f>
        <v>25838.6273517956</v>
      </c>
      <c r="K687" s="156"/>
      <c r="L687" s="156"/>
    </row>
    <row r="688" customFormat="false" ht="25.5" hidden="false" customHeight="false" outlineLevel="0" collapsed="false">
      <c r="B688" s="235"/>
      <c r="D688" s="179"/>
      <c r="E688" s="156"/>
      <c r="G688" s="235" t="s">
        <v>54</v>
      </c>
      <c r="H688" s="0" t="n">
        <v>2510</v>
      </c>
      <c r="I688" s="236" t="n">
        <f aca="false">'REVENUE REQTS &amp; DISTR. CHARGES'!$C$794</f>
        <v>7.76002594514074</v>
      </c>
      <c r="J688" s="156" t="n">
        <f aca="false">H688*I688</f>
        <v>19477.6651223033</v>
      </c>
      <c r="K688" s="156"/>
      <c r="L688" s="156"/>
    </row>
    <row r="689" customFormat="false" ht="25.5" hidden="false" customHeight="false" outlineLevel="0" collapsed="false">
      <c r="B689" s="235"/>
      <c r="D689" s="0" t="s">
        <v>100</v>
      </c>
      <c r="E689" s="156"/>
      <c r="G689" s="235" t="s">
        <v>558</v>
      </c>
      <c r="H689" s="0" t="n">
        <f aca="false">SUM(H687:H688)</f>
        <v>5000</v>
      </c>
      <c r="I689" s="236" t="n">
        <f aca="false">B613</f>
        <v>1.67081131186227</v>
      </c>
      <c r="J689" s="156" t="n">
        <f aca="false">H689*I689</f>
        <v>8354.05655931133</v>
      </c>
      <c r="K689" s="156"/>
      <c r="L689" s="156"/>
    </row>
    <row r="690" customFormat="false" ht="12.75" hidden="false" customHeight="false" outlineLevel="0" collapsed="false">
      <c r="B690" s="235" t="s">
        <v>53</v>
      </c>
      <c r="C690" s="437" t="n">
        <v>380175</v>
      </c>
      <c r="D690" s="179" t="n">
        <f aca="false">'REVENUE REQTS &amp; DISTR. CHARGES'!$C$745</f>
        <v>0.0469</v>
      </c>
      <c r="E690" s="156" t="n">
        <f aca="false">C690*D690</f>
        <v>17830.2075</v>
      </c>
      <c r="I690" s="236" t="s">
        <v>100</v>
      </c>
      <c r="J690" s="156"/>
      <c r="K690" s="156"/>
      <c r="L690" s="156"/>
    </row>
    <row r="691" customFormat="false" ht="25.5" hidden="false" customHeight="false" outlineLevel="0" collapsed="false">
      <c r="B691" s="235" t="s">
        <v>156</v>
      </c>
      <c r="C691" s="0" t="n">
        <v>376032</v>
      </c>
      <c r="D691" s="179" t="n">
        <f aca="false">'REVENUE REQTS &amp; DISTR. CHARGES'!$C$746</f>
        <v>0.0345</v>
      </c>
      <c r="E691" s="156" t="n">
        <f aca="false">C691*D691</f>
        <v>12973.104</v>
      </c>
      <c r="G691" s="235" t="s">
        <v>584</v>
      </c>
      <c r="I691" s="236"/>
      <c r="J691" s="156"/>
      <c r="K691" s="156"/>
      <c r="L691" s="156"/>
    </row>
    <row r="692" customFormat="false" ht="12.75" hidden="false" customHeight="false" outlineLevel="0" collapsed="false">
      <c r="B692" s="235" t="s">
        <v>54</v>
      </c>
      <c r="C692" s="0" t="n">
        <v>377031</v>
      </c>
      <c r="D692" s="179" t="n">
        <f aca="false">'REVENUE REQTS &amp; DISTR. CHARGES'!$C$747</f>
        <v>0.0406</v>
      </c>
      <c r="E692" s="156" t="n">
        <f aca="false">C692*D692</f>
        <v>15307.4586</v>
      </c>
      <c r="G692" s="0" t="s">
        <v>53</v>
      </c>
      <c r="H692" s="0" t="n">
        <v>380175</v>
      </c>
      <c r="I692" s="236" t="n">
        <f aca="false">'REVENUE REQTS &amp; DISTR. CHARGES'!$D$795</f>
        <v>0.061509</v>
      </c>
      <c r="J692" s="156" t="n">
        <f aca="false">H692*I692</f>
        <v>23384.184075</v>
      </c>
      <c r="K692" s="156"/>
      <c r="L692" s="156"/>
    </row>
    <row r="693" customFormat="false" ht="25.5" hidden="false" customHeight="false" outlineLevel="0" collapsed="false">
      <c r="B693" s="235" t="s">
        <v>581</v>
      </c>
      <c r="C693" s="0" t="n">
        <v>366762</v>
      </c>
      <c r="D693" s="179" t="n">
        <f aca="false">'REVENUE REQTS &amp; DISTR. CHARGES'!$C$748</f>
        <v>0.0237</v>
      </c>
      <c r="E693" s="156" t="n">
        <f aca="false">C693*D693</f>
        <v>8692.2594</v>
      </c>
      <c r="G693" s="235" t="s">
        <v>156</v>
      </c>
      <c r="H693" s="0" t="n">
        <v>376032</v>
      </c>
      <c r="I693" s="236" t="n">
        <f aca="false">'REVENUE REQTS &amp; DISTR. CHARGES'!$E$795</f>
        <v>0.033835</v>
      </c>
      <c r="J693" s="156" t="n">
        <f aca="false">H693*I693</f>
        <v>12723.04272</v>
      </c>
      <c r="K693" s="156"/>
      <c r="L693" s="156"/>
    </row>
    <row r="694" customFormat="false" ht="25.5" hidden="false" customHeight="false" outlineLevel="0" collapsed="false">
      <c r="C694" s="437"/>
      <c r="E694" s="156"/>
      <c r="G694" s="235" t="s">
        <v>54</v>
      </c>
      <c r="H694" s="0" t="n">
        <v>377031</v>
      </c>
      <c r="I694" s="236" t="n">
        <f aca="false">'REVENUE REQTS &amp; DISTR. CHARGES'!$F$795</f>
        <v>0.050803</v>
      </c>
      <c r="J694" s="156" t="n">
        <f aca="false">H694*I694</f>
        <v>19154.305893</v>
      </c>
      <c r="K694" s="156"/>
      <c r="L694" s="156"/>
    </row>
    <row r="695" customFormat="false" ht="25.5" hidden="false" customHeight="false" outlineLevel="0" collapsed="false">
      <c r="E695" s="156"/>
      <c r="G695" s="235" t="s">
        <v>581</v>
      </c>
      <c r="H695" s="0" t="n">
        <v>366762</v>
      </c>
      <c r="I695" s="236" t="n">
        <f aca="false">'REVENUE REQTS &amp; DISTR. CHARGES'!$G$795</f>
        <v>0.02323</v>
      </c>
      <c r="J695" s="156" t="n">
        <f aca="false">H695*I695</f>
        <v>8519.88126</v>
      </c>
      <c r="K695" s="156"/>
      <c r="L695" s="156"/>
    </row>
    <row r="696" customFormat="false" ht="12.75" hidden="false" customHeight="false" outlineLevel="0" collapsed="false">
      <c r="E696" s="156"/>
      <c r="I696" s="236"/>
      <c r="J696" s="156"/>
      <c r="K696" s="156"/>
      <c r="L696" s="156"/>
    </row>
    <row r="697" customFormat="false" ht="38.25" hidden="false" customHeight="false" outlineLevel="0" collapsed="false">
      <c r="E697" s="156"/>
      <c r="G697" s="235" t="s">
        <v>540</v>
      </c>
      <c r="I697" s="236"/>
      <c r="J697" s="156" t="n">
        <f aca="false">C615</f>
        <v>19574.2797326693</v>
      </c>
      <c r="K697" s="156"/>
      <c r="L697" s="156"/>
    </row>
    <row r="698" customFormat="false" ht="12.75" hidden="false" customHeight="false" outlineLevel="0" collapsed="false">
      <c r="E698" s="156"/>
      <c r="I698" s="236"/>
      <c r="J698" s="156"/>
      <c r="K698" s="156"/>
      <c r="L698" s="156"/>
    </row>
    <row r="699" customFormat="false" ht="12.75" hidden="false" customHeight="false" outlineLevel="0" collapsed="false">
      <c r="B699" s="0" t="s">
        <v>24</v>
      </c>
      <c r="E699" s="156" t="n">
        <f aca="false">SUM(E685:E694)</f>
        <v>126935.1295</v>
      </c>
      <c r="G699" s="0" t="s">
        <v>24</v>
      </c>
      <c r="I699" s="236"/>
      <c r="J699" s="156" t="n">
        <f aca="false">SUM(J687:J697)</f>
        <v>137026.042714079</v>
      </c>
      <c r="K699" s="156"/>
      <c r="L699" s="156" t="n">
        <f aca="false">J699-E699</f>
        <v>10090.9132140794</v>
      </c>
      <c r="M699" s="238" t="n">
        <f aca="false">J699/E699-1</f>
        <v>0.0794966157424484</v>
      </c>
    </row>
    <row r="700" customFormat="false" ht="12.75" hidden="false" customHeight="false" outlineLevel="0" collapsed="false">
      <c r="E700" s="156"/>
      <c r="I700" s="236"/>
      <c r="J700" s="156"/>
      <c r="K700" s="156"/>
      <c r="L700" s="156"/>
    </row>
    <row r="701" customFormat="false" ht="12.75" hidden="false" customHeight="false" outlineLevel="0" collapsed="false">
      <c r="A701" s="131" t="s">
        <v>831</v>
      </c>
      <c r="B701" s="0" t="s">
        <v>534</v>
      </c>
      <c r="E701" s="156"/>
      <c r="G701" s="0" t="s">
        <v>815</v>
      </c>
      <c r="I701" s="236"/>
      <c r="J701" s="156"/>
      <c r="K701" s="156"/>
      <c r="L701" s="156"/>
    </row>
    <row r="702" customFormat="false" ht="12.75" hidden="false" customHeight="false" outlineLevel="0" collapsed="false">
      <c r="A702" s="131" t="s">
        <v>832</v>
      </c>
      <c r="C702" s="0" t="s">
        <v>80</v>
      </c>
      <c r="D702" s="0" t="s">
        <v>97</v>
      </c>
      <c r="E702" s="156" t="s">
        <v>380</v>
      </c>
      <c r="I702" s="236" t="s">
        <v>97</v>
      </c>
      <c r="J702" s="156" t="s">
        <v>380</v>
      </c>
      <c r="K702" s="156"/>
      <c r="L702" s="156" t="s">
        <v>536</v>
      </c>
      <c r="M702" s="0" t="s">
        <v>536</v>
      </c>
    </row>
    <row r="703" customFormat="false" ht="12.75" hidden="false" customHeight="false" outlineLevel="0" collapsed="false">
      <c r="D703" s="0" t="s">
        <v>55</v>
      </c>
      <c r="E703" s="156" t="s">
        <v>101</v>
      </c>
      <c r="I703" s="236" t="s">
        <v>55</v>
      </c>
      <c r="J703" s="156" t="s">
        <v>101</v>
      </c>
      <c r="K703" s="156"/>
      <c r="L703" s="156" t="s">
        <v>537</v>
      </c>
    </row>
    <row r="704" customFormat="false" ht="12.75" hidden="false" customHeight="false" outlineLevel="0" collapsed="false">
      <c r="A704" s="257" t="s">
        <v>596</v>
      </c>
      <c r="B704" s="235" t="s">
        <v>53</v>
      </c>
      <c r="C704" s="0" t="n">
        <v>5000</v>
      </c>
      <c r="D704" s="179" t="n">
        <f aca="false">'REVENUE REQTS &amp; DISTR. CHARGES'!$C$740</f>
        <v>16.58</v>
      </c>
      <c r="E704" s="156" t="n">
        <f aca="false">C704*D704</f>
        <v>82900</v>
      </c>
      <c r="I704" s="236"/>
      <c r="J704" s="156"/>
      <c r="K704" s="156"/>
      <c r="L704" s="156"/>
    </row>
    <row r="705" customFormat="false" ht="25.5" hidden="false" customHeight="false" outlineLevel="0" collapsed="false">
      <c r="A705" s="257" t="s">
        <v>596</v>
      </c>
      <c r="B705" s="235" t="s">
        <v>54</v>
      </c>
      <c r="C705" s="0" t="n">
        <v>5000</v>
      </c>
      <c r="D705" s="179" t="n">
        <f aca="false">'REVENUE REQTS &amp; DISTR. CHARGES'!$C$741</f>
        <v>12.29</v>
      </c>
      <c r="E705" s="156" t="n">
        <f aca="false">C705*D705</f>
        <v>61450</v>
      </c>
      <c r="G705" s="235" t="s">
        <v>583</v>
      </c>
      <c r="I705" s="236"/>
      <c r="J705" s="156"/>
      <c r="K705" s="156"/>
      <c r="L705" s="156"/>
    </row>
    <row r="706" customFormat="false" ht="12.75" hidden="false" customHeight="false" outlineLevel="0" collapsed="false">
      <c r="B706" s="235"/>
      <c r="E706" s="156"/>
      <c r="G706" s="235" t="s">
        <v>53</v>
      </c>
      <c r="H706" s="0" t="n">
        <f aca="false">C704</f>
        <v>5000</v>
      </c>
      <c r="I706" s="236" t="n">
        <f aca="false">'REVENUE REQTS &amp; DISTR. CHARGES'!$B$794</f>
        <v>10.3769587758215</v>
      </c>
      <c r="J706" s="156" t="n">
        <f aca="false">H706*I706</f>
        <v>51884.7938791076</v>
      </c>
      <c r="K706" s="156"/>
      <c r="L706" s="156"/>
    </row>
    <row r="707" customFormat="false" ht="25.5" hidden="false" customHeight="false" outlineLevel="0" collapsed="false">
      <c r="B707" s="235"/>
      <c r="D707" s="179"/>
      <c r="E707" s="156"/>
      <c r="G707" s="235" t="s">
        <v>54</v>
      </c>
      <c r="H707" s="0" t="n">
        <f aca="false">C705</f>
        <v>5000</v>
      </c>
      <c r="I707" s="236" t="n">
        <f aca="false">'REVENUE REQTS &amp; DISTR. CHARGES'!$C$794</f>
        <v>7.76002594514074</v>
      </c>
      <c r="J707" s="156" t="n">
        <f aca="false">H707*I707</f>
        <v>38800.1297257037</v>
      </c>
      <c r="K707" s="156"/>
      <c r="L707" s="156"/>
    </row>
    <row r="708" customFormat="false" ht="25.5" hidden="false" customHeight="false" outlineLevel="0" collapsed="false">
      <c r="B708" s="235"/>
      <c r="D708" s="0" t="s">
        <v>100</v>
      </c>
      <c r="E708" s="156"/>
      <c r="G708" s="235" t="s">
        <v>558</v>
      </c>
      <c r="H708" s="0" t="n">
        <f aca="false">SUM(H706:H707)</f>
        <v>10000</v>
      </c>
      <c r="I708" s="236" t="n">
        <f aca="false">I689</f>
        <v>1.67081131186227</v>
      </c>
      <c r="J708" s="156" t="n">
        <f aca="false">H708*I708</f>
        <v>16708.1131186227</v>
      </c>
      <c r="K708" s="156"/>
      <c r="L708" s="156"/>
    </row>
    <row r="709" customFormat="false" ht="12.75" hidden="false" customHeight="false" outlineLevel="0" collapsed="false">
      <c r="B709" s="235" t="s">
        <v>53</v>
      </c>
      <c r="C709" s="437" t="n">
        <v>1250000</v>
      </c>
      <c r="D709" s="179" t="n">
        <f aca="false">'REVENUE REQTS &amp; DISTR. CHARGES'!$C$745</f>
        <v>0.0469</v>
      </c>
      <c r="E709" s="156" t="n">
        <f aca="false">C709*D709</f>
        <v>58625</v>
      </c>
      <c r="I709" s="236" t="s">
        <v>100</v>
      </c>
      <c r="J709" s="156"/>
      <c r="K709" s="156"/>
      <c r="L709" s="156"/>
    </row>
    <row r="710" customFormat="false" ht="25.5" hidden="false" customHeight="false" outlineLevel="0" collapsed="false">
      <c r="B710" s="235" t="s">
        <v>156</v>
      </c>
      <c r="C710" s="437" t="n">
        <f aca="false">C709</f>
        <v>1250000</v>
      </c>
      <c r="D710" s="179" t="n">
        <f aca="false">'REVENUE REQTS &amp; DISTR. CHARGES'!$C$746</f>
        <v>0.0345</v>
      </c>
      <c r="E710" s="156" t="n">
        <f aca="false">C710*D710</f>
        <v>43125</v>
      </c>
      <c r="G710" s="235" t="s">
        <v>584</v>
      </c>
      <c r="I710" s="236"/>
      <c r="J710" s="156"/>
      <c r="K710" s="156"/>
      <c r="L710" s="156"/>
    </row>
    <row r="711" customFormat="false" ht="12.75" hidden="false" customHeight="false" outlineLevel="0" collapsed="false">
      <c r="B711" s="235" t="s">
        <v>54</v>
      </c>
      <c r="C711" s="437" t="n">
        <f aca="false">C709</f>
        <v>1250000</v>
      </c>
      <c r="D711" s="179" t="n">
        <f aca="false">'REVENUE REQTS &amp; DISTR. CHARGES'!$C$747</f>
        <v>0.0406</v>
      </c>
      <c r="E711" s="156" t="n">
        <f aca="false">C711*D711</f>
        <v>50750</v>
      </c>
      <c r="G711" s="0" t="s">
        <v>53</v>
      </c>
      <c r="H711" s="437" t="n">
        <f aca="false">C709</f>
        <v>1250000</v>
      </c>
      <c r="I711" s="236" t="n">
        <f aca="false">'REVENUE REQTS &amp; DISTR. CHARGES'!$D$795</f>
        <v>0.061509</v>
      </c>
      <c r="J711" s="156" t="n">
        <f aca="false">H711*I711</f>
        <v>76886.25</v>
      </c>
      <c r="K711" s="156"/>
      <c r="L711" s="156"/>
    </row>
    <row r="712" customFormat="false" ht="25.5" hidden="false" customHeight="false" outlineLevel="0" collapsed="false">
      <c r="B712" s="235" t="s">
        <v>581</v>
      </c>
      <c r="C712" s="437" t="n">
        <f aca="false">C709</f>
        <v>1250000</v>
      </c>
      <c r="D712" s="179" t="n">
        <f aca="false">'REVENUE REQTS &amp; DISTR. CHARGES'!$C$748</f>
        <v>0.0237</v>
      </c>
      <c r="E712" s="156" t="n">
        <f aca="false">C712*D712</f>
        <v>29625</v>
      </c>
      <c r="G712" s="235" t="s">
        <v>156</v>
      </c>
      <c r="H712" s="437" t="n">
        <f aca="false">C710</f>
        <v>1250000</v>
      </c>
      <c r="I712" s="236" t="n">
        <f aca="false">'REVENUE REQTS &amp; DISTR. CHARGES'!$E$795</f>
        <v>0.033835</v>
      </c>
      <c r="J712" s="156" t="n">
        <f aca="false">H712*I712</f>
        <v>42293.75</v>
      </c>
      <c r="K712" s="156"/>
      <c r="L712" s="156"/>
    </row>
    <row r="713" customFormat="false" ht="25.5" hidden="false" customHeight="false" outlineLevel="0" collapsed="false">
      <c r="A713" s="276" t="n">
        <f aca="false">C713/((C705+C704)*24*30.4)</f>
        <v>0.68530701754386</v>
      </c>
      <c r="C713" s="437" t="n">
        <f aca="false">SUM(C709:C712)</f>
        <v>5000000</v>
      </c>
      <c r="E713" s="156"/>
      <c r="G713" s="235" t="s">
        <v>54</v>
      </c>
      <c r="H713" s="437" t="n">
        <f aca="false">C711</f>
        <v>1250000</v>
      </c>
      <c r="I713" s="236" t="n">
        <f aca="false">'REVENUE REQTS &amp; DISTR. CHARGES'!$F$795</f>
        <v>0.050803</v>
      </c>
      <c r="J713" s="156" t="n">
        <f aca="false">H713*I713</f>
        <v>63503.75</v>
      </c>
      <c r="K713" s="156"/>
      <c r="L713" s="156"/>
    </row>
    <row r="714" customFormat="false" ht="25.5" hidden="false" customHeight="false" outlineLevel="0" collapsed="false">
      <c r="E714" s="156"/>
      <c r="G714" s="235" t="s">
        <v>581</v>
      </c>
      <c r="H714" s="437" t="n">
        <f aca="false">C712</f>
        <v>1250000</v>
      </c>
      <c r="I714" s="236" t="n">
        <f aca="false">'REVENUE REQTS &amp; DISTR. CHARGES'!$G$795</f>
        <v>0.02323</v>
      </c>
      <c r="J714" s="156" t="n">
        <f aca="false">H714*I714</f>
        <v>29037.5</v>
      </c>
      <c r="K714" s="156"/>
      <c r="L714" s="156"/>
    </row>
    <row r="715" customFormat="false" ht="12.75" hidden="false" customHeight="false" outlineLevel="0" collapsed="false">
      <c r="E715" s="156"/>
      <c r="I715" s="236"/>
      <c r="J715" s="156"/>
      <c r="K715" s="156"/>
      <c r="L715" s="156"/>
    </row>
    <row r="716" customFormat="false" ht="38.25" hidden="false" customHeight="false" outlineLevel="0" collapsed="false">
      <c r="E716" s="156"/>
      <c r="G716" s="235" t="s">
        <v>540</v>
      </c>
      <c r="I716" s="236"/>
      <c r="J716" s="156" t="n">
        <f aca="false">J697</f>
        <v>19574.2797326693</v>
      </c>
      <c r="K716" s="156"/>
      <c r="L716" s="156"/>
    </row>
    <row r="717" customFormat="false" ht="12.75" hidden="false" customHeight="false" outlineLevel="0" collapsed="false">
      <c r="E717" s="156"/>
      <c r="I717" s="236"/>
      <c r="J717" s="156"/>
      <c r="K717" s="156"/>
      <c r="L717" s="156"/>
    </row>
    <row r="718" customFormat="false" ht="12.75" hidden="false" customHeight="false" outlineLevel="0" collapsed="false">
      <c r="B718" s="0" t="s">
        <v>833</v>
      </c>
      <c r="E718" s="156" t="n">
        <f aca="false">SUM(E704:E713)</f>
        <v>326475</v>
      </c>
      <c r="G718" s="0" t="s">
        <v>24</v>
      </c>
      <c r="I718" s="236"/>
      <c r="J718" s="156" t="n">
        <f aca="false">SUM(J706:J716)</f>
        <v>338688.566456103</v>
      </c>
      <c r="K718" s="156"/>
      <c r="L718" s="156" t="n">
        <f aca="false">J718-E718</f>
        <v>12213.5664561032</v>
      </c>
      <c r="M718" s="238" t="n">
        <f aca="false">J718/E718-1</f>
        <v>0.0374104187337567</v>
      </c>
    </row>
    <row r="719" customFormat="false" ht="12.75" hidden="false" customHeight="false" outlineLevel="0" collapsed="false">
      <c r="E719" s="156"/>
      <c r="I719" s="236"/>
      <c r="J719" s="156"/>
      <c r="K719" s="156"/>
      <c r="L719" s="156"/>
    </row>
    <row r="720" customFormat="false" ht="12.75" hidden="false" customHeight="false" outlineLevel="0" collapsed="false">
      <c r="E720" s="156"/>
      <c r="I720" s="236"/>
      <c r="J720" s="156"/>
      <c r="K720" s="156"/>
      <c r="L720" s="156"/>
    </row>
    <row r="721" customFormat="false" ht="12.75" hidden="false" customHeight="false" outlineLevel="0" collapsed="false">
      <c r="E721" s="156"/>
      <c r="I721" s="236"/>
      <c r="J721" s="156"/>
      <c r="K721" s="156"/>
      <c r="L721" s="156"/>
    </row>
    <row r="723" customFormat="false" ht="15.75" hidden="false" customHeight="false" outlineLevel="0" collapsed="false">
      <c r="A723" s="124" t="s">
        <v>808</v>
      </c>
    </row>
    <row r="724" customFormat="false" ht="25.5" hidden="false" customHeight="false" outlineLevel="0" collapsed="false">
      <c r="B724" s="369" t="s">
        <v>719</v>
      </c>
      <c r="C724" s="369" t="s">
        <v>104</v>
      </c>
      <c r="D724" s="369" t="s">
        <v>716</v>
      </c>
    </row>
    <row r="725" customFormat="false" ht="12.75" hidden="false" customHeight="false" outlineLevel="0" collapsed="false">
      <c r="A725" s="0" t="s">
        <v>792</v>
      </c>
      <c r="B725" s="156"/>
      <c r="C725" s="156"/>
      <c r="D725" s="42" t="n">
        <f aca="false">'MARR (WITH TAXES) CALCULATIONS'!D182</f>
        <v>351865.872119153</v>
      </c>
    </row>
    <row r="726" customFormat="false" ht="12.75" hidden="false" customHeight="false" outlineLevel="0" collapsed="false">
      <c r="B726" s="156"/>
      <c r="C726" s="156"/>
      <c r="D726" s="156"/>
    </row>
    <row r="727" customFormat="false" ht="12.75" hidden="false" customHeight="false" outlineLevel="0" collapsed="false">
      <c r="A727" s="0" t="s">
        <v>794</v>
      </c>
      <c r="B727" s="434" t="n">
        <f aca="false">'SENSITIVITY ANALYSIS 1'!B819</f>
        <v>0.493310328412202</v>
      </c>
      <c r="C727" s="168" t="n">
        <f aca="false">1-B727</f>
        <v>0.506689671587798</v>
      </c>
    </row>
    <row r="728" customFormat="false" ht="12.75" hidden="false" customHeight="false" outlineLevel="0" collapsed="false">
      <c r="B728" s="168"/>
      <c r="C728" s="168"/>
    </row>
    <row r="729" customFormat="false" ht="12.75" hidden="false" customHeight="false" outlineLevel="0" collapsed="false">
      <c r="A729" s="0" t="s">
        <v>796</v>
      </c>
      <c r="B729" s="156" t="n">
        <f aca="false">D725*B727</f>
        <v>173579.068932145</v>
      </c>
      <c r="C729" s="156" t="n">
        <f aca="false">D725*C727</f>
        <v>178286.803187008</v>
      </c>
      <c r="D729" s="156" t="n">
        <f aca="false">SUM(B729:C729)</f>
        <v>351865.872119153</v>
      </c>
    </row>
    <row r="730" customFormat="false" ht="12.75" hidden="false" customHeight="false" outlineLevel="0" collapsed="false">
      <c r="B730" s="156"/>
      <c r="C730" s="156"/>
      <c r="D730" s="156"/>
    </row>
    <row r="731" customFormat="false" ht="12.75" hidden="false" customHeight="false" outlineLevel="0" collapsed="false">
      <c r="A731" s="0" t="s">
        <v>729</v>
      </c>
      <c r="B731" s="133" t="n">
        <f aca="false">'REVENUE REQTS &amp; DISTR. CHARGES'!B610</f>
        <v>92376.3398474476</v>
      </c>
    </row>
    <row r="733" customFormat="false" ht="12.75" hidden="false" customHeight="false" outlineLevel="0" collapsed="false">
      <c r="A733" s="0" t="s">
        <v>730</v>
      </c>
      <c r="C733" s="0" t="n">
        <f aca="false">'REVENUE REQTS &amp; DISTR. CHARGES'!E650</f>
        <v>42208</v>
      </c>
    </row>
    <row r="735" customFormat="false" ht="12.75" hidden="false" customHeight="false" outlineLevel="0" collapsed="false">
      <c r="A735" s="0" t="s">
        <v>731</v>
      </c>
      <c r="B735" s="178" t="n">
        <f aca="false">+B729/B731</f>
        <v>1.87904250394416</v>
      </c>
    </row>
    <row r="737" customFormat="false" ht="12.75" hidden="false" customHeight="false" outlineLevel="0" collapsed="false">
      <c r="A737" s="0" t="s">
        <v>727</v>
      </c>
      <c r="C737" s="178" t="n">
        <f aca="false">C729/C733/12</f>
        <v>0.352000416956911</v>
      </c>
    </row>
    <row r="740" customFormat="false" ht="15.75" hidden="false" customHeight="false" outlineLevel="0" collapsed="false">
      <c r="A740" s="124" t="s">
        <v>527</v>
      </c>
    </row>
    <row r="741" customFormat="false" ht="25.5" hidden="false" customHeight="false" outlineLevel="0" collapsed="false">
      <c r="B741" s="369" t="s">
        <v>719</v>
      </c>
      <c r="C741" s="369" t="s">
        <v>104</v>
      </c>
      <c r="D741" s="369" t="s">
        <v>716</v>
      </c>
    </row>
    <row r="742" customFormat="false" ht="12.75" hidden="false" customHeight="false" outlineLevel="0" collapsed="false">
      <c r="A742" s="0" t="s">
        <v>792</v>
      </c>
      <c r="B742" s="156"/>
      <c r="C742" s="156"/>
      <c r="D742" s="42" t="n">
        <f aca="false">'MARR (WITH TAXES) CALCULATIONS'!D182</f>
        <v>351865.872119153</v>
      </c>
    </row>
    <row r="743" customFormat="false" ht="12.75" hidden="false" customHeight="false" outlineLevel="0" collapsed="false">
      <c r="B743" s="156"/>
      <c r="C743" s="156"/>
      <c r="D743" s="156"/>
    </row>
    <row r="744" customFormat="false" ht="12.75" hidden="false" customHeight="false" outlineLevel="0" collapsed="false">
      <c r="A744" s="0" t="s">
        <v>794</v>
      </c>
      <c r="B744" s="434" t="n">
        <f aca="false">'SENSITIVITY ANALYSIS 1'!B836</f>
        <v>0.493310328412202</v>
      </c>
      <c r="C744" s="168" t="n">
        <f aca="false">1-B744</f>
        <v>0.506689671587798</v>
      </c>
    </row>
    <row r="745" customFormat="false" ht="12.75" hidden="false" customHeight="false" outlineLevel="0" collapsed="false">
      <c r="B745" s="168"/>
      <c r="C745" s="168"/>
    </row>
    <row r="746" customFormat="false" ht="12.75" hidden="false" customHeight="false" outlineLevel="0" collapsed="false">
      <c r="A746" s="0" t="s">
        <v>796</v>
      </c>
      <c r="B746" s="156" t="n">
        <f aca="false">D742*B744</f>
        <v>173579.068932145</v>
      </c>
      <c r="C746" s="156" t="n">
        <f aca="false">D742*C744</f>
        <v>178286.803187008</v>
      </c>
      <c r="D746" s="156" t="n">
        <f aca="false">SUM(B746:C746)</f>
        <v>351865.872119153</v>
      </c>
    </row>
    <row r="747" customFormat="false" ht="12.75" hidden="false" customHeight="false" outlineLevel="0" collapsed="false">
      <c r="B747" s="156"/>
      <c r="C747" s="156"/>
      <c r="D747" s="156"/>
    </row>
    <row r="748" customFormat="false" ht="12.75" hidden="false" customHeight="false" outlineLevel="0" collapsed="false">
      <c r="A748" s="0" t="s">
        <v>729</v>
      </c>
      <c r="B748" s="133" t="n">
        <f aca="false">'REVENUE REQTS &amp; DISTR. CHARGES'!B684</f>
        <v>92376.3398474476</v>
      </c>
    </row>
    <row r="750" customFormat="false" ht="12.75" hidden="false" customHeight="false" outlineLevel="0" collapsed="false">
      <c r="A750" s="0" t="s">
        <v>730</v>
      </c>
      <c r="C750" s="0" t="n">
        <f aca="false">'REVENUE REQTS &amp; DISTR. CHARGES'!E711</f>
        <v>42208</v>
      </c>
    </row>
    <row r="752" customFormat="false" ht="12.75" hidden="false" customHeight="false" outlineLevel="0" collapsed="false">
      <c r="A752" s="0" t="s">
        <v>731</v>
      </c>
      <c r="B752" s="178" t="n">
        <f aca="false">+B746/B748</f>
        <v>1.87904250394416</v>
      </c>
    </row>
    <row r="754" customFormat="false" ht="12.75" hidden="false" customHeight="false" outlineLevel="0" collapsed="false">
      <c r="A754" s="0" t="s">
        <v>727</v>
      </c>
      <c r="C754" s="178" t="n">
        <f aca="false">C746/C750/12</f>
        <v>0.352000416956911</v>
      </c>
    </row>
    <row r="757" customFormat="false" ht="12.75" hidden="false" customHeight="false" outlineLevel="0" collapsed="false">
      <c r="A757" s="132" t="s">
        <v>159</v>
      </c>
      <c r="B757" s="129"/>
      <c r="C757" s="129"/>
      <c r="D757" s="129"/>
      <c r="E757" s="129"/>
      <c r="F757" s="129"/>
      <c r="G757" s="129"/>
      <c r="H757" s="129"/>
      <c r="I757" s="129"/>
      <c r="J757" s="130"/>
      <c r="K757" s="129"/>
      <c r="L757" s="129"/>
      <c r="M757" s="129"/>
    </row>
    <row r="758" customFormat="false" ht="25.5" hidden="false" customHeight="false" outlineLevel="0" collapsed="false">
      <c r="A758" s="129"/>
      <c r="B758" s="371" t="s">
        <v>719</v>
      </c>
      <c r="C758" s="371" t="s">
        <v>104</v>
      </c>
      <c r="D758" s="371" t="s">
        <v>716</v>
      </c>
      <c r="E758" s="129"/>
      <c r="F758" s="129"/>
      <c r="G758" s="129"/>
      <c r="H758" s="129"/>
      <c r="I758" s="129"/>
      <c r="J758" s="130"/>
      <c r="K758" s="129"/>
      <c r="L758" s="129"/>
      <c r="M758" s="129"/>
    </row>
    <row r="759" customFormat="false" ht="12.75" hidden="false" customHeight="false" outlineLevel="0" collapsed="false">
      <c r="A759" s="129" t="s">
        <v>792</v>
      </c>
      <c r="B759" s="171"/>
      <c r="C759" s="171"/>
      <c r="D759" s="65" t="n">
        <f aca="false">'MARR (WITH TAXES) CALCULATIONS'!D219</f>
        <v>613848.859148605</v>
      </c>
      <c r="E759" s="129"/>
      <c r="F759" s="129"/>
      <c r="G759" s="129"/>
      <c r="H759" s="129"/>
      <c r="I759" s="129"/>
      <c r="J759" s="130"/>
      <c r="K759" s="129"/>
      <c r="L759" s="129"/>
      <c r="M759" s="129"/>
    </row>
    <row r="760" customFormat="false" ht="12.75" hidden="false" customHeight="false" outlineLevel="0" collapsed="false">
      <c r="A760" s="129"/>
      <c r="B760" s="171"/>
      <c r="C760" s="171"/>
      <c r="D760" s="171"/>
      <c r="E760" s="129"/>
      <c r="F760" s="129"/>
      <c r="G760" s="129"/>
      <c r="H760" s="129"/>
      <c r="I760" s="129"/>
      <c r="J760" s="130"/>
      <c r="K760" s="129"/>
      <c r="L760" s="129"/>
      <c r="M760" s="129"/>
    </row>
    <row r="761" customFormat="false" ht="12.75" hidden="false" customHeight="false" outlineLevel="0" collapsed="false">
      <c r="A761" s="129" t="s">
        <v>794</v>
      </c>
      <c r="B761" s="438" t="n">
        <f aca="false">'SENSITIVITY ANALYSIS 1'!B852</f>
        <v>0.45</v>
      </c>
      <c r="C761" s="169" t="n">
        <f aca="false">1-B761</f>
        <v>0.55</v>
      </c>
      <c r="D761" s="129"/>
      <c r="E761" s="129"/>
      <c r="F761" s="129"/>
      <c r="G761" s="129"/>
      <c r="H761" s="129"/>
      <c r="I761" s="129"/>
      <c r="J761" s="130"/>
      <c r="K761" s="129"/>
      <c r="L761" s="129"/>
      <c r="M761" s="129"/>
    </row>
    <row r="762" customFormat="false" ht="12.75" hidden="false" customHeight="false" outlineLevel="0" collapsed="false">
      <c r="A762" s="129"/>
      <c r="B762" s="169"/>
      <c r="C762" s="169"/>
      <c r="D762" s="129"/>
      <c r="E762" s="129"/>
      <c r="F762" s="129"/>
      <c r="G762" s="129"/>
      <c r="H762" s="129"/>
      <c r="I762" s="129"/>
      <c r="J762" s="130"/>
      <c r="K762" s="129"/>
      <c r="L762" s="129"/>
      <c r="M762" s="129"/>
    </row>
    <row r="763" customFormat="false" ht="12.75" hidden="false" customHeight="false" outlineLevel="0" collapsed="false">
      <c r="A763" s="129" t="s">
        <v>796</v>
      </c>
      <c r="B763" s="171" t="n">
        <f aca="false">D759*B761</f>
        <v>276231.986616872</v>
      </c>
      <c r="C763" s="171" t="n">
        <f aca="false">D759*C761</f>
        <v>337616.872531733</v>
      </c>
      <c r="D763" s="171" t="n">
        <f aca="false">SUM(B763:C763)</f>
        <v>613848.859148605</v>
      </c>
      <c r="E763" s="129"/>
      <c r="F763" s="129"/>
      <c r="G763" s="129"/>
      <c r="H763" s="129"/>
      <c r="I763" s="129"/>
      <c r="J763" s="130"/>
      <c r="K763" s="129"/>
      <c r="L763" s="129"/>
      <c r="M763" s="129"/>
    </row>
    <row r="764" customFormat="false" ht="12.75" hidden="false" customHeight="false" outlineLevel="0" collapsed="false">
      <c r="A764" s="129"/>
      <c r="B764" s="171"/>
      <c r="C764" s="171"/>
      <c r="D764" s="171"/>
      <c r="E764" s="129"/>
      <c r="F764" s="129"/>
      <c r="G764" s="129"/>
      <c r="H764" s="129"/>
      <c r="I764" s="129"/>
      <c r="J764" s="130"/>
      <c r="K764" s="129"/>
      <c r="L764" s="129"/>
      <c r="M764" s="129"/>
    </row>
    <row r="765" customFormat="false" ht="12.75" hidden="false" customHeight="false" outlineLevel="0" collapsed="false">
      <c r="A765" s="129" t="s">
        <v>42</v>
      </c>
      <c r="B765" s="145" t="n">
        <f aca="false">'REVENUE REQTS &amp; DISTR. CHARGES'!G821</f>
        <v>16091586</v>
      </c>
      <c r="C765" s="129"/>
      <c r="D765" s="129"/>
      <c r="E765" s="129"/>
      <c r="F765" s="129"/>
      <c r="G765" s="129"/>
      <c r="H765" s="129"/>
      <c r="I765" s="129"/>
      <c r="J765" s="130"/>
      <c r="K765" s="129"/>
      <c r="L765" s="129"/>
      <c r="M765" s="129"/>
    </row>
    <row r="766" customFormat="false" ht="12.75" hidden="false" customHeight="false" outlineLevel="0" collapsed="false">
      <c r="A766" s="129"/>
      <c r="B766" s="129"/>
      <c r="C766" s="129"/>
      <c r="D766" s="129"/>
      <c r="E766" s="129"/>
      <c r="F766" s="129"/>
      <c r="G766" s="129"/>
      <c r="H766" s="129"/>
      <c r="I766" s="129"/>
      <c r="J766" s="130"/>
      <c r="K766" s="129"/>
      <c r="L766" s="129"/>
      <c r="M766" s="129"/>
    </row>
    <row r="767" customFormat="false" ht="12.75" hidden="false" customHeight="false" outlineLevel="0" collapsed="false">
      <c r="A767" s="129" t="s">
        <v>725</v>
      </c>
      <c r="B767" s="129"/>
      <c r="C767" s="374" t="n">
        <f aca="false">'REVENUE REQTS &amp; DISTR. CHARGES'!E836</f>
        <v>2592.05291666667</v>
      </c>
      <c r="D767" s="129"/>
      <c r="E767" s="129"/>
      <c r="F767" s="129"/>
      <c r="G767" s="129"/>
      <c r="H767" s="129"/>
      <c r="I767" s="129"/>
      <c r="J767" s="130"/>
      <c r="K767" s="129"/>
      <c r="L767" s="129"/>
      <c r="M767" s="129"/>
    </row>
    <row r="768" customFormat="false" ht="12.75" hidden="false" customHeight="false" outlineLevel="0" collapsed="false">
      <c r="A768" s="129"/>
      <c r="B768" s="129"/>
      <c r="C768" s="129"/>
      <c r="D768" s="129"/>
      <c r="E768" s="129"/>
      <c r="F768" s="129"/>
      <c r="G768" s="129"/>
      <c r="H768" s="129"/>
      <c r="I768" s="129"/>
      <c r="J768" s="130"/>
      <c r="K768" s="129"/>
      <c r="L768" s="129"/>
      <c r="M768" s="129"/>
    </row>
    <row r="769" customFormat="false" ht="12.75" hidden="false" customHeight="false" outlineLevel="0" collapsed="false">
      <c r="A769" s="129" t="s">
        <v>726</v>
      </c>
      <c r="B769" s="221" t="n">
        <f aca="false">+B763/B765</f>
        <v>0.017166237474471</v>
      </c>
      <c r="C769" s="129"/>
      <c r="D769" s="129"/>
      <c r="E769" s="129"/>
      <c r="F769" s="129"/>
      <c r="G769" s="129"/>
      <c r="H769" s="129"/>
      <c r="I769" s="129"/>
      <c r="J769" s="130"/>
      <c r="K769" s="129"/>
      <c r="L769" s="129"/>
      <c r="M769" s="129"/>
    </row>
    <row r="770" customFormat="false" ht="12.75" hidden="false" customHeight="false" outlineLevel="0" collapsed="false">
      <c r="A770" s="129"/>
      <c r="B770" s="129"/>
      <c r="C770" s="129"/>
      <c r="D770" s="129"/>
      <c r="E770" s="129"/>
      <c r="F770" s="129"/>
      <c r="G770" s="129"/>
      <c r="H770" s="129"/>
      <c r="I770" s="129"/>
      <c r="J770" s="130"/>
      <c r="K770" s="129"/>
      <c r="L770" s="129"/>
      <c r="M770" s="129"/>
    </row>
    <row r="771" customFormat="false" ht="12.75" hidden="false" customHeight="false" outlineLevel="0" collapsed="false">
      <c r="A771" s="129" t="s">
        <v>727</v>
      </c>
      <c r="B771" s="129"/>
      <c r="C771" s="221" t="n">
        <f aca="false">C763/C767/12</f>
        <v>10.8542303271436</v>
      </c>
      <c r="D771" s="129"/>
      <c r="E771" s="129"/>
      <c r="F771" s="129"/>
      <c r="G771" s="129"/>
      <c r="H771" s="129"/>
      <c r="I771" s="129"/>
      <c r="J771" s="130"/>
      <c r="K771" s="129"/>
      <c r="L771" s="129"/>
      <c r="M771" s="129"/>
    </row>
    <row r="772" customFormat="false" ht="12.75" hidden="false" customHeight="false" outlineLevel="0" collapsed="false">
      <c r="A772" s="129"/>
      <c r="B772" s="129"/>
      <c r="C772" s="129"/>
      <c r="D772" s="129"/>
      <c r="E772" s="129"/>
      <c r="F772" s="129"/>
      <c r="G772" s="129"/>
      <c r="H772" s="129"/>
      <c r="I772" s="129"/>
      <c r="J772" s="130"/>
      <c r="K772" s="129"/>
      <c r="L772" s="129"/>
      <c r="M772" s="129"/>
    </row>
    <row r="773" customFormat="false" ht="12.75" hidden="false" customHeight="false" outlineLevel="0" collapsed="false">
      <c r="A773" s="129" t="s">
        <v>597</v>
      </c>
      <c r="B773" s="129"/>
      <c r="C773" s="129"/>
      <c r="D773" s="129"/>
      <c r="E773" s="129"/>
      <c r="F773" s="129"/>
      <c r="G773" s="129"/>
      <c r="H773" s="129"/>
      <c r="I773" s="129"/>
      <c r="J773" s="130"/>
      <c r="K773" s="129"/>
      <c r="L773" s="129"/>
      <c r="M773" s="129"/>
    </row>
    <row r="774" customFormat="false" ht="12.75" hidden="false" customHeight="false" outlineLevel="0" collapsed="false">
      <c r="A774" s="129"/>
      <c r="B774" s="129"/>
      <c r="C774" s="129"/>
      <c r="D774" s="129"/>
      <c r="E774" s="129"/>
      <c r="F774" s="129"/>
      <c r="G774" s="129"/>
      <c r="H774" s="129"/>
      <c r="I774" s="129"/>
      <c r="J774" s="130"/>
      <c r="K774" s="129"/>
      <c r="L774" s="129"/>
      <c r="M774" s="129"/>
    </row>
    <row r="775" customFormat="false" ht="12.75" hidden="false" customHeight="false" outlineLevel="0" collapsed="false">
      <c r="A775" s="129" t="s">
        <v>533</v>
      </c>
      <c r="B775" s="129" t="s">
        <v>534</v>
      </c>
      <c r="C775" s="129"/>
      <c r="D775" s="129"/>
      <c r="E775" s="129"/>
      <c r="F775" s="129"/>
      <c r="G775" s="129" t="s">
        <v>815</v>
      </c>
      <c r="H775" s="129"/>
      <c r="I775" s="129"/>
      <c r="J775" s="130"/>
      <c r="K775" s="129"/>
      <c r="L775" s="129"/>
      <c r="M775" s="129"/>
    </row>
    <row r="776" customFormat="false" ht="12.75" hidden="false" customHeight="false" outlineLevel="0" collapsed="false">
      <c r="A776" s="129"/>
      <c r="B776" s="129"/>
      <c r="C776" s="129"/>
      <c r="D776" s="129"/>
      <c r="E776" s="130"/>
      <c r="F776" s="129"/>
      <c r="G776" s="129"/>
      <c r="H776" s="129"/>
      <c r="I776" s="129"/>
      <c r="J776" s="130"/>
      <c r="K776" s="129"/>
      <c r="L776" s="129"/>
      <c r="M776" s="129"/>
    </row>
    <row r="777" customFormat="false" ht="12.75" hidden="false" customHeight="false" outlineLevel="0" collapsed="false">
      <c r="A777" s="129"/>
      <c r="B777" s="129"/>
      <c r="C777" s="129" t="s">
        <v>81</v>
      </c>
      <c r="D777" s="129" t="s">
        <v>97</v>
      </c>
      <c r="E777" s="130" t="s">
        <v>380</v>
      </c>
      <c r="F777" s="129"/>
      <c r="G777" s="129"/>
      <c r="H777" s="129" t="s">
        <v>81</v>
      </c>
      <c r="I777" s="129" t="s">
        <v>97</v>
      </c>
      <c r="J777" s="130" t="s">
        <v>380</v>
      </c>
      <c r="K777" s="129"/>
      <c r="L777" s="129" t="s">
        <v>536</v>
      </c>
      <c r="M777" s="129" t="s">
        <v>536</v>
      </c>
    </row>
    <row r="778" customFormat="false" ht="12.75" hidden="false" customHeight="false" outlineLevel="0" collapsed="false">
      <c r="A778" s="129"/>
      <c r="B778" s="129"/>
      <c r="C778" s="129"/>
      <c r="D778" s="129" t="s">
        <v>100</v>
      </c>
      <c r="E778" s="130" t="s">
        <v>101</v>
      </c>
      <c r="F778" s="129"/>
      <c r="G778" s="129"/>
      <c r="H778" s="129"/>
      <c r="I778" s="129" t="s">
        <v>100</v>
      </c>
      <c r="J778" s="130" t="s">
        <v>101</v>
      </c>
      <c r="K778" s="129"/>
      <c r="L778" s="129" t="s">
        <v>537</v>
      </c>
      <c r="M778" s="129"/>
    </row>
    <row r="779" customFormat="false" ht="25.5" hidden="false" customHeight="false" outlineLevel="0" collapsed="false">
      <c r="A779" s="132" t="s">
        <v>538</v>
      </c>
      <c r="B779" s="258" t="s">
        <v>104</v>
      </c>
      <c r="C779" s="129"/>
      <c r="D779" s="129"/>
      <c r="E779" s="171" t="n">
        <v>10</v>
      </c>
      <c r="F779" s="129"/>
      <c r="G779" s="258" t="s">
        <v>539</v>
      </c>
      <c r="H779" s="129" t="n">
        <f aca="false">C781</f>
        <v>100</v>
      </c>
      <c r="I779" s="259" t="n">
        <f aca="false">'REVENUE REQTS &amp; DISTR. CHARGES'!$F$846</f>
        <v>0.0658779290758161</v>
      </c>
      <c r="J779" s="171" t="n">
        <f aca="false">H779*I779</f>
        <v>6.58779290758161</v>
      </c>
      <c r="K779" s="171"/>
      <c r="L779" s="171"/>
      <c r="M779" s="129"/>
    </row>
    <row r="780" customFormat="false" ht="38.25" hidden="false" customHeight="false" outlineLevel="0" collapsed="false">
      <c r="A780" s="129"/>
      <c r="B780" s="258" t="s">
        <v>105</v>
      </c>
      <c r="C780" s="129"/>
      <c r="D780" s="260" t="n">
        <f aca="false">'REVENUE REQTS &amp; DISTR. CHARGES'!$C$23</f>
        <v>0</v>
      </c>
      <c r="E780" s="171" t="n">
        <f aca="false">C780*D780</f>
        <v>0</v>
      </c>
      <c r="F780" s="129"/>
      <c r="G780" s="258" t="s">
        <v>540</v>
      </c>
      <c r="H780" s="129"/>
      <c r="I780" s="259"/>
      <c r="J780" s="172" t="n">
        <f aca="false">$C$771</f>
        <v>10.8542303271436</v>
      </c>
      <c r="K780" s="171"/>
      <c r="L780" s="171"/>
      <c r="M780" s="129"/>
    </row>
    <row r="781" customFormat="false" ht="25.5" hidden="false" customHeight="false" outlineLevel="0" collapsed="false">
      <c r="A781" s="129"/>
      <c r="B781" s="258" t="s">
        <v>541</v>
      </c>
      <c r="C781" s="129" t="n">
        <v>100</v>
      </c>
      <c r="D781" s="260" t="n">
        <f aca="false">'REVENUE REQTS &amp; DISTR. CHARGES'!$C$810</f>
        <v>0.0737</v>
      </c>
      <c r="E781" s="171" t="n">
        <f aca="false">C781*D781</f>
        <v>7.37</v>
      </c>
      <c r="F781" s="129"/>
      <c r="G781" s="258" t="s">
        <v>542</v>
      </c>
      <c r="H781" s="129"/>
      <c r="I781" s="259" t="n">
        <f aca="false">$B$769</f>
        <v>0.017166237474471</v>
      </c>
      <c r="J781" s="171" t="n">
        <f aca="false">H781*I781</f>
        <v>0</v>
      </c>
      <c r="K781" s="171"/>
      <c r="L781" s="171"/>
      <c r="M781" s="129"/>
    </row>
    <row r="782" customFormat="false" ht="12.75" hidden="false" customHeight="false" outlineLevel="0" collapsed="false">
      <c r="A782" s="129"/>
      <c r="B782" s="258" t="s">
        <v>24</v>
      </c>
      <c r="C782" s="129"/>
      <c r="D782" s="129"/>
      <c r="E782" s="171" t="n">
        <f aca="false">SUM(E779:E781)</f>
        <v>17.37</v>
      </c>
      <c r="F782" s="129"/>
      <c r="G782" s="258" t="s">
        <v>24</v>
      </c>
      <c r="H782" s="129"/>
      <c r="I782" s="259"/>
      <c r="J782" s="171" t="n">
        <f aca="false">SUM(J779:J781)</f>
        <v>17.4420232347252</v>
      </c>
      <c r="K782" s="171"/>
      <c r="L782" s="171" t="n">
        <f aca="false">J782-E782</f>
        <v>0.0720232347252221</v>
      </c>
      <c r="M782" s="261" t="n">
        <f aca="false">J782/E782-1</f>
        <v>0.00414641535551086</v>
      </c>
    </row>
    <row r="783" customFormat="false" ht="12.75" hidden="false" customHeight="false" outlineLevel="0" collapsed="false">
      <c r="A783" s="129"/>
      <c r="B783" s="129"/>
      <c r="C783" s="129"/>
      <c r="D783" s="129"/>
      <c r="E783" s="129"/>
      <c r="F783" s="129"/>
      <c r="G783" s="129"/>
      <c r="H783" s="129"/>
      <c r="I783" s="129"/>
      <c r="J783" s="130"/>
      <c r="K783" s="129"/>
      <c r="L783" s="129"/>
      <c r="M783" s="129"/>
    </row>
    <row r="784" customFormat="false" ht="12.75" hidden="false" customHeight="false" outlineLevel="0" collapsed="false">
      <c r="A784" s="129"/>
      <c r="B784" s="129"/>
      <c r="C784" s="129"/>
      <c r="D784" s="129"/>
      <c r="E784" s="129"/>
      <c r="F784" s="129"/>
      <c r="G784" s="129"/>
      <c r="H784" s="129"/>
      <c r="I784" s="129"/>
      <c r="J784" s="130"/>
      <c r="K784" s="129"/>
      <c r="L784" s="129"/>
      <c r="M784" s="129"/>
    </row>
    <row r="785" customFormat="false" ht="12.75" hidden="false" customHeight="false" outlineLevel="0" collapsed="false">
      <c r="A785" s="129"/>
      <c r="B785" s="129" t="s">
        <v>534</v>
      </c>
      <c r="C785" s="129"/>
      <c r="D785" s="129"/>
      <c r="E785" s="129"/>
      <c r="F785" s="129"/>
      <c r="G785" s="129" t="s">
        <v>815</v>
      </c>
      <c r="H785" s="129"/>
      <c r="I785" s="129"/>
      <c r="J785" s="130"/>
      <c r="K785" s="129"/>
      <c r="L785" s="129"/>
      <c r="M785" s="129"/>
    </row>
    <row r="786" customFormat="false" ht="12.75" hidden="false" customHeight="false" outlineLevel="0" collapsed="false">
      <c r="A786" s="129"/>
      <c r="B786" s="129"/>
      <c r="C786" s="129"/>
      <c r="D786" s="129"/>
      <c r="E786" s="130"/>
      <c r="F786" s="129"/>
      <c r="G786" s="129"/>
      <c r="H786" s="129"/>
      <c r="I786" s="129"/>
      <c r="J786" s="130"/>
      <c r="K786" s="129"/>
      <c r="L786" s="129"/>
      <c r="M786" s="129"/>
    </row>
    <row r="787" customFormat="false" ht="12.75" hidden="false" customHeight="false" outlineLevel="0" collapsed="false">
      <c r="A787" s="129"/>
      <c r="B787" s="129"/>
      <c r="C787" s="129" t="s">
        <v>81</v>
      </c>
      <c r="D787" s="129" t="s">
        <v>97</v>
      </c>
      <c r="E787" s="130" t="s">
        <v>380</v>
      </c>
      <c r="F787" s="129"/>
      <c r="G787" s="129"/>
      <c r="H787" s="129" t="s">
        <v>81</v>
      </c>
      <c r="I787" s="129" t="s">
        <v>97</v>
      </c>
      <c r="J787" s="130" t="s">
        <v>380</v>
      </c>
      <c r="K787" s="129"/>
      <c r="L787" s="129" t="s">
        <v>536</v>
      </c>
      <c r="M787" s="129" t="s">
        <v>536</v>
      </c>
    </row>
    <row r="788" customFormat="false" ht="12.75" hidden="false" customHeight="false" outlineLevel="0" collapsed="false">
      <c r="A788" s="129"/>
      <c r="B788" s="129"/>
      <c r="C788" s="129"/>
      <c r="D788" s="129" t="s">
        <v>100</v>
      </c>
      <c r="E788" s="130" t="s">
        <v>101</v>
      </c>
      <c r="F788" s="129"/>
      <c r="G788" s="129"/>
      <c r="H788" s="129"/>
      <c r="I788" s="129" t="s">
        <v>100</v>
      </c>
      <c r="J788" s="130" t="s">
        <v>101</v>
      </c>
      <c r="K788" s="129"/>
      <c r="L788" s="129" t="s">
        <v>537</v>
      </c>
      <c r="M788" s="129"/>
    </row>
    <row r="789" customFormat="false" ht="25.5" hidden="false" customHeight="false" outlineLevel="0" collapsed="false">
      <c r="A789" s="132" t="s">
        <v>543</v>
      </c>
      <c r="B789" s="258" t="s">
        <v>104</v>
      </c>
      <c r="C789" s="129"/>
      <c r="D789" s="129"/>
      <c r="E789" s="171" t="n">
        <v>10</v>
      </c>
      <c r="F789" s="129"/>
      <c r="G789" s="258" t="s">
        <v>539</v>
      </c>
      <c r="H789" s="129" t="n">
        <v>250</v>
      </c>
      <c r="I789" s="259" t="n">
        <f aca="false">'REVENUE REQTS &amp; DISTR. CHARGES'!$F$846</f>
        <v>0.0658779290758161</v>
      </c>
      <c r="J789" s="171" t="n">
        <f aca="false">H789*I789</f>
        <v>16.469482268954</v>
      </c>
      <c r="K789" s="171"/>
      <c r="L789" s="171"/>
      <c r="M789" s="129"/>
    </row>
    <row r="790" customFormat="false" ht="38.25" hidden="false" customHeight="false" outlineLevel="0" collapsed="false">
      <c r="A790" s="129"/>
      <c r="B790" s="258" t="s">
        <v>105</v>
      </c>
      <c r="C790" s="129"/>
      <c r="D790" s="260" t="n">
        <f aca="false">'REVENUE REQTS &amp; DISTR. CHARGES'!$C$23</f>
        <v>0</v>
      </c>
      <c r="E790" s="171" t="n">
        <f aca="false">C790*D790</f>
        <v>0</v>
      </c>
      <c r="F790" s="129"/>
      <c r="G790" s="258" t="s">
        <v>540</v>
      </c>
      <c r="H790" s="129"/>
      <c r="I790" s="259"/>
      <c r="J790" s="171" t="n">
        <f aca="false">C771</f>
        <v>10.8542303271436</v>
      </c>
      <c r="K790" s="171"/>
      <c r="L790" s="171"/>
      <c r="M790" s="129"/>
    </row>
    <row r="791" customFormat="false" ht="25.5" hidden="false" customHeight="false" outlineLevel="0" collapsed="false">
      <c r="A791" s="129"/>
      <c r="B791" s="258" t="s">
        <v>541</v>
      </c>
      <c r="C791" s="129" t="n">
        <v>250</v>
      </c>
      <c r="D791" s="260" t="n">
        <f aca="false">'REVENUE REQTS &amp; DISTR. CHARGES'!$C$810</f>
        <v>0.0737</v>
      </c>
      <c r="E791" s="171" t="n">
        <f aca="false">C791*D791</f>
        <v>18.425</v>
      </c>
      <c r="F791" s="129"/>
      <c r="G791" s="258" t="s">
        <v>542</v>
      </c>
      <c r="H791" s="129" t="n">
        <v>250</v>
      </c>
      <c r="I791" s="259" t="n">
        <f aca="false">B769</f>
        <v>0.017166237474471</v>
      </c>
      <c r="J791" s="171" t="n">
        <f aca="false">H791*I791</f>
        <v>4.29155936861774</v>
      </c>
      <c r="K791" s="171"/>
      <c r="L791" s="171"/>
      <c r="M791" s="129"/>
    </row>
    <row r="792" customFormat="false" ht="12.75" hidden="false" customHeight="false" outlineLevel="0" collapsed="false">
      <c r="A792" s="129"/>
      <c r="B792" s="258" t="s">
        <v>24</v>
      </c>
      <c r="C792" s="129"/>
      <c r="D792" s="129"/>
      <c r="E792" s="171" t="n">
        <f aca="false">SUM(E789:E791)</f>
        <v>28.425</v>
      </c>
      <c r="F792" s="129"/>
      <c r="G792" s="258" t="s">
        <v>24</v>
      </c>
      <c r="H792" s="129"/>
      <c r="I792" s="259"/>
      <c r="J792" s="171" t="n">
        <f aca="false">SUM(J789:J791)</f>
        <v>31.6152719647154</v>
      </c>
      <c r="K792" s="171"/>
      <c r="L792" s="171" t="n">
        <f aca="false">J792-E792</f>
        <v>3.19027196471538</v>
      </c>
      <c r="M792" s="261" t="n">
        <f aca="false">J792/E792-1</f>
        <v>0.112234721713822</v>
      </c>
    </row>
    <row r="793" customFormat="false" ht="12.75" hidden="false" customHeight="false" outlineLevel="0" collapsed="false">
      <c r="A793" s="129"/>
      <c r="B793" s="258"/>
      <c r="C793" s="129"/>
      <c r="D793" s="129"/>
      <c r="E793" s="171"/>
      <c r="F793" s="129"/>
      <c r="G793" s="258"/>
      <c r="H793" s="129"/>
      <c r="I793" s="259"/>
      <c r="J793" s="171"/>
      <c r="K793" s="171"/>
      <c r="L793" s="171"/>
      <c r="M793" s="261"/>
    </row>
    <row r="794" customFormat="false" ht="12.75" hidden="false" customHeight="false" outlineLevel="0" collapsed="false">
      <c r="A794" s="129"/>
      <c r="B794" s="129"/>
      <c r="C794" s="129"/>
      <c r="D794" s="129"/>
      <c r="E794" s="171"/>
      <c r="F794" s="129"/>
      <c r="G794" s="129"/>
      <c r="H794" s="129"/>
      <c r="I794" s="259"/>
      <c r="J794" s="171"/>
      <c r="K794" s="171"/>
      <c r="L794" s="171"/>
      <c r="M794" s="129"/>
    </row>
    <row r="795" customFormat="false" ht="12.75" hidden="false" customHeight="false" outlineLevel="0" collapsed="false">
      <c r="A795" s="129"/>
      <c r="B795" s="129"/>
      <c r="C795" s="129" t="s">
        <v>81</v>
      </c>
      <c r="D795" s="129" t="s">
        <v>97</v>
      </c>
      <c r="E795" s="130" t="s">
        <v>380</v>
      </c>
      <c r="F795" s="129"/>
      <c r="G795" s="129"/>
      <c r="H795" s="129" t="s">
        <v>81</v>
      </c>
      <c r="I795" s="259" t="s">
        <v>97</v>
      </c>
      <c r="J795" s="171" t="s">
        <v>380</v>
      </c>
      <c r="K795" s="171"/>
      <c r="L795" s="171" t="s">
        <v>536</v>
      </c>
      <c r="M795" s="129" t="s">
        <v>536</v>
      </c>
    </row>
    <row r="796" customFormat="false" ht="12.75" hidden="false" customHeight="false" outlineLevel="0" collapsed="false">
      <c r="A796" s="129"/>
      <c r="B796" s="129"/>
      <c r="C796" s="129"/>
      <c r="D796" s="129" t="s">
        <v>100</v>
      </c>
      <c r="E796" s="130" t="s">
        <v>101</v>
      </c>
      <c r="F796" s="129"/>
      <c r="G796" s="129"/>
      <c r="H796" s="129"/>
      <c r="I796" s="259" t="s">
        <v>100</v>
      </c>
      <c r="J796" s="171" t="s">
        <v>101</v>
      </c>
      <c r="K796" s="171"/>
      <c r="L796" s="171" t="s">
        <v>537</v>
      </c>
      <c r="M796" s="129"/>
    </row>
    <row r="797" customFormat="false" ht="25.5" hidden="false" customHeight="false" outlineLevel="0" collapsed="false">
      <c r="A797" s="132" t="s">
        <v>544</v>
      </c>
      <c r="B797" s="258" t="s">
        <v>104</v>
      </c>
      <c r="C797" s="129"/>
      <c r="D797" s="129"/>
      <c r="E797" s="171" t="n">
        <v>10</v>
      </c>
      <c r="F797" s="129"/>
      <c r="G797" s="258" t="s">
        <v>539</v>
      </c>
      <c r="H797" s="129" t="n">
        <v>500</v>
      </c>
      <c r="I797" s="259" t="n">
        <f aca="false">'REVENUE REQTS &amp; DISTR. CHARGES'!$F$846</f>
        <v>0.0658779290758161</v>
      </c>
      <c r="J797" s="171" t="n">
        <f aca="false">H797*I797</f>
        <v>32.938964537908</v>
      </c>
      <c r="K797" s="171"/>
      <c r="L797" s="171"/>
      <c r="M797" s="129"/>
    </row>
    <row r="798" customFormat="false" ht="38.25" hidden="false" customHeight="false" outlineLevel="0" collapsed="false">
      <c r="A798" s="129"/>
      <c r="B798" s="258" t="s">
        <v>105</v>
      </c>
      <c r="C798" s="129"/>
      <c r="D798" s="260" t="n">
        <f aca="false">'REVENUE REQTS &amp; DISTR. CHARGES'!$C$23</f>
        <v>0</v>
      </c>
      <c r="E798" s="171" t="n">
        <f aca="false">C798*D798</f>
        <v>0</v>
      </c>
      <c r="F798" s="129"/>
      <c r="G798" s="258" t="s">
        <v>540</v>
      </c>
      <c r="H798" s="129"/>
      <c r="I798" s="259"/>
      <c r="J798" s="171" t="n">
        <f aca="false">C771</f>
        <v>10.8542303271436</v>
      </c>
      <c r="K798" s="171"/>
      <c r="L798" s="171"/>
      <c r="M798" s="129"/>
    </row>
    <row r="799" customFormat="false" ht="25.5" hidden="false" customHeight="false" outlineLevel="0" collapsed="false">
      <c r="A799" s="129"/>
      <c r="B799" s="258" t="s">
        <v>541</v>
      </c>
      <c r="C799" s="129" t="n">
        <v>500</v>
      </c>
      <c r="D799" s="260" t="n">
        <f aca="false">'REVENUE REQTS &amp; DISTR. CHARGES'!$C$810</f>
        <v>0.0737</v>
      </c>
      <c r="E799" s="171" t="n">
        <f aca="false">C799*D799</f>
        <v>36.85</v>
      </c>
      <c r="F799" s="129"/>
      <c r="G799" s="258" t="s">
        <v>542</v>
      </c>
      <c r="H799" s="129" t="n">
        <v>500</v>
      </c>
      <c r="I799" s="259" t="n">
        <f aca="false">B769</f>
        <v>0.017166237474471</v>
      </c>
      <c r="J799" s="171" t="n">
        <f aca="false">H799*I799</f>
        <v>8.58311873723548</v>
      </c>
      <c r="K799" s="171"/>
      <c r="L799" s="171"/>
      <c r="M799" s="129"/>
    </row>
    <row r="800" customFormat="false" ht="12.75" hidden="false" customHeight="false" outlineLevel="0" collapsed="false">
      <c r="A800" s="129"/>
      <c r="B800" s="258" t="s">
        <v>24</v>
      </c>
      <c r="C800" s="129"/>
      <c r="D800" s="129"/>
      <c r="E800" s="171" t="n">
        <f aca="false">SUM(E797:E799)</f>
        <v>46.85</v>
      </c>
      <c r="F800" s="129"/>
      <c r="G800" s="258" t="s">
        <v>24</v>
      </c>
      <c r="H800" s="129"/>
      <c r="I800" s="259"/>
      <c r="J800" s="171" t="n">
        <f aca="false">SUM(J797:J799)</f>
        <v>52.3763136022871</v>
      </c>
      <c r="K800" s="171"/>
      <c r="L800" s="171" t="n">
        <f aca="false">J800-E800</f>
        <v>5.52631360228714</v>
      </c>
      <c r="M800" s="261" t="n">
        <f aca="false">J800/E800-1</f>
        <v>0.117957600902607</v>
      </c>
    </row>
    <row r="801" customFormat="false" ht="12.75" hidden="false" customHeight="false" outlineLevel="0" collapsed="false">
      <c r="A801" s="129"/>
      <c r="B801" s="258"/>
      <c r="C801" s="129"/>
      <c r="D801" s="129"/>
      <c r="E801" s="171"/>
      <c r="F801" s="129"/>
      <c r="G801" s="258"/>
      <c r="H801" s="129"/>
      <c r="I801" s="259"/>
      <c r="J801" s="171"/>
      <c r="K801" s="171"/>
      <c r="L801" s="171"/>
      <c r="M801" s="261"/>
    </row>
    <row r="802" customFormat="false" ht="12.75" hidden="false" customHeight="false" outlineLevel="0" collapsed="false">
      <c r="A802" s="129"/>
      <c r="B802" s="129"/>
      <c r="C802" s="129"/>
      <c r="D802" s="129"/>
      <c r="E802" s="171"/>
      <c r="F802" s="129"/>
      <c r="G802" s="129"/>
      <c r="H802" s="129"/>
      <c r="I802" s="259"/>
      <c r="J802" s="171"/>
      <c r="K802" s="171"/>
      <c r="L802" s="171"/>
      <c r="M802" s="129"/>
    </row>
    <row r="803" customFormat="false" ht="12.75" hidden="false" customHeight="false" outlineLevel="0" collapsed="false">
      <c r="A803" s="129"/>
      <c r="B803" s="129"/>
      <c r="C803" s="129" t="s">
        <v>81</v>
      </c>
      <c r="D803" s="129" t="s">
        <v>97</v>
      </c>
      <c r="E803" s="130" t="s">
        <v>380</v>
      </c>
      <c r="F803" s="129"/>
      <c r="G803" s="129"/>
      <c r="H803" s="129" t="s">
        <v>81</v>
      </c>
      <c r="I803" s="259" t="s">
        <v>97</v>
      </c>
      <c r="J803" s="171" t="s">
        <v>380</v>
      </c>
      <c r="K803" s="171"/>
      <c r="L803" s="171"/>
      <c r="M803" s="129" t="s">
        <v>536</v>
      </c>
    </row>
    <row r="804" customFormat="false" ht="12.75" hidden="false" customHeight="false" outlineLevel="0" collapsed="false">
      <c r="A804" s="129"/>
      <c r="B804" s="129"/>
      <c r="C804" s="129"/>
      <c r="D804" s="129" t="s">
        <v>100</v>
      </c>
      <c r="E804" s="130" t="s">
        <v>101</v>
      </c>
      <c r="F804" s="129"/>
      <c r="G804" s="129"/>
      <c r="H804" s="129"/>
      <c r="I804" s="259" t="s">
        <v>100</v>
      </c>
      <c r="J804" s="171" t="s">
        <v>101</v>
      </c>
      <c r="K804" s="171"/>
      <c r="L804" s="171"/>
      <c r="M804" s="129"/>
    </row>
    <row r="805" customFormat="false" ht="25.5" hidden="false" customHeight="false" outlineLevel="0" collapsed="false">
      <c r="A805" s="132" t="s">
        <v>779</v>
      </c>
      <c r="B805" s="258" t="s">
        <v>104</v>
      </c>
      <c r="C805" s="129"/>
      <c r="D805" s="129"/>
      <c r="E805" s="171" t="n">
        <v>10</v>
      </c>
      <c r="F805" s="129"/>
      <c r="G805" s="258" t="s">
        <v>539</v>
      </c>
      <c r="H805" s="129" t="n">
        <v>750</v>
      </c>
      <c r="I805" s="259" t="n">
        <f aca="false">'REVENUE REQTS &amp; DISTR. CHARGES'!$F$846</f>
        <v>0.0658779290758161</v>
      </c>
      <c r="J805" s="171" t="n">
        <f aca="false">H805*I805</f>
        <v>49.4084468068621</v>
      </c>
      <c r="K805" s="171"/>
      <c r="L805" s="171"/>
      <c r="M805" s="129"/>
    </row>
    <row r="806" customFormat="false" ht="38.25" hidden="false" customHeight="false" outlineLevel="0" collapsed="false">
      <c r="A806" s="129"/>
      <c r="B806" s="258" t="s">
        <v>105</v>
      </c>
      <c r="C806" s="129"/>
      <c r="D806" s="260" t="n">
        <f aca="false">'REVENUE REQTS &amp; DISTR. CHARGES'!$C$23</f>
        <v>0</v>
      </c>
      <c r="E806" s="171" t="n">
        <f aca="false">C806*D806</f>
        <v>0</v>
      </c>
      <c r="F806" s="129"/>
      <c r="G806" s="258" t="s">
        <v>540</v>
      </c>
      <c r="H806" s="129"/>
      <c r="I806" s="259"/>
      <c r="J806" s="171" t="n">
        <f aca="false">C771</f>
        <v>10.8542303271436</v>
      </c>
      <c r="K806" s="171"/>
      <c r="L806" s="171"/>
      <c r="M806" s="129"/>
    </row>
    <row r="807" customFormat="false" ht="25.5" hidden="false" customHeight="false" outlineLevel="0" collapsed="false">
      <c r="A807" s="129"/>
      <c r="B807" s="258" t="s">
        <v>541</v>
      </c>
      <c r="C807" s="129" t="n">
        <v>750</v>
      </c>
      <c r="D807" s="260" t="n">
        <f aca="false">'REVENUE REQTS &amp; DISTR. CHARGES'!$C$810</f>
        <v>0.0737</v>
      </c>
      <c r="E807" s="171" t="n">
        <f aca="false">C807*D807</f>
        <v>55.275</v>
      </c>
      <c r="F807" s="129"/>
      <c r="G807" s="258" t="s">
        <v>542</v>
      </c>
      <c r="H807" s="129" t="n">
        <v>750</v>
      </c>
      <c r="I807" s="259" t="n">
        <f aca="false">B769</f>
        <v>0.017166237474471</v>
      </c>
      <c r="J807" s="171" t="n">
        <f aca="false">H807*I807</f>
        <v>12.8746781058532</v>
      </c>
      <c r="K807" s="171"/>
      <c r="L807" s="171"/>
      <c r="M807" s="129"/>
    </row>
    <row r="808" customFormat="false" ht="12.75" hidden="false" customHeight="false" outlineLevel="0" collapsed="false">
      <c r="A808" s="129"/>
      <c r="B808" s="258" t="s">
        <v>24</v>
      </c>
      <c r="C808" s="129"/>
      <c r="D808" s="129"/>
      <c r="E808" s="171" t="n">
        <f aca="false">SUM(E805:E807)</f>
        <v>65.275</v>
      </c>
      <c r="F808" s="129"/>
      <c r="G808" s="258" t="s">
        <v>24</v>
      </c>
      <c r="H808" s="129"/>
      <c r="I808" s="259"/>
      <c r="J808" s="171" t="n">
        <f aca="false">SUM(J805:J807)</f>
        <v>73.1373552398589</v>
      </c>
      <c r="K808" s="171"/>
      <c r="L808" s="171" t="n">
        <f aca="false">J808-E808</f>
        <v>7.86235523985889</v>
      </c>
      <c r="M808" s="261" t="n">
        <f aca="false">J808/E808-1</f>
        <v>0.120449716428324</v>
      </c>
    </row>
    <row r="809" customFormat="false" ht="12.75" hidden="false" customHeight="false" outlineLevel="0" collapsed="false">
      <c r="A809" s="129"/>
      <c r="B809" s="129"/>
      <c r="C809" s="129"/>
      <c r="D809" s="129"/>
      <c r="E809" s="171"/>
      <c r="F809" s="129"/>
      <c r="G809" s="129"/>
      <c r="H809" s="129"/>
      <c r="I809" s="259"/>
      <c r="J809" s="171"/>
      <c r="K809" s="171"/>
      <c r="L809" s="171"/>
      <c r="M809" s="129"/>
    </row>
    <row r="810" customFormat="false" ht="12.75" hidden="false" customHeight="false" outlineLevel="0" collapsed="false">
      <c r="A810" s="129"/>
      <c r="B810" s="129"/>
      <c r="C810" s="129"/>
      <c r="D810" s="129"/>
      <c r="E810" s="171"/>
      <c r="F810" s="129"/>
      <c r="G810" s="129"/>
      <c r="H810" s="129"/>
      <c r="I810" s="259"/>
      <c r="J810" s="171"/>
      <c r="K810" s="171"/>
      <c r="L810" s="171"/>
      <c r="M810" s="129"/>
    </row>
    <row r="811" customFormat="false" ht="12.75" hidden="false" customHeight="false" outlineLevel="0" collapsed="false">
      <c r="A811" s="129"/>
      <c r="B811" s="129"/>
      <c r="C811" s="129" t="s">
        <v>81</v>
      </c>
      <c r="D811" s="129" t="s">
        <v>97</v>
      </c>
      <c r="E811" s="130" t="s">
        <v>380</v>
      </c>
      <c r="F811" s="129"/>
      <c r="G811" s="129"/>
      <c r="H811" s="129" t="s">
        <v>81</v>
      </c>
      <c r="I811" s="259" t="s">
        <v>97</v>
      </c>
      <c r="J811" s="171" t="s">
        <v>380</v>
      </c>
      <c r="K811" s="171"/>
      <c r="L811" s="171" t="s">
        <v>536</v>
      </c>
      <c r="M811" s="129" t="s">
        <v>536</v>
      </c>
    </row>
    <row r="812" customFormat="false" ht="12.75" hidden="false" customHeight="false" outlineLevel="0" collapsed="false">
      <c r="A812" s="129"/>
      <c r="B812" s="129"/>
      <c r="C812" s="129"/>
      <c r="D812" s="129" t="s">
        <v>100</v>
      </c>
      <c r="E812" s="130" t="s">
        <v>101</v>
      </c>
      <c r="F812" s="129"/>
      <c r="G812" s="129"/>
      <c r="H812" s="129"/>
      <c r="I812" s="259" t="s">
        <v>100</v>
      </c>
      <c r="J812" s="171" t="s">
        <v>101</v>
      </c>
      <c r="K812" s="171"/>
      <c r="L812" s="171" t="s">
        <v>537</v>
      </c>
      <c r="M812" s="129"/>
    </row>
    <row r="813" customFormat="false" ht="25.5" hidden="false" customHeight="false" outlineLevel="0" collapsed="false">
      <c r="A813" s="132" t="s">
        <v>547</v>
      </c>
      <c r="B813" s="258" t="s">
        <v>104</v>
      </c>
      <c r="C813" s="129"/>
      <c r="D813" s="129"/>
      <c r="E813" s="171" t="n">
        <v>10</v>
      </c>
      <c r="F813" s="129"/>
      <c r="G813" s="258" t="s">
        <v>539</v>
      </c>
      <c r="H813" s="129" t="n">
        <v>1000</v>
      </c>
      <c r="I813" s="259" t="n">
        <f aca="false">'REVENUE REQTS &amp; DISTR. CHARGES'!$F$846</f>
        <v>0.0658779290758161</v>
      </c>
      <c r="J813" s="171" t="n">
        <f aca="false">H813*I813</f>
        <v>65.8779290758161</v>
      </c>
      <c r="K813" s="171"/>
      <c r="L813" s="171"/>
      <c r="M813" s="129"/>
    </row>
    <row r="814" customFormat="false" ht="38.25" hidden="false" customHeight="false" outlineLevel="0" collapsed="false">
      <c r="A814" s="129"/>
      <c r="B814" s="258" t="s">
        <v>105</v>
      </c>
      <c r="C814" s="129"/>
      <c r="D814" s="260" t="n">
        <f aca="false">'REVENUE REQTS &amp; DISTR. CHARGES'!$C$23</f>
        <v>0</v>
      </c>
      <c r="E814" s="171" t="n">
        <f aca="false">C814*D814</f>
        <v>0</v>
      </c>
      <c r="F814" s="129"/>
      <c r="G814" s="258" t="s">
        <v>540</v>
      </c>
      <c r="H814" s="129"/>
      <c r="I814" s="259"/>
      <c r="J814" s="171" t="n">
        <f aca="false">C771</f>
        <v>10.8542303271436</v>
      </c>
      <c r="K814" s="171"/>
      <c r="L814" s="171"/>
      <c r="M814" s="129"/>
    </row>
    <row r="815" customFormat="false" ht="25.5" hidden="false" customHeight="false" outlineLevel="0" collapsed="false">
      <c r="A815" s="129"/>
      <c r="B815" s="258" t="s">
        <v>541</v>
      </c>
      <c r="C815" s="129" t="n">
        <v>1000</v>
      </c>
      <c r="D815" s="260" t="n">
        <f aca="false">'REVENUE REQTS &amp; DISTR. CHARGES'!$C$810</f>
        <v>0.0737</v>
      </c>
      <c r="E815" s="171" t="n">
        <f aca="false">C815*D815</f>
        <v>73.7</v>
      </c>
      <c r="F815" s="129"/>
      <c r="G815" s="258" t="s">
        <v>542</v>
      </c>
      <c r="H815" s="129" t="n">
        <v>1000</v>
      </c>
      <c r="I815" s="259" t="n">
        <f aca="false">B769</f>
        <v>0.017166237474471</v>
      </c>
      <c r="J815" s="171" t="n">
        <f aca="false">H815*I815</f>
        <v>17.166237474471</v>
      </c>
      <c r="K815" s="171"/>
      <c r="L815" s="171"/>
      <c r="M815" s="129"/>
    </row>
    <row r="816" customFormat="false" ht="12.75" hidden="false" customHeight="false" outlineLevel="0" collapsed="false">
      <c r="A816" s="129"/>
      <c r="B816" s="258" t="s">
        <v>24</v>
      </c>
      <c r="C816" s="129"/>
      <c r="D816" s="129"/>
      <c r="E816" s="171" t="n">
        <f aca="false">SUM(E813:E815)</f>
        <v>83.7</v>
      </c>
      <c r="F816" s="129"/>
      <c r="G816" s="258" t="s">
        <v>24</v>
      </c>
      <c r="H816" s="129"/>
      <c r="I816" s="259"/>
      <c r="J816" s="171" t="n">
        <f aca="false">SUM(J813:J815)</f>
        <v>93.8983968774307</v>
      </c>
      <c r="K816" s="171"/>
      <c r="L816" s="171" t="n">
        <f aca="false">J816-E816</f>
        <v>10.1983968774307</v>
      </c>
      <c r="M816" s="261" t="n">
        <f aca="false">J816/E816-1</f>
        <v>0.121844646086388</v>
      </c>
    </row>
    <row r="817" customFormat="false" ht="12.75" hidden="false" customHeight="false" outlineLevel="0" collapsed="false">
      <c r="A817" s="129"/>
      <c r="B817" s="129"/>
      <c r="C817" s="129"/>
      <c r="D817" s="129"/>
      <c r="E817" s="171"/>
      <c r="F817" s="129"/>
      <c r="G817" s="129"/>
      <c r="H817" s="129"/>
      <c r="I817" s="259"/>
      <c r="J817" s="171"/>
      <c r="K817" s="171"/>
      <c r="L817" s="171"/>
      <c r="M817" s="129"/>
    </row>
    <row r="818" customFormat="false" ht="12.75" hidden="false" customHeight="false" outlineLevel="0" collapsed="false">
      <c r="A818" s="129"/>
      <c r="B818" s="129"/>
      <c r="C818" s="129"/>
      <c r="D818" s="129"/>
      <c r="E818" s="171"/>
      <c r="F818" s="129"/>
      <c r="G818" s="129"/>
      <c r="H818" s="129"/>
      <c r="I818" s="259"/>
      <c r="J818" s="171"/>
      <c r="K818" s="171"/>
      <c r="L818" s="171"/>
      <c r="M818" s="129"/>
    </row>
    <row r="819" customFormat="false" ht="12.75" hidden="false" customHeight="false" outlineLevel="0" collapsed="false">
      <c r="A819" s="129"/>
      <c r="B819" s="129"/>
      <c r="C819" s="129" t="s">
        <v>81</v>
      </c>
      <c r="D819" s="129" t="s">
        <v>97</v>
      </c>
      <c r="E819" s="171" t="s">
        <v>380</v>
      </c>
      <c r="F819" s="129"/>
      <c r="G819" s="129"/>
      <c r="H819" s="129" t="s">
        <v>81</v>
      </c>
      <c r="I819" s="259" t="s">
        <v>97</v>
      </c>
      <c r="J819" s="171" t="s">
        <v>380</v>
      </c>
      <c r="K819" s="171"/>
      <c r="L819" s="171"/>
      <c r="M819" s="129" t="s">
        <v>536</v>
      </c>
    </row>
    <row r="820" customFormat="false" ht="12.75" hidden="false" customHeight="false" outlineLevel="0" collapsed="false">
      <c r="A820" s="129"/>
      <c r="B820" s="129"/>
      <c r="C820" s="129"/>
      <c r="D820" s="129" t="s">
        <v>100</v>
      </c>
      <c r="E820" s="171" t="s">
        <v>101</v>
      </c>
      <c r="F820" s="129"/>
      <c r="G820" s="129"/>
      <c r="H820" s="129"/>
      <c r="I820" s="259" t="s">
        <v>100</v>
      </c>
      <c r="J820" s="171" t="s">
        <v>101</v>
      </c>
      <c r="K820" s="171"/>
      <c r="L820" s="171"/>
      <c r="M820" s="129"/>
    </row>
    <row r="821" customFormat="false" ht="25.5" hidden="false" customHeight="false" outlineLevel="0" collapsed="false">
      <c r="A821" s="132" t="s">
        <v>548</v>
      </c>
      <c r="B821" s="258" t="s">
        <v>104</v>
      </c>
      <c r="C821" s="129"/>
      <c r="D821" s="129"/>
      <c r="E821" s="171" t="n">
        <v>10</v>
      </c>
      <c r="F821" s="129"/>
      <c r="G821" s="258" t="s">
        <v>539</v>
      </c>
      <c r="H821" s="129" t="n">
        <v>1500</v>
      </c>
      <c r="I821" s="259" t="n">
        <f aca="false">'REVENUE REQTS &amp; DISTR. CHARGES'!$F$846</f>
        <v>0.0658779290758161</v>
      </c>
      <c r="J821" s="171" t="n">
        <f aca="false">H821*I821</f>
        <v>98.8168936137241</v>
      </c>
      <c r="K821" s="171"/>
      <c r="L821" s="171"/>
      <c r="M821" s="129"/>
    </row>
    <row r="822" customFormat="false" ht="38.25" hidden="false" customHeight="false" outlineLevel="0" collapsed="false">
      <c r="A822" s="129"/>
      <c r="B822" s="258" t="s">
        <v>105</v>
      </c>
      <c r="C822" s="129"/>
      <c r="D822" s="260" t="n">
        <f aca="false">'REVENUE REQTS &amp; DISTR. CHARGES'!$C$23</f>
        <v>0</v>
      </c>
      <c r="E822" s="171" t="n">
        <f aca="false">C822*D822</f>
        <v>0</v>
      </c>
      <c r="F822" s="129"/>
      <c r="G822" s="258" t="s">
        <v>540</v>
      </c>
      <c r="H822" s="129"/>
      <c r="I822" s="259"/>
      <c r="J822" s="171" t="n">
        <f aca="false">C771</f>
        <v>10.8542303271436</v>
      </c>
      <c r="K822" s="171"/>
      <c r="L822" s="171"/>
      <c r="M822" s="129"/>
    </row>
    <row r="823" customFormat="false" ht="25.5" hidden="false" customHeight="false" outlineLevel="0" collapsed="false">
      <c r="A823" s="129"/>
      <c r="B823" s="258" t="s">
        <v>541</v>
      </c>
      <c r="C823" s="129" t="n">
        <v>1500</v>
      </c>
      <c r="D823" s="260" t="n">
        <f aca="false">'REVENUE REQTS &amp; DISTR. CHARGES'!$C$810</f>
        <v>0.0737</v>
      </c>
      <c r="E823" s="171" t="n">
        <f aca="false">C823*D823</f>
        <v>110.55</v>
      </c>
      <c r="F823" s="129"/>
      <c r="G823" s="258" t="s">
        <v>542</v>
      </c>
      <c r="H823" s="129" t="n">
        <v>1500</v>
      </c>
      <c r="I823" s="259" t="n">
        <f aca="false">B769</f>
        <v>0.017166237474471</v>
      </c>
      <c r="J823" s="171" t="n">
        <f aca="false">H823*I823</f>
        <v>25.7493562117064</v>
      </c>
      <c r="K823" s="171"/>
      <c r="L823" s="171"/>
      <c r="M823" s="129"/>
    </row>
    <row r="824" customFormat="false" ht="12.75" hidden="false" customHeight="false" outlineLevel="0" collapsed="false">
      <c r="A824" s="129"/>
      <c r="B824" s="258" t="s">
        <v>24</v>
      </c>
      <c r="C824" s="129"/>
      <c r="D824" s="129"/>
      <c r="E824" s="171" t="n">
        <f aca="false">SUM(E821:E823)</f>
        <v>120.55</v>
      </c>
      <c r="F824" s="129"/>
      <c r="G824" s="258" t="s">
        <v>24</v>
      </c>
      <c r="H824" s="129"/>
      <c r="I824" s="259"/>
      <c r="J824" s="171" t="n">
        <f aca="false">SUM(J821:J823)</f>
        <v>135.420480152574</v>
      </c>
      <c r="K824" s="171"/>
      <c r="L824" s="171" t="n">
        <f aca="false">J824-E824</f>
        <v>14.8704801525742</v>
      </c>
      <c r="M824" s="261" t="n">
        <f aca="false">J824/E824-1</f>
        <v>0.123355289527782</v>
      </c>
    </row>
  </sheetData>
  <printOptions headings="true" gridLines="false" gridLinesSet="true" horizontalCentered="false" verticalCentered="false"/>
  <pageMargins left="0.309722222222222" right="0.179861111111111" top="0.529861111111111" bottom="0.329861111111111" header="0.329861111111111" footer="0.159722222222222"/>
  <pageSetup paperSize="1" scale="65" fitToWidth="1" fitToHeight="1" pageOrder="downThenOver" orientation="landscape" blackAndWhite="false" draft="false" cellComments="none" horizontalDpi="300" verticalDpi="300" copies="1"/>
  <headerFooter differentFirst="false" differentOddEven="false">
    <oddHeader>&amp;LDISTRIBUTION DATE
DATE: MARCH 28, 2000&amp;C&amp;A&amp;RPAGE &amp;P of &amp;N</oddHeader>
    <oddFooter>&amp;C&amp;A&amp;RPAGE &amp;P of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80" colorId="64" zoomScale="50" zoomScaleNormal="50" zoomScalePageLayoutView="100" workbookViewId="0">
      <selection pane="topLeft" activeCell="H1" activeCellId="0" sqref="H1:H16384"/>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3.99"/>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 collapsed="false" customWidth="true" hidden="false" outlineLevel="0" max="8" min="8" style="272" width="14.41"/>
  </cols>
  <sheetData>
    <row r="1" customFormat="false" ht="15.75" hidden="false" customHeight="false" outlineLevel="0" collapsed="false">
      <c r="A1" s="124" t="s">
        <v>834</v>
      </c>
    </row>
    <row r="3" customFormat="false" ht="18" hidden="false" customHeight="false" outlineLevel="0" collapsed="false">
      <c r="A3" s="224" t="s">
        <v>835</v>
      </c>
      <c r="C3" s="224" t="s">
        <v>836</v>
      </c>
    </row>
    <row r="4" customFormat="false" ht="18" hidden="false" customHeight="false" outlineLevel="0" collapsed="false">
      <c r="A4" s="224"/>
      <c r="C4" s="224"/>
    </row>
    <row r="5" customFormat="false" ht="18" hidden="false" customHeight="false" outlineLevel="0" collapsed="false">
      <c r="A5" s="121" t="s">
        <v>5</v>
      </c>
      <c r="B5" s="0" t="str">
        <f aca="false">DATA!B10</f>
        <v>HYDRO MISSISSAUGA CORPORATION</v>
      </c>
      <c r="C5" s="224"/>
    </row>
    <row r="6" customFormat="false" ht="18" hidden="false" customHeight="false" outlineLevel="0" collapsed="false">
      <c r="A6" s="121" t="s">
        <v>7</v>
      </c>
      <c r="B6" s="0" t="str">
        <f aca="false">DATA!B11</f>
        <v>ED-1999-0130</v>
      </c>
      <c r="C6" s="224"/>
    </row>
    <row r="7" customFormat="false" ht="18" hidden="false" customHeight="false" outlineLevel="0" collapsed="false">
      <c r="A7" s="121" t="s">
        <v>244</v>
      </c>
      <c r="B7" s="125" t="str">
        <f aca="false">DATA!B12</f>
        <v>01-05-00</v>
      </c>
      <c r="C7" s="224"/>
    </row>
    <row r="8" customFormat="false" ht="18" hidden="false" customHeight="false" outlineLevel="0" collapsed="false">
      <c r="A8" s="121" t="s">
        <v>11</v>
      </c>
      <c r="B8" s="0" t="n">
        <f aca="false">DATA!B13</f>
        <v>0</v>
      </c>
      <c r="C8" s="224"/>
    </row>
    <row r="9" customFormat="false" ht="18" hidden="false" customHeight="false" outlineLevel="0" collapsed="false">
      <c r="A9" s="121" t="s">
        <v>12</v>
      </c>
      <c r="B9" s="0" t="str">
        <f aca="false">DATA!B14</f>
        <v>Ralph Amar</v>
      </c>
      <c r="C9" s="224"/>
    </row>
    <row r="10" customFormat="false" ht="18" hidden="false" customHeight="false" outlineLevel="0" collapsed="false">
      <c r="A10" s="121" t="s">
        <v>14</v>
      </c>
      <c r="B10" s="0" t="str">
        <f aca="false">DATA!B15</f>
        <v>905-566-2727 (Ext. 259)</v>
      </c>
      <c r="C10" s="224"/>
    </row>
    <row r="11" customFormat="false" ht="18" hidden="false" customHeight="false" outlineLevel="0" collapsed="false">
      <c r="A11" s="224"/>
      <c r="C11" s="131"/>
    </row>
    <row r="12" customFormat="false" ht="18" hidden="false" customHeight="false" outlineLevel="0" collapsed="false">
      <c r="A12" s="224" t="s">
        <v>837</v>
      </c>
      <c r="B12" s="439" t="s">
        <v>838</v>
      </c>
      <c r="C12" s="131"/>
    </row>
    <row r="13" customFormat="false" ht="18" hidden="false" customHeight="false" outlineLevel="0" collapsed="false">
      <c r="A13" s="224"/>
    </row>
    <row r="14" customFormat="false" ht="31.5" hidden="false" customHeight="true" outlineLevel="0" collapsed="false">
      <c r="A14" s="440" t="s">
        <v>839</v>
      </c>
    </row>
    <row r="15" customFormat="false" ht="31.5" hidden="false" customHeight="true" outlineLevel="0" collapsed="false">
      <c r="A15" s="441"/>
    </row>
    <row r="16" customFormat="false" ht="12.75" hidden="false" customHeight="false" outlineLevel="0" collapsed="false">
      <c r="A16" s="180" t="s">
        <v>840</v>
      </c>
    </row>
    <row r="17" customFormat="false" ht="12.75" hidden="false" customHeight="false" outlineLevel="0" collapsed="false">
      <c r="A17" s="180" t="s">
        <v>841</v>
      </c>
    </row>
    <row r="18" customFormat="false" ht="63.75" hidden="false" customHeight="false" outlineLevel="0" collapsed="false">
      <c r="A18" s="442" t="s">
        <v>842</v>
      </c>
    </row>
    <row r="19" customFormat="false" ht="12.75" hidden="false" customHeight="false" outlineLevel="0" collapsed="false">
      <c r="A19" s="180" t="s">
        <v>843</v>
      </c>
    </row>
    <row r="20" customFormat="false" ht="12.75" hidden="false" customHeight="false" outlineLevel="0" collapsed="false">
      <c r="A20" s="180"/>
    </row>
    <row r="21" customFormat="false" ht="12.75" hidden="false" customHeight="false" outlineLevel="0" collapsed="false">
      <c r="B21" s="127"/>
      <c r="C21" s="127"/>
      <c r="D21" s="127"/>
      <c r="E21" s="127"/>
      <c r="F21" s="127"/>
    </row>
    <row r="22" customFormat="false" ht="18" hidden="false" customHeight="false" outlineLevel="0" collapsed="false">
      <c r="A22" s="224" t="s">
        <v>18</v>
      </c>
      <c r="B22" s="443"/>
      <c r="C22" s="235"/>
      <c r="E22" s="225"/>
      <c r="G22" s="225"/>
      <c r="H22" s="444"/>
    </row>
    <row r="23" customFormat="false" ht="12.75" hidden="false" customHeight="false" outlineLevel="0" collapsed="false">
      <c r="B23" s="225"/>
      <c r="C23" s="225"/>
      <c r="D23" s="226"/>
      <c r="E23" s="225"/>
      <c r="F23" s="225"/>
      <c r="G23" s="225"/>
      <c r="H23" s="444"/>
    </row>
    <row r="24" customFormat="false" ht="12.75" hidden="false" customHeight="false" outlineLevel="0" collapsed="false">
      <c r="A24" s="0" t="s">
        <v>509</v>
      </c>
      <c r="B24" s="225" t="n">
        <f aca="false">'SENSITIVITY ANALYSIS 1'!B28</f>
        <v>0.0062</v>
      </c>
      <c r="C24" s="225"/>
      <c r="D24" s="226"/>
      <c r="E24" s="225"/>
      <c r="F24" s="225"/>
      <c r="G24" s="225"/>
      <c r="H24" s="444"/>
    </row>
    <row r="25" customFormat="false" ht="12.75" hidden="false" customHeight="false" outlineLevel="0" collapsed="false">
      <c r="B25" s="225"/>
      <c r="C25" s="225"/>
      <c r="D25" s="226"/>
      <c r="E25" s="225"/>
      <c r="F25" s="225"/>
      <c r="G25" s="225"/>
      <c r="H25" s="444"/>
    </row>
    <row r="26" customFormat="false" ht="12.75" hidden="false" customHeight="false" outlineLevel="0" collapsed="false">
      <c r="A26" s="0" t="s">
        <v>510</v>
      </c>
      <c r="B26" s="226" t="n">
        <f aca="false">'SENSITIVITY ANALYSIS 1'!C30</f>
        <v>5.36358777427271</v>
      </c>
      <c r="C26" s="225"/>
      <c r="D26" s="226"/>
      <c r="E26" s="225"/>
      <c r="F26" s="225"/>
      <c r="G26" s="225"/>
      <c r="H26" s="444"/>
    </row>
    <row r="27" customFormat="false" ht="12.75" hidden="false" customHeight="false" outlineLevel="0" collapsed="false">
      <c r="B27" s="225"/>
      <c r="C27" s="225"/>
      <c r="D27" s="226"/>
      <c r="E27" s="225"/>
      <c r="F27" s="225"/>
      <c r="G27" s="225"/>
      <c r="H27" s="444"/>
    </row>
    <row r="28" customFormat="false" ht="12.75" hidden="false" customHeight="false" outlineLevel="0" collapsed="false">
      <c r="A28" s="0" t="s">
        <v>511</v>
      </c>
      <c r="B28" s="225" t="n">
        <f aca="false">'REVENUE REQTS &amp; DISTR. CHARGES'!$F$60</f>
        <v>0.066948630924395</v>
      </c>
      <c r="C28" s="225"/>
      <c r="D28" s="226"/>
      <c r="E28" s="225"/>
      <c r="F28" s="225"/>
      <c r="G28" s="225"/>
      <c r="H28" s="444"/>
    </row>
    <row r="29" customFormat="false" ht="12.75" hidden="false" customHeight="false" outlineLevel="0" collapsed="false">
      <c r="B29" s="225"/>
      <c r="C29" s="225"/>
      <c r="D29" s="226"/>
      <c r="E29" s="225"/>
      <c r="F29" s="225"/>
      <c r="G29" s="225"/>
      <c r="H29" s="444"/>
    </row>
    <row r="30" customFormat="false" ht="12.75" hidden="false" customHeight="false" outlineLevel="0" collapsed="false">
      <c r="B30" s="225"/>
      <c r="C30" s="225"/>
      <c r="D30" s="225"/>
      <c r="E30" s="225"/>
      <c r="F30" s="225"/>
      <c r="G30" s="225"/>
      <c r="H30" s="444"/>
    </row>
    <row r="31" customFormat="false" ht="18" hidden="false" customHeight="false" outlineLevel="0" collapsed="false">
      <c r="A31" s="224" t="s">
        <v>512</v>
      </c>
      <c r="B31" s="443"/>
      <c r="C31" s="235"/>
      <c r="D31" s="225"/>
      <c r="E31" s="225"/>
      <c r="F31" s="225"/>
      <c r="G31" s="225"/>
      <c r="H31" s="444"/>
    </row>
    <row r="32" customFormat="false" ht="12.75" hidden="false" customHeight="false" outlineLevel="0" collapsed="false">
      <c r="B32" s="225"/>
      <c r="C32" s="225"/>
      <c r="D32" s="225"/>
      <c r="E32" s="225"/>
      <c r="F32" s="225"/>
      <c r="G32" s="225"/>
      <c r="H32" s="444"/>
    </row>
    <row r="33" customFormat="false" ht="12.75" hidden="false" customHeight="false" outlineLevel="0" collapsed="false">
      <c r="A33" s="0" t="s">
        <v>509</v>
      </c>
      <c r="B33" s="225" t="n">
        <f aca="false">'SENSITIVITY ANALYSIS 1'!B28</f>
        <v>0.0062</v>
      </c>
      <c r="C33" s="225"/>
      <c r="D33" s="225"/>
      <c r="E33" s="225"/>
      <c r="F33" s="225"/>
      <c r="G33" s="225"/>
      <c r="H33" s="444"/>
    </row>
    <row r="34" customFormat="false" ht="12.75" hidden="false" customHeight="false" outlineLevel="0" collapsed="false">
      <c r="B34" s="225"/>
      <c r="C34" s="225"/>
      <c r="D34" s="225"/>
      <c r="E34" s="225"/>
      <c r="F34" s="225"/>
      <c r="G34" s="225"/>
      <c r="H34" s="444"/>
    </row>
    <row r="35" customFormat="false" ht="12.75" hidden="false" customHeight="false" outlineLevel="0" collapsed="false">
      <c r="A35" s="0" t="s">
        <v>510</v>
      </c>
      <c r="B35" s="226" t="n">
        <f aca="false">'SENSITIVITY ANALYSIS 1'!C30</f>
        <v>5.36358777427271</v>
      </c>
      <c r="C35" s="225"/>
      <c r="D35" s="225"/>
      <c r="E35" s="225"/>
      <c r="F35" s="225"/>
      <c r="G35" s="225"/>
      <c r="H35" s="444"/>
    </row>
    <row r="36" customFormat="false" ht="12.75" hidden="false" customHeight="false" outlineLevel="0" collapsed="false">
      <c r="B36" s="226"/>
      <c r="C36" s="225"/>
      <c r="D36" s="225"/>
      <c r="E36" s="225"/>
      <c r="F36" s="225"/>
      <c r="G36" s="225"/>
      <c r="H36" s="444"/>
    </row>
    <row r="37" customFormat="false" ht="12.75" hidden="false" customHeight="false" outlineLevel="0" collapsed="false">
      <c r="A37" s="0" t="s">
        <v>513</v>
      </c>
      <c r="B37" s="227" t="s">
        <v>53</v>
      </c>
      <c r="C37" s="227" t="s">
        <v>514</v>
      </c>
      <c r="D37" s="228" t="s">
        <v>54</v>
      </c>
      <c r="E37" s="227" t="s">
        <v>515</v>
      </c>
      <c r="F37" s="225"/>
      <c r="G37" s="225"/>
      <c r="H37" s="444"/>
    </row>
    <row r="38" customFormat="false" ht="12.75" hidden="false" customHeight="false" outlineLevel="0" collapsed="false">
      <c r="B38" s="227"/>
      <c r="C38" s="227" t="s">
        <v>77</v>
      </c>
      <c r="D38" s="228"/>
      <c r="E38" s="227" t="s">
        <v>77</v>
      </c>
      <c r="F38" s="225"/>
      <c r="G38" s="225"/>
      <c r="H38" s="444"/>
    </row>
    <row r="39" customFormat="false" ht="12.75" hidden="false" customHeight="false" outlineLevel="0" collapsed="false">
      <c r="B39" s="227" t="s">
        <v>100</v>
      </c>
      <c r="C39" s="227" t="s">
        <v>100</v>
      </c>
      <c r="D39" s="228" t="s">
        <v>100</v>
      </c>
      <c r="E39" s="227" t="s">
        <v>100</v>
      </c>
      <c r="F39" s="225"/>
      <c r="G39" s="225"/>
      <c r="H39" s="444"/>
    </row>
    <row r="40" customFormat="false" ht="12.75" hidden="false" customHeight="false" outlineLevel="0" collapsed="false">
      <c r="B40" s="225" t="n">
        <f aca="false">'REVENUE REQTS &amp; DISTR. CHARGES'!$D$76</f>
        <v>0.114862402793682</v>
      </c>
      <c r="C40" s="225" t="n">
        <f aca="false">'REVENUE REQTS &amp; DISTR. CHARGES'!$E$76</f>
        <v>0.0344350707002093</v>
      </c>
      <c r="D40" s="225" t="n">
        <f aca="false">'REVENUE REQTS &amp; DISTR. CHARGES'!$F$76</f>
        <v>0.0888900264646573</v>
      </c>
      <c r="E40" s="225" t="n">
        <f aca="false">'REVENUE REQTS &amp; DISTR. CHARGES'!$G$76</f>
        <v>0.0236419888389497</v>
      </c>
      <c r="F40" s="225"/>
      <c r="G40" s="225"/>
      <c r="H40" s="444"/>
    </row>
    <row r="41" customFormat="false" ht="12.75" hidden="false" customHeight="false" outlineLevel="0" collapsed="false">
      <c r="B41" s="225"/>
      <c r="C41" s="225"/>
      <c r="D41" s="226"/>
      <c r="E41" s="225"/>
      <c r="F41" s="225"/>
      <c r="G41" s="225"/>
      <c r="H41" s="444"/>
    </row>
    <row r="42" customFormat="false" ht="12.75" hidden="false" customHeight="false" outlineLevel="0" collapsed="false">
      <c r="B42" s="225"/>
      <c r="C42" s="225"/>
      <c r="D42" s="226"/>
      <c r="E42" s="225"/>
      <c r="F42" s="225"/>
      <c r="G42" s="225"/>
      <c r="H42" s="444"/>
    </row>
    <row r="43" customFormat="false" ht="18" hidden="false" customHeight="false" outlineLevel="0" collapsed="false">
      <c r="A43" s="224" t="s">
        <v>516</v>
      </c>
      <c r="B43" s="443"/>
      <c r="C43" s="235"/>
      <c r="D43" s="226"/>
      <c r="E43" s="225"/>
      <c r="F43" s="225"/>
      <c r="G43" s="225"/>
      <c r="H43" s="444"/>
    </row>
    <row r="44" customFormat="false" ht="12.75" hidden="false" customHeight="false" outlineLevel="0" collapsed="false">
      <c r="B44" s="225"/>
      <c r="C44" s="225"/>
      <c r="D44" s="226"/>
      <c r="E44" s="225"/>
      <c r="F44" s="225"/>
      <c r="G44" s="225"/>
      <c r="H44" s="444"/>
    </row>
    <row r="45" customFormat="false" ht="12.75" hidden="false" customHeight="false" outlineLevel="0" collapsed="false">
      <c r="A45" s="0" t="s">
        <v>509</v>
      </c>
      <c r="B45" s="225" t="n">
        <f aca="false">'SENSITIVITY ANALYSIS 1'!B122</f>
        <v>0.00760600769959959</v>
      </c>
      <c r="C45" s="225"/>
      <c r="D45" s="226"/>
      <c r="E45" s="225"/>
      <c r="F45" s="225"/>
      <c r="G45" s="225"/>
      <c r="H45" s="444"/>
    </row>
    <row r="46" customFormat="false" ht="12.75" hidden="false" customHeight="false" outlineLevel="0" collapsed="false">
      <c r="B46" s="225"/>
      <c r="C46" s="225"/>
      <c r="D46" s="226"/>
      <c r="E46" s="225"/>
      <c r="F46" s="225"/>
      <c r="G46" s="225"/>
      <c r="H46" s="444"/>
    </row>
    <row r="47" customFormat="false" ht="12.75" hidden="false" customHeight="false" outlineLevel="0" collapsed="false">
      <c r="A47" s="0" t="s">
        <v>510</v>
      </c>
      <c r="B47" s="225" t="n">
        <f aca="false">'SENSITIVITY ANALYSIS 1'!C124</f>
        <v>16.7734802207298</v>
      </c>
      <c r="C47" s="225"/>
      <c r="D47" s="226"/>
      <c r="E47" s="225"/>
      <c r="F47" s="225"/>
      <c r="G47" s="225"/>
      <c r="H47" s="444"/>
    </row>
    <row r="48" customFormat="false" ht="12.75" hidden="false" customHeight="false" outlineLevel="0" collapsed="false">
      <c r="B48" s="225"/>
      <c r="C48" s="225"/>
      <c r="D48" s="226"/>
      <c r="E48" s="225"/>
      <c r="F48" s="225"/>
      <c r="G48" s="225"/>
      <c r="H48" s="444"/>
    </row>
    <row r="49" customFormat="false" ht="12.75" hidden="false" customHeight="false" outlineLevel="0" collapsed="false">
      <c r="A49" s="0" t="s">
        <v>511</v>
      </c>
      <c r="B49" s="225" t="n">
        <f aca="false">'REVENUE REQTS &amp; DISTR. CHARGES'!$F$302</f>
        <v>0.0658779290758161</v>
      </c>
      <c r="C49" s="225"/>
      <c r="D49" s="226"/>
      <c r="E49" s="225"/>
      <c r="F49" s="225"/>
      <c r="G49" s="225"/>
      <c r="H49" s="444"/>
    </row>
    <row r="50" customFormat="false" ht="12.75" hidden="false" customHeight="false" outlineLevel="0" collapsed="false">
      <c r="B50" s="225"/>
      <c r="C50" s="225"/>
      <c r="D50" s="226"/>
      <c r="E50" s="225"/>
      <c r="F50" s="225"/>
      <c r="G50" s="225"/>
      <c r="H50" s="444"/>
    </row>
    <row r="51" customFormat="false" ht="12.75" hidden="false" customHeight="false" outlineLevel="0" collapsed="false">
      <c r="B51" s="225"/>
      <c r="C51" s="225"/>
      <c r="D51" s="226"/>
      <c r="E51" s="225"/>
      <c r="F51" s="225"/>
      <c r="G51" s="225"/>
      <c r="H51" s="444"/>
    </row>
    <row r="52" customFormat="false" ht="18" hidden="false" customHeight="false" outlineLevel="0" collapsed="false">
      <c r="A52" s="224" t="s">
        <v>517</v>
      </c>
      <c r="B52" s="443"/>
      <c r="C52" s="235"/>
      <c r="D52" s="226"/>
      <c r="E52" s="225"/>
      <c r="F52" s="225"/>
      <c r="G52" s="225"/>
      <c r="H52" s="444"/>
    </row>
    <row r="53" customFormat="false" ht="12.75" hidden="false" customHeight="false" outlineLevel="0" collapsed="false">
      <c r="B53" s="225"/>
      <c r="C53" s="225"/>
      <c r="D53" s="226"/>
      <c r="E53" s="225"/>
      <c r="F53" s="225"/>
      <c r="G53" s="225"/>
      <c r="H53" s="444"/>
    </row>
    <row r="54" customFormat="false" ht="12.75" hidden="false" customHeight="false" outlineLevel="0" collapsed="false">
      <c r="A54" s="0" t="s">
        <v>509</v>
      </c>
      <c r="B54" s="225" t="n">
        <f aca="false">'SENSITIVITY ANALYSIS 1'!B122</f>
        <v>0.00760600769959959</v>
      </c>
      <c r="C54" s="225"/>
      <c r="D54" s="226"/>
      <c r="E54" s="225"/>
      <c r="F54" s="225"/>
      <c r="G54" s="225"/>
      <c r="H54" s="444"/>
    </row>
    <row r="55" customFormat="false" ht="12.75" hidden="false" customHeight="false" outlineLevel="0" collapsed="false">
      <c r="B55" s="225"/>
      <c r="C55" s="225"/>
      <c r="D55" s="226"/>
      <c r="E55" s="225"/>
      <c r="F55" s="225"/>
      <c r="G55" s="225"/>
      <c r="H55" s="444"/>
    </row>
    <row r="56" customFormat="false" ht="12.75" hidden="false" customHeight="false" outlineLevel="0" collapsed="false">
      <c r="A56" s="0" t="s">
        <v>510</v>
      </c>
      <c r="B56" s="225" t="n">
        <f aca="false">'SENSITIVITY ANALYSIS 1'!C124</f>
        <v>16.7734802207298</v>
      </c>
      <c r="C56" s="225"/>
      <c r="D56" s="226"/>
      <c r="E56" s="225"/>
      <c r="F56" s="225"/>
      <c r="G56" s="225"/>
      <c r="H56" s="444"/>
    </row>
    <row r="57" customFormat="false" ht="12.75" hidden="false" customHeight="false" outlineLevel="0" collapsed="false">
      <c r="B57" s="225"/>
      <c r="C57" s="225"/>
      <c r="D57" s="226"/>
      <c r="E57" s="225"/>
      <c r="F57" s="225"/>
      <c r="G57" s="225"/>
      <c r="H57" s="444"/>
    </row>
    <row r="58" customFormat="false" ht="12.75" hidden="false" customHeight="false" outlineLevel="0" collapsed="false">
      <c r="A58" s="0" t="s">
        <v>513</v>
      </c>
      <c r="B58" s="227" t="s">
        <v>53</v>
      </c>
      <c r="C58" s="227" t="s">
        <v>514</v>
      </c>
      <c r="D58" s="228" t="s">
        <v>54</v>
      </c>
      <c r="E58" s="227" t="s">
        <v>515</v>
      </c>
      <c r="F58" s="225"/>
      <c r="G58" s="225"/>
      <c r="H58" s="444"/>
    </row>
    <row r="59" customFormat="false" ht="12.75" hidden="false" customHeight="false" outlineLevel="0" collapsed="false">
      <c r="B59" s="227"/>
      <c r="C59" s="227" t="s">
        <v>77</v>
      </c>
      <c r="D59" s="228"/>
      <c r="E59" s="227" t="s">
        <v>77</v>
      </c>
      <c r="F59" s="225"/>
      <c r="G59" s="225"/>
      <c r="H59" s="444"/>
    </row>
    <row r="60" customFormat="false" ht="12.75" hidden="false" customHeight="false" outlineLevel="0" collapsed="false">
      <c r="B60" s="227" t="s">
        <v>100</v>
      </c>
      <c r="C60" s="227" t="s">
        <v>100</v>
      </c>
      <c r="D60" s="228" t="s">
        <v>100</v>
      </c>
      <c r="E60" s="227" t="s">
        <v>100</v>
      </c>
      <c r="F60" s="225"/>
      <c r="G60" s="225"/>
      <c r="H60" s="444"/>
    </row>
    <row r="61" customFormat="false" ht="12.75" hidden="false" customHeight="false" outlineLevel="0" collapsed="false">
      <c r="B61" s="225" t="n">
        <f aca="false">'REVENUE REQTS &amp; DISTR. CHARGES'!$D$318</f>
        <v>0.104788199378227</v>
      </c>
      <c r="C61" s="225" t="n">
        <f aca="false">'REVENUE REQTS &amp; DISTR. CHARGES'!$E$318</f>
        <v>0.0344350707002093</v>
      </c>
      <c r="D61" s="225" t="n">
        <f aca="false">'REVENUE REQTS &amp; DISTR. CHARGES'!$F$318</f>
        <v>0.0863908810999838</v>
      </c>
      <c r="E61" s="225" t="n">
        <f aca="false">'REVENUE REQTS &amp; DISTR. CHARGES'!$G$318</f>
        <v>0.0236419888389497</v>
      </c>
      <c r="F61" s="225"/>
      <c r="G61" s="225"/>
      <c r="H61" s="444"/>
    </row>
    <row r="62" customFormat="false" ht="12.75" hidden="false" customHeight="false" outlineLevel="0" collapsed="false">
      <c r="B62" s="225"/>
      <c r="C62" s="225"/>
      <c r="D62" s="226"/>
      <c r="E62" s="225"/>
      <c r="F62" s="225"/>
      <c r="G62" s="225"/>
      <c r="H62" s="444"/>
    </row>
    <row r="63" customFormat="false" ht="12.75" hidden="false" customHeight="false" outlineLevel="0" collapsed="false">
      <c r="B63" s="225"/>
      <c r="C63" s="225"/>
      <c r="D63" s="226"/>
      <c r="E63" s="225"/>
      <c r="F63" s="225"/>
      <c r="G63" s="225"/>
      <c r="H63" s="444"/>
    </row>
    <row r="64" customFormat="false" ht="18" hidden="false" customHeight="false" outlineLevel="0" collapsed="false">
      <c r="A64" s="224" t="s">
        <v>518</v>
      </c>
      <c r="B64" s="443"/>
      <c r="C64" s="235"/>
      <c r="D64" s="226"/>
      <c r="E64" s="225"/>
      <c r="F64" s="225"/>
      <c r="G64" s="225"/>
      <c r="H64" s="444"/>
    </row>
    <row r="65" customFormat="false" ht="12.75" hidden="false" customHeight="false" outlineLevel="0" collapsed="false">
      <c r="B65" s="225"/>
      <c r="C65" s="225"/>
      <c r="D65" s="226"/>
      <c r="E65" s="225"/>
      <c r="F65" s="225"/>
      <c r="G65" s="225"/>
      <c r="H65" s="444"/>
    </row>
    <row r="66" customFormat="false" ht="12.75" hidden="false" customHeight="false" outlineLevel="0" collapsed="false">
      <c r="A66" s="0" t="s">
        <v>519</v>
      </c>
      <c r="B66" s="225" t="n">
        <f aca="false">'SENSITIVITY ANALYSIS 1'!B186</f>
        <v>2.27364552242078</v>
      </c>
      <c r="C66" s="225"/>
      <c r="D66" s="226"/>
      <c r="E66" s="225"/>
      <c r="F66" s="225"/>
      <c r="G66" s="225"/>
      <c r="H66" s="444"/>
    </row>
    <row r="67" customFormat="false" ht="12.75" hidden="false" customHeight="false" outlineLevel="0" collapsed="false">
      <c r="B67" s="225"/>
      <c r="C67" s="225"/>
      <c r="D67" s="226"/>
      <c r="E67" s="225"/>
      <c r="F67" s="225"/>
      <c r="G67" s="225"/>
      <c r="H67" s="444"/>
    </row>
    <row r="68" customFormat="false" ht="12.75" hidden="false" customHeight="false" outlineLevel="0" collapsed="false">
      <c r="A68" s="0" t="s">
        <v>423</v>
      </c>
      <c r="B68" s="225" t="n">
        <f aca="false">'SENSITIVITY ANALYSIS 1'!C188</f>
        <v>35.4351079792325</v>
      </c>
      <c r="C68" s="225"/>
      <c r="D68" s="226"/>
      <c r="E68" s="225"/>
      <c r="F68" s="225"/>
      <c r="G68" s="225"/>
      <c r="H68" s="444"/>
    </row>
    <row r="69" customFormat="false" ht="12.75" hidden="false" customHeight="false" outlineLevel="0" collapsed="false">
      <c r="B69" s="225"/>
      <c r="C69" s="225"/>
      <c r="D69" s="226"/>
      <c r="E69" s="225"/>
      <c r="F69" s="225"/>
      <c r="G69" s="225"/>
      <c r="H69" s="444"/>
    </row>
    <row r="70" customFormat="false" ht="12.75" hidden="false" customHeight="false" outlineLevel="0" collapsed="false">
      <c r="A70" s="0" t="s">
        <v>520</v>
      </c>
      <c r="B70" s="225" t="n">
        <f aca="false">'REVENUE REQTS &amp; DISTR. CHARGES'!$C$403</f>
        <v>7.15131924519504</v>
      </c>
      <c r="C70" s="225"/>
      <c r="D70" s="226"/>
      <c r="E70" s="225"/>
      <c r="F70" s="225"/>
      <c r="G70" s="225"/>
      <c r="H70" s="444"/>
    </row>
    <row r="71" customFormat="false" ht="12.75" hidden="false" customHeight="false" outlineLevel="0" collapsed="false">
      <c r="B71" s="225"/>
      <c r="C71" s="225"/>
      <c r="D71" s="226"/>
      <c r="E71" s="225"/>
      <c r="F71" s="225"/>
      <c r="G71" s="225"/>
      <c r="H71" s="444"/>
    </row>
    <row r="72" customFormat="false" ht="12.75" hidden="false" customHeight="false" outlineLevel="0" collapsed="false">
      <c r="A72" s="0" t="s">
        <v>511</v>
      </c>
      <c r="B72" s="225" t="n">
        <f aca="false">'REVENUE REQTS &amp; DISTR. CHARGES'!$C$404</f>
        <v>0.0448438157526978</v>
      </c>
      <c r="C72" s="225"/>
      <c r="D72" s="226"/>
      <c r="E72" s="225"/>
      <c r="F72" s="225"/>
      <c r="G72" s="225"/>
      <c r="H72" s="444"/>
    </row>
    <row r="73" customFormat="false" ht="12.75" hidden="false" customHeight="false" outlineLevel="0" collapsed="false">
      <c r="B73" s="225"/>
      <c r="C73" s="225"/>
      <c r="D73" s="226"/>
      <c r="E73" s="225"/>
      <c r="F73" s="225"/>
      <c r="G73" s="225"/>
      <c r="H73" s="444"/>
    </row>
    <row r="74" customFormat="false" ht="12.75" hidden="false" customHeight="false" outlineLevel="0" collapsed="false">
      <c r="B74" s="225"/>
      <c r="C74" s="225"/>
      <c r="D74" s="226"/>
      <c r="E74" s="225"/>
      <c r="F74" s="225"/>
      <c r="G74" s="225"/>
      <c r="H74" s="444"/>
    </row>
    <row r="75" customFormat="false" ht="18" hidden="false" customHeight="false" outlineLevel="0" collapsed="false">
      <c r="A75" s="224" t="s">
        <v>521</v>
      </c>
      <c r="B75" s="443"/>
      <c r="C75" s="235"/>
      <c r="D75" s="226"/>
      <c r="E75" s="225"/>
      <c r="F75" s="225"/>
      <c r="G75" s="225"/>
      <c r="H75" s="444"/>
    </row>
    <row r="76" customFormat="false" ht="18" hidden="false" customHeight="false" outlineLevel="0" collapsed="false">
      <c r="A76" s="224"/>
      <c r="B76" s="225"/>
      <c r="C76" s="225"/>
      <c r="D76" s="226"/>
      <c r="E76" s="225"/>
      <c r="F76" s="225"/>
      <c r="G76" s="225"/>
      <c r="H76" s="444"/>
    </row>
    <row r="77" customFormat="false" ht="12.75" hidden="false" customHeight="false" outlineLevel="0" collapsed="false">
      <c r="A77" s="0" t="s">
        <v>519</v>
      </c>
      <c r="B77" s="225" t="n">
        <f aca="false">'SENSITIVITY ANALYSIS 1'!B380</f>
        <v>0.769869875720689</v>
      </c>
      <c r="C77" s="225"/>
      <c r="D77" s="226"/>
      <c r="E77" s="225"/>
      <c r="F77" s="225"/>
      <c r="G77" s="225"/>
      <c r="H77" s="444"/>
    </row>
    <row r="78" customFormat="false" ht="12.75" hidden="false" customHeight="false" outlineLevel="0" collapsed="false">
      <c r="B78" s="225"/>
      <c r="C78" s="225"/>
      <c r="D78" s="226"/>
      <c r="E78" s="225"/>
      <c r="F78" s="225"/>
      <c r="G78" s="225"/>
      <c r="H78" s="444"/>
    </row>
    <row r="79" customFormat="false" ht="12.75" hidden="false" customHeight="false" outlineLevel="0" collapsed="false">
      <c r="A79" s="0" t="s">
        <v>510</v>
      </c>
      <c r="B79" s="225" t="n">
        <f aca="false">'SENSITIVITY ANALYSIS 1'!C382</f>
        <v>737.536182620801</v>
      </c>
      <c r="C79" s="225"/>
      <c r="D79" s="226"/>
      <c r="E79" s="225"/>
      <c r="F79" s="225"/>
      <c r="G79" s="225"/>
      <c r="H79" s="444"/>
    </row>
    <row r="80" customFormat="false" ht="12.75" hidden="false" customHeight="false" outlineLevel="0" collapsed="false">
      <c r="B80" s="225"/>
      <c r="C80" s="225"/>
      <c r="D80" s="226"/>
      <c r="E80" s="225"/>
      <c r="F80" s="225"/>
      <c r="G80" s="225"/>
      <c r="H80" s="444"/>
    </row>
    <row r="81" customFormat="false" ht="12.75" hidden="false" customHeight="false" outlineLevel="0" collapsed="false">
      <c r="A81" s="0" t="s">
        <v>513</v>
      </c>
      <c r="B81" s="227" t="s">
        <v>53</v>
      </c>
      <c r="C81" s="227" t="s">
        <v>54</v>
      </c>
      <c r="D81" s="227" t="s">
        <v>53</v>
      </c>
      <c r="E81" s="227" t="s">
        <v>514</v>
      </c>
      <c r="F81" s="228" t="s">
        <v>54</v>
      </c>
      <c r="G81" s="227" t="s">
        <v>515</v>
      </c>
      <c r="H81" s="444"/>
    </row>
    <row r="82" customFormat="false" ht="12.75" hidden="false" customHeight="false" outlineLevel="0" collapsed="false">
      <c r="B82" s="227"/>
      <c r="C82" s="227"/>
      <c r="D82" s="227"/>
      <c r="E82" s="227" t="s">
        <v>77</v>
      </c>
      <c r="F82" s="228"/>
      <c r="G82" s="227" t="s">
        <v>77</v>
      </c>
      <c r="H82" s="444"/>
    </row>
    <row r="83" customFormat="false" ht="12.75" hidden="false" customHeight="false" outlineLevel="0" collapsed="false">
      <c r="B83" s="227" t="s">
        <v>55</v>
      </c>
      <c r="C83" s="227" t="s">
        <v>55</v>
      </c>
      <c r="D83" s="227" t="s">
        <v>100</v>
      </c>
      <c r="E83" s="227" t="s">
        <v>100</v>
      </c>
      <c r="F83" s="228" t="s">
        <v>100</v>
      </c>
      <c r="G83" s="227" t="s">
        <v>100</v>
      </c>
      <c r="H83" s="444"/>
    </row>
    <row r="84" customFormat="false" ht="18" hidden="false" customHeight="false" outlineLevel="0" collapsed="false">
      <c r="A84" s="224"/>
      <c r="B84" s="225" t="n">
        <f aca="false">'REVENUE REQTS &amp; DISTR. CHARGES'!$B$500</f>
        <v>9.96345244845358</v>
      </c>
      <c r="C84" s="225" t="n">
        <f aca="false">'REVENUE REQTS &amp; DISTR. CHARGES'!$C$500</f>
        <v>8.41071908556685</v>
      </c>
      <c r="D84" s="225" t="n">
        <f aca="false">'REVENUE REQTS &amp; DISTR. CHARGES'!$D$501</f>
        <v>0.0629513694197255</v>
      </c>
      <c r="E84" s="225" t="n">
        <f aca="false">'REVENUE REQTS &amp; DISTR. CHARGES'!$E$501</f>
        <v>0.0346284216019836</v>
      </c>
      <c r="F84" s="225" t="n">
        <f aca="false">'REVENUE REQTS &amp; DISTR. CHARGES'!F501</f>
        <v>0.0519943166143217</v>
      </c>
      <c r="G84" s="225" t="n">
        <f aca="false">'REVENUE REQTS &amp; DISTR. CHARGES'!G501</f>
        <v>0.0237747372192723</v>
      </c>
      <c r="H84" s="444"/>
    </row>
    <row r="85" customFormat="false" ht="18" hidden="false" customHeight="false" outlineLevel="0" collapsed="false">
      <c r="A85" s="224"/>
      <c r="B85" s="225"/>
      <c r="C85" s="225"/>
      <c r="D85" s="226"/>
      <c r="E85" s="225"/>
      <c r="F85" s="225"/>
      <c r="G85" s="225"/>
      <c r="H85" s="444"/>
    </row>
    <row r="86" customFormat="false" ht="18" hidden="true" customHeight="false" outlineLevel="0" collapsed="false">
      <c r="A86" s="224" t="s">
        <v>69</v>
      </c>
      <c r="B86" s="225"/>
      <c r="C86" s="225"/>
      <c r="D86" s="226"/>
      <c r="E86" s="225"/>
      <c r="F86" s="225"/>
      <c r="G86" s="225"/>
      <c r="H86" s="444"/>
    </row>
    <row r="87" customFormat="false" ht="12.75" hidden="true" customHeight="false" outlineLevel="0" collapsed="false">
      <c r="B87" s="225"/>
      <c r="C87" s="225"/>
      <c r="D87" s="226"/>
      <c r="E87" s="225"/>
      <c r="F87" s="225"/>
      <c r="G87" s="225"/>
      <c r="H87" s="444"/>
    </row>
    <row r="88" customFormat="false" ht="12.75" hidden="true" customHeight="false" outlineLevel="0" collapsed="false">
      <c r="A88" s="0" t="s">
        <v>519</v>
      </c>
      <c r="B88" s="225" t="e">
        <f aca="false">'SENSITIVITY ANALYSIS 1'!B471</f>
        <v>#DIV/0!</v>
      </c>
      <c r="C88" s="225"/>
      <c r="D88" s="226"/>
      <c r="E88" s="225"/>
      <c r="F88" s="225"/>
      <c r="G88" s="225"/>
      <c r="H88" s="444"/>
    </row>
    <row r="89" customFormat="false" ht="12.75" hidden="true" customHeight="false" outlineLevel="0" collapsed="false">
      <c r="B89" s="225"/>
      <c r="C89" s="225"/>
      <c r="D89" s="226"/>
      <c r="E89" s="225"/>
      <c r="F89" s="225"/>
      <c r="G89" s="225"/>
      <c r="H89" s="444"/>
    </row>
    <row r="90" customFormat="false" ht="12.75" hidden="true" customHeight="false" outlineLevel="0" collapsed="false">
      <c r="A90" s="0" t="s">
        <v>510</v>
      </c>
      <c r="B90" s="225" t="e">
        <f aca="false">'SENSITIVITY ANALYSIS 1'!C473</f>
        <v>#DIV/0!</v>
      </c>
      <c r="C90" s="225"/>
      <c r="D90" s="226"/>
      <c r="E90" s="225"/>
      <c r="F90" s="225"/>
      <c r="G90" s="225"/>
      <c r="H90" s="444"/>
    </row>
    <row r="91" customFormat="false" ht="12.75" hidden="true" customHeight="false" outlineLevel="0" collapsed="false">
      <c r="B91" s="225"/>
      <c r="C91" s="225"/>
      <c r="D91" s="226"/>
      <c r="E91" s="225"/>
      <c r="F91" s="225"/>
      <c r="G91" s="225"/>
      <c r="H91" s="444"/>
    </row>
    <row r="92" customFormat="false" ht="12.75" hidden="true" customHeight="false" outlineLevel="0" collapsed="false">
      <c r="A92" s="0" t="s">
        <v>513</v>
      </c>
      <c r="B92" s="227" t="s">
        <v>53</v>
      </c>
      <c r="C92" s="227" t="s">
        <v>54</v>
      </c>
      <c r="D92" s="227" t="s">
        <v>53</v>
      </c>
      <c r="E92" s="227" t="s">
        <v>514</v>
      </c>
      <c r="F92" s="228" t="s">
        <v>54</v>
      </c>
      <c r="G92" s="227" t="s">
        <v>515</v>
      </c>
      <c r="H92" s="444"/>
    </row>
    <row r="93" customFormat="false" ht="12.75" hidden="true" customHeight="false" outlineLevel="0" collapsed="false">
      <c r="B93" s="227"/>
      <c r="C93" s="227"/>
      <c r="D93" s="227"/>
      <c r="E93" s="227" t="s">
        <v>77</v>
      </c>
      <c r="F93" s="228"/>
      <c r="G93" s="227" t="s">
        <v>77</v>
      </c>
      <c r="H93" s="444"/>
    </row>
    <row r="94" customFormat="false" ht="12.75" hidden="true" customHeight="false" outlineLevel="0" collapsed="false">
      <c r="B94" s="227" t="s">
        <v>55</v>
      </c>
      <c r="C94" s="227" t="s">
        <v>55</v>
      </c>
      <c r="D94" s="227" t="s">
        <v>100</v>
      </c>
      <c r="E94" s="227" t="s">
        <v>100</v>
      </c>
      <c r="F94" s="228" t="s">
        <v>100</v>
      </c>
      <c r="G94" s="227" t="s">
        <v>100</v>
      </c>
      <c r="H94" s="444"/>
    </row>
    <row r="95" customFormat="false" ht="12.75" hidden="true" customHeight="false" outlineLevel="0" collapsed="false">
      <c r="A95" s="131"/>
      <c r="B95" s="225" t="e">
        <f aca="false">'REVENUE REQTS &amp; DISTR. CHARGES'!$B$577</f>
        <v>#DIV/0!</v>
      </c>
      <c r="C95" s="225" t="e">
        <f aca="false">'REVENUE REQTS &amp; DISTR. CHARGES'!$C$577</f>
        <v>#DIV/0!</v>
      </c>
      <c r="D95" s="225" t="e">
        <f aca="false">'REVENUE REQTS &amp; DISTR. CHARGES'!$D$578</f>
        <v>#DIV/0!</v>
      </c>
      <c r="E95" s="225" t="e">
        <f aca="false">'REVENUE REQTS &amp; DISTR. CHARGES'!$E$578</f>
        <v>#DIV/0!</v>
      </c>
      <c r="F95" s="225" t="e">
        <f aca="false">'REVENUE REQTS &amp; DISTR. CHARGES'!$F$578</f>
        <v>#DIV/0!</v>
      </c>
      <c r="G95" s="225" t="e">
        <f aca="false">'REVENUE REQTS &amp; DISTR. CHARGES'!$G$578</f>
        <v>#DIV/0!</v>
      </c>
    </row>
    <row r="96" customFormat="false" ht="12.75" hidden="true" customHeight="false" outlineLevel="0" collapsed="false">
      <c r="B96" s="225"/>
      <c r="C96" s="225"/>
      <c r="D96" s="226"/>
      <c r="E96" s="225"/>
      <c r="F96" s="225"/>
      <c r="G96" s="225"/>
      <c r="H96" s="444"/>
    </row>
    <row r="97" customFormat="false" ht="12.75" hidden="false" customHeight="false" outlineLevel="0" collapsed="false">
      <c r="B97" s="225"/>
      <c r="C97" s="225"/>
      <c r="D97" s="226"/>
      <c r="E97" s="225"/>
      <c r="F97" s="225"/>
      <c r="G97" s="225"/>
      <c r="H97" s="444"/>
    </row>
    <row r="98" customFormat="false" ht="18" hidden="false" customHeight="false" outlineLevel="0" collapsed="false">
      <c r="A98" s="224" t="s">
        <v>71</v>
      </c>
      <c r="B98" s="225"/>
      <c r="C98" s="225"/>
      <c r="D98" s="226"/>
      <c r="E98" s="225"/>
      <c r="F98" s="225"/>
      <c r="G98" s="225"/>
      <c r="H98" s="444"/>
    </row>
    <row r="99" customFormat="false" ht="12.75" hidden="false" customHeight="false" outlineLevel="0" collapsed="false">
      <c r="B99" s="225"/>
      <c r="C99" s="225"/>
      <c r="D99" s="226"/>
      <c r="E99" s="225"/>
      <c r="F99" s="225"/>
      <c r="G99" s="225"/>
      <c r="H99" s="444"/>
    </row>
    <row r="100" customFormat="false" ht="12.75" hidden="false" customHeight="false" outlineLevel="0" collapsed="false">
      <c r="A100" s="0" t="s">
        <v>519</v>
      </c>
      <c r="B100" s="225" t="n">
        <f aca="false">'SENSITIVITY ANALYSIS 1'!B614</f>
        <v>1.00993984704665</v>
      </c>
      <c r="C100" s="225"/>
      <c r="D100" s="226"/>
      <c r="E100" s="225"/>
      <c r="F100" s="225"/>
      <c r="G100" s="225"/>
      <c r="H100" s="444"/>
    </row>
    <row r="101" customFormat="false" ht="12.75" hidden="false" customHeight="false" outlineLevel="0" collapsed="false">
      <c r="B101" s="225"/>
      <c r="C101" s="225"/>
      <c r="D101" s="226"/>
      <c r="E101" s="225"/>
      <c r="F101" s="225"/>
      <c r="G101" s="225"/>
      <c r="H101" s="444"/>
    </row>
    <row r="102" customFormat="false" ht="12.75" hidden="false" customHeight="false" outlineLevel="0" collapsed="false">
      <c r="A102" s="0" t="s">
        <v>510</v>
      </c>
      <c r="B102" s="225" t="n">
        <f aca="false">'SENSITIVITY ANALYSIS 1'!C616</f>
        <v>11831.8836716674</v>
      </c>
      <c r="C102" s="225"/>
      <c r="D102" s="226"/>
      <c r="E102" s="225"/>
      <c r="F102" s="225"/>
      <c r="G102" s="225"/>
      <c r="H102" s="444"/>
    </row>
    <row r="103" customFormat="false" ht="12.75" hidden="false" customHeight="false" outlineLevel="0" collapsed="false">
      <c r="B103" s="225"/>
      <c r="C103" s="225"/>
      <c r="D103" s="226"/>
      <c r="E103" s="225"/>
      <c r="F103" s="225"/>
      <c r="G103" s="225"/>
      <c r="H103" s="444"/>
    </row>
    <row r="104" customFormat="false" ht="12.75" hidden="false" customHeight="false" outlineLevel="0" collapsed="false">
      <c r="A104" s="0" t="s">
        <v>513</v>
      </c>
      <c r="B104" s="227" t="s">
        <v>53</v>
      </c>
      <c r="C104" s="227" t="s">
        <v>54</v>
      </c>
      <c r="D104" s="227" t="s">
        <v>53</v>
      </c>
      <c r="E104" s="227" t="s">
        <v>514</v>
      </c>
      <c r="F104" s="228" t="s">
        <v>54</v>
      </c>
      <c r="G104" s="227" t="s">
        <v>515</v>
      </c>
      <c r="H104" s="444"/>
    </row>
    <row r="105" customFormat="false" ht="12.75" hidden="false" customHeight="false" outlineLevel="0" collapsed="false">
      <c r="B105" s="227"/>
      <c r="C105" s="227"/>
      <c r="D105" s="227"/>
      <c r="E105" s="227" t="s">
        <v>77</v>
      </c>
      <c r="F105" s="228"/>
      <c r="G105" s="227" t="s">
        <v>77</v>
      </c>
      <c r="H105" s="444"/>
    </row>
    <row r="106" customFormat="false" ht="12.75" hidden="false" customHeight="false" outlineLevel="0" collapsed="false">
      <c r="B106" s="227" t="s">
        <v>55</v>
      </c>
      <c r="C106" s="227" t="s">
        <v>55</v>
      </c>
      <c r="D106" s="227" t="s">
        <v>100</v>
      </c>
      <c r="E106" s="227" t="s">
        <v>100</v>
      </c>
      <c r="F106" s="228" t="s">
        <v>100</v>
      </c>
      <c r="G106" s="227" t="s">
        <v>100</v>
      </c>
    </row>
    <row r="107" customFormat="false" ht="12.75" hidden="false" customHeight="false" outlineLevel="0" collapsed="false">
      <c r="A107" s="131"/>
      <c r="B107" s="225" t="n">
        <f aca="false">'REVENUE REQTS &amp; DISTR. CHARGES'!$B$794</f>
        <v>10.3769587758215</v>
      </c>
      <c r="C107" s="225" t="n">
        <f aca="false">'REVENUE REQTS &amp; DISTR. CHARGES'!$C$794</f>
        <v>7.76002594514074</v>
      </c>
      <c r="D107" s="225" t="n">
        <f aca="false">'REVENUE REQTS &amp; DISTR. CHARGES'!$D$795</f>
        <v>0.061509</v>
      </c>
      <c r="E107" s="225" t="n">
        <f aca="false">'REVENUE REQTS &amp; DISTR. CHARGES'!$E$795</f>
        <v>0.033835</v>
      </c>
      <c r="F107" s="225" t="n">
        <f aca="false">'REVENUE REQTS &amp; DISTR. CHARGES'!$F$795</f>
        <v>0.050803</v>
      </c>
      <c r="G107" s="225" t="n">
        <f aca="false">'REVENUE REQTS &amp; DISTR. CHARGES'!$G$795</f>
        <v>0.02323</v>
      </c>
      <c r="H107" s="444"/>
    </row>
    <row r="108" customFormat="false" ht="12.75" hidden="false" customHeight="false" outlineLevel="0" collapsed="false">
      <c r="C108" s="225"/>
      <c r="E108" s="225"/>
      <c r="F108" s="225"/>
      <c r="G108" s="225"/>
    </row>
    <row r="109" customFormat="false" ht="18" hidden="true" customHeight="false" outlineLevel="0" collapsed="false">
      <c r="A109" s="224" t="s">
        <v>522</v>
      </c>
      <c r="B109" s="225"/>
      <c r="C109" s="225"/>
      <c r="D109" s="226"/>
      <c r="E109" s="225"/>
      <c r="F109" s="225"/>
      <c r="G109" s="225"/>
      <c r="H109" s="444"/>
    </row>
    <row r="110" customFormat="false" ht="12.75" hidden="true" customHeight="false" outlineLevel="0" collapsed="false">
      <c r="B110" s="225"/>
      <c r="C110" s="225"/>
      <c r="D110" s="226"/>
      <c r="E110" s="225"/>
      <c r="F110" s="225"/>
      <c r="G110" s="225"/>
      <c r="H110" s="444"/>
    </row>
    <row r="111" customFormat="false" ht="12.75" hidden="true" customHeight="false" outlineLevel="0" collapsed="false">
      <c r="A111" s="0" t="s">
        <v>519</v>
      </c>
      <c r="B111" s="225" t="e">
        <f aca="false">'SENSITIVITY ANALYSIS 1'!B793</f>
        <v>#DIV/0!</v>
      </c>
      <c r="C111" s="225"/>
      <c r="D111" s="226"/>
      <c r="E111" s="225"/>
      <c r="F111" s="225"/>
      <c r="G111" s="225"/>
      <c r="H111" s="444"/>
    </row>
    <row r="112" customFormat="false" ht="12.75" hidden="true" customHeight="false" outlineLevel="0" collapsed="false">
      <c r="B112" s="225"/>
      <c r="C112" s="225"/>
      <c r="D112" s="226"/>
      <c r="E112" s="225"/>
      <c r="F112" s="225"/>
      <c r="G112" s="225"/>
      <c r="H112" s="444"/>
    </row>
    <row r="113" customFormat="false" ht="12.75" hidden="true" customHeight="false" outlineLevel="0" collapsed="false">
      <c r="A113" s="0" t="s">
        <v>523</v>
      </c>
      <c r="B113" s="225" t="e">
        <f aca="false">'SENSITIVITY ANALYSIS 1'!C795</f>
        <v>#DIV/0!</v>
      </c>
      <c r="C113" s="225"/>
      <c r="D113" s="226"/>
      <c r="E113" s="225"/>
      <c r="F113" s="225"/>
      <c r="G113" s="225"/>
      <c r="H113" s="444"/>
    </row>
    <row r="114" customFormat="false" ht="12.75" hidden="true" customHeight="false" outlineLevel="0" collapsed="false">
      <c r="B114" s="225"/>
      <c r="C114" s="225"/>
      <c r="D114" s="226"/>
      <c r="E114" s="225"/>
      <c r="F114" s="225"/>
      <c r="G114" s="225"/>
      <c r="H114" s="444"/>
    </row>
    <row r="115" customFormat="false" ht="12.75" hidden="true" customHeight="false" outlineLevel="0" collapsed="false">
      <c r="A115" s="0" t="s">
        <v>520</v>
      </c>
      <c r="B115" s="225" t="e">
        <f aca="false">'REVENUE REQTS &amp; DISTR. CHARGES'!$B$150</f>
        <v>#DIV/0!</v>
      </c>
      <c r="C115" s="225"/>
      <c r="D115" s="226"/>
      <c r="E115" s="225"/>
      <c r="F115" s="225"/>
      <c r="G115" s="225"/>
      <c r="H115" s="444"/>
    </row>
    <row r="116" customFormat="false" ht="12.75" hidden="true" customHeight="false" outlineLevel="0" collapsed="false">
      <c r="B116" s="225"/>
      <c r="C116" s="225"/>
      <c r="D116" s="226"/>
      <c r="E116" s="225"/>
      <c r="F116" s="225"/>
      <c r="G116" s="225"/>
      <c r="H116" s="444"/>
    </row>
    <row r="117" customFormat="false" ht="12.75" hidden="true" customHeight="false" outlineLevel="0" collapsed="false">
      <c r="A117" s="131" t="s">
        <v>524</v>
      </c>
      <c r="B117" s="225"/>
      <c r="C117" s="225"/>
      <c r="D117" s="226"/>
      <c r="E117" s="225"/>
      <c r="F117" s="225"/>
      <c r="G117" s="225"/>
      <c r="H117" s="444"/>
    </row>
    <row r="118" customFormat="false" ht="12.75" hidden="true" customHeight="false" outlineLevel="0" collapsed="false">
      <c r="B118" s="225"/>
      <c r="C118" s="225"/>
      <c r="D118" s="226"/>
      <c r="E118" s="225"/>
      <c r="F118" s="225"/>
      <c r="G118" s="225"/>
      <c r="H118" s="444"/>
    </row>
    <row r="119" customFormat="false" ht="18" hidden="true" customHeight="false" outlineLevel="0" collapsed="false">
      <c r="A119" s="224" t="s">
        <v>525</v>
      </c>
      <c r="B119" s="225"/>
      <c r="C119" s="225"/>
      <c r="D119" s="226"/>
      <c r="E119" s="225"/>
      <c r="F119" s="225"/>
      <c r="G119" s="225"/>
      <c r="H119" s="444"/>
    </row>
    <row r="120" customFormat="false" ht="12.75" hidden="true" customHeight="false" outlineLevel="0" collapsed="false">
      <c r="B120" s="225"/>
      <c r="C120" s="225"/>
      <c r="D120" s="226"/>
      <c r="E120" s="225"/>
      <c r="F120" s="225"/>
      <c r="G120" s="225"/>
      <c r="H120" s="444"/>
    </row>
    <row r="121" customFormat="false" ht="12.75" hidden="true" customHeight="false" outlineLevel="0" collapsed="false">
      <c r="A121" s="0" t="s">
        <v>519</v>
      </c>
      <c r="B121" s="225" t="e">
        <f aca="false">'SENSITIVITY ANALYSIS 1'!B810</f>
        <v>#DIV/0!</v>
      </c>
      <c r="C121" s="225"/>
      <c r="D121" s="226"/>
      <c r="E121" s="225"/>
      <c r="F121" s="225"/>
      <c r="G121" s="225"/>
      <c r="H121" s="444"/>
    </row>
    <row r="122" customFormat="false" ht="12.75" hidden="true" customHeight="false" outlineLevel="0" collapsed="false">
      <c r="B122" s="225"/>
      <c r="C122" s="225"/>
      <c r="D122" s="226"/>
      <c r="E122" s="225"/>
      <c r="F122" s="225"/>
      <c r="G122" s="225"/>
      <c r="H122" s="444"/>
    </row>
    <row r="123" customFormat="false" ht="12.75" hidden="true" customHeight="false" outlineLevel="0" collapsed="false">
      <c r="A123" s="0" t="s">
        <v>523</v>
      </c>
      <c r="B123" s="225" t="e">
        <f aca="false">'SENSITIVITY ANALYSIS 1'!C812</f>
        <v>#DIV/0!</v>
      </c>
      <c r="C123" s="225"/>
      <c r="D123" s="226"/>
      <c r="E123" s="225"/>
      <c r="F123" s="225"/>
      <c r="G123" s="225"/>
      <c r="H123" s="444"/>
    </row>
    <row r="124" customFormat="false" ht="12.75" hidden="true" customHeight="false" outlineLevel="0" collapsed="false">
      <c r="B124" s="225"/>
      <c r="C124" s="225"/>
      <c r="D124" s="226"/>
      <c r="E124" s="225"/>
      <c r="F124" s="225"/>
      <c r="G124" s="225"/>
      <c r="H124" s="444"/>
    </row>
    <row r="125" customFormat="false" ht="12.75" hidden="true" customHeight="false" outlineLevel="0" collapsed="false">
      <c r="A125" s="0" t="s">
        <v>513</v>
      </c>
      <c r="B125" s="227" t="s">
        <v>53</v>
      </c>
      <c r="C125" s="227" t="s">
        <v>54</v>
      </c>
      <c r="D125" s="226"/>
      <c r="E125" s="225"/>
      <c r="F125" s="225"/>
      <c r="G125" s="225"/>
      <c r="H125" s="444"/>
    </row>
    <row r="126" customFormat="false" ht="12.75" hidden="true" customHeight="false" outlineLevel="0" collapsed="false">
      <c r="B126" s="227" t="s">
        <v>55</v>
      </c>
      <c r="C126" s="227" t="s">
        <v>55</v>
      </c>
      <c r="D126" s="226"/>
      <c r="E126" s="225"/>
      <c r="F126" s="225"/>
      <c r="G126" s="225"/>
      <c r="H126" s="444"/>
    </row>
    <row r="127" customFormat="false" ht="12.75" hidden="true" customHeight="false" outlineLevel="0" collapsed="false">
      <c r="B127" s="225" t="e">
        <f aca="false">'REVENUE REQTS &amp; DISTR. CHARGES'!$B$222</f>
        <v>#DIV/0!</v>
      </c>
      <c r="C127" s="225" t="e">
        <f aca="false">'REVENUE REQTS &amp; DISTR. CHARGES'!$C$222</f>
        <v>#DIV/0!</v>
      </c>
      <c r="D127" s="226"/>
      <c r="E127" s="225"/>
      <c r="F127" s="225"/>
      <c r="G127" s="225"/>
      <c r="H127" s="444"/>
    </row>
    <row r="128" customFormat="false" ht="18" hidden="true" customHeight="false" outlineLevel="0" collapsed="false">
      <c r="A128" s="224"/>
      <c r="B128" s="225"/>
      <c r="C128" s="225"/>
      <c r="D128" s="226"/>
      <c r="E128" s="225"/>
      <c r="F128" s="225"/>
      <c r="G128" s="225"/>
      <c r="H128" s="444"/>
    </row>
    <row r="129" customFormat="false" ht="12.75" hidden="false" customHeight="false" outlineLevel="0" collapsed="false">
      <c r="B129" s="225"/>
      <c r="C129" s="225"/>
      <c r="D129" s="226"/>
      <c r="E129" s="225"/>
      <c r="F129" s="225"/>
      <c r="G129" s="225"/>
      <c r="H129" s="444"/>
    </row>
    <row r="130" customFormat="false" ht="18" hidden="false" customHeight="false" outlineLevel="0" collapsed="false">
      <c r="A130" s="224" t="s">
        <v>526</v>
      </c>
      <c r="B130" s="225"/>
      <c r="C130" s="225"/>
      <c r="D130" s="226"/>
      <c r="E130" s="225"/>
      <c r="F130" s="225"/>
      <c r="G130" s="225"/>
      <c r="H130" s="444"/>
    </row>
    <row r="131" customFormat="false" ht="12.75" hidden="false" customHeight="false" outlineLevel="0" collapsed="false">
      <c r="B131" s="225"/>
      <c r="C131" s="225"/>
      <c r="D131" s="226"/>
      <c r="E131" s="225"/>
      <c r="F131" s="225"/>
      <c r="G131" s="225"/>
      <c r="H131" s="444"/>
    </row>
    <row r="132" customFormat="false" ht="12.75" hidden="false" customHeight="false" outlineLevel="0" collapsed="false">
      <c r="A132" s="0" t="s">
        <v>519</v>
      </c>
      <c r="B132" s="225" t="n">
        <f aca="false">'SENSITIVITY ANALYSIS 1'!B827</f>
        <v>1.20441722274623</v>
      </c>
      <c r="C132" s="225"/>
      <c r="D132" s="226"/>
      <c r="E132" s="225"/>
      <c r="F132" s="225"/>
      <c r="G132" s="225"/>
      <c r="H132" s="444"/>
    </row>
    <row r="133" customFormat="false" ht="12.75" hidden="false" customHeight="false" outlineLevel="0" collapsed="false">
      <c r="B133" s="225"/>
      <c r="C133" s="225"/>
      <c r="D133" s="226"/>
      <c r="E133" s="225"/>
      <c r="F133" s="225"/>
      <c r="G133" s="225"/>
      <c r="H133" s="444"/>
    </row>
    <row r="134" customFormat="false" ht="12.75" hidden="false" customHeight="false" outlineLevel="0" collapsed="false">
      <c r="A134" s="0" t="s">
        <v>523</v>
      </c>
      <c r="B134" s="225" t="n">
        <f aca="false">'SENSITIVITY ANALYSIS 1'!C829</f>
        <v>0.22562308394135</v>
      </c>
      <c r="C134" s="225"/>
      <c r="D134" s="226"/>
      <c r="E134" s="225"/>
      <c r="F134" s="225"/>
      <c r="G134" s="225"/>
      <c r="H134" s="444"/>
    </row>
    <row r="135" customFormat="false" ht="12.75" hidden="false" customHeight="false" outlineLevel="0" collapsed="false">
      <c r="B135" s="225"/>
      <c r="C135" s="225"/>
      <c r="D135" s="226"/>
      <c r="E135" s="225"/>
      <c r="F135" s="225"/>
      <c r="G135" s="225"/>
      <c r="H135" s="444"/>
    </row>
    <row r="136" customFormat="false" ht="12.75" hidden="false" customHeight="false" outlineLevel="0" collapsed="false">
      <c r="A136" s="0" t="s">
        <v>520</v>
      </c>
      <c r="B136" s="225" t="n">
        <f aca="false">'REVENUE REQTS &amp; DISTR. CHARGES'!$B$667</f>
        <v>20.1784998866275</v>
      </c>
      <c r="C136" s="225"/>
      <c r="D136" s="226"/>
      <c r="E136" s="225"/>
      <c r="F136" s="225"/>
      <c r="G136" s="225"/>
      <c r="H136" s="444"/>
    </row>
    <row r="137" customFormat="false" ht="12.75" hidden="false" customHeight="false" outlineLevel="0" collapsed="false">
      <c r="B137" s="225"/>
      <c r="C137" s="225"/>
      <c r="D137" s="226"/>
      <c r="E137" s="225"/>
      <c r="F137" s="225"/>
      <c r="G137" s="225"/>
      <c r="H137" s="444"/>
    </row>
    <row r="138" customFormat="false" ht="12.75" hidden="false" customHeight="false" outlineLevel="0" collapsed="false">
      <c r="A138" s="131" t="s">
        <v>524</v>
      </c>
      <c r="B138" s="225"/>
      <c r="C138" s="225"/>
      <c r="D138" s="226"/>
      <c r="E138" s="225"/>
      <c r="F138" s="225"/>
      <c r="G138" s="225"/>
      <c r="H138" s="444"/>
    </row>
    <row r="139" customFormat="false" ht="12.75" hidden="false" customHeight="false" outlineLevel="0" collapsed="false">
      <c r="B139" s="225"/>
      <c r="C139" s="225"/>
      <c r="D139" s="226"/>
      <c r="E139" s="225"/>
      <c r="F139" s="225"/>
      <c r="G139" s="225"/>
      <c r="H139" s="444"/>
    </row>
    <row r="140" customFormat="false" ht="18" hidden="false" customHeight="false" outlineLevel="0" collapsed="false">
      <c r="A140" s="224" t="s">
        <v>527</v>
      </c>
      <c r="B140" s="225"/>
      <c r="C140" s="225"/>
      <c r="D140" s="226"/>
      <c r="E140" s="225"/>
      <c r="F140" s="225"/>
      <c r="G140" s="225"/>
      <c r="H140" s="444"/>
    </row>
    <row r="141" customFormat="false" ht="12.75" hidden="false" customHeight="false" outlineLevel="0" collapsed="false">
      <c r="B141" s="225"/>
      <c r="C141" s="225"/>
      <c r="D141" s="226"/>
      <c r="E141" s="225"/>
      <c r="F141" s="225"/>
      <c r="G141" s="225"/>
      <c r="H141" s="444"/>
    </row>
    <row r="142" customFormat="false" ht="12.75" hidden="false" customHeight="false" outlineLevel="0" collapsed="false">
      <c r="A142" s="0" t="s">
        <v>519</v>
      </c>
      <c r="B142" s="225" t="n">
        <f aca="false">'SENSITIVITY ANALYSIS 1'!B844</f>
        <v>1.20441722274623</v>
      </c>
      <c r="C142" s="225"/>
      <c r="D142" s="226"/>
      <c r="E142" s="225"/>
      <c r="F142" s="225"/>
      <c r="G142" s="225"/>
      <c r="H142" s="444"/>
    </row>
    <row r="143" customFormat="false" ht="12.75" hidden="false" customHeight="false" outlineLevel="0" collapsed="false">
      <c r="B143" s="225"/>
      <c r="C143" s="225"/>
      <c r="D143" s="226"/>
      <c r="E143" s="225"/>
      <c r="F143" s="225"/>
      <c r="G143" s="225"/>
      <c r="H143" s="444"/>
    </row>
    <row r="144" customFormat="false" ht="12.75" hidden="false" customHeight="false" outlineLevel="0" collapsed="false">
      <c r="A144" s="0" t="s">
        <v>523</v>
      </c>
      <c r="B144" s="225" t="n">
        <f aca="false">'SENSITIVITY ANALYSIS 1'!C846</f>
        <v>0.225623083941351</v>
      </c>
      <c r="C144" s="225"/>
      <c r="D144" s="226"/>
      <c r="E144" s="225"/>
      <c r="F144" s="225"/>
      <c r="G144" s="225"/>
      <c r="H144" s="444"/>
    </row>
    <row r="145" customFormat="false" ht="12.75" hidden="false" customHeight="false" outlineLevel="0" collapsed="false">
      <c r="B145" s="225"/>
      <c r="C145" s="225"/>
      <c r="D145" s="226"/>
      <c r="E145" s="225"/>
      <c r="F145" s="225"/>
      <c r="G145" s="225"/>
      <c r="H145" s="444"/>
    </row>
    <row r="146" customFormat="false" ht="12.75" hidden="false" customHeight="false" outlineLevel="0" collapsed="false">
      <c r="A146" s="0" t="s">
        <v>513</v>
      </c>
      <c r="B146" s="227" t="s">
        <v>53</v>
      </c>
      <c r="C146" s="227" t="s">
        <v>54</v>
      </c>
      <c r="D146" s="226"/>
      <c r="E146" s="225"/>
      <c r="F146" s="225"/>
      <c r="G146" s="225"/>
      <c r="H146" s="444"/>
    </row>
    <row r="147" customFormat="false" ht="12.75" hidden="false" customHeight="false" outlineLevel="0" collapsed="false">
      <c r="B147" s="227" t="s">
        <v>55</v>
      </c>
      <c r="C147" s="227" t="s">
        <v>55</v>
      </c>
      <c r="D147" s="226"/>
      <c r="E147" s="225"/>
      <c r="F147" s="225"/>
      <c r="G147" s="225"/>
      <c r="H147" s="444"/>
    </row>
    <row r="148" customFormat="false" ht="12.75" hidden="false" customHeight="false" outlineLevel="0" collapsed="false">
      <c r="B148" s="225" t="n">
        <f aca="false">'REVENUE REQTS &amp; DISTR. CHARGES'!$B$728</f>
        <v>30.1071735930302</v>
      </c>
      <c r="C148" s="225" t="n">
        <f aca="false">'REVENUE REQTS &amp; DISTR. CHARGES'!$C$728</f>
        <v>10.2556335593643</v>
      </c>
      <c r="E148" s="225"/>
      <c r="F148" s="225"/>
      <c r="G148" s="225"/>
      <c r="H148" s="444"/>
    </row>
    <row r="149" customFormat="false" ht="12.75" hidden="false" customHeight="false" outlineLevel="0" collapsed="false">
      <c r="B149" s="225"/>
      <c r="C149" s="225"/>
      <c r="D149" s="226"/>
      <c r="E149" s="225"/>
      <c r="F149" s="225"/>
      <c r="G149" s="225"/>
      <c r="H149" s="444"/>
    </row>
    <row r="150" customFormat="false" ht="12.75" hidden="false" customHeight="false" outlineLevel="0" collapsed="false">
      <c r="B150" s="225"/>
      <c r="C150" s="225"/>
      <c r="D150" s="226"/>
      <c r="E150" s="225"/>
      <c r="F150" s="225"/>
      <c r="G150" s="225"/>
      <c r="H150" s="444"/>
    </row>
    <row r="151" customFormat="false" ht="18" hidden="false" customHeight="false" outlineLevel="0" collapsed="false">
      <c r="A151" s="230" t="s">
        <v>159</v>
      </c>
      <c r="B151" s="445"/>
      <c r="C151" s="225"/>
      <c r="D151" s="226"/>
      <c r="E151" s="225"/>
      <c r="F151" s="225"/>
      <c r="G151" s="225"/>
      <c r="H151" s="444"/>
    </row>
    <row r="152" customFormat="false" ht="12.75" hidden="false" customHeight="false" outlineLevel="0" collapsed="false">
      <c r="A152" s="129"/>
      <c r="B152" s="231"/>
      <c r="C152" s="225"/>
      <c r="D152" s="226"/>
      <c r="E152" s="225"/>
      <c r="F152" s="225"/>
      <c r="G152" s="225"/>
      <c r="H152" s="444"/>
    </row>
    <row r="153" customFormat="false" ht="12.75" hidden="false" customHeight="false" outlineLevel="0" collapsed="false">
      <c r="A153" s="129" t="s">
        <v>509</v>
      </c>
      <c r="B153" s="231" t="n">
        <f aca="false">'SENSITIVITY ANALYSIS 1'!B860</f>
        <v>0.0122183100620767</v>
      </c>
      <c r="C153" s="225"/>
      <c r="D153" s="226"/>
      <c r="E153" s="225"/>
      <c r="F153" s="225"/>
      <c r="G153" s="225"/>
      <c r="H153" s="444"/>
    </row>
    <row r="154" customFormat="false" ht="12.75" hidden="false" customHeight="false" outlineLevel="0" collapsed="false">
      <c r="A154" s="129"/>
      <c r="B154" s="231"/>
      <c r="C154" s="225"/>
      <c r="D154" s="226"/>
      <c r="E154" s="225"/>
      <c r="F154" s="225"/>
      <c r="G154" s="225"/>
      <c r="H154" s="444"/>
    </row>
    <row r="155" customFormat="false" ht="12.75" hidden="false" customHeight="false" outlineLevel="0" collapsed="false">
      <c r="A155" s="129" t="s">
        <v>510</v>
      </c>
      <c r="B155" s="232" t="n">
        <f aca="false">'SENSITIVITY ANALYSIS 1'!C862</f>
        <v>7.72565052880488</v>
      </c>
      <c r="C155" s="225"/>
      <c r="D155" s="226"/>
      <c r="E155" s="225"/>
      <c r="F155" s="225"/>
      <c r="G155" s="225"/>
      <c r="H155" s="444"/>
    </row>
    <row r="156" customFormat="false" ht="12.75" hidden="false" customHeight="false" outlineLevel="0" collapsed="false">
      <c r="A156" s="129"/>
      <c r="B156" s="231"/>
      <c r="C156" s="225"/>
      <c r="D156" s="226"/>
      <c r="E156" s="225"/>
      <c r="F156" s="225"/>
      <c r="G156" s="225"/>
      <c r="H156" s="444"/>
    </row>
    <row r="157" customFormat="false" ht="12.75" hidden="false" customHeight="false" outlineLevel="0" collapsed="false">
      <c r="A157" s="129" t="s">
        <v>511</v>
      </c>
      <c r="B157" s="231" t="n">
        <f aca="false">'REVENUE REQTS &amp; DISTR. CHARGES'!F846</f>
        <v>0.0658779290758161</v>
      </c>
      <c r="C157" s="225"/>
      <c r="D157" s="226"/>
      <c r="E157" s="225"/>
      <c r="F157" s="225"/>
      <c r="G157" s="225"/>
      <c r="H157" s="444"/>
    </row>
    <row r="158" customFormat="false" ht="12.75" hidden="false" customHeight="false" outlineLevel="0" collapsed="false">
      <c r="B158" s="225"/>
      <c r="C158" s="225"/>
      <c r="D158" s="226"/>
      <c r="E158" s="225"/>
      <c r="F158" s="225"/>
      <c r="G158" s="225"/>
      <c r="H158" s="444"/>
    </row>
    <row r="159" customFormat="false" ht="12.75" hidden="false" customHeight="false" outlineLevel="0" collapsed="false">
      <c r="B159" s="225"/>
      <c r="C159" s="225"/>
      <c r="D159" s="226"/>
      <c r="E159" s="225"/>
      <c r="F159" s="225"/>
      <c r="G159" s="225"/>
      <c r="H159" s="444"/>
    </row>
    <row r="160" customFormat="false" ht="12.75" hidden="false" customHeight="false" outlineLevel="0" collapsed="false">
      <c r="B160" s="225"/>
      <c r="C160" s="225"/>
      <c r="D160" s="226"/>
      <c r="E160" s="225"/>
      <c r="F160" s="225"/>
      <c r="G160" s="225"/>
      <c r="H160" s="444"/>
    </row>
    <row r="161" customFormat="false" ht="12.75" hidden="false" customHeight="false" outlineLevel="0" collapsed="false">
      <c r="B161" s="225"/>
      <c r="C161" s="225"/>
      <c r="D161" s="226"/>
      <c r="E161" s="225"/>
      <c r="F161" s="225"/>
      <c r="G161" s="225"/>
      <c r="H161" s="444"/>
    </row>
    <row r="163" customFormat="false" ht="18" hidden="false" customHeight="false" outlineLevel="0" collapsed="false">
      <c r="A163" s="224" t="s">
        <v>162</v>
      </c>
    </row>
    <row r="165" customFormat="false" ht="12.75" hidden="false" customHeight="false" outlineLevel="0" collapsed="false">
      <c r="A165" s="0" t="s">
        <v>844</v>
      </c>
    </row>
    <row r="166" customFormat="false" ht="12.75" hidden="false" customHeight="false" outlineLevel="0" collapsed="false">
      <c r="B166" s="0" t="n">
        <v>1999</v>
      </c>
      <c r="C166" s="0" t="n">
        <v>2000</v>
      </c>
    </row>
  </sheetData>
  <printOptions headings="true" gridLines="false" gridLinesSet="true" horizontalCentered="false" verticalCentered="false"/>
  <pageMargins left="0.309722222222222" right="0.179861111111111" top="0.529861111111111" bottom="0.329861111111111" header="0.329861111111111" footer="0.511811023622047"/>
  <pageSetup paperSize="1" scale="65" fitToWidth="1" fitToHeight="1" pageOrder="downThenOver" orientation="portrait" blackAndWhite="false" draft="false" cellComments="none" horizontalDpi="300" verticalDpi="300" copies="1"/>
  <headerFooter differentFirst="false" differentOddEven="false">
    <oddHeader>&amp;LDISTRIBUTION DATE
DATE: MARCH 28, 2000&amp;C&amp;A&amp;RPAGE &amp;P of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9"/>
  <sheetViews>
    <sheetView showFormulas="false" showGridLines="true" showRowColHeaders="true" showZeros="true" rightToLeft="false" tabSelected="true" showOutlineSymbols="true" defaultGridColor="true" view="normal" topLeftCell="A129" colorId="64" zoomScale="50" zoomScaleNormal="50" zoomScalePageLayoutView="100" workbookViewId="0">
      <selection pane="topLeft" activeCell="F141" activeCellId="0" sqref="F141"/>
    </sheetView>
  </sheetViews>
  <sheetFormatPr defaultColWidth="9.0546875" defaultRowHeight="12.75" zeroHeight="false" outlineLevelRow="0" outlineLevelCol="0"/>
  <cols>
    <col collapsed="false" customWidth="true" hidden="false" outlineLevel="0" max="1" min="1" style="0" width="49.85"/>
    <col collapsed="false" customWidth="true" hidden="false" outlineLevel="0" max="2" min="2" style="0" width="11.85"/>
    <col collapsed="false" customWidth="true" hidden="false" outlineLevel="0" max="3" min="3" style="0" width="12.7"/>
    <col collapsed="false" customWidth="true" hidden="false" outlineLevel="0" max="7" min="4" style="0" width="7.28"/>
    <col collapsed="false" customWidth="true" hidden="false" outlineLevel="0" max="8" min="8" style="243" width="14.99"/>
    <col collapsed="false" customWidth="true" hidden="false" outlineLevel="0" max="14" min="9" style="346" width="7.28"/>
    <col collapsed="false" customWidth="true" hidden="false" outlineLevel="0" max="15" min="15" style="346" width="7.85"/>
    <col collapsed="false" customWidth="true" hidden="false" outlineLevel="0" max="16" min="16" style="346" width="17.99"/>
    <col collapsed="false" customWidth="true" hidden="false" outlineLevel="0" max="17" min="17" style="281" width="19.85"/>
    <col collapsed="false" customWidth="true" hidden="false" outlineLevel="0" max="18" min="18" style="281" width="16.99"/>
    <col collapsed="false" customWidth="true" hidden="false" outlineLevel="0" max="19" min="19" style="281" width="17.7"/>
    <col collapsed="false" customWidth="true" hidden="false" outlineLevel="0" max="20" min="20" style="346" width="11.13"/>
    <col collapsed="false" customWidth="true" hidden="false" outlineLevel="0" max="21" min="21" style="346" width="9.14"/>
  </cols>
  <sheetData>
    <row r="1" customFormat="false" ht="15.75" hidden="false" customHeight="false" outlineLevel="0" collapsed="false">
      <c r="A1" s="124" t="s">
        <v>845</v>
      </c>
      <c r="H1" s="272"/>
    </row>
    <row r="2" customFormat="false" ht="12.75" hidden="false" customHeight="false" outlineLevel="0" collapsed="false">
      <c r="H2" s="272"/>
    </row>
    <row r="3" customFormat="false" ht="18" hidden="false" customHeight="false" outlineLevel="0" collapsed="false">
      <c r="A3" s="224" t="s">
        <v>835</v>
      </c>
      <c r="C3" s="224" t="s">
        <v>836</v>
      </c>
      <c r="H3" s="272"/>
    </row>
    <row r="4" customFormat="false" ht="18" hidden="false" customHeight="false" outlineLevel="0" collapsed="false">
      <c r="A4" s="224"/>
      <c r="C4" s="224"/>
      <c r="H4" s="272"/>
    </row>
    <row r="5" customFormat="false" ht="18" hidden="false" customHeight="false" outlineLevel="0" collapsed="false">
      <c r="A5" s="121" t="s">
        <v>5</v>
      </c>
      <c r="B5" s="0" t="str">
        <f aca="false">'RATE SCHEDULE (NO MARR)'!B5</f>
        <v>HYDRO MISSISSAUGA CORPORATION</v>
      </c>
      <c r="C5" s="224"/>
      <c r="H5" s="272"/>
    </row>
    <row r="6" customFormat="false" ht="18" hidden="false" customHeight="false" outlineLevel="0" collapsed="false">
      <c r="A6" s="121" t="s">
        <v>7</v>
      </c>
      <c r="B6" s="0" t="str">
        <f aca="false">'RATE SCHEDULE (NO MARR)'!B6</f>
        <v>ED-1999-0130</v>
      </c>
      <c r="C6" s="224"/>
      <c r="H6" s="272"/>
    </row>
    <row r="7" customFormat="false" ht="18" hidden="false" customHeight="false" outlineLevel="0" collapsed="false">
      <c r="A7" s="121" t="s">
        <v>244</v>
      </c>
      <c r="B7" s="0" t="str">
        <f aca="false">'RATE SCHEDULE (NO MARR)'!B7</f>
        <v>01-05-00</v>
      </c>
      <c r="C7" s="224"/>
      <c r="H7" s="272"/>
    </row>
    <row r="8" customFormat="false" ht="18" hidden="false" customHeight="false" outlineLevel="0" collapsed="false">
      <c r="A8" s="121" t="s">
        <v>11</v>
      </c>
      <c r="B8" s="0" t="n">
        <f aca="false">'RATE SCHEDULE (NO MARR)'!B8</f>
        <v>0</v>
      </c>
      <c r="C8" s="224"/>
      <c r="H8" s="272"/>
    </row>
    <row r="9" customFormat="false" ht="18" hidden="false" customHeight="false" outlineLevel="0" collapsed="false">
      <c r="A9" s="121" t="s">
        <v>12</v>
      </c>
      <c r="B9" s="0" t="str">
        <f aca="false">'RATE SCHEDULE (NO MARR)'!B9</f>
        <v>Ralph Amar</v>
      </c>
      <c r="C9" s="224"/>
      <c r="H9" s="272"/>
    </row>
    <row r="10" customFormat="false" ht="18" hidden="false" customHeight="false" outlineLevel="0" collapsed="false">
      <c r="A10" s="121" t="s">
        <v>14</v>
      </c>
      <c r="B10" s="0" t="str">
        <f aca="false">'RATE SCHEDULE (NO MARR)'!B10</f>
        <v>905-566-2727 (Ext. 259)</v>
      </c>
      <c r="C10" s="224"/>
      <c r="H10" s="272"/>
    </row>
    <row r="11" customFormat="false" ht="18" hidden="false" customHeight="false" outlineLevel="0" collapsed="false">
      <c r="A11" s="224"/>
      <c r="C11" s="224"/>
      <c r="H11" s="272"/>
    </row>
    <row r="12" customFormat="false" ht="18" hidden="false" customHeight="false" outlineLevel="0" collapsed="false">
      <c r="A12" s="224" t="s">
        <v>837</v>
      </c>
      <c r="B12" s="439" t="s">
        <v>846</v>
      </c>
      <c r="C12" s="224"/>
      <c r="H12" s="272"/>
    </row>
    <row r="13" customFormat="false" ht="18" hidden="false" customHeight="false" outlineLevel="0" collapsed="false">
      <c r="A13" s="224"/>
      <c r="C13" s="224"/>
      <c r="H13" s="272"/>
    </row>
    <row r="14" customFormat="false" ht="18" hidden="false" customHeight="false" outlineLevel="0" collapsed="false">
      <c r="A14" s="224"/>
      <c r="H14" s="272"/>
    </row>
    <row r="15" customFormat="false" ht="31.5" hidden="false" customHeight="false" outlineLevel="0" collapsed="false">
      <c r="A15" s="440" t="s">
        <v>839</v>
      </c>
      <c r="H15" s="272"/>
    </row>
    <row r="16" customFormat="false" ht="15" hidden="false" customHeight="false" outlineLevel="0" collapsed="false">
      <c r="A16" s="441"/>
      <c r="H16" s="272"/>
    </row>
    <row r="17" customFormat="false" ht="12.75" hidden="false" customHeight="false" outlineLevel="0" collapsed="false">
      <c r="A17" s="180" t="s">
        <v>840</v>
      </c>
      <c r="H17" s="272"/>
    </row>
    <row r="18" customFormat="false" ht="12.75" hidden="false" customHeight="false" outlineLevel="0" collapsed="false">
      <c r="A18" s="180" t="s">
        <v>841</v>
      </c>
      <c r="H18" s="272"/>
    </row>
    <row r="19" customFormat="false" ht="76.5" hidden="false" customHeight="false" outlineLevel="0" collapsed="false">
      <c r="A19" s="442" t="s">
        <v>842</v>
      </c>
      <c r="H19" s="272"/>
    </row>
    <row r="20" customFormat="false" ht="12.75" hidden="false" customHeight="false" outlineLevel="0" collapsed="false">
      <c r="A20" s="180" t="s">
        <v>843</v>
      </c>
      <c r="H20" s="272"/>
    </row>
    <row r="21" customFormat="false" ht="12.75" hidden="false" customHeight="false" outlineLevel="0" collapsed="false">
      <c r="H21" s="272"/>
    </row>
    <row r="22" customFormat="false" ht="12.75" hidden="false" customHeight="false" outlineLevel="0" collapsed="false">
      <c r="B22" s="127"/>
      <c r="C22" s="127"/>
      <c r="D22" s="127"/>
      <c r="E22" s="127"/>
      <c r="F22" s="127"/>
      <c r="H22" s="272"/>
      <c r="O22" s="446"/>
      <c r="P22" s="446"/>
      <c r="Q22" s="447"/>
      <c r="R22" s="447"/>
    </row>
    <row r="23" customFormat="false" ht="39" hidden="false" customHeight="false" outlineLevel="0" collapsed="false">
      <c r="A23" s="224" t="s">
        <v>18</v>
      </c>
      <c r="B23" s="448" t="s">
        <v>847</v>
      </c>
      <c r="C23" s="369" t="s">
        <v>848</v>
      </c>
      <c r="D23" s="235"/>
      <c r="E23" s="225"/>
      <c r="G23" s="225"/>
      <c r="H23" s="444"/>
      <c r="I23" s="446"/>
      <c r="O23" s="449"/>
      <c r="P23" s="450"/>
      <c r="Q23" s="451"/>
      <c r="R23" s="451"/>
      <c r="T23" s="452"/>
      <c r="U23" s="452"/>
    </row>
    <row r="24" customFormat="false" ht="12.75" hidden="false" customHeight="false" outlineLevel="0" collapsed="false">
      <c r="B24" s="225"/>
      <c r="C24" s="225"/>
      <c r="D24" s="226"/>
      <c r="E24" s="225"/>
      <c r="F24" s="225"/>
      <c r="G24" s="225"/>
      <c r="H24" s="444"/>
    </row>
    <row r="25" customFormat="false" ht="12.75" hidden="false" customHeight="false" outlineLevel="0" collapsed="false">
      <c r="A25" s="0" t="s">
        <v>509</v>
      </c>
      <c r="B25" s="225" t="n">
        <f aca="false">'SENSITIVITY ANALYSIS 2'!B29</f>
        <v>0.00784751094653855</v>
      </c>
      <c r="C25" s="225" t="n">
        <f aca="false">'SENSITIVITY ANALYSIS 3'!B29</f>
        <v>0.0088434391443537</v>
      </c>
      <c r="D25" s="226"/>
      <c r="E25" s="225"/>
      <c r="F25" s="225"/>
      <c r="G25" s="225"/>
      <c r="H25" s="444"/>
      <c r="I25" s="453"/>
      <c r="J25" s="17"/>
      <c r="K25" s="17"/>
      <c r="L25" s="17"/>
      <c r="O25" s="454"/>
      <c r="P25" s="454"/>
    </row>
    <row r="26" customFormat="false" ht="12.75" hidden="false" customHeight="false" outlineLevel="0" collapsed="false">
      <c r="B26" s="225"/>
      <c r="C26" s="225"/>
      <c r="D26" s="226"/>
      <c r="E26" s="225"/>
      <c r="F26" s="225"/>
      <c r="G26" s="225"/>
      <c r="H26" s="444"/>
    </row>
    <row r="27" customFormat="false" ht="12.75" hidden="false" customHeight="false" outlineLevel="0" collapsed="false">
      <c r="A27" s="0" t="s">
        <v>510</v>
      </c>
      <c r="B27" s="226" t="n">
        <f aca="false">'SENSITIVITY ANALYSIS 2'!C31</f>
        <v>6.78884093085893</v>
      </c>
      <c r="C27" s="225" t="n">
        <f aca="false">'SENSITIVITY ANALYSIS 3'!C31</f>
        <v>7.65041323825487</v>
      </c>
      <c r="D27" s="226"/>
      <c r="E27" s="225"/>
      <c r="F27" s="225"/>
      <c r="G27" s="225"/>
      <c r="H27" s="444"/>
      <c r="J27" s="17"/>
      <c r="O27" s="454"/>
      <c r="P27" s="454"/>
    </row>
    <row r="28" customFormat="false" ht="12.75" hidden="false" customHeight="false" outlineLevel="0" collapsed="false">
      <c r="B28" s="225"/>
      <c r="C28" s="225"/>
      <c r="D28" s="226"/>
      <c r="E28" s="225"/>
      <c r="F28" s="225"/>
      <c r="G28" s="225"/>
      <c r="H28" s="444"/>
    </row>
    <row r="29" customFormat="false" ht="12.75" hidden="false" customHeight="false" outlineLevel="0" collapsed="false">
      <c r="A29" s="0" t="s">
        <v>511</v>
      </c>
      <c r="B29" s="225" t="n">
        <f aca="false">'REVENUE REQTS &amp; DISTR. CHARGES'!$F$60</f>
        <v>0.066948630924395</v>
      </c>
      <c r="C29" s="225" t="n">
        <f aca="false">'REVENUE REQTS &amp; DISTR. CHARGES'!$F$60</f>
        <v>0.066948630924395</v>
      </c>
      <c r="D29" s="226"/>
      <c r="E29" s="225"/>
      <c r="F29" s="225"/>
      <c r="G29" s="225"/>
      <c r="H29" s="444"/>
      <c r="I29" s="453"/>
      <c r="O29" s="454"/>
      <c r="P29" s="454"/>
      <c r="T29" s="287"/>
      <c r="U29" s="287"/>
    </row>
    <row r="30" customFormat="false" ht="12.75" hidden="false" customHeight="false" outlineLevel="0" collapsed="false">
      <c r="B30" s="225"/>
      <c r="C30" s="225"/>
      <c r="D30" s="226"/>
      <c r="E30" s="225"/>
      <c r="F30" s="225"/>
      <c r="G30" s="225"/>
      <c r="H30" s="444"/>
    </row>
    <row r="31" customFormat="false" ht="12.75" hidden="false" customHeight="false" outlineLevel="0" collapsed="false">
      <c r="B31" s="225"/>
      <c r="C31" s="225"/>
      <c r="D31" s="225"/>
      <c r="E31" s="225"/>
      <c r="F31" s="225"/>
      <c r="G31" s="225"/>
      <c r="H31" s="444"/>
      <c r="O31" s="454"/>
      <c r="P31" s="454"/>
    </row>
    <row r="32" customFormat="false" ht="39" hidden="false" customHeight="false" outlineLevel="0" collapsed="false">
      <c r="A32" s="224" t="s">
        <v>512</v>
      </c>
      <c r="B32" s="448" t="s">
        <v>847</v>
      </c>
      <c r="C32" s="369" t="s">
        <v>848</v>
      </c>
      <c r="D32" s="225"/>
      <c r="E32" s="225"/>
      <c r="F32" s="225"/>
      <c r="G32" s="225"/>
      <c r="H32" s="444"/>
      <c r="T32" s="455"/>
    </row>
    <row r="33" customFormat="false" ht="12.75" hidden="false" customHeight="false" outlineLevel="0" collapsed="false">
      <c r="B33" s="225"/>
      <c r="C33" s="225"/>
      <c r="D33" s="225"/>
      <c r="E33" s="225"/>
      <c r="F33" s="225"/>
      <c r="G33" s="225"/>
      <c r="H33" s="444"/>
    </row>
    <row r="34" customFormat="false" ht="12.75" hidden="false" customHeight="false" outlineLevel="0" collapsed="false">
      <c r="A34" s="0" t="s">
        <v>509</v>
      </c>
      <c r="B34" s="225" t="n">
        <f aca="false">'SENSITIVITY ANALYSIS 2'!B29</f>
        <v>0.00784751094653855</v>
      </c>
      <c r="C34" s="225" t="n">
        <f aca="false">'SENSITIVITY ANALYSIS 3'!B29</f>
        <v>0.0088434391443537</v>
      </c>
      <c r="D34" s="225"/>
      <c r="E34" s="225"/>
      <c r="F34" s="225"/>
      <c r="G34" s="225"/>
      <c r="H34" s="444"/>
    </row>
    <row r="35" customFormat="false" ht="12.75" hidden="false" customHeight="false" outlineLevel="0" collapsed="false">
      <c r="B35" s="225"/>
      <c r="C35" s="225"/>
      <c r="D35" s="225"/>
      <c r="E35" s="225"/>
      <c r="F35" s="225"/>
      <c r="G35" s="225"/>
      <c r="H35" s="444"/>
    </row>
    <row r="36" customFormat="false" ht="12.75" hidden="false" customHeight="false" outlineLevel="0" collapsed="false">
      <c r="A36" s="0" t="s">
        <v>510</v>
      </c>
      <c r="B36" s="226" t="n">
        <f aca="false">'SENSITIVITY ANALYSIS 2'!C31</f>
        <v>6.78884093085893</v>
      </c>
      <c r="C36" s="226" t="n">
        <f aca="false">'SENSITIVITY ANALYSIS 3'!C31</f>
        <v>7.65041323825487</v>
      </c>
      <c r="D36" s="225"/>
      <c r="E36" s="225"/>
      <c r="F36" s="225"/>
      <c r="G36" s="225"/>
      <c r="H36" s="444"/>
    </row>
    <row r="37" customFormat="false" ht="12.75" hidden="false" customHeight="false" outlineLevel="0" collapsed="false">
      <c r="B37" s="226"/>
      <c r="C37" s="225"/>
      <c r="D37" s="225"/>
      <c r="E37" s="225"/>
      <c r="F37" s="225"/>
      <c r="G37" s="225"/>
      <c r="H37" s="444"/>
    </row>
    <row r="38" customFormat="false" ht="12.75" hidden="false" customHeight="false" outlineLevel="0" collapsed="false">
      <c r="A38" s="0" t="s">
        <v>513</v>
      </c>
      <c r="B38" s="227" t="s">
        <v>53</v>
      </c>
      <c r="C38" s="227" t="s">
        <v>514</v>
      </c>
      <c r="D38" s="228" t="s">
        <v>54</v>
      </c>
      <c r="E38" s="227" t="s">
        <v>515</v>
      </c>
      <c r="F38" s="225"/>
      <c r="G38" s="225"/>
      <c r="H38" s="444"/>
    </row>
    <row r="39" customFormat="false" ht="12.75" hidden="false" customHeight="false" outlineLevel="0" collapsed="false">
      <c r="A39" s="0" t="s">
        <v>849</v>
      </c>
      <c r="B39" s="227"/>
      <c r="C39" s="227" t="s">
        <v>77</v>
      </c>
      <c r="D39" s="228"/>
      <c r="E39" s="227" t="s">
        <v>77</v>
      </c>
      <c r="F39" s="225"/>
      <c r="G39" s="225"/>
      <c r="H39" s="444"/>
    </row>
    <row r="40" customFormat="false" ht="12.75" hidden="false" customHeight="false" outlineLevel="0" collapsed="false">
      <c r="A40" s="0" t="s">
        <v>850</v>
      </c>
      <c r="B40" s="227" t="s">
        <v>100</v>
      </c>
      <c r="C40" s="227" t="s">
        <v>100</v>
      </c>
      <c r="D40" s="228" t="s">
        <v>100</v>
      </c>
      <c r="E40" s="227" t="s">
        <v>100</v>
      </c>
      <c r="F40" s="225"/>
      <c r="G40" s="225"/>
      <c r="H40" s="444"/>
    </row>
    <row r="41" customFormat="false" ht="12.75" hidden="false" customHeight="false" outlineLevel="0" collapsed="false">
      <c r="B41" s="225" t="n">
        <f aca="false">'REVENUE REQTS &amp; DISTR. CHARGES'!$D$76</f>
        <v>0.114862402793682</v>
      </c>
      <c r="C41" s="225" t="n">
        <f aca="false">'REVENUE REQTS &amp; DISTR. CHARGES'!$E$76</f>
        <v>0.0344350707002093</v>
      </c>
      <c r="D41" s="225" t="n">
        <f aca="false">'REVENUE REQTS &amp; DISTR. CHARGES'!$F$76</f>
        <v>0.0888900264646573</v>
      </c>
      <c r="E41" s="225" t="n">
        <f aca="false">'REVENUE REQTS &amp; DISTR. CHARGES'!$G$76</f>
        <v>0.0236419888389497</v>
      </c>
      <c r="F41" s="225"/>
      <c r="G41" s="225"/>
      <c r="H41" s="444"/>
    </row>
    <row r="42" customFormat="false" ht="12.75" hidden="false" customHeight="false" outlineLevel="0" collapsed="false">
      <c r="B42" s="225"/>
      <c r="C42" s="225"/>
      <c r="D42" s="226"/>
      <c r="E42" s="225"/>
      <c r="F42" s="225"/>
      <c r="G42" s="225"/>
      <c r="H42" s="444"/>
    </row>
    <row r="43" customFormat="false" ht="12.75" hidden="false" customHeight="false" outlineLevel="0" collapsed="false">
      <c r="B43" s="225"/>
      <c r="C43" s="225"/>
      <c r="D43" s="226"/>
      <c r="E43" s="225"/>
      <c r="F43" s="225"/>
      <c r="G43" s="225"/>
      <c r="H43" s="444"/>
    </row>
    <row r="44" customFormat="false" ht="39" hidden="false" customHeight="false" outlineLevel="0" collapsed="false">
      <c r="A44" s="224" t="s">
        <v>516</v>
      </c>
      <c r="B44" s="448" t="s">
        <v>847</v>
      </c>
      <c r="C44" s="369" t="s">
        <v>848</v>
      </c>
      <c r="D44" s="226"/>
      <c r="E44" s="225"/>
      <c r="F44" s="225"/>
      <c r="G44" s="225"/>
      <c r="H44" s="444"/>
      <c r="O44" s="449"/>
      <c r="P44" s="450"/>
    </row>
    <row r="45" customFormat="false" ht="12.75" hidden="false" customHeight="false" outlineLevel="0" collapsed="false">
      <c r="B45" s="225"/>
      <c r="C45" s="225"/>
      <c r="D45" s="226"/>
      <c r="E45" s="225"/>
      <c r="F45" s="225"/>
      <c r="G45" s="225"/>
      <c r="H45" s="444"/>
      <c r="I45" s="453"/>
    </row>
    <row r="46" customFormat="false" ht="12.75" hidden="false" customHeight="false" outlineLevel="0" collapsed="false">
      <c r="A46" s="0" t="s">
        <v>509</v>
      </c>
      <c r="B46" s="225" t="n">
        <f aca="false">'SENSITIVITY ANALYSIS 2'!B123</f>
        <v>0.00958558383569334</v>
      </c>
      <c r="C46" s="225" t="n">
        <f aca="false">'SENSITIVITY ANALYSIS 3'!B123</f>
        <v>0.0108264722809671</v>
      </c>
      <c r="D46" s="226"/>
      <c r="E46" s="225"/>
      <c r="F46" s="225"/>
      <c r="G46" s="225"/>
      <c r="H46" s="444"/>
      <c r="I46" s="453"/>
      <c r="O46" s="454"/>
      <c r="P46" s="454"/>
    </row>
    <row r="47" customFormat="false" ht="12.75" hidden="false" customHeight="false" outlineLevel="0" collapsed="false">
      <c r="B47" s="225"/>
      <c r="C47" s="225"/>
      <c r="D47" s="226"/>
      <c r="E47" s="225"/>
      <c r="F47" s="225"/>
      <c r="G47" s="225"/>
      <c r="H47" s="444"/>
    </row>
    <row r="48" customFormat="false" ht="12.75" hidden="false" customHeight="false" outlineLevel="0" collapsed="false">
      <c r="A48" s="0" t="s">
        <v>510</v>
      </c>
      <c r="B48" s="226" t="n">
        <f aca="false">'SENSITIVITY ANALYSIS 2'!C125</f>
        <v>21.1390268354072</v>
      </c>
      <c r="C48" s="226" t="n">
        <f aca="false">'SENSITIVITY ANALYSIS 3'!C125</f>
        <v>23.875550201539</v>
      </c>
      <c r="D48" s="226"/>
      <c r="E48" s="225"/>
      <c r="F48" s="225"/>
      <c r="G48" s="225"/>
      <c r="H48" s="444"/>
      <c r="O48" s="454"/>
      <c r="P48" s="454"/>
    </row>
    <row r="49" customFormat="false" ht="12.75" hidden="false" customHeight="false" outlineLevel="0" collapsed="false">
      <c r="B49" s="225"/>
      <c r="C49" s="225"/>
      <c r="D49" s="226"/>
      <c r="E49" s="225"/>
      <c r="F49" s="225"/>
      <c r="G49" s="225"/>
      <c r="H49" s="444"/>
    </row>
    <row r="50" customFormat="false" ht="12.75" hidden="false" customHeight="false" outlineLevel="0" collapsed="false">
      <c r="A50" s="0" t="s">
        <v>511</v>
      </c>
      <c r="B50" s="225" t="n">
        <f aca="false">'REVENUE REQTS &amp; DISTR. CHARGES'!$F$302</f>
        <v>0.0658779290758161</v>
      </c>
      <c r="C50" s="225" t="n">
        <f aca="false">'REVENUE REQTS &amp; DISTR. CHARGES'!$F$302</f>
        <v>0.0658779290758161</v>
      </c>
      <c r="D50" s="226"/>
      <c r="E50" s="225"/>
      <c r="F50" s="225"/>
      <c r="G50" s="225"/>
      <c r="H50" s="444"/>
      <c r="I50" s="453"/>
      <c r="O50" s="454"/>
      <c r="P50" s="454"/>
      <c r="T50" s="287"/>
      <c r="U50" s="287"/>
    </row>
    <row r="51" customFormat="false" ht="12.75" hidden="false" customHeight="false" outlineLevel="0" collapsed="false">
      <c r="B51" s="225"/>
      <c r="C51" s="225"/>
      <c r="D51" s="226"/>
      <c r="E51" s="225"/>
      <c r="F51" s="225"/>
      <c r="G51" s="225"/>
      <c r="H51" s="444"/>
    </row>
    <row r="52" customFormat="false" ht="12.75" hidden="false" customHeight="false" outlineLevel="0" collapsed="false">
      <c r="B52" s="225"/>
      <c r="C52" s="225"/>
      <c r="D52" s="226"/>
      <c r="E52" s="225"/>
      <c r="F52" s="225"/>
      <c r="G52" s="225"/>
      <c r="H52" s="444"/>
    </row>
    <row r="53" customFormat="false" ht="39" hidden="false" customHeight="false" outlineLevel="0" collapsed="false">
      <c r="A53" s="224" t="s">
        <v>517</v>
      </c>
      <c r="B53" s="448" t="s">
        <v>847</v>
      </c>
      <c r="C53" s="369" t="s">
        <v>848</v>
      </c>
      <c r="D53" s="226"/>
      <c r="E53" s="225"/>
      <c r="F53" s="225"/>
      <c r="G53" s="225"/>
      <c r="H53" s="444"/>
    </row>
    <row r="54" customFormat="false" ht="12.75" hidden="false" customHeight="false" outlineLevel="0" collapsed="false">
      <c r="B54" s="225"/>
      <c r="C54" s="225"/>
      <c r="D54" s="226"/>
      <c r="E54" s="225"/>
      <c r="F54" s="225"/>
      <c r="G54" s="225"/>
      <c r="H54" s="444"/>
    </row>
    <row r="55" customFormat="false" ht="12.75" hidden="false" customHeight="false" outlineLevel="0" collapsed="false">
      <c r="A55" s="0" t="s">
        <v>509</v>
      </c>
      <c r="B55" s="225" t="n">
        <f aca="false">'SENSITIVITY ANALYSIS 2'!B123</f>
        <v>0.00958558383569334</v>
      </c>
      <c r="C55" s="225" t="n">
        <f aca="false">'SENSITIVITY ANALYSIS 3'!B123</f>
        <v>0.0108264722809671</v>
      </c>
      <c r="D55" s="226"/>
      <c r="E55" s="225"/>
      <c r="F55" s="225"/>
      <c r="G55" s="225"/>
      <c r="H55" s="444"/>
    </row>
    <row r="56" customFormat="false" ht="12.75" hidden="false" customHeight="false" outlineLevel="0" collapsed="false">
      <c r="B56" s="225"/>
      <c r="C56" s="225"/>
      <c r="D56" s="226"/>
      <c r="E56" s="225"/>
      <c r="F56" s="225"/>
      <c r="G56" s="225"/>
      <c r="H56" s="444"/>
    </row>
    <row r="57" customFormat="false" ht="12.75" hidden="false" customHeight="false" outlineLevel="0" collapsed="false">
      <c r="A57" s="0" t="s">
        <v>510</v>
      </c>
      <c r="B57" s="226" t="n">
        <f aca="false">'SENSITIVITY ANALYSIS 2'!C125</f>
        <v>21.1390268354072</v>
      </c>
      <c r="C57" s="226" t="n">
        <f aca="false">'SENSITIVITY ANALYSIS 3'!C125</f>
        <v>23.875550201539</v>
      </c>
      <c r="D57" s="226"/>
      <c r="E57" s="225"/>
      <c r="F57" s="225"/>
      <c r="G57" s="225"/>
      <c r="H57" s="444"/>
    </row>
    <row r="58" customFormat="false" ht="12.75" hidden="false" customHeight="false" outlineLevel="0" collapsed="false">
      <c r="B58" s="225"/>
      <c r="C58" s="225"/>
      <c r="D58" s="226"/>
      <c r="E58" s="225"/>
      <c r="F58" s="225"/>
      <c r="G58" s="225"/>
      <c r="H58" s="444"/>
    </row>
    <row r="59" customFormat="false" ht="12.75" hidden="false" customHeight="false" outlineLevel="0" collapsed="false">
      <c r="A59" s="0" t="s">
        <v>513</v>
      </c>
      <c r="B59" s="227" t="s">
        <v>53</v>
      </c>
      <c r="C59" s="227" t="s">
        <v>514</v>
      </c>
      <c r="D59" s="228" t="s">
        <v>54</v>
      </c>
      <c r="E59" s="227" t="s">
        <v>515</v>
      </c>
      <c r="F59" s="225"/>
      <c r="G59" s="225"/>
      <c r="H59" s="444"/>
    </row>
    <row r="60" customFormat="false" ht="12.75" hidden="false" customHeight="false" outlineLevel="0" collapsed="false">
      <c r="A60" s="0" t="s">
        <v>849</v>
      </c>
      <c r="B60" s="227"/>
      <c r="C60" s="227" t="s">
        <v>77</v>
      </c>
      <c r="D60" s="228"/>
      <c r="E60" s="227" t="s">
        <v>77</v>
      </c>
      <c r="F60" s="225"/>
      <c r="G60" s="225"/>
      <c r="H60" s="444"/>
    </row>
    <row r="61" customFormat="false" ht="12.75" hidden="false" customHeight="false" outlineLevel="0" collapsed="false">
      <c r="A61" s="0" t="s">
        <v>850</v>
      </c>
      <c r="B61" s="227" t="s">
        <v>100</v>
      </c>
      <c r="C61" s="227" t="s">
        <v>100</v>
      </c>
      <c r="D61" s="228" t="s">
        <v>100</v>
      </c>
      <c r="E61" s="227" t="s">
        <v>100</v>
      </c>
      <c r="F61" s="225"/>
      <c r="G61" s="225"/>
      <c r="H61" s="444"/>
    </row>
    <row r="62" customFormat="false" ht="12.75" hidden="false" customHeight="false" outlineLevel="0" collapsed="false">
      <c r="B62" s="225" t="n">
        <f aca="false">'REVENUE REQTS &amp; DISTR. CHARGES'!$D$318</f>
        <v>0.104788199378227</v>
      </c>
      <c r="C62" s="225" t="n">
        <f aca="false">'REVENUE REQTS &amp; DISTR. CHARGES'!$E$318</f>
        <v>0.0344350707002093</v>
      </c>
      <c r="D62" s="225" t="n">
        <f aca="false">'REVENUE REQTS &amp; DISTR. CHARGES'!$F$318</f>
        <v>0.0863908810999838</v>
      </c>
      <c r="E62" s="225" t="n">
        <f aca="false">'REVENUE REQTS &amp; DISTR. CHARGES'!$G$318</f>
        <v>0.0236419888389497</v>
      </c>
      <c r="F62" s="225"/>
      <c r="G62" s="225"/>
      <c r="H62" s="444"/>
    </row>
    <row r="63" customFormat="false" ht="12.75" hidden="false" customHeight="false" outlineLevel="0" collapsed="false">
      <c r="B63" s="225"/>
      <c r="C63" s="225"/>
      <c r="D63" s="226"/>
      <c r="E63" s="225"/>
      <c r="F63" s="225"/>
      <c r="G63" s="225"/>
      <c r="H63" s="444"/>
    </row>
    <row r="64" customFormat="false" ht="12.75" hidden="false" customHeight="false" outlineLevel="0" collapsed="false">
      <c r="B64" s="225"/>
      <c r="C64" s="225"/>
      <c r="D64" s="226"/>
      <c r="E64" s="225"/>
      <c r="F64" s="225"/>
      <c r="G64" s="225"/>
      <c r="H64" s="444"/>
    </row>
    <row r="65" customFormat="false" ht="39" hidden="false" customHeight="false" outlineLevel="0" collapsed="false">
      <c r="A65" s="224" t="s">
        <v>518</v>
      </c>
      <c r="B65" s="448" t="s">
        <v>847</v>
      </c>
      <c r="C65" s="369" t="s">
        <v>848</v>
      </c>
      <c r="D65" s="226"/>
      <c r="E65" s="225"/>
      <c r="F65" s="225"/>
      <c r="G65" s="225"/>
      <c r="H65" s="444"/>
      <c r="O65" s="449"/>
      <c r="P65" s="450"/>
    </row>
    <row r="66" customFormat="false" ht="12.75" hidden="false" customHeight="false" outlineLevel="0" collapsed="false">
      <c r="B66" s="225"/>
      <c r="C66" s="225"/>
      <c r="D66" s="226"/>
      <c r="E66" s="225"/>
      <c r="F66" s="225"/>
      <c r="G66" s="225"/>
      <c r="H66" s="444"/>
    </row>
    <row r="67" customFormat="false" ht="12.75" hidden="false" customHeight="false" outlineLevel="0" collapsed="false">
      <c r="A67" s="0" t="s">
        <v>519</v>
      </c>
      <c r="B67" s="225" t="n">
        <f aca="false">'SENSITIVITY ANALYSIS 2'!B187</f>
        <v>3.27894094225882</v>
      </c>
      <c r="C67" s="225" t="n">
        <f aca="false">'SENSITIVITY ANALYSIS 3'!B187</f>
        <v>3.67424684848019</v>
      </c>
      <c r="D67" s="226"/>
      <c r="E67" s="225"/>
      <c r="F67" s="225"/>
      <c r="G67" s="225"/>
      <c r="H67" s="444"/>
      <c r="I67" s="453"/>
      <c r="O67" s="454"/>
      <c r="P67" s="454"/>
    </row>
    <row r="68" customFormat="false" ht="12.75" hidden="false" customHeight="false" outlineLevel="0" collapsed="false">
      <c r="B68" s="225"/>
      <c r="C68" s="225"/>
      <c r="D68" s="226"/>
      <c r="E68" s="225"/>
      <c r="F68" s="225"/>
      <c r="G68" s="225"/>
      <c r="H68" s="444"/>
    </row>
    <row r="69" customFormat="false" ht="12.75" hidden="false" customHeight="false" outlineLevel="0" collapsed="false">
      <c r="A69" s="0" t="s">
        <v>423</v>
      </c>
      <c r="B69" s="226" t="n">
        <f aca="false">'SENSITIVITY ANALYSIS 2'!C189</f>
        <v>51.1027885396836</v>
      </c>
      <c r="C69" s="226" t="n">
        <f aca="false">'SENSITIVITY ANALYSIS 3'!C189</f>
        <v>57.2636906388237</v>
      </c>
      <c r="D69" s="226"/>
      <c r="E69" s="225"/>
      <c r="F69" s="225"/>
      <c r="G69" s="225"/>
      <c r="H69" s="444"/>
      <c r="O69" s="454"/>
      <c r="P69" s="454"/>
    </row>
    <row r="70" customFormat="false" ht="12.75" hidden="false" customHeight="false" outlineLevel="0" collapsed="false">
      <c r="B70" s="225"/>
      <c r="C70" s="225"/>
      <c r="D70" s="226"/>
      <c r="E70" s="225"/>
      <c r="F70" s="225"/>
      <c r="G70" s="225"/>
      <c r="H70" s="444"/>
    </row>
    <row r="71" customFormat="false" ht="12.75" hidden="false" customHeight="false" outlineLevel="0" collapsed="false">
      <c r="A71" s="0" t="s">
        <v>520</v>
      </c>
      <c r="B71" s="225" t="n">
        <f aca="false">'REVENUE REQTS &amp; DISTR. CHARGES'!$C$403</f>
        <v>7.15131924519504</v>
      </c>
      <c r="C71" s="225" t="n">
        <f aca="false">'REVENUE REQTS &amp; DISTR. CHARGES'!$C$403</f>
        <v>7.15131924519504</v>
      </c>
      <c r="D71" s="226"/>
      <c r="E71" s="225"/>
      <c r="F71" s="225"/>
      <c r="G71" s="225"/>
      <c r="H71" s="444"/>
      <c r="I71" s="453"/>
      <c r="O71" s="454"/>
      <c r="P71" s="454"/>
    </row>
    <row r="72" customFormat="false" ht="12.75" hidden="false" customHeight="false" outlineLevel="0" collapsed="false">
      <c r="B72" s="225"/>
      <c r="C72" s="225"/>
      <c r="D72" s="226"/>
      <c r="E72" s="225"/>
      <c r="F72" s="225"/>
      <c r="G72" s="225"/>
      <c r="H72" s="444"/>
    </row>
    <row r="73" customFormat="false" ht="12.75" hidden="false" customHeight="false" outlineLevel="0" collapsed="false">
      <c r="A73" s="0" t="s">
        <v>511</v>
      </c>
      <c r="B73" s="225" t="n">
        <f aca="false">'REVENUE REQTS &amp; DISTR. CHARGES'!$C$404</f>
        <v>0.0448438157526978</v>
      </c>
      <c r="C73" s="225" t="n">
        <f aca="false">'REVENUE REQTS &amp; DISTR. CHARGES'!$C$404</f>
        <v>0.0448438157526978</v>
      </c>
      <c r="D73" s="226"/>
      <c r="E73" s="225"/>
      <c r="F73" s="225"/>
      <c r="G73" s="225"/>
      <c r="H73" s="444"/>
      <c r="I73" s="453"/>
      <c r="O73" s="454"/>
      <c r="P73" s="454"/>
      <c r="T73" s="287"/>
      <c r="U73" s="287"/>
    </row>
    <row r="74" customFormat="false" ht="12.75" hidden="false" customHeight="false" outlineLevel="0" collapsed="false">
      <c r="B74" s="225"/>
      <c r="C74" s="225"/>
      <c r="D74" s="226"/>
      <c r="E74" s="225"/>
      <c r="F74" s="225"/>
      <c r="G74" s="225"/>
      <c r="H74" s="444"/>
    </row>
    <row r="75" customFormat="false" ht="12.75" hidden="false" customHeight="false" outlineLevel="0" collapsed="false">
      <c r="B75" s="225"/>
      <c r="C75" s="225"/>
      <c r="D75" s="226"/>
      <c r="E75" s="225"/>
      <c r="F75" s="225"/>
      <c r="G75" s="225"/>
      <c r="H75" s="444"/>
    </row>
    <row r="76" customFormat="false" ht="39" hidden="false" customHeight="false" outlineLevel="0" collapsed="false">
      <c r="A76" s="224" t="s">
        <v>521</v>
      </c>
      <c r="B76" s="448" t="s">
        <v>847</v>
      </c>
      <c r="C76" s="369" t="s">
        <v>848</v>
      </c>
      <c r="D76" s="226"/>
      <c r="E76" s="225"/>
      <c r="F76" s="225"/>
      <c r="G76" s="225"/>
      <c r="H76" s="444"/>
    </row>
    <row r="77" customFormat="false" ht="18" hidden="false" customHeight="false" outlineLevel="0" collapsed="false">
      <c r="A77" s="224"/>
      <c r="B77" s="225"/>
      <c r="C77" s="225"/>
      <c r="D77" s="226"/>
      <c r="E77" s="225"/>
      <c r="F77" s="225"/>
      <c r="G77" s="225"/>
      <c r="H77" s="444"/>
    </row>
    <row r="78" customFormat="false" ht="12.75" hidden="false" customHeight="false" outlineLevel="0" collapsed="false">
      <c r="A78" s="0" t="s">
        <v>519</v>
      </c>
      <c r="B78" s="225" t="n">
        <f aca="false">'SENSITIVITY ANALYSIS 2'!B379</f>
        <v>1.16345939388973</v>
      </c>
      <c r="C78" s="225" t="n">
        <f aca="false">'SENSITIVITY ANALYSIS 3'!B379</f>
        <v>1.31131290734549</v>
      </c>
      <c r="D78" s="226"/>
      <c r="E78" s="225"/>
      <c r="F78" s="225"/>
      <c r="G78" s="225"/>
      <c r="H78" s="444"/>
      <c r="I78" s="453"/>
      <c r="O78" s="454"/>
      <c r="P78" s="454"/>
    </row>
    <row r="79" customFormat="false" ht="12.75" hidden="false" customHeight="false" outlineLevel="0" collapsed="false">
      <c r="B79" s="225"/>
      <c r="C79" s="225"/>
      <c r="D79" s="226"/>
      <c r="E79" s="225"/>
      <c r="F79" s="225"/>
      <c r="G79" s="225"/>
      <c r="H79" s="444"/>
    </row>
    <row r="80" customFormat="false" ht="12.75" hidden="false" customHeight="false" outlineLevel="0" collapsed="false">
      <c r="A80" s="0" t="s">
        <v>510</v>
      </c>
      <c r="B80" s="226" t="n">
        <f aca="false">'SENSITIVITY ANALYSIS 2'!C381</f>
        <v>1114.59537132878</v>
      </c>
      <c r="C80" s="226" t="n">
        <f aca="false">'SENSITIVITY ANALYSIS 3'!C381</f>
        <v>1256.23919886411</v>
      </c>
      <c r="D80" s="226"/>
      <c r="E80" s="225"/>
      <c r="F80" s="225"/>
      <c r="G80" s="225"/>
      <c r="H80" s="444"/>
      <c r="O80" s="454"/>
      <c r="P80" s="454"/>
    </row>
    <row r="81" customFormat="false" ht="12.75" hidden="false" customHeight="false" outlineLevel="0" collapsed="false">
      <c r="B81" s="225"/>
      <c r="C81" s="225"/>
      <c r="D81" s="226"/>
      <c r="E81" s="225"/>
      <c r="F81" s="225"/>
      <c r="G81" s="225"/>
      <c r="H81" s="444"/>
    </row>
    <row r="82" customFormat="false" ht="12.75" hidden="false" customHeight="false" outlineLevel="0" collapsed="false">
      <c r="A82" s="0" t="s">
        <v>513</v>
      </c>
      <c r="B82" s="227" t="s">
        <v>53</v>
      </c>
      <c r="C82" s="227" t="s">
        <v>54</v>
      </c>
      <c r="D82" s="227" t="s">
        <v>53</v>
      </c>
      <c r="E82" s="227" t="s">
        <v>514</v>
      </c>
      <c r="F82" s="228" t="s">
        <v>54</v>
      </c>
      <c r="G82" s="227" t="s">
        <v>515</v>
      </c>
      <c r="H82" s="444"/>
      <c r="I82" s="456"/>
      <c r="J82" s="456"/>
      <c r="K82" s="456"/>
      <c r="L82" s="456"/>
      <c r="M82" s="457"/>
      <c r="N82" s="456"/>
    </row>
    <row r="83" customFormat="false" ht="12.75" hidden="false" customHeight="false" outlineLevel="0" collapsed="false">
      <c r="A83" s="0" t="s">
        <v>849</v>
      </c>
      <c r="B83" s="227"/>
      <c r="C83" s="227"/>
      <c r="D83" s="227"/>
      <c r="E83" s="227" t="s">
        <v>77</v>
      </c>
      <c r="F83" s="228"/>
      <c r="G83" s="227" t="s">
        <v>77</v>
      </c>
      <c r="H83" s="444"/>
    </row>
    <row r="84" customFormat="false" ht="12.75" hidden="false" customHeight="false" outlineLevel="0" collapsed="false">
      <c r="A84" s="0" t="s">
        <v>850</v>
      </c>
      <c r="B84" s="227" t="s">
        <v>55</v>
      </c>
      <c r="C84" s="227" t="s">
        <v>55</v>
      </c>
      <c r="D84" s="227" t="s">
        <v>100</v>
      </c>
      <c r="E84" s="227" t="s">
        <v>100</v>
      </c>
      <c r="F84" s="228" t="s">
        <v>100</v>
      </c>
      <c r="G84" s="227" t="s">
        <v>100</v>
      </c>
      <c r="H84" s="444"/>
    </row>
    <row r="85" customFormat="false" ht="18" hidden="false" customHeight="false" outlineLevel="0" collapsed="false">
      <c r="A85" s="224"/>
      <c r="B85" s="225" t="n">
        <f aca="false">'REVENUE REQTS &amp; DISTR. CHARGES'!$B$500</f>
        <v>9.96345244845358</v>
      </c>
      <c r="C85" s="225" t="n">
        <f aca="false">'REVENUE REQTS &amp; DISTR. CHARGES'!$C$500</f>
        <v>8.41071908556685</v>
      </c>
      <c r="D85" s="225" t="n">
        <f aca="false">'REVENUE REQTS &amp; DISTR. CHARGES'!$D$501</f>
        <v>0.0629513694197255</v>
      </c>
      <c r="E85" s="225" t="n">
        <f aca="false">'REVENUE REQTS &amp; DISTR. CHARGES'!$E$501</f>
        <v>0.0346284216019836</v>
      </c>
      <c r="F85" s="225" t="n">
        <f aca="false">'REVENUE REQTS &amp; DISTR. CHARGES'!F501</f>
        <v>0.0519943166143217</v>
      </c>
      <c r="G85" s="225" t="n">
        <f aca="false">'REVENUE REQTS &amp; DISTR. CHARGES'!G501</f>
        <v>0.0237747372192723</v>
      </c>
      <c r="H85" s="444"/>
      <c r="I85" s="453"/>
      <c r="J85" s="453"/>
      <c r="K85" s="453"/>
      <c r="L85" s="453"/>
      <c r="M85" s="453"/>
      <c r="N85" s="453"/>
      <c r="O85" s="454"/>
      <c r="P85" s="454"/>
      <c r="T85" s="287"/>
      <c r="U85" s="287"/>
    </row>
    <row r="86" customFormat="false" ht="18" hidden="false" customHeight="false" outlineLevel="0" collapsed="false">
      <c r="A86" s="224"/>
      <c r="B86" s="225"/>
      <c r="C86" s="225"/>
      <c r="D86" s="226"/>
      <c r="E86" s="225"/>
      <c r="F86" s="225"/>
      <c r="G86" s="225"/>
      <c r="H86" s="444"/>
    </row>
    <row r="87" customFormat="false" ht="39" hidden="true" customHeight="false" outlineLevel="0" collapsed="false">
      <c r="A87" s="224" t="s">
        <v>69</v>
      </c>
      <c r="B87" s="448" t="s">
        <v>847</v>
      </c>
      <c r="C87" s="369" t="s">
        <v>848</v>
      </c>
      <c r="D87" s="226"/>
      <c r="E87" s="225"/>
      <c r="F87" s="225"/>
      <c r="G87" s="225"/>
      <c r="H87" s="444"/>
    </row>
    <row r="88" customFormat="false" ht="12.75" hidden="true" customHeight="false" outlineLevel="0" collapsed="false">
      <c r="B88" s="225"/>
      <c r="C88" s="225"/>
      <c r="D88" s="226"/>
      <c r="E88" s="225"/>
      <c r="F88" s="225"/>
      <c r="G88" s="225"/>
      <c r="H88" s="444"/>
    </row>
    <row r="89" customFormat="false" ht="12.75" hidden="true" customHeight="false" outlineLevel="0" collapsed="false">
      <c r="A89" s="0" t="s">
        <v>519</v>
      </c>
      <c r="B89" s="225" t="e">
        <f aca="false">'SENSITIVITY ANALYSIS 2'!B438</f>
        <v>#DIV/0!</v>
      </c>
      <c r="C89" s="225" t="e">
        <f aca="false">'SENSITIVITY ANALYSIS 3'!B470</f>
        <v>#DIV/0!</v>
      </c>
      <c r="D89" s="226"/>
      <c r="E89" s="225"/>
      <c r="F89" s="225"/>
      <c r="G89" s="225"/>
      <c r="H89" s="444"/>
    </row>
    <row r="90" customFormat="false" ht="12.75" hidden="true" customHeight="false" outlineLevel="0" collapsed="false">
      <c r="B90" s="225"/>
      <c r="C90" s="225"/>
      <c r="D90" s="226"/>
      <c r="E90" s="225"/>
      <c r="F90" s="225"/>
      <c r="G90" s="225"/>
      <c r="H90" s="444"/>
    </row>
    <row r="91" customFormat="false" ht="12.75" hidden="true" customHeight="false" outlineLevel="0" collapsed="false">
      <c r="A91" s="0" t="s">
        <v>510</v>
      </c>
      <c r="B91" s="226" t="e">
        <f aca="false">'SENSITIVITY ANALYSIS 2'!C440</f>
        <v>#DIV/0!</v>
      </c>
      <c r="C91" s="226" t="e">
        <f aca="false">'SENSITIVITY ANALYSIS 3'!C472</f>
        <v>#DIV/0!</v>
      </c>
      <c r="D91" s="226"/>
      <c r="E91" s="225"/>
      <c r="F91" s="225"/>
      <c r="G91" s="225"/>
      <c r="H91" s="444"/>
    </row>
    <row r="92" customFormat="false" ht="12.75" hidden="true" customHeight="false" outlineLevel="0" collapsed="false">
      <c r="B92" s="225"/>
      <c r="C92" s="225"/>
      <c r="D92" s="226"/>
      <c r="E92" s="225"/>
      <c r="F92" s="225"/>
      <c r="G92" s="225"/>
      <c r="H92" s="444"/>
    </row>
    <row r="93" customFormat="false" ht="12.75" hidden="true" customHeight="false" outlineLevel="0" collapsed="false">
      <c r="A93" s="0" t="s">
        <v>513</v>
      </c>
      <c r="B93" s="227" t="s">
        <v>53</v>
      </c>
      <c r="C93" s="227" t="s">
        <v>54</v>
      </c>
      <c r="D93" s="227" t="s">
        <v>53</v>
      </c>
      <c r="E93" s="227" t="s">
        <v>514</v>
      </c>
      <c r="F93" s="228" t="s">
        <v>54</v>
      </c>
      <c r="G93" s="227" t="s">
        <v>515</v>
      </c>
      <c r="H93" s="444"/>
    </row>
    <row r="94" customFormat="false" ht="12.75" hidden="true" customHeight="false" outlineLevel="0" collapsed="false">
      <c r="A94" s="0" t="s">
        <v>849</v>
      </c>
      <c r="B94" s="227"/>
      <c r="C94" s="227"/>
      <c r="D94" s="227"/>
      <c r="E94" s="227" t="s">
        <v>77</v>
      </c>
      <c r="F94" s="228"/>
      <c r="G94" s="227" t="s">
        <v>77</v>
      </c>
      <c r="H94" s="444"/>
    </row>
    <row r="95" customFormat="false" ht="12.75" hidden="true" customHeight="false" outlineLevel="0" collapsed="false">
      <c r="A95" s="0" t="s">
        <v>850</v>
      </c>
      <c r="B95" s="227" t="s">
        <v>55</v>
      </c>
      <c r="C95" s="227" t="s">
        <v>55</v>
      </c>
      <c r="D95" s="227" t="s">
        <v>100</v>
      </c>
      <c r="E95" s="227" t="s">
        <v>100</v>
      </c>
      <c r="F95" s="228" t="s">
        <v>100</v>
      </c>
      <c r="G95" s="227" t="s">
        <v>100</v>
      </c>
      <c r="H95" s="444"/>
    </row>
    <row r="96" customFormat="false" ht="12.75" hidden="true" customHeight="false" outlineLevel="0" collapsed="false">
      <c r="A96" s="131"/>
      <c r="B96" s="225" t="e">
        <f aca="false">'REVENUE REQTS &amp; DISTR. CHARGES'!$B$577</f>
        <v>#DIV/0!</v>
      </c>
      <c r="C96" s="225" t="e">
        <f aca="false">'REVENUE REQTS &amp; DISTR. CHARGES'!$C$577</f>
        <v>#DIV/0!</v>
      </c>
      <c r="D96" s="225" t="e">
        <f aca="false">'REVENUE REQTS &amp; DISTR. CHARGES'!$D$578</f>
        <v>#DIV/0!</v>
      </c>
      <c r="E96" s="225" t="e">
        <f aca="false">'REVENUE REQTS &amp; DISTR. CHARGES'!$E$578</f>
        <v>#DIV/0!</v>
      </c>
      <c r="F96" s="225" t="e">
        <f aca="false">'REVENUE REQTS &amp; DISTR. CHARGES'!$F$578</f>
        <v>#DIV/0!</v>
      </c>
      <c r="G96" s="225" t="e">
        <f aca="false">'REVENUE REQTS &amp; DISTR. CHARGES'!$G$578</f>
        <v>#DIV/0!</v>
      </c>
      <c r="H96" s="272"/>
    </row>
    <row r="97" customFormat="false" ht="12.75" hidden="true" customHeight="false" outlineLevel="0" collapsed="false">
      <c r="B97" s="225"/>
      <c r="C97" s="225"/>
      <c r="D97" s="226"/>
      <c r="E97" s="225"/>
      <c r="F97" s="225"/>
      <c r="G97" s="225"/>
      <c r="H97" s="444"/>
    </row>
    <row r="98" customFormat="false" ht="12.75" hidden="false" customHeight="false" outlineLevel="0" collapsed="false">
      <c r="B98" s="225"/>
      <c r="C98" s="225"/>
      <c r="D98" s="226"/>
      <c r="E98" s="225"/>
      <c r="F98" s="225"/>
      <c r="G98" s="225"/>
      <c r="H98" s="444"/>
    </row>
    <row r="99" customFormat="false" ht="45" hidden="false" customHeight="true" outlineLevel="0" collapsed="false">
      <c r="A99" s="224" t="s">
        <v>71</v>
      </c>
      <c r="B99" s="448" t="s">
        <v>847</v>
      </c>
      <c r="C99" s="369" t="s">
        <v>848</v>
      </c>
      <c r="D99" s="226"/>
      <c r="E99" s="225"/>
      <c r="F99" s="225"/>
      <c r="G99" s="225"/>
      <c r="H99" s="444"/>
    </row>
    <row r="100" customFormat="false" ht="12.75" hidden="false" customHeight="false" outlineLevel="0" collapsed="false">
      <c r="B100" s="225"/>
      <c r="C100" s="225"/>
      <c r="D100" s="226"/>
      <c r="E100" s="225"/>
      <c r="F100" s="225"/>
      <c r="G100" s="225"/>
      <c r="H100" s="444"/>
    </row>
    <row r="101" customFormat="false" ht="12.75" hidden="false" customHeight="false" outlineLevel="0" collapsed="false">
      <c r="A101" s="0" t="s">
        <v>519</v>
      </c>
      <c r="B101" s="225" t="n">
        <f aca="false">'SENSITIVITY ANALYSIS 2'!B579</f>
        <v>1.52626312493397</v>
      </c>
      <c r="C101" s="225" t="n">
        <f aca="false">'SENSITIVITY ANALYSIS 3'!B613</f>
        <v>1.67081131186227</v>
      </c>
      <c r="D101" s="226"/>
      <c r="E101" s="225"/>
      <c r="F101" s="225"/>
      <c r="G101" s="225"/>
      <c r="H101" s="444"/>
      <c r="I101" s="453"/>
      <c r="O101" s="454"/>
      <c r="P101" s="454"/>
    </row>
    <row r="102" customFormat="false" ht="12.75" hidden="false" customHeight="false" outlineLevel="0" collapsed="false">
      <c r="B102" s="225"/>
      <c r="C102" s="225"/>
      <c r="D102" s="226"/>
      <c r="E102" s="225"/>
      <c r="F102" s="225"/>
      <c r="G102" s="225"/>
      <c r="H102" s="444"/>
    </row>
    <row r="103" customFormat="false" ht="12.75" hidden="false" customHeight="false" outlineLevel="0" collapsed="false">
      <c r="A103" s="0" t="s">
        <v>510</v>
      </c>
      <c r="B103" s="226" t="n">
        <f aca="false">'SENSITIVITY ANALYSIS 2'!C581</f>
        <v>17880.834981789</v>
      </c>
      <c r="C103" s="226" t="n">
        <f aca="false">'SENSITIVITY ANALYSIS 3'!C615</f>
        <v>19574.2797326693</v>
      </c>
      <c r="D103" s="226"/>
      <c r="E103" s="225"/>
      <c r="F103" s="225"/>
      <c r="G103" s="225"/>
      <c r="H103" s="444"/>
      <c r="O103" s="454"/>
      <c r="P103" s="454"/>
    </row>
    <row r="104" customFormat="false" ht="12.75" hidden="false" customHeight="false" outlineLevel="0" collapsed="false">
      <c r="B104" s="225"/>
      <c r="C104" s="225"/>
      <c r="D104" s="226"/>
      <c r="E104" s="225"/>
      <c r="F104" s="225"/>
      <c r="G104" s="225"/>
      <c r="H104" s="444"/>
    </row>
    <row r="105" customFormat="false" ht="12.75" hidden="false" customHeight="false" outlineLevel="0" collapsed="false">
      <c r="A105" s="0" t="s">
        <v>513</v>
      </c>
      <c r="B105" s="227" t="s">
        <v>53</v>
      </c>
      <c r="C105" s="227" t="s">
        <v>54</v>
      </c>
      <c r="D105" s="227" t="s">
        <v>53</v>
      </c>
      <c r="E105" s="227" t="s">
        <v>514</v>
      </c>
      <c r="F105" s="228" t="s">
        <v>54</v>
      </c>
      <c r="G105" s="227" t="s">
        <v>515</v>
      </c>
      <c r="H105" s="444"/>
      <c r="I105" s="458"/>
      <c r="J105" s="458"/>
      <c r="K105" s="458"/>
      <c r="L105" s="458"/>
      <c r="M105" s="459"/>
      <c r="N105" s="458"/>
    </row>
    <row r="106" customFormat="false" ht="12.75" hidden="false" customHeight="false" outlineLevel="0" collapsed="false">
      <c r="A106" s="0" t="s">
        <v>849</v>
      </c>
      <c r="B106" s="227"/>
      <c r="C106" s="227"/>
      <c r="D106" s="227"/>
      <c r="E106" s="227" t="s">
        <v>77</v>
      </c>
      <c r="F106" s="228"/>
      <c r="G106" s="227" t="s">
        <v>77</v>
      </c>
      <c r="H106" s="444"/>
    </row>
    <row r="107" customFormat="false" ht="12.75" hidden="false" customHeight="false" outlineLevel="0" collapsed="false">
      <c r="A107" s="0" t="s">
        <v>850</v>
      </c>
      <c r="B107" s="227" t="s">
        <v>55</v>
      </c>
      <c r="C107" s="227" t="s">
        <v>55</v>
      </c>
      <c r="D107" s="227" t="s">
        <v>100</v>
      </c>
      <c r="E107" s="227" t="s">
        <v>100</v>
      </c>
      <c r="F107" s="228" t="s">
        <v>100</v>
      </c>
      <c r="G107" s="227" t="s">
        <v>100</v>
      </c>
      <c r="H107" s="272"/>
    </row>
    <row r="108" customFormat="false" ht="12.75" hidden="false" customHeight="false" outlineLevel="0" collapsed="false">
      <c r="A108" s="131"/>
      <c r="B108" s="225" t="n">
        <f aca="false">'REVENUE REQTS &amp; DISTR. CHARGES'!$B$794</f>
        <v>10.3769587758215</v>
      </c>
      <c r="C108" s="225" t="n">
        <f aca="false">'REVENUE REQTS &amp; DISTR. CHARGES'!$C$794</f>
        <v>7.76002594514074</v>
      </c>
      <c r="D108" s="225" t="n">
        <f aca="false">'REVENUE REQTS &amp; DISTR. CHARGES'!$D$795</f>
        <v>0.061509</v>
      </c>
      <c r="E108" s="225" t="n">
        <f aca="false">'REVENUE REQTS &amp; DISTR. CHARGES'!$E$795</f>
        <v>0.033835</v>
      </c>
      <c r="F108" s="225" t="n">
        <f aca="false">'REVENUE REQTS &amp; DISTR. CHARGES'!$F$795</f>
        <v>0.050803</v>
      </c>
      <c r="G108" s="225" t="n">
        <f aca="false">'REVENUE REQTS &amp; DISTR. CHARGES'!$G$795</f>
        <v>0.02323</v>
      </c>
      <c r="H108" s="444"/>
      <c r="I108" s="453"/>
      <c r="J108" s="453"/>
      <c r="K108" s="453"/>
      <c r="L108" s="453"/>
      <c r="M108" s="453"/>
      <c r="N108" s="453"/>
      <c r="O108" s="454"/>
      <c r="P108" s="454"/>
      <c r="T108" s="287"/>
      <c r="U108" s="287"/>
    </row>
    <row r="109" customFormat="false" ht="12.75" hidden="false" customHeight="false" outlineLevel="0" collapsed="false">
      <c r="C109" s="225"/>
      <c r="E109" s="225"/>
      <c r="F109" s="225"/>
      <c r="G109" s="225"/>
      <c r="H109" s="272"/>
      <c r="T109" s="287"/>
    </row>
    <row r="110" customFormat="false" ht="39" hidden="true" customHeight="false" outlineLevel="0" collapsed="false">
      <c r="A110" s="224" t="s">
        <v>522</v>
      </c>
      <c r="B110" s="448" t="s">
        <v>847</v>
      </c>
      <c r="C110" s="369" t="s">
        <v>848</v>
      </c>
      <c r="D110" s="226"/>
      <c r="E110" s="225"/>
      <c r="F110" s="225"/>
      <c r="G110" s="225"/>
      <c r="H110" s="444"/>
      <c r="T110" s="460"/>
    </row>
    <row r="111" customFormat="false" ht="12.75" hidden="true" customHeight="false" outlineLevel="0" collapsed="false">
      <c r="B111" s="225"/>
      <c r="C111" s="225"/>
      <c r="D111" s="226"/>
      <c r="E111" s="225"/>
      <c r="F111" s="225"/>
      <c r="G111" s="225"/>
      <c r="H111" s="444"/>
    </row>
    <row r="112" customFormat="false" ht="12.75" hidden="true" customHeight="false" outlineLevel="0" collapsed="false">
      <c r="A112" s="0" t="s">
        <v>519</v>
      </c>
      <c r="B112" s="225" t="e">
        <f aca="false">'SENSITIVITY ANALYSIS 2'!B755</f>
        <v>#DIV/0!</v>
      </c>
      <c r="C112" s="225" t="e">
        <f aca="false">#REF!</f>
        <v>#REF!</v>
      </c>
      <c r="D112" s="226"/>
      <c r="E112" s="225"/>
      <c r="F112" s="225"/>
      <c r="G112" s="225"/>
      <c r="H112" s="444"/>
    </row>
    <row r="113" customFormat="false" ht="12.75" hidden="true" customHeight="false" outlineLevel="0" collapsed="false">
      <c r="B113" s="225"/>
      <c r="C113" s="225"/>
      <c r="D113" s="226"/>
      <c r="E113" s="225"/>
      <c r="F113" s="225"/>
      <c r="G113" s="225"/>
      <c r="H113" s="444"/>
    </row>
    <row r="114" customFormat="false" ht="12.75" hidden="true" customHeight="false" outlineLevel="0" collapsed="false">
      <c r="A114" s="0" t="s">
        <v>523</v>
      </c>
      <c r="B114" s="226" t="e">
        <f aca="false">'SENSITIVITY ANALYSIS 2'!C757</f>
        <v>#DIV/0!</v>
      </c>
      <c r="C114" s="226" t="e">
        <f aca="false">#REF!</f>
        <v>#REF!</v>
      </c>
      <c r="D114" s="226"/>
      <c r="E114" s="225"/>
      <c r="F114" s="225"/>
      <c r="G114" s="225"/>
      <c r="H114" s="444"/>
    </row>
    <row r="115" customFormat="false" ht="12.75" hidden="true" customHeight="false" outlineLevel="0" collapsed="false">
      <c r="B115" s="225"/>
      <c r="C115" s="225"/>
      <c r="D115" s="226"/>
      <c r="E115" s="225"/>
      <c r="F115" s="225"/>
      <c r="G115" s="225"/>
      <c r="H115" s="444"/>
    </row>
    <row r="116" customFormat="false" ht="12.75" hidden="true" customHeight="false" outlineLevel="0" collapsed="false">
      <c r="A116" s="0" t="s">
        <v>520</v>
      </c>
      <c r="B116" s="225" t="e">
        <f aca="false">'REVENUE REQTS &amp; DISTR. CHARGES'!$B$150</f>
        <v>#DIV/0!</v>
      </c>
      <c r="C116" s="225" t="e">
        <f aca="false">'REVENUE REQTS &amp; DISTR. CHARGES'!$B$150</f>
        <v>#DIV/0!</v>
      </c>
      <c r="D116" s="226"/>
      <c r="E116" s="225"/>
      <c r="F116" s="225"/>
      <c r="G116" s="225"/>
      <c r="H116" s="444"/>
    </row>
    <row r="117" customFormat="false" ht="12.75" hidden="true" customHeight="false" outlineLevel="0" collapsed="false">
      <c r="B117" s="225"/>
      <c r="C117" s="225"/>
      <c r="D117" s="226"/>
      <c r="E117" s="225"/>
      <c r="F117" s="225"/>
      <c r="G117" s="225"/>
      <c r="H117" s="444"/>
    </row>
    <row r="118" customFormat="false" ht="12.75" hidden="true" customHeight="false" outlineLevel="0" collapsed="false">
      <c r="A118" s="131" t="s">
        <v>524</v>
      </c>
      <c r="B118" s="225"/>
      <c r="C118" s="225"/>
      <c r="D118" s="226"/>
      <c r="E118" s="225"/>
      <c r="F118" s="225"/>
      <c r="G118" s="225"/>
      <c r="H118" s="444"/>
    </row>
    <row r="119" customFormat="false" ht="12.75" hidden="true" customHeight="false" outlineLevel="0" collapsed="false">
      <c r="B119" s="225"/>
      <c r="C119" s="225"/>
      <c r="D119" s="226"/>
      <c r="E119" s="225"/>
      <c r="F119" s="225"/>
      <c r="G119" s="225"/>
      <c r="H119" s="444"/>
    </row>
    <row r="120" customFormat="false" ht="39" hidden="true" customHeight="false" outlineLevel="0" collapsed="false">
      <c r="A120" s="224" t="s">
        <v>525</v>
      </c>
      <c r="B120" s="448" t="s">
        <v>847</v>
      </c>
      <c r="C120" s="369" t="s">
        <v>848</v>
      </c>
      <c r="D120" s="226"/>
      <c r="E120" s="225"/>
      <c r="F120" s="225"/>
      <c r="G120" s="225"/>
      <c r="H120" s="444"/>
    </row>
    <row r="121" customFormat="false" ht="12.75" hidden="true" customHeight="false" outlineLevel="0" collapsed="false">
      <c r="B121" s="225"/>
      <c r="C121" s="225"/>
      <c r="D121" s="226"/>
      <c r="E121" s="225"/>
      <c r="F121" s="225"/>
      <c r="G121" s="225"/>
      <c r="H121" s="444"/>
    </row>
    <row r="122" customFormat="false" ht="12.75" hidden="true" customHeight="false" outlineLevel="0" collapsed="false">
      <c r="A122" s="0" t="s">
        <v>519</v>
      </c>
      <c r="B122" s="225" t="e">
        <f aca="false">'SENSITIVITY ANALYSIS 2'!B772</f>
        <v>#DIV/0!</v>
      </c>
      <c r="C122" s="225" t="e">
        <f aca="false">#REF!</f>
        <v>#REF!</v>
      </c>
      <c r="D122" s="226"/>
      <c r="E122" s="225"/>
      <c r="F122" s="225"/>
      <c r="G122" s="225"/>
      <c r="H122" s="444"/>
    </row>
    <row r="123" customFormat="false" ht="12.75" hidden="true" customHeight="false" outlineLevel="0" collapsed="false">
      <c r="B123" s="225"/>
      <c r="C123" s="225"/>
      <c r="D123" s="226"/>
      <c r="E123" s="225"/>
      <c r="F123" s="225"/>
      <c r="G123" s="225"/>
      <c r="H123" s="444"/>
    </row>
    <row r="124" customFormat="false" ht="12.75" hidden="true" customHeight="false" outlineLevel="0" collapsed="false">
      <c r="A124" s="0" t="s">
        <v>523</v>
      </c>
      <c r="B124" s="226" t="e">
        <f aca="false">'SENSITIVITY ANALYSIS 2'!C774</f>
        <v>#DIV/0!</v>
      </c>
      <c r="C124" s="226" t="e">
        <f aca="false">#REF!</f>
        <v>#REF!</v>
      </c>
      <c r="D124" s="226"/>
      <c r="E124" s="225"/>
      <c r="F124" s="225"/>
      <c r="G124" s="225"/>
      <c r="H124" s="444"/>
    </row>
    <row r="125" customFormat="false" ht="12.75" hidden="true" customHeight="false" outlineLevel="0" collapsed="false">
      <c r="B125" s="225"/>
      <c r="C125" s="225"/>
      <c r="D125" s="226"/>
      <c r="E125" s="225"/>
      <c r="F125" s="225"/>
      <c r="G125" s="225"/>
      <c r="H125" s="444"/>
    </row>
    <row r="126" customFormat="false" ht="12.75" hidden="true" customHeight="false" outlineLevel="0" collapsed="false">
      <c r="A126" s="0" t="s">
        <v>513</v>
      </c>
      <c r="B126" s="227" t="s">
        <v>53</v>
      </c>
      <c r="C126" s="227" t="s">
        <v>54</v>
      </c>
      <c r="D126" s="226"/>
      <c r="E126" s="225"/>
      <c r="F126" s="225"/>
      <c r="G126" s="225"/>
      <c r="H126" s="444"/>
    </row>
    <row r="127" customFormat="false" ht="12.75" hidden="true" customHeight="false" outlineLevel="0" collapsed="false">
      <c r="A127" s="0" t="s">
        <v>849</v>
      </c>
      <c r="B127" s="227" t="s">
        <v>55</v>
      </c>
      <c r="C127" s="227" t="s">
        <v>55</v>
      </c>
      <c r="D127" s="226"/>
      <c r="E127" s="225"/>
      <c r="F127" s="225"/>
      <c r="G127" s="225"/>
      <c r="H127" s="444"/>
    </row>
    <row r="128" customFormat="false" ht="12.75" hidden="true" customHeight="false" outlineLevel="0" collapsed="false">
      <c r="A128" s="0" t="s">
        <v>850</v>
      </c>
      <c r="B128" s="225" t="e">
        <f aca="false">'REVENUE REQTS &amp; DISTR. CHARGES'!$B$222</f>
        <v>#DIV/0!</v>
      </c>
      <c r="C128" s="225" t="e">
        <f aca="false">'REVENUE REQTS &amp; DISTR. CHARGES'!$C$222</f>
        <v>#DIV/0!</v>
      </c>
      <c r="D128" s="226"/>
      <c r="E128" s="225"/>
      <c r="F128" s="225"/>
      <c r="G128" s="225"/>
      <c r="H128" s="444"/>
    </row>
    <row r="129" customFormat="false" ht="18" hidden="false" customHeight="false" outlineLevel="0" collapsed="false">
      <c r="A129" s="224"/>
      <c r="B129" s="225"/>
      <c r="C129" s="225"/>
      <c r="D129" s="226"/>
      <c r="E129" s="225"/>
      <c r="F129" s="225"/>
      <c r="G129" s="225"/>
      <c r="H129" s="444"/>
    </row>
    <row r="130" customFormat="false" ht="12.75" hidden="false" customHeight="false" outlineLevel="0" collapsed="false">
      <c r="B130" s="225"/>
      <c r="C130" s="225"/>
      <c r="D130" s="226"/>
      <c r="E130" s="225"/>
      <c r="F130" s="225"/>
      <c r="G130" s="225"/>
      <c r="H130" s="444"/>
    </row>
    <row r="131" customFormat="false" ht="39" hidden="false" customHeight="false" outlineLevel="0" collapsed="false">
      <c r="A131" s="224" t="s">
        <v>526</v>
      </c>
      <c r="B131" s="448" t="s">
        <v>847</v>
      </c>
      <c r="C131" s="369" t="s">
        <v>848</v>
      </c>
      <c r="D131" s="226"/>
      <c r="E131" s="225"/>
      <c r="F131" s="225"/>
      <c r="G131" s="225"/>
      <c r="H131" s="444"/>
    </row>
    <row r="132" customFormat="false" ht="12.75" hidden="false" customHeight="false" outlineLevel="0" collapsed="false">
      <c r="B132" s="225"/>
      <c r="C132" s="225"/>
      <c r="D132" s="226"/>
      <c r="E132" s="225"/>
      <c r="F132" s="225"/>
      <c r="G132" s="225"/>
      <c r="H132" s="444"/>
    </row>
    <row r="133" customFormat="false" ht="12.75" hidden="false" customHeight="false" outlineLevel="0" collapsed="false">
      <c r="A133" s="0" t="s">
        <v>519</v>
      </c>
      <c r="B133" s="225" t="n">
        <f aca="false">'SENSITIVITY ANALYSIS 2'!B820</f>
        <v>1.67308176715096</v>
      </c>
      <c r="C133" s="225" t="n">
        <f aca="false">'SENSITIVITY ANALYSIS 3'!B735</f>
        <v>1.87904250394416</v>
      </c>
      <c r="D133" s="226"/>
      <c r="E133" s="225"/>
      <c r="F133" s="225"/>
      <c r="G133" s="225"/>
      <c r="H133" s="444"/>
      <c r="I133" s="453"/>
      <c r="O133" s="454"/>
      <c r="P133" s="454"/>
    </row>
    <row r="134" customFormat="false" ht="12.75" hidden="false" customHeight="false" outlineLevel="0" collapsed="false">
      <c r="B134" s="225"/>
      <c r="C134" s="225"/>
      <c r="D134" s="226"/>
      <c r="E134" s="225"/>
      <c r="F134" s="225"/>
      <c r="G134" s="225"/>
      <c r="H134" s="444"/>
    </row>
    <row r="135" customFormat="false" ht="12.75" hidden="false" customHeight="false" outlineLevel="0" collapsed="false">
      <c r="A135" s="0" t="s">
        <v>523</v>
      </c>
      <c r="B135" s="226" t="n">
        <f aca="false">'SENSITIVITY ANALYSIS 2'!C822</f>
        <v>0.313417859576871</v>
      </c>
      <c r="C135" s="226" t="n">
        <f aca="false">'SENSITIVITY ANALYSIS 3'!C737</f>
        <v>0.352000416956911</v>
      </c>
      <c r="D135" s="226"/>
      <c r="E135" s="225"/>
      <c r="F135" s="225"/>
      <c r="G135" s="225"/>
      <c r="H135" s="444"/>
      <c r="O135" s="454"/>
      <c r="P135" s="454"/>
    </row>
    <row r="136" customFormat="false" ht="12.75" hidden="false" customHeight="false" outlineLevel="0" collapsed="false">
      <c r="B136" s="225"/>
      <c r="C136" s="225"/>
      <c r="D136" s="226"/>
      <c r="E136" s="225"/>
      <c r="F136" s="225"/>
      <c r="G136" s="225"/>
      <c r="H136" s="444"/>
    </row>
    <row r="137" customFormat="false" ht="12.75" hidden="false" customHeight="false" outlineLevel="0" collapsed="false">
      <c r="A137" s="0" t="s">
        <v>520</v>
      </c>
      <c r="B137" s="225" t="n">
        <f aca="false">'REVENUE REQTS &amp; DISTR. CHARGES'!$B$667</f>
        <v>20.1784998866275</v>
      </c>
      <c r="C137" s="225" t="n">
        <f aca="false">B137</f>
        <v>20.1784998866275</v>
      </c>
      <c r="D137" s="226"/>
      <c r="E137" s="225"/>
      <c r="F137" s="225"/>
      <c r="G137" s="225"/>
      <c r="H137" s="444"/>
      <c r="I137" s="453"/>
      <c r="O137" s="454"/>
      <c r="P137" s="454"/>
      <c r="T137" s="287"/>
      <c r="U137" s="287"/>
    </row>
    <row r="138" customFormat="false" ht="12.75" hidden="false" customHeight="false" outlineLevel="0" collapsed="false">
      <c r="B138" s="225"/>
      <c r="C138" s="225"/>
      <c r="D138" s="226"/>
      <c r="E138" s="225"/>
      <c r="F138" s="225"/>
      <c r="G138" s="225"/>
      <c r="H138" s="444"/>
    </row>
    <row r="139" customFormat="false" ht="12.75" hidden="false" customHeight="false" outlineLevel="0" collapsed="false">
      <c r="A139" s="131" t="s">
        <v>524</v>
      </c>
      <c r="B139" s="225"/>
      <c r="C139" s="225"/>
      <c r="D139" s="226"/>
      <c r="E139" s="225"/>
      <c r="F139" s="225"/>
      <c r="G139" s="225"/>
      <c r="H139" s="444"/>
    </row>
    <row r="140" customFormat="false" ht="12.75" hidden="false" customHeight="false" outlineLevel="0" collapsed="false">
      <c r="B140" s="225"/>
      <c r="C140" s="225"/>
      <c r="D140" s="226"/>
      <c r="E140" s="225"/>
      <c r="F140" s="225"/>
      <c r="G140" s="225"/>
      <c r="H140" s="444"/>
    </row>
    <row r="141" customFormat="false" ht="39" hidden="false" customHeight="false" outlineLevel="0" collapsed="false">
      <c r="A141" s="224" t="s">
        <v>527</v>
      </c>
      <c r="B141" s="448" t="s">
        <v>847</v>
      </c>
      <c r="C141" s="369" t="s">
        <v>848</v>
      </c>
      <c r="D141" s="226"/>
      <c r="E141" s="225"/>
      <c r="F141" s="225"/>
      <c r="G141" s="225"/>
      <c r="H141" s="444"/>
    </row>
    <row r="142" customFormat="false" ht="12.75" hidden="false" customHeight="false" outlineLevel="0" collapsed="false">
      <c r="B142" s="225"/>
      <c r="C142" s="225"/>
      <c r="D142" s="226"/>
      <c r="E142" s="225"/>
      <c r="F142" s="225"/>
      <c r="G142" s="225"/>
      <c r="H142" s="444"/>
    </row>
    <row r="143" customFormat="false" ht="12.75" hidden="false" customHeight="false" outlineLevel="0" collapsed="false">
      <c r="A143" s="0" t="s">
        <v>519</v>
      </c>
      <c r="B143" s="225" t="n">
        <f aca="false">'SENSITIVITY ANALYSIS 2'!B837</f>
        <v>1.67308176715096</v>
      </c>
      <c r="C143" s="225" t="n">
        <f aca="false">'SENSITIVITY ANALYSIS 3'!B752</f>
        <v>1.87904250394416</v>
      </c>
      <c r="D143" s="226"/>
      <c r="E143" s="225"/>
      <c r="F143" s="225"/>
      <c r="G143" s="225"/>
      <c r="H143" s="444"/>
    </row>
    <row r="144" customFormat="false" ht="12.75" hidden="false" customHeight="false" outlineLevel="0" collapsed="false">
      <c r="B144" s="225"/>
      <c r="C144" s="225"/>
      <c r="D144" s="226"/>
      <c r="E144" s="225"/>
      <c r="F144" s="225"/>
      <c r="G144" s="225"/>
      <c r="H144" s="444"/>
    </row>
    <row r="145" customFormat="false" ht="12.75" hidden="false" customHeight="false" outlineLevel="0" collapsed="false">
      <c r="A145" s="0" t="s">
        <v>523</v>
      </c>
      <c r="B145" s="226" t="n">
        <f aca="false">'SENSITIVITY ANALYSIS 2'!C839</f>
        <v>0.313417859576871</v>
      </c>
      <c r="C145" s="226" t="n">
        <f aca="false">'SENSITIVITY ANALYSIS 3'!C754</f>
        <v>0.352000416956911</v>
      </c>
      <c r="D145" s="226"/>
      <c r="E145" s="225"/>
      <c r="F145" s="225"/>
      <c r="G145" s="225"/>
      <c r="H145" s="444"/>
    </row>
    <row r="146" customFormat="false" ht="26.25" hidden="false" customHeight="true" outlineLevel="0" collapsed="false">
      <c r="A146" s="0" t="s">
        <v>851</v>
      </c>
      <c r="B146" s="225" t="n">
        <f aca="false">'REVENUE REQTS &amp; DISTR. CHARGES'!$B$667</f>
        <v>20.1784998866275</v>
      </c>
      <c r="C146" s="225" t="n">
        <f aca="false">'REVENUE REQTS &amp; DISTR. CHARGES'!$B$667</f>
        <v>20.1784998866275</v>
      </c>
      <c r="D146" s="226"/>
      <c r="E146" s="225"/>
      <c r="F146" s="225"/>
      <c r="G146" s="225"/>
      <c r="H146" s="444"/>
    </row>
    <row r="147" customFormat="false" ht="29.25" hidden="false" customHeight="true" outlineLevel="0" collapsed="false">
      <c r="A147" s="0" t="s">
        <v>513</v>
      </c>
      <c r="B147" s="227" t="s">
        <v>53</v>
      </c>
      <c r="C147" s="227" t="s">
        <v>54</v>
      </c>
      <c r="D147" s="226"/>
      <c r="E147" s="225"/>
      <c r="F147" s="225"/>
      <c r="G147" s="225"/>
      <c r="H147" s="444"/>
    </row>
    <row r="148" customFormat="false" ht="12.75" hidden="false" customHeight="false" outlineLevel="0" collapsed="false">
      <c r="A148" s="0" t="s">
        <v>849</v>
      </c>
      <c r="B148" s="227" t="s">
        <v>55</v>
      </c>
      <c r="C148" s="227" t="s">
        <v>55</v>
      </c>
      <c r="D148" s="226"/>
      <c r="E148" s="225"/>
      <c r="F148" s="225"/>
      <c r="G148" s="225"/>
      <c r="H148" s="444"/>
    </row>
    <row r="149" customFormat="false" ht="12.75" hidden="false" customHeight="false" outlineLevel="0" collapsed="false">
      <c r="A149" s="0" t="s">
        <v>850</v>
      </c>
      <c r="B149" s="225" t="n">
        <f aca="false">'REVENUE REQTS &amp; DISTR. CHARGES'!$B$728</f>
        <v>30.1071735930302</v>
      </c>
      <c r="C149" s="225" t="n">
        <f aca="false">'REVENUE REQTS &amp; DISTR. CHARGES'!$C$728</f>
        <v>10.2556335593643</v>
      </c>
      <c r="E149" s="225"/>
      <c r="F149" s="225"/>
      <c r="G149" s="225"/>
      <c r="H149" s="444"/>
    </row>
    <row r="150" customFormat="false" ht="12.75" hidden="false" customHeight="false" outlineLevel="0" collapsed="false">
      <c r="D150" s="226"/>
      <c r="E150" s="225"/>
      <c r="F150" s="225"/>
      <c r="G150" s="225"/>
      <c r="H150" s="444"/>
    </row>
    <row r="151" customFormat="false" ht="39" hidden="false" customHeight="false" outlineLevel="0" collapsed="false">
      <c r="A151" s="230" t="s">
        <v>159</v>
      </c>
      <c r="B151" s="461" t="s">
        <v>847</v>
      </c>
      <c r="C151" s="371" t="s">
        <v>848</v>
      </c>
      <c r="H151" s="272"/>
    </row>
    <row r="152" customFormat="false" ht="12.75" hidden="false" customHeight="false" outlineLevel="0" collapsed="false">
      <c r="A152" s="129"/>
      <c r="B152" s="231"/>
      <c r="C152" s="231"/>
      <c r="H152" s="272"/>
    </row>
    <row r="153" customFormat="false" ht="12.75" hidden="false" customHeight="false" outlineLevel="0" collapsed="false">
      <c r="A153" s="129" t="s">
        <v>509</v>
      </c>
      <c r="B153" s="231" t="n">
        <f aca="false">'SENSITIVITY ANALYSIS 2'!B853</f>
        <v>0.0151487465323103</v>
      </c>
      <c r="C153" s="231" t="n">
        <f aca="false">'SENSITIVITY ANALYSIS 3'!B769</f>
        <v>0.017166237474471</v>
      </c>
      <c r="H153" s="444"/>
      <c r="I153" s="453"/>
      <c r="O153" s="454"/>
      <c r="P153" s="454"/>
    </row>
    <row r="154" customFormat="false" ht="12.75" hidden="false" customHeight="false" outlineLevel="0" collapsed="false">
      <c r="A154" s="129"/>
      <c r="B154" s="231"/>
      <c r="C154" s="231"/>
      <c r="H154" s="444"/>
    </row>
    <row r="155" customFormat="false" ht="12.75" hidden="false" customHeight="false" outlineLevel="0" collapsed="false">
      <c r="A155" s="129" t="s">
        <v>510</v>
      </c>
      <c r="B155" s="232" t="n">
        <f aca="false">'SENSITIVITY ANALYSIS 2'!C855</f>
        <v>9.578568645211</v>
      </c>
      <c r="C155" s="232" t="n">
        <f aca="false">'SENSITIVITY ANALYSIS 3'!C771</f>
        <v>10.8542303271436</v>
      </c>
      <c r="H155" s="444"/>
      <c r="I155" s="462"/>
      <c r="O155" s="454"/>
      <c r="P155" s="454"/>
    </row>
    <row r="156" customFormat="false" ht="12.75" hidden="false" customHeight="false" outlineLevel="0" collapsed="false">
      <c r="A156" s="129"/>
      <c r="B156" s="231"/>
      <c r="C156" s="231"/>
      <c r="H156" s="444"/>
    </row>
    <row r="157" customFormat="false" ht="12.75" hidden="false" customHeight="false" outlineLevel="0" collapsed="false">
      <c r="A157" s="129" t="s">
        <v>511</v>
      </c>
      <c r="B157" s="231" t="n">
        <f aca="false">'REVENUE REQTS &amp; DISTR. CHARGES'!$F$846</f>
        <v>0.0658779290758161</v>
      </c>
      <c r="C157" s="231" t="n">
        <f aca="false">'REVENUE REQTS &amp; DISTR. CHARGES'!$F$846</f>
        <v>0.0658779290758161</v>
      </c>
      <c r="H157" s="444"/>
      <c r="I157" s="453"/>
      <c r="O157" s="454"/>
      <c r="P157" s="454"/>
      <c r="T157" s="287"/>
      <c r="U157" s="287"/>
    </row>
    <row r="158" customFormat="false" ht="12.75" hidden="false" customHeight="false" outlineLevel="0" collapsed="false">
      <c r="H158" s="444"/>
    </row>
    <row r="159" customFormat="false" ht="12.75" hidden="false" customHeight="false" outlineLevel="0" collapsed="false">
      <c r="A159" s="0" t="s">
        <v>617</v>
      </c>
      <c r="H159" s="444"/>
      <c r="O159" s="454"/>
      <c r="P159" s="454"/>
      <c r="Q159" s="454"/>
      <c r="R159" s="454"/>
      <c r="S159" s="463"/>
      <c r="T159" s="287"/>
      <c r="U159" s="287"/>
    </row>
    <row r="160" customFormat="false" ht="12.75" hidden="false" customHeight="false" outlineLevel="0" collapsed="false">
      <c r="A160" s="0" t="s">
        <v>852</v>
      </c>
      <c r="G160" s="0" t="s">
        <v>853</v>
      </c>
      <c r="H160" s="444"/>
      <c r="O160" s="454"/>
      <c r="P160" s="454"/>
      <c r="U160" s="287"/>
    </row>
    <row r="161" customFormat="false" ht="12.75" hidden="false" customHeight="false" outlineLevel="0" collapsed="false">
      <c r="A161" s="0" t="s">
        <v>333</v>
      </c>
      <c r="H161" s="272"/>
      <c r="O161" s="454"/>
      <c r="P161" s="454"/>
      <c r="U161" s="287"/>
    </row>
    <row r="162" customFormat="false" ht="12.75" hidden="false" customHeight="false" outlineLevel="0" collapsed="false">
      <c r="A162" s="0" t="s">
        <v>854</v>
      </c>
      <c r="H162" s="272"/>
      <c r="O162" s="454"/>
      <c r="P162" s="454"/>
    </row>
    <row r="163" customFormat="false" ht="12.75" hidden="false" customHeight="false" outlineLevel="0" collapsed="false">
      <c r="H163" s="272"/>
      <c r="O163" s="454"/>
      <c r="P163" s="454"/>
      <c r="Q163" s="464"/>
      <c r="U163" s="287"/>
    </row>
    <row r="164" customFormat="false" ht="12.75" hidden="false" customHeight="false" outlineLevel="0" collapsed="false">
      <c r="A164" s="0" t="s">
        <v>855</v>
      </c>
      <c r="H164" s="272"/>
      <c r="O164" s="465"/>
      <c r="P164" s="465"/>
    </row>
    <row r="165" customFormat="false" ht="12.75" hidden="false" customHeight="false" outlineLevel="0" collapsed="false">
      <c r="A165" s="0" t="s">
        <v>856</v>
      </c>
      <c r="H165" s="272"/>
      <c r="O165" s="465"/>
      <c r="P165" s="465"/>
      <c r="U165" s="287"/>
    </row>
    <row r="166" customFormat="false" ht="12.75" hidden="false" customHeight="false" outlineLevel="0" collapsed="false">
      <c r="A166" s="0" t="s">
        <v>857</v>
      </c>
      <c r="H166" s="272"/>
      <c r="O166" s="465"/>
      <c r="P166" s="465"/>
      <c r="U166" s="287"/>
    </row>
    <row r="167" customFormat="false" ht="12.75" hidden="false" customHeight="false" outlineLevel="0" collapsed="false">
      <c r="A167" s="0" t="s">
        <v>858</v>
      </c>
      <c r="H167" s="272"/>
      <c r="O167" s="465"/>
      <c r="P167" s="465"/>
      <c r="U167" s="287"/>
    </row>
    <row r="168" customFormat="false" ht="12.75" hidden="false" customHeight="false" outlineLevel="0" collapsed="false">
      <c r="A168" s="0" t="s">
        <v>859</v>
      </c>
      <c r="H168" s="272"/>
      <c r="O168" s="465"/>
      <c r="P168" s="465"/>
      <c r="U168" s="460"/>
    </row>
    <row r="169" customFormat="false" ht="12.75" hidden="false" customHeight="false" outlineLevel="0" collapsed="false">
      <c r="H169" s="272"/>
      <c r="O169" s="466"/>
      <c r="P169" s="466"/>
    </row>
    <row r="170" customFormat="false" ht="12.75" hidden="false" customHeight="false" outlineLevel="0" collapsed="false">
      <c r="H170" s="272"/>
      <c r="O170" s="465"/>
      <c r="P170" s="465"/>
    </row>
    <row r="171" customFormat="false" ht="12.75" hidden="false" customHeight="false" outlineLevel="0" collapsed="false">
      <c r="H171" s="272"/>
    </row>
    <row r="172" customFormat="false" ht="12.75" hidden="false" customHeight="false" outlineLevel="0" collapsed="false">
      <c r="H172" s="272"/>
    </row>
    <row r="173" customFormat="false" ht="12.75" hidden="false" customHeight="false" outlineLevel="0" collapsed="false">
      <c r="H173" s="272"/>
    </row>
    <row r="174" customFormat="false" ht="12.75" hidden="false" customHeight="false" outlineLevel="0" collapsed="false">
      <c r="H174" s="272"/>
    </row>
    <row r="175" customFormat="false" ht="12.75" hidden="false" customHeight="false" outlineLevel="0" collapsed="false">
      <c r="H175" s="272"/>
    </row>
    <row r="176" customFormat="false" ht="18" hidden="false" customHeight="false" outlineLevel="0" collapsed="false">
      <c r="A176" s="91" t="s">
        <v>162</v>
      </c>
      <c r="D176" s="4"/>
      <c r="E176" s="4"/>
      <c r="F176" s="4"/>
      <c r="G176" s="5"/>
      <c r="H176" s="5"/>
      <c r="I176" s="5"/>
      <c r="J176" s="5"/>
      <c r="K176" s="5"/>
      <c r="L176" s="4"/>
      <c r="M176" s="4"/>
      <c r="N176" s="4"/>
      <c r="O176" s="4"/>
    </row>
    <row r="177" customFormat="false" ht="12.75" hidden="false" customHeight="false" outlineLevel="0" collapsed="false">
      <c r="A177" s="1"/>
      <c r="D177" s="4"/>
      <c r="E177" s="4"/>
      <c r="F177" s="4"/>
      <c r="G177" s="5"/>
      <c r="H177" s="5"/>
      <c r="I177" s="5"/>
      <c r="J177" s="5"/>
      <c r="K177" s="5"/>
      <c r="L177" s="4"/>
      <c r="M177" s="4"/>
      <c r="N177" s="4"/>
      <c r="O177" s="4"/>
    </row>
    <row r="178" customFormat="false" ht="12.75" hidden="false" customHeight="false" outlineLevel="0" collapsed="false">
      <c r="A178" s="1"/>
      <c r="D178" s="4"/>
      <c r="E178" s="4"/>
      <c r="F178" s="4"/>
      <c r="G178" s="5"/>
      <c r="H178" s="5"/>
      <c r="I178" s="5"/>
      <c r="J178" s="5"/>
      <c r="K178" s="5"/>
      <c r="L178" s="4"/>
      <c r="M178" s="4"/>
      <c r="N178" s="4"/>
      <c r="O178" s="4"/>
    </row>
    <row r="179" customFormat="false" ht="12.75" hidden="false" customHeight="false" outlineLevel="0" collapsed="false">
      <c r="A179" s="1"/>
      <c r="B179" s="92" t="n">
        <v>1999</v>
      </c>
      <c r="C179" s="92" t="n">
        <v>2000</v>
      </c>
      <c r="D179" s="4"/>
      <c r="E179" s="4"/>
      <c r="F179" s="4"/>
      <c r="G179" s="5"/>
      <c r="H179" s="5"/>
      <c r="I179" s="5"/>
      <c r="J179" s="5"/>
      <c r="K179" s="5"/>
      <c r="L179" s="4"/>
      <c r="M179" s="4"/>
      <c r="N179" s="4"/>
      <c r="O179" s="4"/>
    </row>
    <row r="180" customFormat="false" ht="12.75" hidden="false" customHeight="false" outlineLevel="0" collapsed="false">
      <c r="A180" s="40" t="s">
        <v>163</v>
      </c>
      <c r="B180" s="4"/>
      <c r="C180" s="4"/>
      <c r="D180" s="4"/>
      <c r="E180" s="4"/>
      <c r="F180" s="4"/>
      <c r="G180" s="5"/>
      <c r="H180" s="5"/>
      <c r="I180" s="5"/>
      <c r="J180" s="5"/>
      <c r="K180" s="5"/>
      <c r="L180" s="4"/>
      <c r="M180" s="4"/>
      <c r="N180" s="4"/>
      <c r="O180" s="4"/>
    </row>
    <row r="181" customFormat="false" ht="38.25" hidden="false" customHeight="false" outlineLevel="0" collapsed="false">
      <c r="A181" s="38" t="s">
        <v>164</v>
      </c>
      <c r="B181" s="4"/>
      <c r="C181" s="4"/>
      <c r="D181" s="4"/>
      <c r="E181" s="4"/>
      <c r="F181" s="4"/>
      <c r="G181" s="5"/>
      <c r="H181" s="5"/>
      <c r="I181" s="5"/>
      <c r="J181" s="5"/>
      <c r="K181" s="5"/>
      <c r="L181" s="4"/>
      <c r="M181" s="4"/>
      <c r="N181" s="4"/>
      <c r="O181" s="4"/>
    </row>
    <row r="182" customFormat="false" ht="12.75" hidden="false" customHeight="false" outlineLevel="0" collapsed="false">
      <c r="A182" s="5"/>
      <c r="B182" s="4"/>
      <c r="C182" s="4"/>
      <c r="D182" s="4"/>
      <c r="E182" s="4"/>
      <c r="F182" s="4"/>
      <c r="G182" s="5"/>
      <c r="H182" s="5"/>
      <c r="I182" s="5"/>
      <c r="J182" s="5"/>
      <c r="K182" s="5"/>
      <c r="L182" s="4"/>
      <c r="M182" s="4"/>
      <c r="N182" s="4"/>
      <c r="O182" s="4"/>
    </row>
    <row r="183" customFormat="false" ht="12.75" hidden="false" customHeight="false" outlineLevel="0" collapsed="false">
      <c r="A183" s="5" t="s">
        <v>165</v>
      </c>
      <c r="B183" s="4"/>
      <c r="C183" s="4"/>
      <c r="D183" s="4"/>
      <c r="E183" s="4"/>
      <c r="F183" s="4"/>
      <c r="G183" s="5"/>
      <c r="H183" s="5"/>
      <c r="I183" s="5"/>
      <c r="J183" s="5"/>
      <c r="K183" s="5"/>
      <c r="L183" s="4"/>
      <c r="M183" s="4"/>
      <c r="N183" s="4"/>
      <c r="O183" s="4"/>
    </row>
    <row r="184" customFormat="false" ht="12.75" hidden="false" customHeight="false" outlineLevel="0" collapsed="false">
      <c r="A184" s="5" t="s">
        <v>166</v>
      </c>
      <c r="B184" s="93" t="n">
        <v>0.4</v>
      </c>
      <c r="C184" s="93" t="n">
        <v>0.4</v>
      </c>
      <c r="D184" s="4"/>
      <c r="E184" s="4"/>
      <c r="F184" s="4"/>
      <c r="G184" s="5"/>
      <c r="H184" s="5"/>
      <c r="I184" s="5"/>
      <c r="J184" s="5"/>
      <c r="K184" s="5"/>
      <c r="L184" s="4"/>
      <c r="M184" s="4"/>
      <c r="N184" s="4"/>
      <c r="O184" s="4"/>
    </row>
    <row r="185" customFormat="false" ht="12.75" hidden="false" customHeight="false" outlineLevel="0" collapsed="false">
      <c r="A185" s="5"/>
      <c r="B185" s="4"/>
      <c r="C185" s="4"/>
      <c r="D185" s="4"/>
      <c r="E185" s="4"/>
      <c r="F185" s="4"/>
      <c r="G185" s="5"/>
      <c r="H185" s="5"/>
      <c r="I185" s="5"/>
      <c r="J185" s="5"/>
      <c r="K185" s="5"/>
      <c r="L185" s="4"/>
      <c r="M185" s="4"/>
      <c r="N185" s="4"/>
      <c r="O185" s="4"/>
    </row>
    <row r="186" customFormat="false" ht="12.75" hidden="false" customHeight="false" outlineLevel="0" collapsed="false">
      <c r="A186" s="5"/>
      <c r="B186" s="4"/>
      <c r="C186" s="4"/>
      <c r="D186" s="4"/>
      <c r="E186" s="4"/>
      <c r="F186" s="4"/>
      <c r="G186" s="5"/>
      <c r="H186" s="5"/>
      <c r="I186" s="5"/>
      <c r="J186" s="5"/>
      <c r="K186" s="5"/>
      <c r="L186" s="4"/>
      <c r="M186" s="4"/>
      <c r="N186" s="4"/>
      <c r="O186" s="4"/>
    </row>
    <row r="187" customFormat="false" ht="12.75" hidden="false" customHeight="false" outlineLevel="0" collapsed="false">
      <c r="A187" s="31" t="s">
        <v>167</v>
      </c>
      <c r="B187" s="4"/>
      <c r="C187" s="4"/>
      <c r="D187" s="4"/>
      <c r="E187" s="4"/>
      <c r="F187" s="4"/>
      <c r="G187" s="5"/>
      <c r="H187" s="5"/>
      <c r="I187" s="5"/>
      <c r="J187" s="5"/>
      <c r="K187" s="5"/>
      <c r="L187" s="4"/>
      <c r="M187" s="4"/>
      <c r="N187" s="4"/>
      <c r="O187" s="4"/>
    </row>
    <row r="188" customFormat="false" ht="12.75" hidden="false" customHeight="false" outlineLevel="0" collapsed="false">
      <c r="A188" s="5"/>
      <c r="B188" s="4"/>
      <c r="C188" s="4"/>
      <c r="D188" s="4"/>
      <c r="E188" s="4"/>
      <c r="F188" s="4"/>
      <c r="G188" s="5"/>
      <c r="H188" s="5"/>
      <c r="I188" s="5"/>
      <c r="J188" s="5"/>
      <c r="K188" s="5"/>
      <c r="L188" s="4"/>
      <c r="M188" s="4"/>
      <c r="N188" s="4"/>
      <c r="O188" s="4"/>
    </row>
    <row r="189" customFormat="false" ht="12.75" hidden="false" customHeight="false" outlineLevel="0" collapsed="false">
      <c r="A189" s="5" t="s">
        <v>168</v>
      </c>
      <c r="B189" s="93" t="n">
        <v>4.15</v>
      </c>
      <c r="C189" s="93" t="n">
        <v>4.15</v>
      </c>
      <c r="D189" s="4"/>
      <c r="E189" s="4"/>
      <c r="F189" s="4"/>
      <c r="G189" s="5"/>
      <c r="H189" s="5"/>
      <c r="I189" s="5"/>
      <c r="J189" s="5"/>
      <c r="K189" s="5"/>
      <c r="L189" s="4"/>
      <c r="M189" s="4"/>
      <c r="N189" s="4"/>
      <c r="O189" s="4"/>
    </row>
    <row r="190" customFormat="false" ht="12.75" hidden="false" customHeight="false" outlineLevel="0" collapsed="false">
      <c r="A190" s="5" t="s">
        <v>169</v>
      </c>
      <c r="B190" s="93" t="n">
        <v>4.75</v>
      </c>
      <c r="C190" s="93" t="n">
        <v>4.75</v>
      </c>
      <c r="D190" s="4"/>
      <c r="E190" s="4"/>
      <c r="F190" s="4"/>
      <c r="G190" s="5"/>
      <c r="H190" s="5"/>
      <c r="I190" s="5"/>
      <c r="J190" s="5"/>
      <c r="K190" s="5"/>
      <c r="L190" s="4"/>
      <c r="M190" s="4"/>
      <c r="N190" s="4"/>
      <c r="O190" s="4"/>
    </row>
    <row r="191" customFormat="false" ht="12.75" hidden="false" customHeight="false" outlineLevel="0" collapsed="false">
      <c r="A191" s="5" t="s">
        <v>170</v>
      </c>
      <c r="B191" s="93" t="n">
        <v>5.1</v>
      </c>
      <c r="C191" s="93" t="n">
        <v>5.1</v>
      </c>
      <c r="D191" s="4"/>
      <c r="E191" s="4"/>
      <c r="F191" s="4"/>
      <c r="G191" s="5"/>
      <c r="H191" s="5"/>
      <c r="I191" s="5"/>
      <c r="J191" s="5"/>
      <c r="K191" s="5"/>
      <c r="L191" s="4"/>
      <c r="M191" s="4"/>
      <c r="N191" s="4"/>
      <c r="O191" s="4"/>
    </row>
    <row r="192" customFormat="false" ht="12.75" hidden="false" customHeight="false" outlineLevel="0" collapsed="false">
      <c r="A192" s="5" t="s">
        <v>171</v>
      </c>
      <c r="B192" s="93" t="n">
        <v>12.7</v>
      </c>
      <c r="C192" s="93" t="n">
        <v>12.7</v>
      </c>
      <c r="D192" s="4"/>
      <c r="E192" s="4"/>
      <c r="F192" s="4"/>
      <c r="G192" s="5"/>
      <c r="H192" s="5"/>
      <c r="I192" s="5"/>
      <c r="J192" s="5"/>
      <c r="K192" s="5"/>
      <c r="L192" s="4"/>
      <c r="M192" s="4"/>
      <c r="N192" s="4"/>
      <c r="O192" s="4"/>
    </row>
    <row r="193" customFormat="false" ht="12.75" hidden="false" customHeight="false" outlineLevel="0" collapsed="false">
      <c r="A193" s="5" t="s">
        <v>172</v>
      </c>
      <c r="B193" s="94" t="s">
        <v>173</v>
      </c>
      <c r="C193" s="94" t="s">
        <v>173</v>
      </c>
      <c r="D193" s="4"/>
      <c r="E193" s="4"/>
      <c r="F193" s="4"/>
      <c r="G193" s="5"/>
      <c r="H193" s="5"/>
      <c r="I193" s="5"/>
      <c r="J193" s="5"/>
      <c r="K193" s="5"/>
      <c r="L193" s="4"/>
      <c r="M193" s="4"/>
      <c r="N193" s="4"/>
      <c r="O193" s="4"/>
    </row>
    <row r="194" customFormat="false" ht="12.75" hidden="false" customHeight="false" outlineLevel="0" collapsed="false">
      <c r="A194" s="5"/>
      <c r="B194" s="4"/>
      <c r="C194" s="4"/>
      <c r="D194" s="4"/>
      <c r="E194" s="4"/>
      <c r="F194" s="4"/>
      <c r="G194" s="5"/>
      <c r="H194" s="5"/>
      <c r="I194" s="5"/>
      <c r="J194" s="5"/>
      <c r="K194" s="5"/>
      <c r="L194" s="4"/>
      <c r="M194" s="4"/>
      <c r="N194" s="4"/>
      <c r="O194" s="4"/>
    </row>
    <row r="195" customFormat="false" ht="12.75" hidden="false" customHeight="false" outlineLevel="0" collapsed="false">
      <c r="A195" s="5"/>
      <c r="B195" s="4"/>
      <c r="C195" s="4"/>
      <c r="D195" s="4"/>
      <c r="E195" s="4"/>
      <c r="F195" s="4"/>
      <c r="G195" s="5"/>
      <c r="H195" s="5"/>
      <c r="I195" s="5"/>
      <c r="J195" s="5"/>
      <c r="K195" s="5"/>
      <c r="L195" s="4"/>
      <c r="M195" s="4"/>
      <c r="N195" s="4"/>
      <c r="O195" s="4"/>
    </row>
    <row r="196" customFormat="false" ht="12.75" hidden="false" customHeight="false" outlineLevel="0" collapsed="false">
      <c r="A196" s="40" t="s">
        <v>174</v>
      </c>
      <c r="B196" s="4"/>
      <c r="C196" s="4"/>
      <c r="D196" s="4"/>
      <c r="E196" s="4"/>
      <c r="F196" s="4"/>
      <c r="G196" s="5"/>
      <c r="H196" s="5"/>
      <c r="I196" s="5"/>
      <c r="J196" s="5"/>
      <c r="K196" s="5"/>
      <c r="L196" s="4"/>
      <c r="M196" s="4"/>
      <c r="N196" s="4"/>
      <c r="O196" s="4"/>
    </row>
    <row r="197" customFormat="false" ht="12.75" hidden="false" customHeight="false" outlineLevel="0" collapsed="false">
      <c r="A197" s="5"/>
      <c r="B197" s="4" t="n">
        <v>1999</v>
      </c>
      <c r="C197" s="4" t="n">
        <v>2000</v>
      </c>
      <c r="D197" s="4"/>
      <c r="E197" s="4"/>
      <c r="F197" s="4"/>
      <c r="G197" s="5"/>
      <c r="H197" s="5"/>
      <c r="I197" s="5"/>
      <c r="J197" s="5"/>
      <c r="K197" s="5"/>
      <c r="L197" s="4"/>
      <c r="M197" s="4"/>
      <c r="N197" s="4"/>
      <c r="O197" s="4"/>
    </row>
    <row r="198" customFormat="false" ht="12.75" hidden="false" customHeight="false" outlineLevel="0" collapsed="false">
      <c r="A198" s="5" t="s">
        <v>175</v>
      </c>
      <c r="B198" s="93" t="n">
        <v>20</v>
      </c>
      <c r="C198" s="93" t="n">
        <v>20</v>
      </c>
      <c r="D198" s="4"/>
      <c r="E198" s="4"/>
      <c r="F198" s="4"/>
      <c r="G198" s="5"/>
      <c r="H198" s="5"/>
      <c r="I198" s="5"/>
      <c r="J198" s="5"/>
      <c r="K198" s="5"/>
      <c r="L198" s="4"/>
      <c r="M198" s="4"/>
      <c r="N198" s="4"/>
      <c r="O198" s="4"/>
    </row>
    <row r="199" customFormat="false" ht="12.75" hidden="false" customHeight="false" outlineLevel="0" collapsed="false">
      <c r="A199" s="5" t="s">
        <v>176</v>
      </c>
      <c r="B199" s="93" t="n">
        <v>30</v>
      </c>
      <c r="C199" s="93" t="n">
        <v>30</v>
      </c>
      <c r="D199" s="4"/>
      <c r="E199" s="4"/>
      <c r="F199" s="4"/>
      <c r="G199" s="5"/>
      <c r="H199" s="5"/>
      <c r="I199" s="5"/>
      <c r="J199" s="5"/>
      <c r="K199" s="5"/>
      <c r="L199" s="4"/>
      <c r="M199" s="4"/>
      <c r="N199" s="4"/>
      <c r="O199" s="4"/>
    </row>
    <row r="200" customFormat="false" ht="12.75" hidden="false" customHeight="false" outlineLevel="0" collapsed="false">
      <c r="A200" s="5" t="s">
        <v>177</v>
      </c>
      <c r="B200" s="4" t="s">
        <v>102</v>
      </c>
      <c r="C200" s="4" t="s">
        <v>102</v>
      </c>
      <c r="D200" s="4"/>
      <c r="E200" s="4"/>
      <c r="F200" s="4"/>
      <c r="G200" s="5"/>
      <c r="H200" s="5"/>
      <c r="I200" s="5"/>
      <c r="J200" s="5"/>
      <c r="K200" s="5"/>
      <c r="L200" s="4"/>
      <c r="M200" s="4"/>
      <c r="N200" s="4"/>
      <c r="O200" s="4"/>
    </row>
    <row r="201" customFormat="false" ht="12.75" hidden="false" customHeight="false" outlineLevel="0" collapsed="false">
      <c r="A201" s="5" t="s">
        <v>178</v>
      </c>
      <c r="B201" s="93" t="n">
        <v>15</v>
      </c>
      <c r="C201" s="93" t="n">
        <v>15</v>
      </c>
      <c r="D201" s="4"/>
      <c r="E201" s="4"/>
      <c r="F201" s="4"/>
      <c r="G201" s="5"/>
      <c r="H201" s="5"/>
      <c r="I201" s="5"/>
      <c r="J201" s="5"/>
      <c r="K201" s="5"/>
      <c r="L201" s="4"/>
      <c r="M201" s="4"/>
      <c r="N201" s="4"/>
      <c r="O201" s="4"/>
    </row>
    <row r="202" customFormat="false" ht="12.75" hidden="false" customHeight="false" outlineLevel="0" collapsed="false">
      <c r="A202" s="5" t="s">
        <v>179</v>
      </c>
      <c r="B202" s="93" t="n">
        <v>10</v>
      </c>
      <c r="C202" s="93" t="n">
        <v>10</v>
      </c>
      <c r="D202" s="4"/>
      <c r="E202" s="4"/>
      <c r="F202" s="4"/>
      <c r="G202" s="5"/>
      <c r="H202" s="5"/>
      <c r="I202" s="5"/>
      <c r="J202" s="5"/>
      <c r="K202" s="5"/>
      <c r="L202" s="4"/>
      <c r="M202" s="4"/>
      <c r="N202" s="4"/>
      <c r="O202" s="4"/>
    </row>
    <row r="203" customFormat="false" ht="12.75" hidden="false" customHeight="false" outlineLevel="0" collapsed="false">
      <c r="A203" s="5" t="s">
        <v>180</v>
      </c>
      <c r="B203" s="93" t="n">
        <v>10</v>
      </c>
      <c r="C203" s="93" t="n">
        <v>10</v>
      </c>
      <c r="D203" s="4"/>
      <c r="E203" s="4"/>
      <c r="F203" s="4"/>
      <c r="G203" s="5"/>
      <c r="H203" s="5"/>
      <c r="I203" s="5"/>
      <c r="J203" s="5"/>
      <c r="K203" s="5"/>
      <c r="L203" s="4"/>
      <c r="M203" s="4"/>
      <c r="N203" s="4"/>
      <c r="O203" s="4"/>
    </row>
    <row r="204" customFormat="false" ht="12.75" hidden="false" customHeight="false" outlineLevel="0" collapsed="false">
      <c r="A204" s="5" t="s">
        <v>181</v>
      </c>
      <c r="B204" s="4"/>
      <c r="C204" s="4"/>
      <c r="D204" s="4"/>
      <c r="E204" s="4"/>
      <c r="F204" s="4"/>
      <c r="G204" s="5"/>
      <c r="H204" s="5"/>
      <c r="I204" s="5"/>
      <c r="J204" s="5"/>
      <c r="K204" s="5"/>
      <c r="L204" s="4"/>
      <c r="M204" s="4"/>
      <c r="N204" s="4"/>
      <c r="O204" s="4"/>
    </row>
    <row r="205" customFormat="false" ht="12.75" hidden="false" customHeight="false" outlineLevel="0" collapsed="false">
      <c r="A205" s="95" t="s">
        <v>182</v>
      </c>
      <c r="B205" s="93" t="n">
        <v>40</v>
      </c>
      <c r="C205" s="93" t="n">
        <v>40</v>
      </c>
      <c r="D205" s="4"/>
      <c r="E205" s="4"/>
      <c r="F205" s="4"/>
      <c r="G205" s="5"/>
      <c r="H205" s="5"/>
      <c r="I205" s="5"/>
      <c r="J205" s="5"/>
      <c r="K205" s="5"/>
      <c r="L205" s="4"/>
      <c r="M205" s="4"/>
      <c r="N205" s="4"/>
      <c r="O205" s="4"/>
    </row>
    <row r="206" customFormat="false" ht="12.75" hidden="false" customHeight="false" outlineLevel="0" collapsed="false">
      <c r="A206" s="95" t="s">
        <v>183</v>
      </c>
      <c r="B206" s="93" t="n">
        <v>64</v>
      </c>
      <c r="C206" s="93" t="n">
        <v>64</v>
      </c>
      <c r="D206" s="4"/>
      <c r="E206" s="4"/>
      <c r="F206" s="4"/>
      <c r="G206" s="5"/>
      <c r="H206" s="5"/>
      <c r="I206" s="5"/>
      <c r="J206" s="5"/>
      <c r="K206" s="5"/>
      <c r="L206" s="4"/>
      <c r="M206" s="4"/>
      <c r="N206" s="4"/>
      <c r="O206" s="4"/>
    </row>
    <row r="207" customFormat="false" ht="12.75" hidden="false" customHeight="false" outlineLevel="0" collapsed="false">
      <c r="A207" s="5" t="s">
        <v>184</v>
      </c>
      <c r="B207" s="93" t="n">
        <v>350</v>
      </c>
      <c r="C207" s="93" t="n">
        <v>350</v>
      </c>
      <c r="D207" s="4"/>
      <c r="E207" s="4"/>
      <c r="F207" s="4"/>
      <c r="G207" s="5"/>
      <c r="H207" s="5"/>
      <c r="I207" s="5"/>
      <c r="J207" s="5"/>
      <c r="K207" s="5"/>
      <c r="L207" s="4"/>
      <c r="M207" s="4"/>
      <c r="N207" s="4"/>
      <c r="O207" s="4"/>
    </row>
    <row r="208" customFormat="false" ht="12.75" hidden="false" customHeight="false" outlineLevel="0" collapsed="false">
      <c r="A208" s="5"/>
      <c r="B208" s="93"/>
      <c r="C208" s="93"/>
      <c r="D208" s="4"/>
      <c r="E208" s="4"/>
      <c r="F208" s="4"/>
      <c r="G208" s="5"/>
      <c r="H208" s="5"/>
      <c r="I208" s="5"/>
      <c r="J208" s="5"/>
      <c r="K208" s="5"/>
      <c r="L208" s="4"/>
      <c r="M208" s="4"/>
      <c r="N208" s="4"/>
      <c r="O208" s="4"/>
    </row>
    <row r="209" customFormat="false" ht="12.75" hidden="false" customHeight="false" outlineLevel="0" collapsed="false">
      <c r="A209" s="5"/>
      <c r="B209" s="4"/>
      <c r="C209" s="4"/>
      <c r="D209" s="4"/>
      <c r="E209" s="4"/>
      <c r="F209" s="4"/>
      <c r="G209" s="5"/>
      <c r="H209" s="5"/>
      <c r="I209" s="5"/>
      <c r="J209" s="5"/>
      <c r="K209" s="5"/>
      <c r="L209" s="4"/>
      <c r="M209" s="4"/>
      <c r="N209" s="4"/>
      <c r="O209" s="4"/>
    </row>
    <row r="210" customFormat="false" ht="12.75" hidden="false" customHeight="false" outlineLevel="0" collapsed="false">
      <c r="A210" s="40" t="s">
        <v>185</v>
      </c>
      <c r="B210" s="4"/>
      <c r="C210" s="4"/>
      <c r="D210" s="4"/>
      <c r="E210" s="4"/>
      <c r="F210" s="4"/>
      <c r="G210" s="5"/>
      <c r="H210" s="5"/>
      <c r="I210" s="5"/>
      <c r="J210" s="5"/>
      <c r="K210" s="5"/>
      <c r="L210" s="4"/>
      <c r="M210" s="4"/>
      <c r="N210" s="4"/>
      <c r="O210" s="4"/>
    </row>
    <row r="211" customFormat="false" ht="12.75" hidden="false" customHeight="false" outlineLevel="0" collapsed="false">
      <c r="A211" s="5"/>
      <c r="B211" s="4"/>
      <c r="C211" s="4"/>
      <c r="D211" s="4"/>
      <c r="E211" s="4"/>
      <c r="F211" s="4"/>
      <c r="G211" s="5"/>
      <c r="H211" s="5"/>
      <c r="I211" s="5"/>
      <c r="J211" s="5"/>
      <c r="K211" s="5"/>
      <c r="L211" s="4"/>
      <c r="M211" s="4"/>
      <c r="N211" s="4"/>
      <c r="O211" s="4"/>
    </row>
    <row r="212" customFormat="false" ht="12.75" hidden="false" customHeight="false" outlineLevel="0" collapsed="false">
      <c r="A212" s="5" t="s">
        <v>186</v>
      </c>
      <c r="B212" s="96" t="n">
        <v>0.05</v>
      </c>
      <c r="C212" s="96" t="n">
        <v>0.05</v>
      </c>
      <c r="D212" s="4"/>
      <c r="E212" s="4"/>
      <c r="F212" s="4"/>
      <c r="G212" s="5"/>
      <c r="H212" s="5"/>
      <c r="I212" s="5"/>
      <c r="J212" s="5"/>
      <c r="K212" s="5"/>
      <c r="L212" s="4"/>
      <c r="M212" s="4"/>
      <c r="N212" s="4"/>
      <c r="O212" s="4"/>
    </row>
    <row r="213" customFormat="false" ht="38.25" hidden="false" customHeight="false" outlineLevel="0" collapsed="false">
      <c r="A213" s="97" t="s">
        <v>187</v>
      </c>
      <c r="B213" s="98" t="s">
        <v>188</v>
      </c>
      <c r="C213" s="98" t="s">
        <v>188</v>
      </c>
      <c r="D213" s="4"/>
      <c r="E213" s="4"/>
      <c r="F213" s="4"/>
      <c r="G213" s="5"/>
      <c r="H213" s="5"/>
      <c r="I213" s="5"/>
      <c r="J213" s="5"/>
      <c r="K213" s="5"/>
      <c r="L213" s="4"/>
      <c r="M213" s="4"/>
      <c r="N213" s="4"/>
      <c r="O213" s="4"/>
    </row>
    <row r="214" customFormat="false" ht="12.75" hidden="false" customHeight="false" outlineLevel="0" collapsed="false">
      <c r="A214" s="5" t="s">
        <v>189</v>
      </c>
      <c r="B214" s="93" t="n">
        <v>9</v>
      </c>
      <c r="C214" s="93" t="n">
        <v>9</v>
      </c>
      <c r="D214" s="4"/>
      <c r="E214" s="4"/>
      <c r="F214" s="4"/>
      <c r="G214" s="5"/>
      <c r="H214" s="5"/>
      <c r="I214" s="5"/>
      <c r="J214" s="5"/>
      <c r="K214" s="5"/>
      <c r="L214" s="4"/>
      <c r="M214" s="4"/>
      <c r="N214" s="4"/>
      <c r="O214" s="4"/>
    </row>
    <row r="215" customFormat="false" ht="12.75" hidden="false" customHeight="false" outlineLevel="0" collapsed="false">
      <c r="A215" s="5" t="s">
        <v>190</v>
      </c>
      <c r="B215" s="4"/>
      <c r="C215" s="4"/>
      <c r="D215" s="4"/>
      <c r="E215" s="4"/>
      <c r="F215" s="4"/>
      <c r="G215" s="5"/>
      <c r="H215" s="5"/>
      <c r="I215" s="5"/>
      <c r="J215" s="5"/>
      <c r="K215" s="5"/>
      <c r="L215" s="4"/>
      <c r="M215" s="4"/>
      <c r="N215" s="4"/>
      <c r="O215" s="4"/>
    </row>
    <row r="216" customFormat="false" ht="12.75" hidden="false" customHeight="false" outlineLevel="0" collapsed="false">
      <c r="A216" s="95" t="s">
        <v>182</v>
      </c>
      <c r="B216" s="93" t="n">
        <v>20</v>
      </c>
      <c r="C216" s="93" t="n">
        <v>20</v>
      </c>
      <c r="D216" s="4"/>
      <c r="E216" s="4"/>
      <c r="F216" s="4"/>
      <c r="G216" s="5"/>
      <c r="H216" s="5"/>
      <c r="I216" s="5"/>
      <c r="J216" s="5"/>
      <c r="K216" s="5"/>
      <c r="L216" s="4"/>
      <c r="M216" s="4"/>
      <c r="N216" s="4"/>
      <c r="O216" s="4"/>
    </row>
    <row r="217" customFormat="false" ht="12.75" hidden="false" customHeight="false" outlineLevel="0" collapsed="false">
      <c r="A217" s="95" t="s">
        <v>183</v>
      </c>
      <c r="B217" s="93" t="n">
        <v>32</v>
      </c>
      <c r="C217" s="93" t="n">
        <v>32</v>
      </c>
      <c r="D217" s="4"/>
      <c r="E217" s="4"/>
      <c r="F217" s="4"/>
      <c r="G217" s="5"/>
      <c r="H217" s="5"/>
      <c r="I217" s="5"/>
      <c r="J217" s="5"/>
      <c r="K217" s="5"/>
      <c r="L217" s="4"/>
      <c r="M217" s="4"/>
      <c r="N217" s="4"/>
      <c r="O217" s="4"/>
    </row>
    <row r="218" customFormat="false" ht="12.75" hidden="false" customHeight="false" outlineLevel="0" collapsed="false">
      <c r="A218" s="5"/>
      <c r="B218" s="4"/>
      <c r="C218" s="4"/>
      <c r="D218" s="4"/>
      <c r="E218" s="4"/>
      <c r="F218" s="4"/>
      <c r="G218" s="5"/>
      <c r="H218" s="5"/>
      <c r="I218" s="5"/>
      <c r="J218" s="5"/>
      <c r="K218" s="5"/>
      <c r="L218" s="4"/>
      <c r="M218" s="4"/>
      <c r="N218" s="4"/>
      <c r="O218" s="4"/>
    </row>
    <row r="219" customFormat="false" ht="12.75" hidden="false" customHeight="false" outlineLevel="0" collapsed="false">
      <c r="A219" s="40" t="s">
        <v>191</v>
      </c>
      <c r="B219" s="4"/>
      <c r="C219" s="4"/>
      <c r="D219" s="4"/>
      <c r="E219" s="4"/>
      <c r="F219" s="4"/>
      <c r="G219" s="5"/>
      <c r="H219" s="5"/>
      <c r="I219" s="5"/>
      <c r="J219" s="5"/>
      <c r="K219" s="5"/>
      <c r="L219" s="4"/>
      <c r="M219" s="4"/>
      <c r="N219" s="4"/>
      <c r="O219" s="4"/>
    </row>
    <row r="220" customFormat="false" ht="12.75" hidden="false" customHeight="false" outlineLevel="0" collapsed="false">
      <c r="A220" s="5"/>
      <c r="B220" s="4"/>
      <c r="C220" s="4"/>
      <c r="D220" s="4"/>
      <c r="E220" s="4"/>
      <c r="F220" s="4"/>
      <c r="G220" s="5"/>
      <c r="H220" s="5"/>
      <c r="I220" s="5"/>
      <c r="J220" s="5"/>
      <c r="K220" s="5"/>
      <c r="L220" s="4"/>
      <c r="M220" s="4"/>
      <c r="N220" s="4"/>
      <c r="O220" s="4"/>
    </row>
    <row r="221" customFormat="false" ht="12.75" hidden="false" customHeight="false" outlineLevel="0" collapsed="false">
      <c r="A221" s="5" t="s">
        <v>192</v>
      </c>
      <c r="B221" s="93" t="n">
        <v>0.45</v>
      </c>
      <c r="C221" s="93" t="n">
        <v>0.45</v>
      </c>
      <c r="D221" s="4"/>
      <c r="E221" s="4"/>
      <c r="F221" s="4"/>
      <c r="G221" s="5"/>
      <c r="H221" s="5"/>
      <c r="I221" s="5"/>
      <c r="J221" s="5"/>
      <c r="K221" s="5"/>
      <c r="L221" s="4"/>
      <c r="M221" s="4"/>
      <c r="N221" s="4"/>
      <c r="O221" s="4"/>
    </row>
    <row r="222" customFormat="false" ht="12.75" hidden="false" customHeight="false" outlineLevel="0" collapsed="false">
      <c r="A222" s="5" t="s">
        <v>193</v>
      </c>
      <c r="B222" s="93" t="n">
        <v>0.75</v>
      </c>
      <c r="C222" s="93" t="n">
        <v>0.75</v>
      </c>
      <c r="D222" s="4"/>
      <c r="E222" s="4"/>
      <c r="F222" s="4"/>
      <c r="G222" s="5"/>
      <c r="H222" s="5"/>
      <c r="I222" s="5"/>
      <c r="J222" s="5"/>
      <c r="K222" s="5"/>
      <c r="L222" s="4"/>
      <c r="M222" s="4"/>
      <c r="N222" s="4"/>
      <c r="O222" s="4"/>
    </row>
    <row r="223" customFormat="false" ht="12.75" hidden="false" customHeight="false" outlineLevel="0" collapsed="false">
      <c r="A223" s="5" t="s">
        <v>194</v>
      </c>
      <c r="B223" s="12" t="s">
        <v>195</v>
      </c>
      <c r="C223" s="12" t="s">
        <v>195</v>
      </c>
      <c r="D223" s="4"/>
      <c r="E223" s="4"/>
      <c r="F223" s="4"/>
      <c r="G223" s="5"/>
      <c r="H223" s="5"/>
      <c r="I223" s="5"/>
      <c r="J223" s="5"/>
      <c r="K223" s="5"/>
      <c r="L223" s="4"/>
      <c r="M223" s="4"/>
      <c r="N223" s="4"/>
      <c r="O223" s="4"/>
    </row>
    <row r="224" customFormat="false" ht="12.75" hidden="false" customHeight="false" outlineLevel="0" collapsed="false">
      <c r="A224" s="5"/>
      <c r="B224" s="4"/>
      <c r="C224" s="4"/>
      <c r="D224" s="4"/>
      <c r="E224" s="4"/>
      <c r="F224" s="4"/>
      <c r="G224" s="5"/>
      <c r="H224" s="5"/>
      <c r="I224" s="5"/>
      <c r="J224" s="5"/>
      <c r="K224" s="5"/>
      <c r="L224" s="4"/>
      <c r="M224" s="4"/>
      <c r="N224" s="4"/>
      <c r="O224" s="4"/>
    </row>
    <row r="225" customFormat="false" ht="12.75" hidden="false" customHeight="false" outlineLevel="0" collapsed="false">
      <c r="A225" s="5" t="s">
        <v>196</v>
      </c>
      <c r="B225" s="4"/>
      <c r="C225" s="4"/>
      <c r="D225" s="4"/>
      <c r="E225" s="4"/>
      <c r="F225" s="4"/>
      <c r="G225" s="5"/>
      <c r="H225" s="5"/>
      <c r="I225" s="5"/>
      <c r="J225" s="5"/>
      <c r="K225" s="5"/>
      <c r="L225" s="4"/>
      <c r="M225" s="4"/>
      <c r="N225" s="4"/>
      <c r="O225" s="4"/>
    </row>
    <row r="226" customFormat="false" ht="12.75" hidden="false" customHeight="false" outlineLevel="0" collapsed="false">
      <c r="A226" s="1"/>
      <c r="B226" s="467" t="s">
        <v>197</v>
      </c>
      <c r="C226" s="100"/>
      <c r="D226" s="100"/>
      <c r="E226" s="100"/>
      <c r="F226" s="100"/>
      <c r="G226" s="100"/>
      <c r="H226" s="101"/>
      <c r="I226" s="101"/>
      <c r="J226" s="101"/>
      <c r="K226" s="101"/>
      <c r="L226" s="101"/>
      <c r="M226" s="100"/>
      <c r="N226" s="100"/>
      <c r="O226" s="102"/>
    </row>
    <row r="227" customFormat="false" ht="12.75" hidden="false" customHeight="false" outlineLevel="0" collapsed="false">
      <c r="A227" s="1"/>
      <c r="B227" s="468" t="s">
        <v>860</v>
      </c>
      <c r="C227" s="104" t="s">
        <v>199</v>
      </c>
      <c r="D227" s="105" t="s">
        <v>200</v>
      </c>
      <c r="E227" s="105" t="s">
        <v>201</v>
      </c>
      <c r="F227" s="105" t="s">
        <v>202</v>
      </c>
      <c r="G227" s="105" t="s">
        <v>203</v>
      </c>
      <c r="H227" s="106" t="s">
        <v>204</v>
      </c>
      <c r="I227" s="106" t="s">
        <v>205</v>
      </c>
      <c r="J227" s="106" t="s">
        <v>206</v>
      </c>
      <c r="K227" s="106" t="s">
        <v>207</v>
      </c>
      <c r="L227" s="106" t="s">
        <v>208</v>
      </c>
      <c r="M227" s="105" t="s">
        <v>209</v>
      </c>
      <c r="N227" s="105" t="s">
        <v>210</v>
      </c>
      <c r="O227" s="107" t="s">
        <v>211</v>
      </c>
    </row>
    <row r="228" customFormat="false" ht="12.75" hidden="false" customHeight="false" outlineLevel="0" collapsed="false">
      <c r="A228" s="1"/>
      <c r="B228" s="108" t="n">
        <v>10</v>
      </c>
      <c r="C228" s="109" t="n">
        <v>4.52</v>
      </c>
      <c r="D228" s="109" t="n">
        <v>4.52</v>
      </c>
      <c r="E228" s="109" t="n">
        <v>4.52</v>
      </c>
      <c r="F228" s="109" t="n">
        <v>3.04</v>
      </c>
      <c r="G228" s="109" t="n">
        <v>3.38</v>
      </c>
      <c r="H228" s="110" t="n">
        <v>3.38</v>
      </c>
      <c r="I228" s="110" t="n">
        <v>3.38</v>
      </c>
      <c r="J228" s="110" t="n">
        <v>3.38</v>
      </c>
      <c r="K228" s="110" t="n">
        <v>3.38</v>
      </c>
      <c r="L228" s="110" t="n">
        <v>4.52</v>
      </c>
      <c r="M228" s="109" t="n">
        <v>4.52</v>
      </c>
      <c r="N228" s="109" t="n">
        <v>4.52</v>
      </c>
      <c r="O228" s="469" t="n">
        <v>4.75</v>
      </c>
    </row>
    <row r="229" customFormat="false" ht="12.75" hidden="false" customHeight="false" outlineLevel="0" collapsed="false">
      <c r="A229" s="1"/>
      <c r="B229" s="111" t="n">
        <v>20</v>
      </c>
      <c r="C229" s="112" t="n">
        <v>5.42</v>
      </c>
      <c r="D229" s="112" t="n">
        <v>5.42</v>
      </c>
      <c r="E229" s="112" t="n">
        <v>5.42</v>
      </c>
      <c r="F229" s="112" t="n">
        <v>4.06</v>
      </c>
      <c r="G229" s="112" t="n">
        <v>4.06</v>
      </c>
      <c r="H229" s="113" t="n">
        <v>4.06</v>
      </c>
      <c r="I229" s="113" t="n">
        <v>4.06</v>
      </c>
      <c r="J229" s="113" t="n">
        <v>4.06</v>
      </c>
      <c r="K229" s="113" t="n">
        <v>4.06</v>
      </c>
      <c r="L229" s="113" t="n">
        <v>5.42</v>
      </c>
      <c r="M229" s="112" t="n">
        <v>5.42</v>
      </c>
      <c r="N229" s="112" t="n">
        <v>5.42</v>
      </c>
      <c r="O229" s="470" t="n">
        <v>5.75</v>
      </c>
    </row>
    <row r="230" customFormat="false" ht="12.75" hidden="false" customHeight="false" outlineLevel="0" collapsed="false">
      <c r="A230" s="1"/>
      <c r="B230" s="105"/>
      <c r="C230" s="109"/>
      <c r="D230" s="109"/>
      <c r="E230" s="109"/>
      <c r="F230" s="109"/>
      <c r="G230" s="109"/>
      <c r="H230" s="110"/>
      <c r="I230" s="110"/>
      <c r="J230" s="110"/>
      <c r="K230" s="110"/>
      <c r="L230" s="110"/>
      <c r="M230" s="109"/>
      <c r="N230" s="109"/>
      <c r="O230" s="109"/>
    </row>
    <row r="231" customFormat="false" ht="12.75" hidden="false" customHeight="false" outlineLevel="0" collapsed="false">
      <c r="A231" s="5"/>
      <c r="B231" s="4"/>
      <c r="C231" s="4"/>
      <c r="D231" s="4"/>
      <c r="E231" s="4"/>
      <c r="F231" s="4"/>
      <c r="G231" s="5"/>
      <c r="H231" s="5"/>
      <c r="I231" s="5"/>
      <c r="J231" s="5"/>
      <c r="K231" s="5"/>
      <c r="L231" s="4"/>
      <c r="M231" s="4"/>
      <c r="N231" s="4"/>
      <c r="O231" s="4"/>
    </row>
    <row r="232" customFormat="false" ht="12.75" hidden="false" customHeight="false" outlineLevel="0" collapsed="false">
      <c r="A232" s="40" t="s">
        <v>213</v>
      </c>
      <c r="B232" s="4"/>
      <c r="C232" s="4"/>
      <c r="D232" s="4"/>
      <c r="E232" s="4"/>
      <c r="F232" s="4"/>
      <c r="G232" s="5"/>
      <c r="H232" s="5"/>
      <c r="I232" s="5"/>
      <c r="J232" s="5"/>
      <c r="K232" s="5"/>
      <c r="L232" s="4"/>
      <c r="M232" s="4"/>
      <c r="N232" s="4"/>
      <c r="O232" s="4"/>
    </row>
    <row r="233" customFormat="false" ht="12.75" hidden="false" customHeight="false" outlineLevel="0" collapsed="false">
      <c r="A233" s="5"/>
      <c r="B233" s="4"/>
      <c r="C233" s="4"/>
      <c r="D233" s="4"/>
      <c r="E233" s="4"/>
      <c r="F233" s="4"/>
      <c r="G233" s="5"/>
      <c r="H233" s="5"/>
      <c r="I233" s="5"/>
      <c r="J233" s="5"/>
      <c r="K233" s="5"/>
      <c r="L233" s="4"/>
      <c r="M233" s="4"/>
      <c r="N233" s="4"/>
      <c r="O233" s="4"/>
    </row>
    <row r="234" customFormat="false" ht="12.75" hidden="false" customHeight="false" outlineLevel="0" collapsed="false">
      <c r="A234" s="5"/>
      <c r="B234" s="4"/>
      <c r="C234" s="4"/>
      <c r="D234" s="4"/>
      <c r="E234" s="4"/>
      <c r="F234" s="4"/>
      <c r="G234" s="5"/>
      <c r="H234" s="5"/>
      <c r="I234" s="5"/>
      <c r="J234" s="5"/>
      <c r="K234" s="5"/>
      <c r="L234" s="4"/>
      <c r="M234" s="4"/>
      <c r="N234" s="4"/>
      <c r="O234" s="4"/>
    </row>
    <row r="235" customFormat="false" ht="12.75" hidden="false" customHeight="false" outlineLevel="0" collapsed="false">
      <c r="A235" s="5" t="s">
        <v>214</v>
      </c>
      <c r="B235" s="93" t="n">
        <v>35.9</v>
      </c>
      <c r="C235" s="93" t="n">
        <v>35.9</v>
      </c>
      <c r="D235" s="4"/>
      <c r="E235" s="4"/>
      <c r="F235" s="4"/>
      <c r="G235" s="5"/>
      <c r="H235" s="5"/>
      <c r="I235" s="5"/>
      <c r="J235" s="5"/>
      <c r="K235" s="5"/>
      <c r="L235" s="4"/>
      <c r="M235" s="4"/>
      <c r="N235" s="4"/>
      <c r="O235" s="4"/>
    </row>
    <row r="236" customFormat="false" ht="12.75" hidden="false" customHeight="false" outlineLevel="0" collapsed="false">
      <c r="A236" s="5" t="s">
        <v>215</v>
      </c>
      <c r="B236" s="4"/>
      <c r="C236" s="4"/>
      <c r="D236" s="4"/>
      <c r="E236" s="4"/>
      <c r="F236" s="4"/>
      <c r="G236" s="5"/>
      <c r="H236" s="5"/>
      <c r="I236" s="5"/>
      <c r="J236" s="5"/>
      <c r="K236" s="5"/>
      <c r="L236" s="4"/>
      <c r="M236" s="4"/>
      <c r="N236" s="4"/>
      <c r="O236" s="4"/>
    </row>
    <row r="237" customFormat="false" ht="12.75" hidden="false" customHeight="false" outlineLevel="0" collapsed="false">
      <c r="A237" s="5" t="s">
        <v>216</v>
      </c>
      <c r="B237" s="93" t="n">
        <v>2.6</v>
      </c>
      <c r="C237" s="93" t="n">
        <v>2.6</v>
      </c>
      <c r="D237" s="4"/>
      <c r="E237" s="4"/>
      <c r="F237" s="4"/>
      <c r="G237" s="5"/>
      <c r="H237" s="5"/>
      <c r="I237" s="5"/>
      <c r="J237" s="5"/>
      <c r="K237" s="5"/>
      <c r="L237" s="4"/>
      <c r="M237" s="4"/>
      <c r="N237" s="4"/>
      <c r="O237" s="4"/>
    </row>
    <row r="238" customFormat="false" ht="12.75" hidden="false" customHeight="false" outlineLevel="0" collapsed="false">
      <c r="A238" s="5"/>
      <c r="B238" s="4"/>
      <c r="C238" s="4"/>
      <c r="D238" s="4"/>
      <c r="E238" s="4"/>
      <c r="F238" s="4"/>
      <c r="G238" s="5"/>
      <c r="H238" s="5"/>
      <c r="I238" s="5"/>
      <c r="J238" s="5"/>
      <c r="K238" s="5"/>
      <c r="L238" s="4"/>
      <c r="M238" s="4"/>
      <c r="N238" s="4"/>
      <c r="O238" s="4"/>
    </row>
    <row r="239" customFormat="false" ht="12.75" hidden="false" customHeight="false" outlineLevel="0" collapsed="false">
      <c r="A239" s="5"/>
      <c r="B239" s="4"/>
      <c r="C239" s="4"/>
      <c r="D239" s="4"/>
      <c r="E239" s="4"/>
      <c r="F239" s="4"/>
      <c r="G239" s="5"/>
      <c r="H239" s="5"/>
      <c r="I239" s="5"/>
      <c r="J239" s="5"/>
      <c r="K239" s="5"/>
      <c r="L239" s="4"/>
      <c r="M239" s="4"/>
      <c r="N239" s="4"/>
      <c r="O239" s="4"/>
    </row>
    <row r="240" customFormat="false" ht="12.75" hidden="false" customHeight="false" outlineLevel="0" collapsed="false">
      <c r="A240" s="40" t="s">
        <v>217</v>
      </c>
      <c r="B240" s="4"/>
      <c r="C240" s="4"/>
      <c r="D240" s="4"/>
      <c r="E240" s="4"/>
      <c r="F240" s="4"/>
      <c r="G240" s="5"/>
      <c r="H240" s="5"/>
      <c r="I240" s="5"/>
      <c r="J240" s="5"/>
      <c r="K240" s="5"/>
      <c r="L240" s="4"/>
      <c r="M240" s="4"/>
      <c r="N240" s="4"/>
      <c r="O240" s="4"/>
    </row>
    <row r="241" customFormat="false" ht="12.75" hidden="false" customHeight="false" outlineLevel="0" collapsed="false">
      <c r="A241" s="5"/>
      <c r="B241" s="4"/>
      <c r="C241" s="4"/>
      <c r="D241" s="4"/>
      <c r="E241" s="4"/>
      <c r="F241" s="4"/>
      <c r="G241" s="5"/>
      <c r="H241" s="5"/>
      <c r="I241" s="5"/>
      <c r="J241" s="5"/>
      <c r="K241" s="5"/>
      <c r="L241" s="4"/>
      <c r="M241" s="4"/>
      <c r="N241" s="4"/>
      <c r="O241" s="4"/>
    </row>
    <row r="242" customFormat="false" ht="12.75" hidden="false" customHeight="true" outlineLevel="0" collapsed="false">
      <c r="A242" s="115" t="s">
        <v>218</v>
      </c>
      <c r="B242" s="115"/>
      <c r="C242" s="115"/>
      <c r="D242" s="115"/>
      <c r="E242" s="115"/>
      <c r="F242" s="115"/>
      <c r="G242" s="115"/>
      <c r="H242" s="115"/>
      <c r="I242" s="115"/>
      <c r="J242" s="115"/>
      <c r="K242" s="115"/>
      <c r="L242" s="115"/>
      <c r="M242" s="115"/>
      <c r="N242" s="116"/>
      <c r="O242" s="116"/>
    </row>
    <row r="243" customFormat="false" ht="12.75" hidden="false" customHeight="false" outlineLevel="0" collapsed="false">
      <c r="A243" s="117" t="s">
        <v>219</v>
      </c>
      <c r="B243" s="4"/>
      <c r="C243" s="4"/>
      <c r="D243" s="4"/>
      <c r="E243" s="4"/>
      <c r="F243" s="4"/>
      <c r="G243" s="5"/>
      <c r="H243" s="5"/>
      <c r="I243" s="5"/>
      <c r="J243" s="5"/>
      <c r="K243" s="5"/>
      <c r="L243" s="4"/>
      <c r="M243" s="4"/>
      <c r="N243" s="4"/>
      <c r="O243" s="4"/>
    </row>
    <row r="244" customFormat="false" ht="12.75" hidden="false" customHeight="true" outlineLevel="0" collapsed="false">
      <c r="A244" s="118" t="s">
        <v>220</v>
      </c>
      <c r="B244" s="118"/>
      <c r="C244" s="118"/>
      <c r="D244" s="118"/>
      <c r="E244" s="118"/>
      <c r="F244" s="118"/>
      <c r="G244" s="118"/>
      <c r="H244" s="118"/>
      <c r="I244" s="118"/>
      <c r="J244" s="118"/>
      <c r="K244" s="118"/>
      <c r="L244" s="118"/>
      <c r="M244" s="118"/>
      <c r="N244" s="4"/>
      <c r="O244" s="4"/>
    </row>
    <row r="245" customFormat="false" ht="12.75" hidden="false" customHeight="false" outlineLevel="0" collapsed="false">
      <c r="A245" s="117" t="s">
        <v>221</v>
      </c>
      <c r="B245" s="4"/>
      <c r="C245" s="4"/>
      <c r="D245" s="4"/>
      <c r="E245" s="4"/>
      <c r="F245" s="4"/>
      <c r="G245" s="5"/>
      <c r="H245" s="5"/>
      <c r="I245" s="5"/>
      <c r="J245" s="5"/>
      <c r="K245" s="5"/>
      <c r="L245" s="4"/>
      <c r="M245" s="4"/>
      <c r="N245" s="4"/>
      <c r="O245" s="4"/>
    </row>
    <row r="246" customFormat="false" ht="12.75" hidden="false" customHeight="false" outlineLevel="0" collapsed="false">
      <c r="A246" s="119" t="s">
        <v>222</v>
      </c>
      <c r="B246" s="4"/>
      <c r="C246" s="4"/>
      <c r="D246" s="4"/>
      <c r="E246" s="4"/>
      <c r="F246" s="4"/>
      <c r="G246" s="5"/>
      <c r="H246" s="5"/>
      <c r="I246" s="5"/>
      <c r="J246" s="5"/>
      <c r="K246" s="5"/>
      <c r="L246" s="4"/>
      <c r="M246" s="4"/>
      <c r="N246" s="4"/>
      <c r="O246" s="4"/>
    </row>
    <row r="247" customFormat="false" ht="12.75" hidden="false" customHeight="false" outlineLevel="0" collapsed="false">
      <c r="A247" s="119" t="s">
        <v>223</v>
      </c>
      <c r="B247" s="4"/>
      <c r="C247" s="4"/>
      <c r="D247" s="4"/>
      <c r="E247" s="4"/>
      <c r="F247" s="4"/>
      <c r="G247" s="5"/>
      <c r="H247" s="5"/>
      <c r="I247" s="5"/>
      <c r="J247" s="5"/>
      <c r="K247" s="5"/>
      <c r="L247" s="4"/>
      <c r="M247" s="4"/>
      <c r="N247" s="4"/>
      <c r="O247" s="4"/>
    </row>
    <row r="248" customFormat="false" ht="12.75" hidden="false" customHeight="false" outlineLevel="0" collapsed="false">
      <c r="A248" s="117" t="s">
        <v>224</v>
      </c>
      <c r="B248" s="4"/>
      <c r="C248" s="4"/>
      <c r="D248" s="4"/>
      <c r="E248" s="4"/>
      <c r="F248" s="4"/>
      <c r="G248" s="5"/>
      <c r="H248" s="5"/>
      <c r="I248" s="5"/>
      <c r="J248" s="5"/>
      <c r="K248" s="5"/>
      <c r="L248" s="4"/>
      <c r="M248" s="4"/>
      <c r="N248" s="4"/>
      <c r="O248" s="4"/>
    </row>
    <row r="249" customFormat="false" ht="12.75" hidden="false" customHeight="false" outlineLevel="0" collapsed="false">
      <c r="A249" s="5"/>
      <c r="B249" s="4"/>
      <c r="C249" s="4"/>
      <c r="D249" s="4"/>
      <c r="E249" s="4"/>
      <c r="F249" s="4"/>
      <c r="G249" s="5"/>
      <c r="H249" s="5"/>
      <c r="I249" s="5"/>
      <c r="J249" s="5"/>
      <c r="K249" s="5"/>
      <c r="L249" s="4"/>
      <c r="M249" s="4"/>
      <c r="N249" s="4"/>
      <c r="O249" s="4"/>
    </row>
    <row r="250" customFormat="false" ht="12.75" hidden="false" customHeight="false" outlineLevel="0" collapsed="false">
      <c r="A250" s="5" t="s">
        <v>225</v>
      </c>
      <c r="B250" s="4"/>
      <c r="C250" s="4"/>
      <c r="D250" s="4"/>
      <c r="E250" s="4"/>
      <c r="F250" s="4"/>
      <c r="G250" s="5"/>
      <c r="H250" s="5"/>
      <c r="I250" s="5"/>
      <c r="J250" s="5"/>
      <c r="K250" s="5"/>
      <c r="L250" s="4"/>
      <c r="M250" s="4"/>
      <c r="N250" s="4"/>
      <c r="O250" s="4"/>
    </row>
    <row r="251" customFormat="false" ht="12.75" hidden="false" customHeight="false" outlineLevel="0" collapsed="false">
      <c r="A251" s="5"/>
      <c r="B251" s="4"/>
      <c r="C251" s="4"/>
      <c r="D251" s="4"/>
      <c r="E251" s="4"/>
      <c r="F251" s="4"/>
      <c r="G251" s="5"/>
      <c r="H251" s="5"/>
      <c r="I251" s="5"/>
      <c r="J251" s="5"/>
      <c r="K251" s="5"/>
      <c r="L251" s="4"/>
      <c r="M251" s="4"/>
      <c r="N251" s="4"/>
      <c r="O251" s="4"/>
    </row>
    <row r="252" customFormat="false" ht="12.75" hidden="false" customHeight="false" outlineLevel="0" collapsed="false">
      <c r="A252" s="5" t="s">
        <v>226</v>
      </c>
      <c r="B252" s="4" t="n">
        <v>1999</v>
      </c>
      <c r="C252" s="4" t="n">
        <v>2000</v>
      </c>
      <c r="D252" s="4"/>
      <c r="E252" s="4"/>
      <c r="F252" s="4"/>
      <c r="G252" s="5"/>
      <c r="H252" s="5"/>
      <c r="I252" s="5"/>
      <c r="J252" s="5"/>
      <c r="K252" s="5"/>
      <c r="L252" s="4"/>
      <c r="M252" s="4"/>
      <c r="N252" s="4"/>
      <c r="O252" s="4"/>
    </row>
    <row r="253" customFormat="false" ht="12.75" hidden="false" customHeight="false" outlineLevel="0" collapsed="false">
      <c r="A253" s="117" t="s">
        <v>227</v>
      </c>
      <c r="B253" s="4"/>
      <c r="C253" s="4"/>
      <c r="D253" s="4"/>
      <c r="E253" s="4"/>
      <c r="F253" s="4"/>
      <c r="G253" s="5"/>
      <c r="H253" s="5"/>
      <c r="I253" s="5"/>
      <c r="J253" s="5"/>
      <c r="K253" s="5"/>
      <c r="L253" s="4"/>
      <c r="M253" s="4"/>
      <c r="N253" s="4"/>
      <c r="O253" s="4"/>
    </row>
    <row r="254" customFormat="false" ht="12.75" hidden="false" customHeight="false" outlineLevel="0" collapsed="false">
      <c r="A254" s="5"/>
      <c r="B254" s="4"/>
      <c r="C254" s="4"/>
      <c r="D254" s="4"/>
      <c r="E254" s="4"/>
      <c r="F254" s="4"/>
      <c r="G254" s="5"/>
      <c r="H254" s="5"/>
      <c r="I254" s="5"/>
      <c r="J254" s="5"/>
      <c r="K254" s="5"/>
      <c r="L254" s="4"/>
      <c r="M254" s="4"/>
      <c r="N254" s="4"/>
      <c r="O254" s="4"/>
    </row>
    <row r="255" customFormat="false" ht="12.75" hidden="false" customHeight="false" outlineLevel="0" collapsed="false">
      <c r="A255" s="5" t="s">
        <v>228</v>
      </c>
      <c r="B255" s="120" t="n">
        <v>0.029</v>
      </c>
      <c r="C255" s="120" t="n">
        <v>0.029</v>
      </c>
      <c r="D255" s="4"/>
      <c r="E255" s="4"/>
      <c r="F255" s="4"/>
      <c r="G255" s="5"/>
      <c r="H255" s="5"/>
      <c r="I255" s="5"/>
      <c r="J255" s="5"/>
      <c r="K255" s="5"/>
      <c r="L255" s="4"/>
      <c r="M255" s="4"/>
      <c r="N255" s="4"/>
      <c r="O255" s="4"/>
    </row>
    <row r="256" customFormat="false" ht="12.75" hidden="false" customHeight="false" outlineLevel="0" collapsed="false">
      <c r="A256" s="117" t="s">
        <v>229</v>
      </c>
      <c r="B256" s="4"/>
      <c r="C256" s="4"/>
      <c r="D256" s="4"/>
      <c r="E256" s="4"/>
      <c r="F256" s="4"/>
      <c r="G256" s="5"/>
      <c r="H256" s="5"/>
      <c r="I256" s="5"/>
      <c r="J256" s="5"/>
      <c r="K256" s="5"/>
      <c r="L256" s="4"/>
      <c r="M256" s="4"/>
      <c r="N256" s="4"/>
      <c r="O256" s="4"/>
    </row>
    <row r="257" customFormat="false" ht="12.75" hidden="false" customHeight="false" outlineLevel="0" collapsed="false">
      <c r="A257" s="119" t="s">
        <v>230</v>
      </c>
      <c r="B257" s="93" t="n">
        <v>0.37</v>
      </c>
      <c r="C257" s="93" t="n">
        <v>0.37</v>
      </c>
      <c r="D257" s="4"/>
      <c r="E257" s="4"/>
      <c r="F257" s="4"/>
      <c r="G257" s="5"/>
      <c r="H257" s="5"/>
      <c r="I257" s="5"/>
      <c r="J257" s="5"/>
      <c r="K257" s="5"/>
      <c r="L257" s="4"/>
      <c r="M257" s="4"/>
      <c r="N257" s="4"/>
      <c r="O257" s="4"/>
    </row>
    <row r="258" customFormat="false" ht="12.75" hidden="false" customHeight="false" outlineLevel="0" collapsed="false">
      <c r="A258" s="119" t="s">
        <v>231</v>
      </c>
      <c r="B258" s="93" t="n">
        <v>0.32</v>
      </c>
      <c r="C258" s="93" t="n">
        <v>0.32</v>
      </c>
      <c r="D258" s="4"/>
      <c r="E258" s="4"/>
      <c r="F258" s="4"/>
      <c r="G258" s="5"/>
      <c r="H258" s="5"/>
      <c r="I258" s="5"/>
      <c r="J258" s="5"/>
      <c r="K258" s="5"/>
      <c r="L258" s="4"/>
      <c r="M258" s="4"/>
      <c r="N258" s="4"/>
      <c r="O258" s="4"/>
    </row>
    <row r="259" customFormat="false" ht="12.75" hidden="false" customHeight="false" outlineLevel="0" collapsed="false">
      <c r="A259" s="1"/>
      <c r="B259" s="4"/>
      <c r="C259" s="4"/>
      <c r="D259" s="4"/>
      <c r="E259" s="4"/>
      <c r="F259" s="4"/>
      <c r="G259" s="5"/>
      <c r="H259" s="5"/>
      <c r="I259" s="5"/>
      <c r="J259" s="5"/>
      <c r="K259" s="5"/>
      <c r="L259" s="4"/>
      <c r="M259" s="4"/>
      <c r="N259" s="4"/>
      <c r="O259" s="4"/>
    </row>
  </sheetData>
  <mergeCells count="4">
    <mergeCell ref="O22:P22"/>
    <mergeCell ref="Q22:R22"/>
    <mergeCell ref="A242:M242"/>
    <mergeCell ref="A244:M244"/>
  </mergeCells>
  <printOptions headings="true" gridLines="false" gridLinesSet="true" horizontalCentered="false" verticalCentered="false"/>
  <pageMargins left="0.309722222222222" right="0.179861111111111" top="0.529861111111111" bottom="0.329861111111111" header="0.329861111111111" footer="0.511811023622047"/>
  <pageSetup paperSize="1" scale="65" fitToWidth="1" fitToHeight="1" pageOrder="downThenOver" orientation="portrait" blackAndWhite="false" draft="false" cellComments="none" horizontalDpi="300" verticalDpi="300" copies="1"/>
  <headerFooter differentFirst="false" differentOddEven="false">
    <oddHeader>&amp;LDISTRIBUTION DATE
DATE: MARCH 28, 2000&amp;C&amp;A&amp;RPAGE &amp;P of &amp;N</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8745" ySplit="0" topLeftCell="P1" activePane="topLeft" state="split"/>
      <selection pane="topLeft" activeCell="A13" activeCellId="0" sqref="A13"/>
      <selection pane="topRight" activeCell="P1" activeCellId="0" sqref="P1"/>
    </sheetView>
  </sheetViews>
  <sheetFormatPr defaultColWidth="10.28125" defaultRowHeight="15.75" zeroHeight="false" outlineLevelRow="0" outlineLevelCol="0"/>
  <cols>
    <col collapsed="false" customWidth="true" hidden="false" outlineLevel="0" max="1" min="1" style="471" width="50.28"/>
    <col collapsed="false" customWidth="true" hidden="false" outlineLevel="0" max="2" min="2" style="471" width="12.99"/>
    <col collapsed="false" customWidth="true" hidden="false" outlineLevel="0" max="3" min="3" style="471" width="14.99"/>
    <col collapsed="false" customWidth="true" hidden="false" outlineLevel="0" max="4" min="4" style="471" width="15.7"/>
    <col collapsed="false" customWidth="true" hidden="false" outlineLevel="0" max="5" min="5" style="471" width="13.41"/>
    <col collapsed="false" customWidth="true" hidden="false" outlineLevel="0" max="6" min="6" style="471" width="12.99"/>
    <col collapsed="false" customWidth="true" hidden="false" outlineLevel="0" max="7" min="7" style="471" width="14.56"/>
    <col collapsed="false" customWidth="true" hidden="false" outlineLevel="0" max="8" min="8" style="471" width="12.99"/>
    <col collapsed="false" customWidth="true" hidden="false" outlineLevel="0" max="9" min="9" style="471" width="13.99"/>
    <col collapsed="false" customWidth="true" hidden="false" outlineLevel="0" max="10" min="10" style="471" width="13.85"/>
    <col collapsed="false" customWidth="true" hidden="false" outlineLevel="0" max="11" min="11" style="471" width="12.85"/>
    <col collapsed="false" customWidth="true" hidden="false" outlineLevel="0" max="12" min="12" style="471" width="11.7"/>
    <col collapsed="false" customWidth="true" hidden="false" outlineLevel="0" max="13" min="13" style="471" width="12.28"/>
    <col collapsed="false" customWidth="true" hidden="false" outlineLevel="0" max="14" min="14" style="471" width="16.28"/>
    <col collapsed="false" customWidth="true" hidden="false" outlineLevel="0" max="15" min="15" style="472" width="11.99"/>
    <col collapsed="false" customWidth="true" hidden="false" outlineLevel="0" max="17" min="16" style="471" width="12.56"/>
    <col collapsed="false" customWidth="true" hidden="false" outlineLevel="0" max="18" min="18" style="473" width="13.14"/>
    <col collapsed="false" customWidth="true" hidden="false" outlineLevel="0" max="19" min="19" style="471" width="10.56"/>
    <col collapsed="false" customWidth="true" hidden="false" outlineLevel="0" max="20" min="20" style="471" width="15.28"/>
    <col collapsed="false" customWidth="true" hidden="false" outlineLevel="0" max="21" min="21" style="471" width="15.56"/>
    <col collapsed="false" customWidth="false" hidden="false" outlineLevel="0" max="257" min="22" style="471" width="10.28"/>
  </cols>
  <sheetData>
    <row r="3" customFormat="false" ht="18" hidden="false" customHeight="false" outlineLevel="0" collapsed="false">
      <c r="A3" s="121" t="s">
        <v>5</v>
      </c>
      <c r="D3" s="0"/>
      <c r="E3" s="0"/>
      <c r="P3" s="0" t="str">
        <f aca="false">'RATE SCHEDULE (MARR)'!B5</f>
        <v>HYDRO MISSISSAUGA CORPORATION</v>
      </c>
      <c r="Q3" s="224"/>
    </row>
    <row r="4" customFormat="false" ht="18" hidden="false" customHeight="false" outlineLevel="0" collapsed="false">
      <c r="A4" s="121" t="s">
        <v>7</v>
      </c>
      <c r="D4" s="0"/>
      <c r="E4" s="0"/>
      <c r="P4" s="0" t="str">
        <f aca="false">'RATE SCHEDULE (MARR)'!B6</f>
        <v>ED-1999-0130</v>
      </c>
      <c r="Q4" s="224"/>
    </row>
    <row r="5" customFormat="false" ht="18" hidden="false" customHeight="false" outlineLevel="0" collapsed="false">
      <c r="A5" s="121" t="s">
        <v>244</v>
      </c>
      <c r="D5" s="0"/>
      <c r="E5" s="0"/>
      <c r="P5" s="0" t="str">
        <f aca="false">'RATE SCHEDULE (MARR)'!B7</f>
        <v>01-05-00</v>
      </c>
      <c r="Q5" s="224"/>
    </row>
    <row r="6" customFormat="false" ht="18" hidden="false" customHeight="false" outlineLevel="0" collapsed="false">
      <c r="A6" s="121" t="s">
        <v>11</v>
      </c>
      <c r="D6" s="0"/>
      <c r="E6" s="0"/>
      <c r="P6" s="92" t="n">
        <f aca="false">'RATE SCHEDULE (MARR)'!B8</f>
        <v>0</v>
      </c>
      <c r="Q6" s="224"/>
    </row>
    <row r="7" customFormat="false" ht="18" hidden="false" customHeight="false" outlineLevel="0" collapsed="false">
      <c r="A7" s="121" t="s">
        <v>12</v>
      </c>
      <c r="D7" s="0"/>
      <c r="E7" s="0"/>
      <c r="P7" s="0" t="str">
        <f aca="false">'RATE SCHEDULE (MARR)'!B9</f>
        <v>Ralph Amar</v>
      </c>
      <c r="Q7" s="224"/>
    </row>
    <row r="8" customFormat="false" ht="18" hidden="false" customHeight="false" outlineLevel="0" collapsed="false">
      <c r="A8" s="121" t="s">
        <v>14</v>
      </c>
      <c r="D8" s="0"/>
      <c r="E8" s="0"/>
      <c r="P8" s="0" t="str">
        <f aca="false">'RATE SCHEDULE (MARR)'!B10</f>
        <v>905-566-2727 (Ext. 259)</v>
      </c>
      <c r="Q8" s="224"/>
    </row>
    <row r="12" customFormat="false" ht="15.75" hidden="false" customHeight="false" outlineLevel="0" collapsed="false">
      <c r="A12" s="474" t="s">
        <v>861</v>
      </c>
    </row>
    <row r="14" s="472" customFormat="true" ht="12.75" hidden="false" customHeight="false" outlineLevel="0" collapsed="false">
      <c r="A14" s="475" t="s">
        <v>862</v>
      </c>
      <c r="B14" s="476" t="n">
        <v>36161</v>
      </c>
      <c r="C14" s="476" t="n">
        <v>36192</v>
      </c>
      <c r="D14" s="476" t="n">
        <v>36220</v>
      </c>
      <c r="E14" s="476" t="n">
        <v>36251</v>
      </c>
      <c r="F14" s="476" t="n">
        <v>36281</v>
      </c>
      <c r="G14" s="476" t="n">
        <v>36312</v>
      </c>
      <c r="H14" s="476" t="n">
        <v>36342</v>
      </c>
      <c r="I14" s="476" t="n">
        <v>36373</v>
      </c>
      <c r="J14" s="476" t="n">
        <v>36404</v>
      </c>
      <c r="K14" s="476" t="n">
        <v>36434</v>
      </c>
      <c r="L14" s="477" t="n">
        <v>36100</v>
      </c>
      <c r="M14" s="477" t="n">
        <v>36130</v>
      </c>
      <c r="N14" s="478" t="s">
        <v>854</v>
      </c>
      <c r="O14" s="472" t="s">
        <v>863</v>
      </c>
      <c r="P14" s="473" t="s">
        <v>230</v>
      </c>
      <c r="Q14" s="473" t="s">
        <v>231</v>
      </c>
      <c r="R14" s="473" t="s">
        <v>854</v>
      </c>
      <c r="S14" s="479" t="s">
        <v>864</v>
      </c>
    </row>
    <row r="15" s="472" customFormat="true" ht="12.75" hidden="false" customHeight="false" outlineLevel="0" collapsed="false">
      <c r="A15" s="472" t="s">
        <v>865</v>
      </c>
      <c r="B15" s="480" t="n">
        <v>744</v>
      </c>
      <c r="C15" s="480" t="n">
        <v>672</v>
      </c>
      <c r="D15" s="480" t="n">
        <v>744</v>
      </c>
      <c r="E15" s="480" t="n">
        <v>720</v>
      </c>
      <c r="F15" s="480" t="n">
        <v>744</v>
      </c>
      <c r="G15" s="480" t="n">
        <v>720</v>
      </c>
      <c r="H15" s="480" t="n">
        <v>744</v>
      </c>
      <c r="I15" s="480" t="n">
        <v>744</v>
      </c>
      <c r="J15" s="480" t="n">
        <v>720</v>
      </c>
      <c r="K15" s="480" t="n">
        <v>744</v>
      </c>
      <c r="L15" s="480" t="n">
        <v>720</v>
      </c>
      <c r="M15" s="480" t="n">
        <v>744</v>
      </c>
      <c r="N15" s="480" t="n">
        <f aca="false">AVERAGE(B15:M15)</f>
        <v>730</v>
      </c>
      <c r="O15" s="481" t="n">
        <v>729.6</v>
      </c>
      <c r="P15" s="481" t="n">
        <f aca="false">AVERAGE(B15,C15,D15,K15,L15,M15)</f>
        <v>728</v>
      </c>
      <c r="Q15" s="481" t="n">
        <f aca="false">AVERAGE(E15:J15)</f>
        <v>732</v>
      </c>
      <c r="R15" s="482" t="n">
        <f aca="false">N15</f>
        <v>730</v>
      </c>
      <c r="S15" s="479"/>
    </row>
    <row r="16" s="472" customFormat="true" ht="12.75" hidden="false" customHeight="false" outlineLevel="0" collapsed="false">
      <c r="A16" s="472" t="s">
        <v>866</v>
      </c>
      <c r="B16" s="480" t="n">
        <v>101920.821</v>
      </c>
      <c r="C16" s="480" t="n">
        <v>104321.637</v>
      </c>
      <c r="D16" s="480" t="n">
        <v>104430.9</v>
      </c>
      <c r="E16" s="480" t="n">
        <v>112586.823</v>
      </c>
      <c r="F16" s="480" t="n">
        <v>116523.312</v>
      </c>
      <c r="G16" s="480" t="n">
        <v>121846.956</v>
      </c>
      <c r="H16" s="480" t="n">
        <v>121303.002</v>
      </c>
      <c r="I16" s="480" t="n">
        <v>119349.929</v>
      </c>
      <c r="J16" s="480" t="n">
        <v>118267.8</v>
      </c>
      <c r="K16" s="480" t="n">
        <v>114921.8</v>
      </c>
      <c r="L16" s="483" t="n">
        <v>120587.15</v>
      </c>
      <c r="M16" s="483" t="n">
        <v>120899.9</v>
      </c>
      <c r="N16" s="484" t="n">
        <f aca="false">SUM(B16:M16)</f>
        <v>1376960.03</v>
      </c>
      <c r="O16" s="485" t="n">
        <f aca="false">AVERAGE(B16:K16)</f>
        <v>113547.298</v>
      </c>
      <c r="P16" s="481" t="n">
        <f aca="false">B16+C16+D16+K16+L16+M16</f>
        <v>667082.208</v>
      </c>
      <c r="Q16" s="481" t="n">
        <f aca="false">SUM(E16:J16)</f>
        <v>709877.822</v>
      </c>
      <c r="R16" s="486" t="n">
        <f aca="false">SUM(P16:Q16)</f>
        <v>1376960.03</v>
      </c>
      <c r="S16" s="276" t="n">
        <f aca="false">N16-R16</f>
        <v>0</v>
      </c>
    </row>
    <row r="17" s="472" customFormat="true" ht="13.5" hidden="false" customHeight="false" outlineLevel="0" collapsed="false">
      <c r="A17" s="472" t="s">
        <v>867</v>
      </c>
      <c r="B17" s="480" t="n">
        <v>74505.6</v>
      </c>
      <c r="C17" s="480" t="n">
        <v>97291</v>
      </c>
      <c r="D17" s="480" t="n">
        <v>81212.6</v>
      </c>
      <c r="E17" s="480" t="n">
        <v>97988.53</v>
      </c>
      <c r="F17" s="480" t="n">
        <v>99639.6</v>
      </c>
      <c r="G17" s="480" t="n">
        <v>100085.4</v>
      </c>
      <c r="H17" s="480" t="n">
        <v>97926.7</v>
      </c>
      <c r="I17" s="480" t="n">
        <v>107800.6</v>
      </c>
      <c r="J17" s="480" t="n">
        <v>107276.5</v>
      </c>
      <c r="K17" s="480" t="n">
        <v>106523.1</v>
      </c>
      <c r="L17" s="483" t="n">
        <v>111581.85</v>
      </c>
      <c r="M17" s="483" t="n">
        <v>103349.3</v>
      </c>
      <c r="N17" s="484" t="n">
        <f aca="false">SUM(B17:M17)</f>
        <v>1185180.78</v>
      </c>
      <c r="O17" s="485" t="n">
        <f aca="false">AVERAGE(B17:K17)</f>
        <v>97024.963</v>
      </c>
      <c r="P17" s="481" t="n">
        <f aca="false">B17+C17+D17+K17+L17+M17</f>
        <v>574463.45</v>
      </c>
      <c r="Q17" s="481" t="n">
        <f aca="false">SUM(E17:J17)</f>
        <v>610717.33</v>
      </c>
      <c r="R17" s="486" t="n">
        <f aca="false">SUM(P17:Q17)</f>
        <v>1185180.78</v>
      </c>
      <c r="S17" s="276" t="n">
        <f aca="false">N17-R17</f>
        <v>0</v>
      </c>
    </row>
    <row r="18" s="492" customFormat="true" ht="13.5" hidden="false" customHeight="false" outlineLevel="0" collapsed="false">
      <c r="A18" s="487" t="s">
        <v>868</v>
      </c>
      <c r="B18" s="488" t="n">
        <f aca="false">B17/B16</f>
        <v>0.731014519594578</v>
      </c>
      <c r="C18" s="488" t="n">
        <f aca="false">C17/C16</f>
        <v>0.932606147658515</v>
      </c>
      <c r="D18" s="488" t="n">
        <f aca="false">D17/D16</f>
        <v>0.777668295494916</v>
      </c>
      <c r="E18" s="488" t="n">
        <f aca="false">E17/E16</f>
        <v>0.870337463914405</v>
      </c>
      <c r="F18" s="488" t="n">
        <f aca="false">F17/F16</f>
        <v>0.855104427515758</v>
      </c>
      <c r="G18" s="488" t="n">
        <f aca="false">G17/G16</f>
        <v>0.821402546978687</v>
      </c>
      <c r="H18" s="488" t="n">
        <f aca="false">H17/H16</f>
        <v>0.80728999600521</v>
      </c>
      <c r="I18" s="488" t="n">
        <f aca="false">I17/I16</f>
        <v>0.903231371004837</v>
      </c>
      <c r="J18" s="488" t="n">
        <f aca="false">J17/J16</f>
        <v>0.907064306599091</v>
      </c>
      <c r="K18" s="488" t="n">
        <f aca="false">K17/K16</f>
        <v>0.926918130415639</v>
      </c>
      <c r="L18" s="488" t="n">
        <f aca="false">L17/L16</f>
        <v>0.925321230330098</v>
      </c>
      <c r="M18" s="488" t="n">
        <f aca="false">M17/M16</f>
        <v>0.854833626826821</v>
      </c>
      <c r="N18" s="488" t="n">
        <f aca="false">N17/N16</f>
        <v>0.860722718291249</v>
      </c>
      <c r="O18" s="488" t="n">
        <f aca="false">O17/O16</f>
        <v>0.854489404054335</v>
      </c>
      <c r="P18" s="489" t="n">
        <f aca="false">P17/P16</f>
        <v>0.861158404632492</v>
      </c>
      <c r="Q18" s="490" t="n">
        <f aca="false">Q17/Q16</f>
        <v>0.860313297687443</v>
      </c>
      <c r="R18" s="488" t="n">
        <f aca="false">R17/R16</f>
        <v>0.860722718291249</v>
      </c>
      <c r="S18" s="276" t="n">
        <f aca="false">N18-R18</f>
        <v>0</v>
      </c>
      <c r="T18" s="491"/>
      <c r="U18" s="491"/>
    </row>
    <row r="19" s="472" customFormat="true" ht="12.75" hidden="false" customHeight="false" outlineLevel="0" collapsed="false">
      <c r="B19" s="276"/>
      <c r="C19" s="276"/>
      <c r="D19" s="276"/>
      <c r="E19" s="276"/>
      <c r="F19" s="276"/>
      <c r="G19" s="276"/>
      <c r="H19" s="276"/>
      <c r="I19" s="276"/>
      <c r="J19" s="276"/>
      <c r="K19" s="276"/>
      <c r="L19" s="276"/>
      <c r="M19" s="276"/>
      <c r="N19" s="276"/>
      <c r="O19" s="276"/>
      <c r="P19" s="276"/>
      <c r="Q19" s="276"/>
      <c r="R19" s="276"/>
      <c r="S19" s="276"/>
      <c r="T19" s="479"/>
      <c r="U19" s="479"/>
    </row>
    <row r="20" s="494" customFormat="true" ht="15.75" hidden="false" customHeight="false" outlineLevel="0" collapsed="false">
      <c r="A20" s="475" t="s">
        <v>869</v>
      </c>
      <c r="B20" s="476" t="n">
        <v>36161</v>
      </c>
      <c r="C20" s="476" t="n">
        <v>36192</v>
      </c>
      <c r="D20" s="476" t="n">
        <v>36220</v>
      </c>
      <c r="E20" s="476" t="n">
        <v>36251</v>
      </c>
      <c r="F20" s="476" t="n">
        <v>36281</v>
      </c>
      <c r="G20" s="476" t="n">
        <v>36312</v>
      </c>
      <c r="H20" s="476" t="n">
        <v>36342</v>
      </c>
      <c r="I20" s="476" t="n">
        <v>36373</v>
      </c>
      <c r="J20" s="476" t="n">
        <v>36404</v>
      </c>
      <c r="K20" s="476" t="n">
        <v>36434</v>
      </c>
      <c r="L20" s="477" t="n">
        <v>36100</v>
      </c>
      <c r="M20" s="477" t="n">
        <v>36130</v>
      </c>
      <c r="N20" s="478" t="s">
        <v>854</v>
      </c>
      <c r="O20" s="472" t="s">
        <v>863</v>
      </c>
      <c r="P20" s="473" t="s">
        <v>230</v>
      </c>
      <c r="Q20" s="473" t="s">
        <v>231</v>
      </c>
      <c r="R20" s="473" t="s">
        <v>854</v>
      </c>
      <c r="S20" s="479" t="s">
        <v>864</v>
      </c>
      <c r="T20" s="493"/>
      <c r="U20" s="478"/>
    </row>
    <row r="21" s="494" customFormat="true" ht="15.75" hidden="false" customHeight="false" outlineLevel="0" collapsed="false">
      <c r="A21" s="472" t="s">
        <v>865</v>
      </c>
      <c r="B21" s="480" t="n">
        <v>744</v>
      </c>
      <c r="C21" s="480" t="n">
        <v>672</v>
      </c>
      <c r="D21" s="480" t="n">
        <v>744</v>
      </c>
      <c r="E21" s="480" t="n">
        <v>720</v>
      </c>
      <c r="F21" s="480" t="n">
        <v>744</v>
      </c>
      <c r="G21" s="480" t="n">
        <v>720</v>
      </c>
      <c r="H21" s="480" t="n">
        <v>744</v>
      </c>
      <c r="I21" s="480" t="n">
        <v>744</v>
      </c>
      <c r="J21" s="480" t="n">
        <v>720</v>
      </c>
      <c r="K21" s="480" t="n">
        <v>744</v>
      </c>
      <c r="L21" s="480" t="n">
        <v>720</v>
      </c>
      <c r="M21" s="480" t="n">
        <v>744</v>
      </c>
      <c r="N21" s="480" t="n">
        <f aca="false">AVERAGE(B21:M21)</f>
        <v>730</v>
      </c>
      <c r="O21" s="481" t="n">
        <v>729.6</v>
      </c>
      <c r="P21" s="481" t="n">
        <f aca="false">AVERAGE(B21,C21,D21,K21,L21,M21)</f>
        <v>728</v>
      </c>
      <c r="Q21" s="481" t="n">
        <f aca="false">AVERAGE(E21:J21)</f>
        <v>732</v>
      </c>
      <c r="R21" s="482" t="n">
        <f aca="false">N21</f>
        <v>730</v>
      </c>
      <c r="S21" s="479"/>
      <c r="T21" s="493"/>
      <c r="U21" s="478"/>
    </row>
    <row r="22" s="494" customFormat="true" ht="15.75" hidden="false" customHeight="false" outlineLevel="0" collapsed="false">
      <c r="A22" s="472" t="s">
        <v>866</v>
      </c>
      <c r="B22" s="294" t="n">
        <f aca="false">B29+B35</f>
        <v>296632</v>
      </c>
      <c r="C22" s="294" t="n">
        <f aca="false">C29+C35</f>
        <v>282076.2</v>
      </c>
      <c r="D22" s="294" t="n">
        <f aca="false">D29+D35</f>
        <v>282956.4</v>
      </c>
      <c r="E22" s="294" t="n">
        <f aca="false">E29+E35</f>
        <v>272066.5</v>
      </c>
      <c r="F22" s="294" t="n">
        <f aca="false">F29+F35</f>
        <v>299234.9</v>
      </c>
      <c r="G22" s="294" t="n">
        <f aca="false">G29+G35</f>
        <v>316608.1</v>
      </c>
      <c r="H22" s="294" t="n">
        <f aca="false">H29+H35</f>
        <v>346259.2</v>
      </c>
      <c r="I22" s="294" t="n">
        <f aca="false">I29+I35</f>
        <v>330216.8</v>
      </c>
      <c r="J22" s="294" t="n">
        <f aca="false">J29+J35</f>
        <v>327636.9</v>
      </c>
      <c r="K22" s="294" t="n">
        <f aca="false">K29+K35</f>
        <v>299275.9</v>
      </c>
      <c r="L22" s="294" t="n">
        <f aca="false">L29+L35</f>
        <v>370898.5</v>
      </c>
      <c r="M22" s="294" t="n">
        <f aca="false">M29+M35</f>
        <v>382765.4</v>
      </c>
      <c r="N22" s="294" t="n">
        <f aca="false">N29+N35</f>
        <v>3806626.8</v>
      </c>
      <c r="O22" s="485" t="n">
        <f aca="false">AVERAGE(B22:K22)</f>
        <v>305296.29</v>
      </c>
      <c r="P22" s="481" t="n">
        <f aca="false">B22+C22+D22+K22+L22+M22</f>
        <v>1914604.4</v>
      </c>
      <c r="Q22" s="481" t="n">
        <f aca="false">SUM(E22:J22)</f>
        <v>1892022.4</v>
      </c>
      <c r="R22" s="486" t="n">
        <f aca="false">SUM(P22:Q22)</f>
        <v>3806626.8</v>
      </c>
      <c r="S22" s="276" t="n">
        <f aca="false">N22-R22</f>
        <v>0</v>
      </c>
      <c r="T22" s="493"/>
      <c r="U22" s="478"/>
    </row>
    <row r="23" s="494" customFormat="true" ht="16.5" hidden="false" customHeight="false" outlineLevel="0" collapsed="false">
      <c r="A23" s="294" t="s">
        <v>870</v>
      </c>
      <c r="B23" s="294" t="n">
        <f aca="false">B30+B36</f>
        <v>272957.2</v>
      </c>
      <c r="C23" s="294" t="n">
        <f aca="false">C30+C36</f>
        <v>263033.6</v>
      </c>
      <c r="D23" s="294" t="n">
        <f aca="false">D30+D36</f>
        <v>245012.7</v>
      </c>
      <c r="E23" s="294" t="n">
        <f aca="false">E30+E36</f>
        <v>240967.6</v>
      </c>
      <c r="F23" s="294" t="n">
        <f aca="false">F30+F36</f>
        <v>272857.9</v>
      </c>
      <c r="G23" s="294" t="n">
        <f aca="false">G30+G36</f>
        <v>299620.6</v>
      </c>
      <c r="H23" s="294" t="n">
        <f aca="false">H30+H36</f>
        <v>321314</v>
      </c>
      <c r="I23" s="294" t="n">
        <f aca="false">I30+I36</f>
        <v>320945.3</v>
      </c>
      <c r="J23" s="294" t="n">
        <f aca="false">J30+J36</f>
        <v>308515.1</v>
      </c>
      <c r="K23" s="294" t="n">
        <f aca="false">K30+K36</f>
        <v>268955.1</v>
      </c>
      <c r="L23" s="294" t="n">
        <f aca="false">L30+L36</f>
        <v>265892.16</v>
      </c>
      <c r="M23" s="294" t="n">
        <f aca="false">M30+M36</f>
        <v>267225.58</v>
      </c>
      <c r="N23" s="294" t="n">
        <f aca="false">N30+N36</f>
        <v>3347296.84</v>
      </c>
      <c r="O23" s="485" t="n">
        <f aca="false">AVERAGE(B23:K23)</f>
        <v>281417.91</v>
      </c>
      <c r="P23" s="481" t="n">
        <f aca="false">B23+C23+D23+K23+L23+M23</f>
        <v>1583076.34</v>
      </c>
      <c r="Q23" s="481" t="n">
        <f aca="false">SUM(E23:J23)</f>
        <v>1764220.5</v>
      </c>
      <c r="R23" s="486" t="n">
        <f aca="false">SUM(P23:Q23)</f>
        <v>3347296.84</v>
      </c>
      <c r="S23" s="276" t="n">
        <f aca="false">N23-R23</f>
        <v>0</v>
      </c>
      <c r="T23" s="493"/>
      <c r="U23" s="478"/>
    </row>
    <row r="24" s="496" customFormat="true" ht="16.5" hidden="false" customHeight="false" outlineLevel="0" collapsed="false">
      <c r="A24" s="495" t="s">
        <v>868</v>
      </c>
      <c r="B24" s="488" t="n">
        <f aca="false">B23/B22</f>
        <v>0.920187977022034</v>
      </c>
      <c r="C24" s="488" t="n">
        <f aca="false">C23/C22</f>
        <v>0.932491291360278</v>
      </c>
      <c r="D24" s="488" t="n">
        <f aca="false">D23/D22</f>
        <v>0.865902662035564</v>
      </c>
      <c r="E24" s="488" t="n">
        <f aca="false">E23/E22</f>
        <v>0.885693755019453</v>
      </c>
      <c r="F24" s="488" t="n">
        <f aca="false">F23/F22</f>
        <v>0.911851859525744</v>
      </c>
      <c r="G24" s="488" t="n">
        <f aca="false">G23/G22</f>
        <v>0.9463453398697</v>
      </c>
      <c r="H24" s="488" t="n">
        <f aca="false">H23/H22</f>
        <v>0.927958015267176</v>
      </c>
      <c r="I24" s="488" t="n">
        <f aca="false">I23/I22</f>
        <v>0.97192299119851</v>
      </c>
      <c r="J24" s="488" t="n">
        <f aca="false">J23/J22</f>
        <v>0.941637220960155</v>
      </c>
      <c r="K24" s="488" t="n">
        <f aca="false">K23/K22</f>
        <v>0.898686128752766</v>
      </c>
      <c r="L24" s="488" t="n">
        <f aca="false">L23/L22</f>
        <v>0.716886587570454</v>
      </c>
      <c r="M24" s="488" t="n">
        <f aca="false">M23/M22</f>
        <v>0.698144555385623</v>
      </c>
      <c r="N24" s="488" t="n">
        <f aca="false">N23/N22</f>
        <v>0.879334123324094</v>
      </c>
      <c r="O24" s="488" t="n">
        <f aca="false">O23/O22</f>
        <v>0.92178620971778</v>
      </c>
      <c r="P24" s="489" t="n">
        <f aca="false">P23/P22</f>
        <v>0.826842526842621</v>
      </c>
      <c r="Q24" s="490" t="n">
        <f aca="false">Q23/Q22</f>
        <v>0.932452226781248</v>
      </c>
      <c r="R24" s="488" t="n">
        <f aca="false">R23/R22</f>
        <v>0.879334123324094</v>
      </c>
      <c r="S24" s="276" t="n">
        <f aca="false">N24-R24</f>
        <v>0</v>
      </c>
      <c r="T24" s="493"/>
      <c r="U24" s="478"/>
    </row>
    <row r="25" s="494" customFormat="true" ht="15.75" hidden="false" customHeight="false" outlineLevel="0" collapsed="false">
      <c r="A25" s="474"/>
      <c r="O25" s="472"/>
      <c r="R25" s="473"/>
      <c r="S25" s="493"/>
      <c r="T25" s="493"/>
      <c r="U25" s="478"/>
    </row>
    <row r="26" s="494" customFormat="true" ht="15.75" hidden="false" customHeight="false" outlineLevel="0" collapsed="false">
      <c r="A26" s="474"/>
      <c r="O26" s="472"/>
      <c r="R26" s="473"/>
      <c r="S26" s="493"/>
      <c r="T26" s="493"/>
      <c r="U26" s="478"/>
    </row>
    <row r="27" s="472" customFormat="true" ht="12.75" hidden="false" customHeight="false" outlineLevel="0" collapsed="false">
      <c r="A27" s="475" t="s">
        <v>871</v>
      </c>
      <c r="B27" s="476" t="n">
        <v>36161</v>
      </c>
      <c r="C27" s="476" t="n">
        <v>36192</v>
      </c>
      <c r="D27" s="476" t="n">
        <v>36220</v>
      </c>
      <c r="E27" s="476" t="n">
        <v>36251</v>
      </c>
      <c r="F27" s="476" t="n">
        <v>36281</v>
      </c>
      <c r="G27" s="476" t="n">
        <v>36312</v>
      </c>
      <c r="H27" s="476" t="n">
        <v>36342</v>
      </c>
      <c r="I27" s="476" t="n">
        <v>36373</v>
      </c>
      <c r="J27" s="476" t="n">
        <v>36404</v>
      </c>
      <c r="K27" s="476" t="n">
        <v>36434</v>
      </c>
      <c r="L27" s="477" t="n">
        <v>36100</v>
      </c>
      <c r="M27" s="477" t="n">
        <v>36130</v>
      </c>
      <c r="N27" s="478" t="s">
        <v>854</v>
      </c>
      <c r="O27" s="472" t="s">
        <v>863</v>
      </c>
      <c r="P27" s="473" t="s">
        <v>230</v>
      </c>
      <c r="Q27" s="473" t="s">
        <v>231</v>
      </c>
      <c r="R27" s="473" t="s">
        <v>854</v>
      </c>
      <c r="S27" s="479" t="s">
        <v>864</v>
      </c>
      <c r="T27" s="479"/>
      <c r="U27" s="497"/>
    </row>
    <row r="28" s="472" customFormat="true" ht="12.75" hidden="false" customHeight="false" outlineLevel="0" collapsed="false">
      <c r="A28" s="472" t="s">
        <v>865</v>
      </c>
      <c r="B28" s="480" t="n">
        <v>744</v>
      </c>
      <c r="C28" s="480" t="n">
        <v>672</v>
      </c>
      <c r="D28" s="480" t="n">
        <v>744</v>
      </c>
      <c r="E28" s="480" t="n">
        <v>720</v>
      </c>
      <c r="F28" s="480" t="n">
        <v>744</v>
      </c>
      <c r="G28" s="480" t="n">
        <v>720</v>
      </c>
      <c r="H28" s="480" t="n">
        <v>744</v>
      </c>
      <c r="I28" s="480" t="n">
        <v>744</v>
      </c>
      <c r="J28" s="480" t="n">
        <v>720</v>
      </c>
      <c r="K28" s="480" t="n">
        <v>744</v>
      </c>
      <c r="L28" s="480" t="n">
        <v>720</v>
      </c>
      <c r="M28" s="480" t="n">
        <v>744</v>
      </c>
      <c r="N28" s="480" t="n">
        <f aca="false">AVERAGE(B28:M28)</f>
        <v>730</v>
      </c>
      <c r="O28" s="481" t="n">
        <v>729.6</v>
      </c>
      <c r="P28" s="481" t="n">
        <f aca="false">AVERAGE(B28,C28,D28,K28,L28,M28)</f>
        <v>728</v>
      </c>
      <c r="Q28" s="481" t="n">
        <f aca="false">AVERAGE(E28:J28)</f>
        <v>732</v>
      </c>
      <c r="R28" s="482" t="n">
        <f aca="false">N28</f>
        <v>730</v>
      </c>
      <c r="S28" s="479"/>
      <c r="T28" s="479"/>
      <c r="U28" s="498"/>
    </row>
    <row r="29" customFormat="false" ht="15.75" hidden="false" customHeight="false" outlineLevel="0" collapsed="false">
      <c r="A29" s="472" t="s">
        <v>866</v>
      </c>
      <c r="B29" s="294" t="n">
        <v>274531</v>
      </c>
      <c r="C29" s="294" t="n">
        <v>261140.4</v>
      </c>
      <c r="D29" s="294" t="n">
        <v>261240.5</v>
      </c>
      <c r="E29" s="294" t="n">
        <v>250399</v>
      </c>
      <c r="F29" s="294" t="n">
        <v>274891.6</v>
      </c>
      <c r="G29" s="294" t="n">
        <v>292052</v>
      </c>
      <c r="H29" s="294" t="n">
        <v>321404.7</v>
      </c>
      <c r="I29" s="294" t="n">
        <v>306818.3</v>
      </c>
      <c r="J29" s="294" t="n">
        <v>304507</v>
      </c>
      <c r="K29" s="294" t="n">
        <v>275425.4</v>
      </c>
      <c r="L29" s="483" t="n">
        <v>349331</v>
      </c>
      <c r="M29" s="483" t="n">
        <v>362814</v>
      </c>
      <c r="N29" s="294" t="n">
        <f aca="false">SUM(B29:M29)</f>
        <v>3534554.9</v>
      </c>
      <c r="O29" s="485" t="n">
        <f aca="false">AVERAGE(B29:K29)</f>
        <v>282240.99</v>
      </c>
      <c r="P29" s="481" t="n">
        <f aca="false">B29+C29+D29+K29+L29+M29</f>
        <v>1784482.3</v>
      </c>
      <c r="Q29" s="481" t="n">
        <f aca="false">SUM(E29:J29)</f>
        <v>1750072.6</v>
      </c>
      <c r="R29" s="486" t="n">
        <f aca="false">SUM(P29:Q29)</f>
        <v>3534554.9</v>
      </c>
      <c r="S29" s="276" t="n">
        <f aca="false">N29-R29</f>
        <v>0</v>
      </c>
      <c r="T29" s="499"/>
      <c r="U29" s="498"/>
    </row>
    <row r="30" customFormat="false" ht="16.5" hidden="false" customHeight="false" outlineLevel="0" collapsed="false">
      <c r="A30" s="294" t="s">
        <v>870</v>
      </c>
      <c r="B30" s="294" t="n">
        <v>262030.1</v>
      </c>
      <c r="C30" s="294" t="n">
        <v>252394.2</v>
      </c>
      <c r="D30" s="294" t="n">
        <v>234654.3</v>
      </c>
      <c r="E30" s="294" t="n">
        <v>230646.5</v>
      </c>
      <c r="F30" s="294" t="n">
        <v>259329.3</v>
      </c>
      <c r="G30" s="294" t="n">
        <v>282466</v>
      </c>
      <c r="H30" s="294" t="n">
        <v>308225.5</v>
      </c>
      <c r="I30" s="294" t="n">
        <v>306818.3</v>
      </c>
      <c r="J30" s="294" t="n">
        <v>292720.2</v>
      </c>
      <c r="K30" s="294" t="n">
        <v>257329.4</v>
      </c>
      <c r="L30" s="483" t="n">
        <v>259990.06</v>
      </c>
      <c r="M30" s="483" t="n">
        <v>258979.48</v>
      </c>
      <c r="N30" s="294" t="n">
        <f aca="false">SUM(B30:M30)</f>
        <v>3205583.34</v>
      </c>
      <c r="O30" s="485" t="n">
        <f aca="false">AVERAGE(B30:K30)</f>
        <v>268661.38</v>
      </c>
      <c r="P30" s="481" t="n">
        <f aca="false">B30+C30+D30+K30+L30+M30</f>
        <v>1525377.54</v>
      </c>
      <c r="Q30" s="481" t="n">
        <f aca="false">SUM(E30:J30)</f>
        <v>1680205.8</v>
      </c>
      <c r="R30" s="486" t="n">
        <f aca="false">SUM(P30:Q30)</f>
        <v>3205583.34</v>
      </c>
      <c r="S30" s="276" t="n">
        <f aca="false">N30-R30</f>
        <v>0</v>
      </c>
      <c r="T30" s="499"/>
      <c r="U30" s="497"/>
    </row>
    <row r="31" s="492" customFormat="true" ht="13.5" hidden="false" customHeight="false" outlineLevel="0" collapsed="false">
      <c r="A31" s="495" t="s">
        <v>868</v>
      </c>
      <c r="B31" s="488" t="n">
        <f aca="false">B30/B29</f>
        <v>0.954464523132178</v>
      </c>
      <c r="C31" s="488" t="n">
        <f aca="false">C30/C29</f>
        <v>0.966507671735205</v>
      </c>
      <c r="D31" s="488" t="n">
        <f aca="false">D30/D29</f>
        <v>0.898230940455251</v>
      </c>
      <c r="E31" s="488" t="n">
        <f aca="false">E30/E29</f>
        <v>0.921115899025156</v>
      </c>
      <c r="F31" s="488" t="n">
        <f aca="false">F30/F29</f>
        <v>0.943387502564647</v>
      </c>
      <c r="G31" s="488" t="n">
        <f aca="false">G30/G29</f>
        <v>0.967177078054593</v>
      </c>
      <c r="H31" s="488" t="n">
        <f aca="false">H30/H29</f>
        <v>0.958994999139714</v>
      </c>
      <c r="I31" s="488" t="n">
        <f aca="false">I30/I29</f>
        <v>1</v>
      </c>
      <c r="J31" s="488" t="n">
        <f aca="false">J30/J29</f>
        <v>0.961292187043319</v>
      </c>
      <c r="K31" s="488" t="n">
        <f aca="false">K30/K29</f>
        <v>0.934297998659528</v>
      </c>
      <c r="L31" s="488" t="n">
        <f aca="false">L30/L29</f>
        <v>0.744251326106186</v>
      </c>
      <c r="M31" s="488" t="n">
        <f aca="false">M30/M29</f>
        <v>0.713807846444735</v>
      </c>
      <c r="N31" s="488" t="n">
        <f aca="false">N30/N29</f>
        <v>0.906927019297394</v>
      </c>
      <c r="O31" s="488" t="n">
        <f aca="false">O30/O29</f>
        <v>0.951886471203208</v>
      </c>
      <c r="P31" s="500" t="n">
        <f aca="false">P30/P29</f>
        <v>0.854801159977883</v>
      </c>
      <c r="Q31" s="501" t="n">
        <f aca="false">Q30/Q29</f>
        <v>0.960077770487921</v>
      </c>
      <c r="R31" s="488" t="n">
        <f aca="false">R30/R29</f>
        <v>0.906927019297394</v>
      </c>
      <c r="S31" s="276" t="n">
        <f aca="false">N31-R31</f>
        <v>0</v>
      </c>
      <c r="T31" s="502"/>
      <c r="U31" s="502"/>
    </row>
    <row r="33" s="472" customFormat="true" ht="12.75" hidden="false" customHeight="false" outlineLevel="0" collapsed="false">
      <c r="A33" s="475" t="s">
        <v>872</v>
      </c>
      <c r="B33" s="476" t="n">
        <v>36161</v>
      </c>
      <c r="C33" s="476" t="n">
        <v>36192</v>
      </c>
      <c r="D33" s="476" t="n">
        <v>36220</v>
      </c>
      <c r="E33" s="476" t="n">
        <v>36251</v>
      </c>
      <c r="F33" s="476" t="n">
        <v>36281</v>
      </c>
      <c r="G33" s="476" t="n">
        <v>36312</v>
      </c>
      <c r="H33" s="476" t="n">
        <v>36342</v>
      </c>
      <c r="I33" s="476" t="n">
        <v>36373</v>
      </c>
      <c r="J33" s="476" t="n">
        <v>36404</v>
      </c>
      <c r="K33" s="476" t="n">
        <v>36434</v>
      </c>
      <c r="L33" s="477" t="n">
        <v>36100</v>
      </c>
      <c r="M33" s="477" t="n">
        <v>36130</v>
      </c>
      <c r="N33" s="478" t="s">
        <v>854</v>
      </c>
      <c r="O33" s="472" t="s">
        <v>863</v>
      </c>
      <c r="P33" s="473" t="s">
        <v>230</v>
      </c>
      <c r="Q33" s="473" t="s">
        <v>231</v>
      </c>
      <c r="R33" s="473" t="s">
        <v>854</v>
      </c>
      <c r="S33" s="479" t="s">
        <v>864</v>
      </c>
    </row>
    <row r="34" s="472" customFormat="true" ht="12.75" hidden="false" customHeight="false" outlineLevel="0" collapsed="false">
      <c r="A34" s="472" t="s">
        <v>865</v>
      </c>
      <c r="B34" s="472" t="n">
        <v>744</v>
      </c>
      <c r="C34" s="472" t="n">
        <v>672</v>
      </c>
      <c r="D34" s="472" t="n">
        <v>744</v>
      </c>
      <c r="E34" s="472" t="n">
        <v>720</v>
      </c>
      <c r="F34" s="472" t="n">
        <v>744</v>
      </c>
      <c r="G34" s="472" t="n">
        <v>720</v>
      </c>
      <c r="H34" s="472" t="n">
        <v>744</v>
      </c>
      <c r="I34" s="472" t="n">
        <v>744</v>
      </c>
      <c r="J34" s="472" t="n">
        <v>720</v>
      </c>
      <c r="K34" s="472" t="n">
        <v>744</v>
      </c>
      <c r="L34" s="472" t="n">
        <v>720</v>
      </c>
      <c r="M34" s="472" t="n">
        <v>744</v>
      </c>
      <c r="N34" s="480" t="n">
        <f aca="false">AVERAGE(B34:M34)</f>
        <v>730</v>
      </c>
      <c r="O34" s="481" t="n">
        <v>729.6</v>
      </c>
      <c r="P34" s="481" t="n">
        <f aca="false">AVERAGE(B34,C34,D34,K34,L34,M34)</f>
        <v>728</v>
      </c>
      <c r="Q34" s="481" t="n">
        <f aca="false">AVERAGE(E34:J34)</f>
        <v>732</v>
      </c>
      <c r="R34" s="482" t="n">
        <f aca="false">N34</f>
        <v>730</v>
      </c>
      <c r="S34" s="479"/>
    </row>
    <row r="35" s="472" customFormat="true" ht="12.75" hidden="false" customHeight="false" outlineLevel="0" collapsed="false">
      <c r="A35" s="294" t="s">
        <v>873</v>
      </c>
      <c r="B35" s="294" t="n">
        <v>22101</v>
      </c>
      <c r="C35" s="294" t="n">
        <v>20935.8</v>
      </c>
      <c r="D35" s="294" t="n">
        <v>21715.9</v>
      </c>
      <c r="E35" s="294" t="n">
        <v>21667.5</v>
      </c>
      <c r="F35" s="294" t="n">
        <v>24343.3</v>
      </c>
      <c r="G35" s="294" t="n">
        <v>24556.1</v>
      </c>
      <c r="H35" s="294" t="n">
        <v>24854.5</v>
      </c>
      <c r="I35" s="294" t="n">
        <v>23398.5</v>
      </c>
      <c r="J35" s="294" t="n">
        <v>23129.9</v>
      </c>
      <c r="K35" s="294" t="n">
        <v>23850.5</v>
      </c>
      <c r="L35" s="294" t="n">
        <v>21567.5</v>
      </c>
      <c r="M35" s="294" t="n">
        <v>19951.4</v>
      </c>
      <c r="N35" s="294" t="n">
        <f aca="false">SUM(B35:M35)</f>
        <v>272071.9</v>
      </c>
      <c r="O35" s="485" t="n">
        <f aca="false">AVERAGE(B35:K35)</f>
        <v>23055.3</v>
      </c>
      <c r="P35" s="481" t="n">
        <f aca="false">B35+C35+D35+K35+L35+M35</f>
        <v>130122.1</v>
      </c>
      <c r="Q35" s="481" t="n">
        <f aca="false">SUM(E35:J35)</f>
        <v>141949.8</v>
      </c>
      <c r="R35" s="486" t="n">
        <f aca="false">SUM(P35:Q35)</f>
        <v>272071.9</v>
      </c>
      <c r="S35" s="276" t="n">
        <f aca="false">N35-R35</f>
        <v>0</v>
      </c>
    </row>
    <row r="36" s="472" customFormat="true" ht="13.5" hidden="false" customHeight="false" outlineLevel="0" collapsed="false">
      <c r="A36" s="294" t="s">
        <v>870</v>
      </c>
      <c r="B36" s="294" t="n">
        <v>10927.1</v>
      </c>
      <c r="C36" s="294" t="n">
        <v>10639.4</v>
      </c>
      <c r="D36" s="294" t="n">
        <v>10358.4</v>
      </c>
      <c r="E36" s="294" t="n">
        <v>10321.1</v>
      </c>
      <c r="F36" s="294" t="n">
        <v>13528.6</v>
      </c>
      <c r="G36" s="294" t="n">
        <v>17154.6</v>
      </c>
      <c r="H36" s="294" t="n">
        <v>13088.5</v>
      </c>
      <c r="I36" s="294" t="n">
        <v>14127</v>
      </c>
      <c r="J36" s="294" t="n">
        <v>15794.9</v>
      </c>
      <c r="K36" s="294" t="n">
        <v>11625.7</v>
      </c>
      <c r="L36" s="294" t="n">
        <v>5902.1</v>
      </c>
      <c r="M36" s="294" t="n">
        <v>8246.1</v>
      </c>
      <c r="N36" s="294" t="n">
        <f aca="false">SUM(B36:M36)</f>
        <v>141713.5</v>
      </c>
      <c r="O36" s="485" t="n">
        <f aca="false">AVERAGE(B36:K36)</f>
        <v>12756.53</v>
      </c>
      <c r="P36" s="481" t="n">
        <f aca="false">B36+C36+D36+K36+L36+M36</f>
        <v>57698.8</v>
      </c>
      <c r="Q36" s="481" t="n">
        <f aca="false">SUM(E36:J36)</f>
        <v>84014.7</v>
      </c>
      <c r="R36" s="486" t="n">
        <f aca="false">SUM(P36:Q36)</f>
        <v>141713.5</v>
      </c>
      <c r="S36" s="276" t="n">
        <f aca="false">N36-R36</f>
        <v>0</v>
      </c>
    </row>
    <row r="37" s="492" customFormat="true" ht="13.5" hidden="false" customHeight="false" outlineLevel="0" collapsed="false">
      <c r="A37" s="495" t="s">
        <v>868</v>
      </c>
      <c r="B37" s="488" t="n">
        <f aca="false">B36/B35</f>
        <v>0.494416542237908</v>
      </c>
      <c r="C37" s="488" t="n">
        <f aca="false">C36/C35</f>
        <v>0.508191709894057</v>
      </c>
      <c r="D37" s="488" t="n">
        <f aca="false">D36/D35</f>
        <v>0.47699611805175</v>
      </c>
      <c r="E37" s="488" t="n">
        <f aca="false">E36/E35</f>
        <v>0.476340140763817</v>
      </c>
      <c r="F37" s="488" t="n">
        <f aca="false">F36/F35</f>
        <v>0.555742237083715</v>
      </c>
      <c r="G37" s="488" t="n">
        <f aca="false">G36/G35</f>
        <v>0.698588130851397</v>
      </c>
      <c r="H37" s="488" t="n">
        <f aca="false">H36/H35</f>
        <v>0.526604840169788</v>
      </c>
      <c r="I37" s="488" t="n">
        <f aca="false">I36/I35</f>
        <v>0.603756651067376</v>
      </c>
      <c r="J37" s="488" t="n">
        <f aca="false">J36/J35</f>
        <v>0.682878006389997</v>
      </c>
      <c r="K37" s="488" t="n">
        <f aca="false">K36/K35</f>
        <v>0.487440514873902</v>
      </c>
      <c r="L37" s="488" t="n">
        <f aca="false">L36/L35</f>
        <v>0.273657122985974</v>
      </c>
      <c r="M37" s="488" t="n">
        <f aca="false">M36/M35</f>
        <v>0.413309341700332</v>
      </c>
      <c r="N37" s="488" t="n">
        <f aca="false">N36/N35</f>
        <v>0.520867829423031</v>
      </c>
      <c r="O37" s="488" t="n">
        <f aca="false">O36/O35</f>
        <v>0.553301410087919</v>
      </c>
      <c r="P37" s="500" t="n">
        <f aca="false">P36/P35</f>
        <v>0.443420448947565</v>
      </c>
      <c r="Q37" s="501" t="n">
        <f aca="false">Q36/Q35</f>
        <v>0.591862052641145</v>
      </c>
      <c r="R37" s="488" t="n">
        <f aca="false">R36/R35</f>
        <v>0.520867829423031</v>
      </c>
      <c r="S37" s="276" t="n">
        <f aca="false">N37-R37</f>
        <v>0</v>
      </c>
    </row>
    <row r="39" customFormat="false" ht="15.75" hidden="false" customHeight="false" outlineLevel="0" collapsed="false">
      <c r="O39" s="471"/>
      <c r="R39" s="471"/>
    </row>
    <row r="40" customFormat="false" ht="15.75" hidden="false" customHeight="false" outlineLevel="0" collapsed="false">
      <c r="O40" s="471"/>
      <c r="R40" s="471"/>
    </row>
    <row r="41" customFormat="false" ht="15.75" hidden="false" customHeight="false" outlineLevel="0" collapsed="false">
      <c r="O41" s="471"/>
      <c r="R41" s="471"/>
    </row>
    <row r="42" customFormat="false" ht="15.75" hidden="false" customHeight="false" outlineLevel="0" collapsed="false">
      <c r="O42" s="471"/>
      <c r="R42" s="471"/>
    </row>
    <row r="43" s="503" customFormat="true" ht="15.75" hidden="false" customHeight="false" outlineLevel="0" collapsed="false"/>
    <row r="55" customFormat="false" ht="15.75" hidden="false" customHeight="false" outlineLevel="0" collapsed="false">
      <c r="A55" s="471" t="s">
        <v>874</v>
      </c>
      <c r="B55" s="504" t="s">
        <v>875</v>
      </c>
      <c r="C55" s="504"/>
      <c r="D55" s="504"/>
    </row>
    <row r="56" customFormat="false" ht="15.75" hidden="false" customHeight="false" outlineLevel="0" collapsed="false">
      <c r="B56" s="505" t="s">
        <v>876</v>
      </c>
      <c r="C56" s="505"/>
      <c r="D56" s="505"/>
      <c r="E56" s="505"/>
    </row>
    <row r="59" customFormat="false" ht="15.75" hidden="false" customHeight="false" outlineLevel="0" collapsed="false">
      <c r="A59" s="471" t="s">
        <v>877</v>
      </c>
      <c r="B59" s="504" t="s">
        <v>870</v>
      </c>
      <c r="C59" s="504"/>
      <c r="D59" s="504"/>
    </row>
    <row r="60" customFormat="false" ht="15.75" hidden="false" customHeight="false" outlineLevel="0" collapsed="false">
      <c r="B60" s="506" t="s">
        <v>878</v>
      </c>
      <c r="C60" s="506"/>
      <c r="D60" s="506"/>
    </row>
    <row r="62" customFormat="false" ht="15.75" hidden="false" customHeight="false" outlineLevel="0" collapsed="false">
      <c r="A62" s="471" t="s">
        <v>879</v>
      </c>
      <c r="B62" s="504" t="s">
        <v>870</v>
      </c>
      <c r="C62" s="504"/>
      <c r="D62" s="504"/>
    </row>
    <row r="63" customFormat="false" ht="15.75" hidden="false" customHeight="false" outlineLevel="0" collapsed="false">
      <c r="B63" s="506" t="s">
        <v>880</v>
      </c>
      <c r="C63" s="506"/>
      <c r="D63" s="506"/>
    </row>
    <row r="65" customFormat="false" ht="15.75" hidden="false" customHeight="false" outlineLevel="0" collapsed="false">
      <c r="A65" s="471" t="s">
        <v>881</v>
      </c>
      <c r="B65" s="504" t="s">
        <v>875</v>
      </c>
      <c r="C65" s="504"/>
      <c r="D65" s="504"/>
    </row>
    <row r="66" customFormat="false" ht="15.75" hidden="false" customHeight="false" outlineLevel="0" collapsed="false">
      <c r="B66" s="506" t="s">
        <v>882</v>
      </c>
      <c r="C66" s="506"/>
      <c r="D66" s="506"/>
      <c r="E66" s="506"/>
    </row>
  </sheetData>
  <mergeCells count="8">
    <mergeCell ref="B55:D55"/>
    <mergeCell ref="B56:E56"/>
    <mergeCell ref="B59:D59"/>
    <mergeCell ref="B60:D60"/>
    <mergeCell ref="B62:D62"/>
    <mergeCell ref="B63:D63"/>
    <mergeCell ref="B65:D65"/>
    <mergeCell ref="B66:E66"/>
  </mergeCells>
  <printOptions headings="true" gridLines="false" gridLinesSet="true" horizontalCentered="false" verticalCentered="false"/>
  <pageMargins left="0.829861111111111" right="0.159722222222222" top="0.984027777777778" bottom="0.570138888888889"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amp;RAPPENDIX 2B
PAGE &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123"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4.85"/>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14"/>
    <col collapsed="false" customWidth="true" hidden="false" outlineLevel="0" max="19" min="19" style="0" width="15.28"/>
  </cols>
  <sheetData>
    <row r="1" customFormat="false" ht="15.75" hidden="false" customHeight="false" outlineLevel="0" collapsed="false">
      <c r="A1" s="124" t="s">
        <v>243</v>
      </c>
    </row>
    <row r="2" customFormat="false" ht="18" hidden="false" customHeight="false" outlineLevel="0" collapsed="false">
      <c r="A2" s="121" t="s">
        <v>5</v>
      </c>
      <c r="B2" s="0" t="str">
        <f aca="false">DATA!B10</f>
        <v>HYDRO MISSISSAUGA CORPORATION</v>
      </c>
    </row>
    <row r="3" customFormat="false" ht="18" hidden="false" customHeight="false" outlineLevel="0" collapsed="false">
      <c r="A3" s="121" t="s">
        <v>7</v>
      </c>
      <c r="B3" s="0" t="str">
        <f aca="false">DATA!B11</f>
        <v>ED-1999-0130</v>
      </c>
    </row>
    <row r="4" customFormat="false" ht="18" hidden="false" customHeight="false" outlineLevel="0" collapsed="false">
      <c r="A4" s="121" t="s">
        <v>244</v>
      </c>
      <c r="B4" s="125" t="str">
        <f aca="false">DATA!B12</f>
        <v>01-05-00</v>
      </c>
    </row>
    <row r="5" customFormat="false" ht="18" hidden="false" customHeight="false" outlineLevel="0" collapsed="false">
      <c r="A5" s="121" t="s">
        <v>11</v>
      </c>
      <c r="B5" s="0" t="n">
        <f aca="false">DATA!B13</f>
        <v>0</v>
      </c>
    </row>
    <row r="6" customFormat="false" ht="18" hidden="false" customHeight="false" outlineLevel="0" collapsed="false">
      <c r="A6" s="121" t="s">
        <v>12</v>
      </c>
      <c r="B6" s="0" t="str">
        <f aca="false">DATA!B14</f>
        <v>Ralph Amar</v>
      </c>
    </row>
    <row r="7" customFormat="false" ht="18" hidden="false" customHeight="false" outlineLevel="0" collapsed="false">
      <c r="A7" s="121" t="s">
        <v>14</v>
      </c>
      <c r="B7" s="0" t="str">
        <f aca="false">DATA!B15</f>
        <v>905-566-2727 (Ext. 259)</v>
      </c>
    </row>
    <row r="10" customFormat="false" ht="18" hidden="false" customHeight="false" outlineLevel="0" collapsed="false">
      <c r="A10" s="126" t="s">
        <v>245</v>
      </c>
    </row>
    <row r="11" customFormat="false" ht="12.75" hidden="false" customHeight="false" outlineLevel="0" collapsed="false">
      <c r="B11" s="127" t="s">
        <v>246</v>
      </c>
      <c r="C11" s="127" t="s">
        <v>247</v>
      </c>
      <c r="D11" s="127" t="s">
        <v>248</v>
      </c>
      <c r="E11" s="127" t="s">
        <v>249</v>
      </c>
      <c r="F11" s="127" t="s">
        <v>250</v>
      </c>
      <c r="G11" s="127" t="s">
        <v>251</v>
      </c>
      <c r="H11" s="127" t="s">
        <v>252</v>
      </c>
      <c r="I11" s="127" t="s">
        <v>253</v>
      </c>
      <c r="J11" s="128" t="s">
        <v>254</v>
      </c>
      <c r="K11" s="127" t="s">
        <v>255</v>
      </c>
      <c r="L11" s="127" t="s">
        <v>256</v>
      </c>
      <c r="M11" s="127" t="s">
        <v>257</v>
      </c>
    </row>
    <row r="12" customFormat="false" ht="12.75" hidden="false" customHeight="false" outlineLevel="0" collapsed="false">
      <c r="A12" s="0" t="s">
        <v>258</v>
      </c>
      <c r="B12" s="0" t="n">
        <v>730</v>
      </c>
      <c r="C12" s="0" t="n">
        <v>730</v>
      </c>
      <c r="D12" s="0" t="n">
        <v>730</v>
      </c>
      <c r="E12" s="0" t="n">
        <v>730</v>
      </c>
      <c r="F12" s="0" t="n">
        <v>730</v>
      </c>
      <c r="G12" s="0" t="n">
        <v>730</v>
      </c>
      <c r="H12" s="0" t="n">
        <v>730</v>
      </c>
      <c r="I12" s="0" t="n">
        <v>730</v>
      </c>
      <c r="J12" s="123" t="n">
        <v>730</v>
      </c>
      <c r="K12" s="0" t="n">
        <v>730</v>
      </c>
      <c r="L12" s="0" t="n">
        <v>730</v>
      </c>
      <c r="M12" s="0" t="n">
        <v>730</v>
      </c>
    </row>
    <row r="13" customFormat="false" ht="12.75" hidden="false" customHeight="false" outlineLevel="0" collapsed="false">
      <c r="A13" s="0" t="s">
        <v>259</v>
      </c>
      <c r="B13" s="123" t="n">
        <v>69.02</v>
      </c>
      <c r="C13" s="123" t="n">
        <v>57.8</v>
      </c>
      <c r="D13" s="123" t="n">
        <v>70.18</v>
      </c>
      <c r="E13" s="123" t="n">
        <v>72.47</v>
      </c>
      <c r="F13" s="123" t="n">
        <v>63.69</v>
      </c>
      <c r="G13" s="123" t="n">
        <v>59.32</v>
      </c>
      <c r="H13" s="123" t="n">
        <v>68.8</v>
      </c>
      <c r="I13" s="123" t="n">
        <v>71.38</v>
      </c>
      <c r="J13" s="123" t="n">
        <v>63.69</v>
      </c>
      <c r="K13" s="123" t="n">
        <v>63.91</v>
      </c>
      <c r="L13" s="123" t="n">
        <v>58.77</v>
      </c>
      <c r="M13" s="123" t="n">
        <v>60.97</v>
      </c>
    </row>
    <row r="14" customFormat="false" ht="12.75" hidden="false" customHeight="false" outlineLevel="0" collapsed="false">
      <c r="A14" s="0" t="s">
        <v>260</v>
      </c>
      <c r="B14" s="123" t="n">
        <v>66.93</v>
      </c>
      <c r="C14" s="123" t="n">
        <v>56.12</v>
      </c>
      <c r="D14" s="123" t="n">
        <v>67.89</v>
      </c>
      <c r="E14" s="123" t="n">
        <v>68.56</v>
      </c>
      <c r="F14" s="123" t="n">
        <v>74.9</v>
      </c>
      <c r="G14" s="123" t="n">
        <v>66.57</v>
      </c>
      <c r="H14" s="123" t="n">
        <v>67.64</v>
      </c>
      <c r="I14" s="123" t="n">
        <v>72.18</v>
      </c>
      <c r="J14" s="123" t="n">
        <v>69.3</v>
      </c>
      <c r="K14" s="123" t="n">
        <v>75.22</v>
      </c>
      <c r="L14" s="123" t="n">
        <v>69.3</v>
      </c>
      <c r="M14" s="123" t="n">
        <v>62.82</v>
      </c>
    </row>
    <row r="15" customFormat="false" ht="12.75" hidden="false" customHeight="false" outlineLevel="0" collapsed="false">
      <c r="A15" s="0" t="s">
        <v>261</v>
      </c>
      <c r="B15" s="123" t="n">
        <v>68.12</v>
      </c>
      <c r="C15" s="123" t="n">
        <v>57.09</v>
      </c>
      <c r="D15" s="123" t="n">
        <v>69.26</v>
      </c>
      <c r="E15" s="123" t="n">
        <v>71.07</v>
      </c>
      <c r="F15" s="123" t="n">
        <v>67.39</v>
      </c>
      <c r="G15" s="123" t="n">
        <v>60.76</v>
      </c>
      <c r="H15" s="123" t="n">
        <v>68.56</v>
      </c>
      <c r="I15" s="123" t="n">
        <v>71.55</v>
      </c>
      <c r="J15" s="123" t="n">
        <v>65.54</v>
      </c>
      <c r="K15" s="123" t="n">
        <v>66.88</v>
      </c>
      <c r="L15" s="123" t="n">
        <v>62.1</v>
      </c>
      <c r="M15" s="123" t="n">
        <v>61.67</v>
      </c>
    </row>
    <row r="16" customFormat="false" ht="12.75" hidden="false" customHeight="false" outlineLevel="0" collapsed="false">
      <c r="A16" s="0" t="s">
        <v>116</v>
      </c>
      <c r="B16" s="123" t="n">
        <v>62.08</v>
      </c>
      <c r="C16" s="123" t="n">
        <v>51.93</v>
      </c>
      <c r="D16" s="123" t="n">
        <v>51.6</v>
      </c>
      <c r="E16" s="123" t="n">
        <v>43.88</v>
      </c>
      <c r="F16" s="123" t="n">
        <v>0</v>
      </c>
      <c r="G16" s="123" t="n">
        <v>0</v>
      </c>
      <c r="H16" s="123" t="n">
        <v>0</v>
      </c>
      <c r="I16" s="123" t="n">
        <v>0</v>
      </c>
      <c r="J16" s="123" t="n">
        <v>0</v>
      </c>
      <c r="K16" s="123" t="n">
        <v>61.55</v>
      </c>
      <c r="L16" s="123" t="n">
        <v>58.74</v>
      </c>
      <c r="M16" s="123" t="n">
        <v>63.53</v>
      </c>
    </row>
    <row r="17" customFormat="false" ht="12.75" hidden="false" customHeight="false" outlineLevel="0" collapsed="false">
      <c r="A17" s="0" t="s">
        <v>262</v>
      </c>
      <c r="B17" s="123" t="n">
        <v>92.8</v>
      </c>
      <c r="C17" s="123" t="n">
        <v>66.83</v>
      </c>
      <c r="D17" s="123" t="n">
        <v>68.89</v>
      </c>
      <c r="E17" s="123" t="n">
        <v>66.51</v>
      </c>
      <c r="F17" s="123" t="n">
        <v>76.06</v>
      </c>
      <c r="G17" s="123" t="n">
        <v>69.11</v>
      </c>
      <c r="H17" s="123" t="n">
        <v>56.18</v>
      </c>
      <c r="I17" s="123" t="n">
        <v>69.72</v>
      </c>
      <c r="J17" s="123" t="n">
        <v>63.38</v>
      </c>
      <c r="K17" s="123" t="n">
        <v>65</v>
      </c>
      <c r="L17" s="123" t="n">
        <v>89.96</v>
      </c>
      <c r="M17" s="123" t="n">
        <v>82.67</v>
      </c>
    </row>
    <row r="18" customFormat="false" ht="12.75" hidden="false" customHeight="false" outlineLevel="0" collapsed="false">
      <c r="A18" s="0" t="s">
        <v>263</v>
      </c>
      <c r="B18" s="123" t="n">
        <v>85.96</v>
      </c>
      <c r="C18" s="123" t="n">
        <v>82.22</v>
      </c>
      <c r="D18" s="123" t="n">
        <v>95.75</v>
      </c>
      <c r="E18" s="123" t="n">
        <v>76.69</v>
      </c>
      <c r="F18" s="123" t="n">
        <v>70.96</v>
      </c>
      <c r="G18" s="123" t="n">
        <v>48.3</v>
      </c>
      <c r="H18" s="123" t="n">
        <v>60.59</v>
      </c>
      <c r="I18" s="123" t="n">
        <v>52.14</v>
      </c>
      <c r="J18" s="123" t="n">
        <v>71.39</v>
      </c>
      <c r="K18" s="123" t="n">
        <v>87.36</v>
      </c>
      <c r="L18" s="123" t="n">
        <v>81.01</v>
      </c>
      <c r="M18" s="123" t="n">
        <v>75.05</v>
      </c>
    </row>
    <row r="19" customFormat="false" ht="12.75" hidden="false" customHeight="false" outlineLevel="0" collapsed="false">
      <c r="A19" s="0" t="s">
        <v>264</v>
      </c>
      <c r="B19" s="123" t="n">
        <v>83.14</v>
      </c>
      <c r="C19" s="123" t="n">
        <v>84.39</v>
      </c>
      <c r="D19" s="123" t="n">
        <v>89.04</v>
      </c>
      <c r="E19" s="123" t="n">
        <v>80.57</v>
      </c>
      <c r="F19" s="123" t="n">
        <v>89.99</v>
      </c>
      <c r="G19" s="123" t="n">
        <v>82.85</v>
      </c>
      <c r="H19" s="123" t="n">
        <v>83.66</v>
      </c>
      <c r="I19" s="123" t="n">
        <v>86.29</v>
      </c>
      <c r="J19" s="123" t="n">
        <v>84.86</v>
      </c>
      <c r="K19" s="123" t="n">
        <v>89.23</v>
      </c>
      <c r="L19" s="123" t="n">
        <v>82.23</v>
      </c>
      <c r="M19" s="123" t="n">
        <v>83.63</v>
      </c>
    </row>
    <row r="20" customFormat="false" ht="12.75" hidden="false" customHeight="false" outlineLevel="0" collapsed="false">
      <c r="A20" s="0" t="s">
        <v>265</v>
      </c>
      <c r="B20" s="123" t="n">
        <v>86.54</v>
      </c>
      <c r="C20" s="123" t="n">
        <v>78.83</v>
      </c>
      <c r="D20" s="123" t="n">
        <v>86.46</v>
      </c>
      <c r="E20" s="123" t="n">
        <v>75.73</v>
      </c>
      <c r="F20" s="123" t="n">
        <v>77.53</v>
      </c>
      <c r="G20" s="123" t="n">
        <v>59.9</v>
      </c>
      <c r="H20" s="123" t="n">
        <v>65.68</v>
      </c>
      <c r="I20" s="123" t="n">
        <v>63.12</v>
      </c>
      <c r="J20" s="123" t="n">
        <v>74.08</v>
      </c>
      <c r="K20" s="123" t="n">
        <v>83.2</v>
      </c>
      <c r="L20" s="123" t="n">
        <v>82.51</v>
      </c>
      <c r="M20" s="123" t="n">
        <v>79.53</v>
      </c>
    </row>
    <row r="21" customFormat="false" ht="12.75" hidden="false" customHeight="false" outlineLevel="0" collapsed="false">
      <c r="A21" s="0" t="s">
        <v>266</v>
      </c>
      <c r="B21" s="123" t="n">
        <v>62.16</v>
      </c>
      <c r="C21" s="123" t="n">
        <v>51.99</v>
      </c>
      <c r="D21" s="123" t="n">
        <v>51.67</v>
      </c>
      <c r="E21" s="123" t="n">
        <v>43.94</v>
      </c>
      <c r="F21" s="123" t="n">
        <v>0</v>
      </c>
      <c r="G21" s="123" t="n">
        <v>0</v>
      </c>
      <c r="H21" s="123" t="n">
        <v>0</v>
      </c>
      <c r="I21" s="123" t="n">
        <v>0</v>
      </c>
      <c r="J21" s="123" t="n">
        <v>0</v>
      </c>
      <c r="K21" s="123" t="n">
        <v>61.63</v>
      </c>
      <c r="L21" s="123" t="n">
        <v>58.82</v>
      </c>
      <c r="M21" s="123" t="n">
        <v>63.61</v>
      </c>
    </row>
    <row r="22" s="129" customFormat="true" ht="12.75" hidden="false" customHeight="false" outlineLevel="0" collapsed="false">
      <c r="A22" s="129" t="s">
        <v>159</v>
      </c>
      <c r="B22" s="130" t="n">
        <f aca="false">B17</f>
        <v>92.8</v>
      </c>
      <c r="C22" s="130" t="n">
        <f aca="false">C17</f>
        <v>66.83</v>
      </c>
      <c r="D22" s="130" t="n">
        <f aca="false">D17</f>
        <v>68.89</v>
      </c>
      <c r="E22" s="130" t="n">
        <f aca="false">E17</f>
        <v>66.51</v>
      </c>
      <c r="F22" s="130" t="n">
        <f aca="false">F17</f>
        <v>76.06</v>
      </c>
      <c r="G22" s="130" t="n">
        <f aca="false">G17</f>
        <v>69.11</v>
      </c>
      <c r="H22" s="130" t="n">
        <f aca="false">H17</f>
        <v>56.18</v>
      </c>
      <c r="I22" s="130" t="n">
        <f aca="false">I17</f>
        <v>69.72</v>
      </c>
      <c r="J22" s="130" t="n">
        <f aca="false">J17</f>
        <v>63.38</v>
      </c>
      <c r="K22" s="130" t="n">
        <f aca="false">K17</f>
        <v>65</v>
      </c>
      <c r="L22" s="130" t="n">
        <f aca="false">L17</f>
        <v>89.96</v>
      </c>
      <c r="M22" s="130" t="n">
        <f aca="false">M17</f>
        <v>82.67</v>
      </c>
    </row>
    <row r="23" customFormat="false" ht="18" hidden="false" customHeight="false" outlineLevel="0" collapsed="false">
      <c r="A23" s="126" t="s">
        <v>267</v>
      </c>
    </row>
    <row r="24" customFormat="false" ht="12.75" hidden="false" customHeight="false" outlineLevel="0" collapsed="false">
      <c r="B24" s="127" t="s">
        <v>246</v>
      </c>
      <c r="C24" s="127" t="s">
        <v>247</v>
      </c>
      <c r="D24" s="127" t="s">
        <v>248</v>
      </c>
      <c r="E24" s="127" t="s">
        <v>249</v>
      </c>
      <c r="F24" s="127" t="s">
        <v>250</v>
      </c>
      <c r="G24" s="127" t="s">
        <v>251</v>
      </c>
      <c r="H24" s="127" t="s">
        <v>252</v>
      </c>
      <c r="I24" s="127" t="s">
        <v>253</v>
      </c>
      <c r="J24" s="128" t="s">
        <v>254</v>
      </c>
      <c r="K24" s="127" t="s">
        <v>255</v>
      </c>
      <c r="L24" s="127" t="s">
        <v>256</v>
      </c>
      <c r="M24" s="127" t="s">
        <v>257</v>
      </c>
      <c r="N24" s="127" t="s">
        <v>24</v>
      </c>
    </row>
    <row r="25" customFormat="false" ht="12.75" hidden="false" customHeight="false" outlineLevel="0" collapsed="false">
      <c r="A25" s="131" t="s">
        <v>268</v>
      </c>
    </row>
    <row r="26" customFormat="false" ht="12.75" hidden="false" customHeight="false" outlineLevel="0" collapsed="false">
      <c r="A26" s="0" t="s">
        <v>269</v>
      </c>
      <c r="B26" s="123" t="n">
        <v>4.84</v>
      </c>
      <c r="C26" s="123" t="n">
        <v>4.37</v>
      </c>
      <c r="D26" s="123" t="n">
        <v>4.65</v>
      </c>
      <c r="E26" s="123" t="n">
        <v>3.69</v>
      </c>
      <c r="F26" s="123" t="n">
        <v>3.97</v>
      </c>
      <c r="G26" s="123" t="n">
        <v>4.62</v>
      </c>
      <c r="H26" s="123" t="n">
        <v>4.59</v>
      </c>
      <c r="I26" s="123" t="n">
        <v>4.84</v>
      </c>
      <c r="J26" s="123" t="n">
        <v>3.73</v>
      </c>
      <c r="K26" s="123" t="n">
        <v>3.75</v>
      </c>
      <c r="L26" s="123" t="n">
        <v>4.49</v>
      </c>
      <c r="M26" s="123" t="n">
        <v>4.32</v>
      </c>
      <c r="N26" s="123" t="n">
        <f aca="false">SUM(B26:M26)</f>
        <v>51.86</v>
      </c>
    </row>
    <row r="27" customFormat="false" ht="12.75" hidden="false" customHeight="false" outlineLevel="0" collapsed="false">
      <c r="A27" s="0" t="s">
        <v>270</v>
      </c>
      <c r="B27" s="123" t="n">
        <v>4.6</v>
      </c>
      <c r="C27" s="123" t="n">
        <v>3.75</v>
      </c>
      <c r="D27" s="123" t="n">
        <v>3.64</v>
      </c>
      <c r="E27" s="123" t="n">
        <v>4.09</v>
      </c>
      <c r="F27" s="123" t="n">
        <v>3.41</v>
      </c>
      <c r="G27" s="123" t="n">
        <v>3.6</v>
      </c>
      <c r="H27" s="123" t="n">
        <v>4.92</v>
      </c>
      <c r="I27" s="123" t="n">
        <v>4.32</v>
      </c>
      <c r="J27" s="123" t="n">
        <v>3.96</v>
      </c>
      <c r="K27" s="123" t="n">
        <v>3.54</v>
      </c>
      <c r="L27" s="123" t="n">
        <v>3.53</v>
      </c>
      <c r="M27" s="123" t="n">
        <v>4.78</v>
      </c>
      <c r="N27" s="123" t="n">
        <f aca="false">SUM(B27:M27)</f>
        <v>48.14</v>
      </c>
    </row>
    <row r="28" customFormat="false" ht="12.75" hidden="false" customHeight="false" outlineLevel="0" collapsed="false">
      <c r="A28" s="0" t="s">
        <v>24</v>
      </c>
      <c r="B28" s="123" t="n">
        <v>9.44</v>
      </c>
      <c r="C28" s="123" t="n">
        <v>8.12</v>
      </c>
      <c r="D28" s="123" t="n">
        <v>8.29</v>
      </c>
      <c r="E28" s="123" t="n">
        <v>7.78</v>
      </c>
      <c r="F28" s="123" t="n">
        <v>7.38</v>
      </c>
      <c r="G28" s="123" t="n">
        <v>8.22</v>
      </c>
      <c r="H28" s="123" t="n">
        <v>9.51</v>
      </c>
      <c r="I28" s="123" t="n">
        <v>9.16</v>
      </c>
      <c r="J28" s="123" t="n">
        <v>7.69</v>
      </c>
      <c r="K28" s="123" t="n">
        <v>7.29</v>
      </c>
      <c r="L28" s="123" t="n">
        <v>8.02</v>
      </c>
      <c r="M28" s="123" t="n">
        <v>9.1</v>
      </c>
      <c r="N28" s="123" t="n">
        <f aca="false">SUM(B28:M28)</f>
        <v>100</v>
      </c>
    </row>
    <row r="29" customFormat="false" ht="12.75" hidden="false" customHeight="false" outlineLevel="0" collapsed="false">
      <c r="A29" s="131" t="s">
        <v>260</v>
      </c>
      <c r="B29" s="123"/>
      <c r="C29" s="123"/>
      <c r="D29" s="123"/>
      <c r="E29" s="123"/>
      <c r="F29" s="123"/>
      <c r="G29" s="123"/>
      <c r="H29" s="123"/>
      <c r="I29" s="123"/>
      <c r="K29" s="123"/>
      <c r="L29" s="123"/>
      <c r="M29" s="123"/>
      <c r="N29" s="123"/>
    </row>
    <row r="30" customFormat="false" ht="12.75" hidden="false" customHeight="false" outlineLevel="0" collapsed="false">
      <c r="A30" s="0" t="s">
        <v>269</v>
      </c>
      <c r="B30" s="123" t="n">
        <v>6.95</v>
      </c>
      <c r="C30" s="123" t="n">
        <v>5.87</v>
      </c>
      <c r="D30" s="123" t="n">
        <v>5.64</v>
      </c>
      <c r="E30" s="123" t="n">
        <v>3.71</v>
      </c>
      <c r="F30" s="123" t="n">
        <v>3.2</v>
      </c>
      <c r="G30" s="123" t="n">
        <v>2.68</v>
      </c>
      <c r="H30" s="123" t="n">
        <v>2.56</v>
      </c>
      <c r="I30" s="123" t="n">
        <v>2.63</v>
      </c>
      <c r="J30" s="123" t="n">
        <v>2.24</v>
      </c>
      <c r="K30" s="123" t="n">
        <v>3.06</v>
      </c>
      <c r="L30" s="123" t="n">
        <v>4.61</v>
      </c>
      <c r="M30" s="123" t="n">
        <v>5.25</v>
      </c>
      <c r="N30" s="123" t="n">
        <f aca="false">SUM(B30:M30)</f>
        <v>48.4</v>
      </c>
    </row>
    <row r="31" customFormat="false" ht="12.75" hidden="false" customHeight="false" outlineLevel="0" collapsed="false">
      <c r="A31" s="0" t="s">
        <v>270</v>
      </c>
      <c r="B31" s="123" t="n">
        <v>7.49</v>
      </c>
      <c r="C31" s="123" t="n">
        <v>6.28</v>
      </c>
      <c r="D31" s="123" t="n">
        <v>5.54</v>
      </c>
      <c r="E31" s="123" t="n">
        <v>4.93</v>
      </c>
      <c r="F31" s="123" t="n">
        <v>3.2</v>
      </c>
      <c r="G31" s="123" t="n">
        <v>2.13</v>
      </c>
      <c r="H31" s="123" t="n">
        <v>2.7</v>
      </c>
      <c r="I31" s="123" t="n">
        <v>2.29</v>
      </c>
      <c r="J31" s="123" t="n">
        <v>2.41</v>
      </c>
      <c r="K31" s="123" t="n">
        <v>3.34</v>
      </c>
      <c r="L31" s="123" t="n">
        <v>4.56</v>
      </c>
      <c r="M31" s="123" t="n">
        <v>6.73</v>
      </c>
      <c r="N31" s="123" t="n">
        <f aca="false">SUM(B31:M31)</f>
        <v>51.6</v>
      </c>
    </row>
    <row r="32" customFormat="false" ht="12.75" hidden="false" customHeight="false" outlineLevel="0" collapsed="false">
      <c r="A32" s="0" t="s">
        <v>24</v>
      </c>
      <c r="B32" s="123" t="n">
        <v>14.44</v>
      </c>
      <c r="C32" s="123" t="n">
        <v>12.15</v>
      </c>
      <c r="D32" s="123" t="n">
        <v>11.18</v>
      </c>
      <c r="E32" s="123" t="n">
        <v>8.64</v>
      </c>
      <c r="F32" s="123" t="n">
        <v>6.4</v>
      </c>
      <c r="G32" s="123" t="n">
        <v>4.81</v>
      </c>
      <c r="H32" s="123" t="n">
        <v>5.26</v>
      </c>
      <c r="I32" s="123" t="n">
        <v>4.92</v>
      </c>
      <c r="J32" s="123" t="n">
        <v>4.65</v>
      </c>
      <c r="K32" s="123" t="n">
        <v>6.4</v>
      </c>
      <c r="L32" s="123" t="n">
        <v>9.17</v>
      </c>
      <c r="M32" s="123" t="n">
        <v>11.98</v>
      </c>
      <c r="N32" s="123" t="n">
        <f aca="false">SUM(B32:M32)</f>
        <v>100</v>
      </c>
    </row>
    <row r="33" customFormat="false" ht="12.75" hidden="false" customHeight="false" outlineLevel="0" collapsed="false">
      <c r="A33" s="131" t="s">
        <v>261</v>
      </c>
      <c r="B33" s="123"/>
      <c r="C33" s="123"/>
      <c r="D33" s="123"/>
      <c r="E33" s="123"/>
      <c r="F33" s="123"/>
      <c r="G33" s="123"/>
      <c r="H33" s="123"/>
      <c r="I33" s="123"/>
      <c r="K33" s="123"/>
      <c r="L33" s="123"/>
      <c r="M33" s="123"/>
      <c r="N33" s="123"/>
    </row>
    <row r="34" customFormat="false" ht="12.75" hidden="false" customHeight="false" outlineLevel="0" collapsed="false">
      <c r="A34" s="0" t="s">
        <v>269</v>
      </c>
      <c r="B34" s="123" t="n">
        <v>5.52</v>
      </c>
      <c r="C34" s="123" t="n">
        <v>4.85</v>
      </c>
      <c r="D34" s="123" t="n">
        <v>4.97</v>
      </c>
      <c r="E34" s="123" t="n">
        <v>3.7</v>
      </c>
      <c r="F34" s="123" t="n">
        <v>3.72</v>
      </c>
      <c r="G34" s="123" t="n">
        <v>4</v>
      </c>
      <c r="H34" s="123" t="n">
        <v>3.94</v>
      </c>
      <c r="I34" s="123" t="n">
        <v>4.12</v>
      </c>
      <c r="J34" s="123" t="n">
        <v>3.25</v>
      </c>
      <c r="K34" s="123" t="n">
        <v>3.52</v>
      </c>
      <c r="L34" s="123" t="n">
        <v>4.53</v>
      </c>
      <c r="M34" s="123" t="n">
        <v>4.62</v>
      </c>
      <c r="N34" s="123" t="n">
        <f aca="false">SUM(B34:M34)</f>
        <v>50.74</v>
      </c>
    </row>
    <row r="35" customFormat="false" ht="12.75" hidden="false" customHeight="false" outlineLevel="0" collapsed="false">
      <c r="A35" s="0" t="s">
        <v>270</v>
      </c>
      <c r="B35" s="123" t="n">
        <v>5.53</v>
      </c>
      <c r="C35" s="123" t="n">
        <v>4.57</v>
      </c>
      <c r="D35" s="123" t="n">
        <v>4.25</v>
      </c>
      <c r="E35" s="123" t="n">
        <v>4.36</v>
      </c>
      <c r="F35" s="123" t="n">
        <v>3.35</v>
      </c>
      <c r="G35" s="123" t="n">
        <v>3.12</v>
      </c>
      <c r="H35" s="123" t="n">
        <v>4.2</v>
      </c>
      <c r="I35" s="123" t="n">
        <v>3.67</v>
      </c>
      <c r="J35" s="123" t="n">
        <v>3.46</v>
      </c>
      <c r="K35" s="123" t="n">
        <v>3.48</v>
      </c>
      <c r="L35" s="123" t="n">
        <v>3.87</v>
      </c>
      <c r="M35" s="123" t="n">
        <v>5.4</v>
      </c>
      <c r="N35" s="123" t="n">
        <f aca="false">SUM(B35:M35)</f>
        <v>49.26</v>
      </c>
    </row>
    <row r="36" customFormat="false" ht="12.75" hidden="false" customHeight="false" outlineLevel="0" collapsed="false">
      <c r="A36" s="0" t="s">
        <v>24</v>
      </c>
      <c r="B36" s="123" t="n">
        <v>11.05</v>
      </c>
      <c r="C36" s="123" t="n">
        <v>9.42</v>
      </c>
      <c r="D36" s="123" t="n">
        <v>9.22</v>
      </c>
      <c r="E36" s="123" t="n">
        <v>8.06</v>
      </c>
      <c r="F36" s="123" t="n">
        <v>7.07</v>
      </c>
      <c r="G36" s="123" t="n">
        <v>7.12</v>
      </c>
      <c r="H36" s="123" t="n">
        <v>8.14</v>
      </c>
      <c r="I36" s="123" t="n">
        <v>7.79</v>
      </c>
      <c r="J36" s="123" t="n">
        <v>6.71</v>
      </c>
      <c r="K36" s="123" t="n">
        <v>7</v>
      </c>
      <c r="L36" s="123" t="n">
        <v>8.4</v>
      </c>
      <c r="M36" s="123" t="n">
        <v>10.02</v>
      </c>
      <c r="N36" s="123" t="n">
        <f aca="false">SUM(B36:M36)</f>
        <v>100</v>
      </c>
    </row>
    <row r="37" customFormat="false" ht="12.75" hidden="true" customHeight="false" outlineLevel="0" collapsed="false">
      <c r="A37" s="131" t="s">
        <v>116</v>
      </c>
      <c r="B37" s="123"/>
      <c r="C37" s="123"/>
      <c r="D37" s="123"/>
      <c r="E37" s="123"/>
      <c r="F37" s="123"/>
      <c r="G37" s="123"/>
      <c r="H37" s="123"/>
      <c r="I37" s="123"/>
      <c r="K37" s="123"/>
      <c r="L37" s="123"/>
      <c r="M37" s="123"/>
      <c r="N37" s="123"/>
    </row>
    <row r="38" customFormat="false" ht="12.75" hidden="true" customHeight="false" outlineLevel="0" collapsed="false">
      <c r="A38" s="0" t="s">
        <v>269</v>
      </c>
      <c r="B38" s="123" t="n">
        <v>3.27</v>
      </c>
      <c r="C38" s="123" t="n">
        <v>2.62</v>
      </c>
      <c r="D38" s="123" t="n">
        <v>2.46</v>
      </c>
      <c r="E38" s="123" t="n">
        <v>1.34</v>
      </c>
      <c r="F38" s="123" t="n">
        <v>1.26</v>
      </c>
      <c r="G38" s="123" t="n">
        <v>1.04</v>
      </c>
      <c r="H38" s="123" t="n">
        <v>0.98</v>
      </c>
      <c r="I38" s="123" t="n">
        <v>1.38</v>
      </c>
      <c r="J38" s="123" t="n">
        <v>1.73</v>
      </c>
      <c r="K38" s="123" t="n">
        <v>2.51</v>
      </c>
      <c r="L38" s="123" t="n">
        <v>3.27</v>
      </c>
      <c r="M38" s="123" t="n">
        <v>3.12</v>
      </c>
      <c r="N38" s="123" t="n">
        <f aca="false">SUM(B38:M38)</f>
        <v>24.98</v>
      </c>
    </row>
    <row r="39" customFormat="false" ht="12.75" hidden="true" customHeight="false" outlineLevel="0" collapsed="false">
      <c r="A39" s="0" t="s">
        <v>270</v>
      </c>
      <c r="B39" s="123" t="n">
        <v>7.23</v>
      </c>
      <c r="C39" s="123" t="n">
        <v>6.16</v>
      </c>
      <c r="D39" s="123" t="n">
        <v>6.27</v>
      </c>
      <c r="E39" s="123" t="n">
        <v>6.08</v>
      </c>
      <c r="F39" s="123" t="n">
        <v>5.48</v>
      </c>
      <c r="G39" s="123" t="n">
        <v>5</v>
      </c>
      <c r="H39" s="123" t="n">
        <v>5.48</v>
      </c>
      <c r="I39" s="123" t="n">
        <v>5.88</v>
      </c>
      <c r="J39" s="123" t="n">
        <v>6.3</v>
      </c>
      <c r="K39" s="123" t="n">
        <v>6.84</v>
      </c>
      <c r="L39" s="123" t="n">
        <v>6.67</v>
      </c>
      <c r="M39" s="123" t="n">
        <v>7.63</v>
      </c>
      <c r="N39" s="123" t="n">
        <f aca="false">SUM(B39:M39)</f>
        <v>75.02</v>
      </c>
    </row>
    <row r="40" customFormat="false" ht="12.75" hidden="true" customHeight="false" outlineLevel="0" collapsed="false">
      <c r="A40" s="0" t="s">
        <v>24</v>
      </c>
      <c r="B40" s="123" t="n">
        <v>10.5</v>
      </c>
      <c r="C40" s="123" t="n">
        <v>8.78</v>
      </c>
      <c r="D40" s="123" t="n">
        <v>8.73</v>
      </c>
      <c r="E40" s="123" t="n">
        <v>7.42</v>
      </c>
      <c r="F40" s="123" t="n">
        <v>6.74</v>
      </c>
      <c r="G40" s="123" t="n">
        <v>6.04</v>
      </c>
      <c r="H40" s="123" t="n">
        <v>6.46</v>
      </c>
      <c r="I40" s="123" t="n">
        <v>7.26</v>
      </c>
      <c r="J40" s="123" t="n">
        <v>8.03</v>
      </c>
      <c r="K40" s="123" t="n">
        <v>9.35</v>
      </c>
      <c r="L40" s="123" t="n">
        <v>9.94</v>
      </c>
      <c r="M40" s="123" t="n">
        <v>10.75</v>
      </c>
      <c r="N40" s="123" t="n">
        <f aca="false">SUM(B40:M40)</f>
        <v>100</v>
      </c>
    </row>
    <row r="41" customFormat="false" ht="12.75" hidden="false" customHeight="false" outlineLevel="0" collapsed="false">
      <c r="A41" s="131" t="s">
        <v>271</v>
      </c>
      <c r="B41" s="123"/>
      <c r="C41" s="123"/>
      <c r="D41" s="123"/>
      <c r="E41" s="123"/>
      <c r="F41" s="123"/>
      <c r="G41" s="123"/>
      <c r="H41" s="123"/>
      <c r="I41" s="123"/>
      <c r="K41" s="123"/>
      <c r="L41" s="123"/>
      <c r="M41" s="123"/>
      <c r="N41" s="123"/>
    </row>
    <row r="42" customFormat="false" ht="12.75" hidden="false" customHeight="false" outlineLevel="0" collapsed="false">
      <c r="A42" s="0" t="s">
        <v>269</v>
      </c>
      <c r="B42" s="123" t="n">
        <v>5.67</v>
      </c>
      <c r="C42" s="123" t="n">
        <v>5.14</v>
      </c>
      <c r="D42" s="123" t="n">
        <v>5.45</v>
      </c>
      <c r="E42" s="123" t="n">
        <v>3.81</v>
      </c>
      <c r="F42" s="123" t="n">
        <v>3.93</v>
      </c>
      <c r="G42" s="123" t="n">
        <v>4.07</v>
      </c>
      <c r="H42" s="123" t="n">
        <v>3.42</v>
      </c>
      <c r="I42" s="123" t="n">
        <v>3.64</v>
      </c>
      <c r="J42" s="123" t="n">
        <v>3.52</v>
      </c>
      <c r="K42" s="123" t="n">
        <v>3.84</v>
      </c>
      <c r="L42" s="123" t="n">
        <v>5.04</v>
      </c>
      <c r="M42" s="123" t="n">
        <v>5.81</v>
      </c>
      <c r="N42" s="123" t="n">
        <f aca="false">SUM(B42:M42)</f>
        <v>53.34</v>
      </c>
    </row>
    <row r="43" customFormat="false" ht="12.75" hidden="false" customHeight="false" outlineLevel="0" collapsed="false">
      <c r="A43" s="0" t="s">
        <v>270</v>
      </c>
      <c r="B43" s="123" t="n">
        <v>5.59</v>
      </c>
      <c r="C43" s="123" t="n">
        <v>4.55</v>
      </c>
      <c r="D43" s="123" t="n">
        <v>4.31</v>
      </c>
      <c r="E43" s="123" t="n">
        <v>3.67</v>
      </c>
      <c r="F43" s="123" t="n">
        <v>3.04</v>
      </c>
      <c r="G43" s="123" t="n">
        <v>2.92</v>
      </c>
      <c r="H43" s="123" t="n">
        <v>3.02</v>
      </c>
      <c r="I43" s="123" t="n">
        <v>2.69</v>
      </c>
      <c r="J43" s="123" t="n">
        <v>2.86</v>
      </c>
      <c r="K43" s="123" t="n">
        <v>3.24</v>
      </c>
      <c r="L43" s="123" t="n">
        <v>3.9</v>
      </c>
      <c r="M43" s="123" t="n">
        <v>6.87</v>
      </c>
      <c r="N43" s="123" t="n">
        <f aca="false">SUM(B43:M43)</f>
        <v>46.66</v>
      </c>
    </row>
    <row r="44" customFormat="false" ht="12.75" hidden="false" customHeight="false" outlineLevel="0" collapsed="false">
      <c r="A44" s="0" t="s">
        <v>24</v>
      </c>
      <c r="B44" s="123" t="n">
        <v>11.26</v>
      </c>
      <c r="C44" s="123" t="n">
        <v>9.69</v>
      </c>
      <c r="D44" s="123" t="n">
        <v>9.75</v>
      </c>
      <c r="E44" s="123" t="n">
        <v>7.48</v>
      </c>
      <c r="F44" s="123" t="n">
        <v>6.98</v>
      </c>
      <c r="G44" s="123" t="n">
        <v>6.98</v>
      </c>
      <c r="H44" s="123" t="n">
        <v>6.44</v>
      </c>
      <c r="I44" s="123" t="n">
        <v>6.33</v>
      </c>
      <c r="J44" s="123" t="n">
        <v>6.39</v>
      </c>
      <c r="K44" s="123" t="n">
        <v>7.08</v>
      </c>
      <c r="L44" s="123" t="n">
        <v>8.94</v>
      </c>
      <c r="M44" s="123" t="n">
        <v>12.68</v>
      </c>
      <c r="N44" s="123" t="n">
        <f aca="false">SUM(B44:M44)</f>
        <v>100</v>
      </c>
    </row>
    <row r="45" customFormat="false" ht="12.75" hidden="false" customHeight="false" outlineLevel="0" collapsed="false">
      <c r="A45" s="131" t="s">
        <v>272</v>
      </c>
      <c r="B45" s="123"/>
      <c r="C45" s="123"/>
      <c r="D45" s="123"/>
      <c r="E45" s="123"/>
      <c r="F45" s="123"/>
      <c r="G45" s="123"/>
      <c r="H45" s="123"/>
      <c r="I45" s="123"/>
      <c r="K45" s="123"/>
      <c r="L45" s="123"/>
      <c r="M45" s="123"/>
      <c r="N45" s="123"/>
    </row>
    <row r="46" customFormat="false" ht="12.75" hidden="false" customHeight="false" outlineLevel="0" collapsed="false">
      <c r="A46" s="0" t="s">
        <v>269</v>
      </c>
      <c r="B46" s="123" t="n">
        <v>5</v>
      </c>
      <c r="C46" s="123" t="n">
        <v>4.77</v>
      </c>
      <c r="D46" s="123" t="n">
        <v>5.04</v>
      </c>
      <c r="E46" s="123" t="n">
        <v>4.3</v>
      </c>
      <c r="F46" s="123" t="n">
        <v>4.84</v>
      </c>
      <c r="G46" s="123" t="n">
        <v>4.87</v>
      </c>
      <c r="H46" s="123" t="n">
        <v>4.73</v>
      </c>
      <c r="I46" s="123" t="n">
        <v>5.21</v>
      </c>
      <c r="J46" s="123" t="n">
        <v>4.61</v>
      </c>
      <c r="K46" s="123" t="n">
        <v>4.6</v>
      </c>
      <c r="L46" s="123" t="n">
        <v>5.21</v>
      </c>
      <c r="M46" s="123" t="n">
        <v>4.21</v>
      </c>
      <c r="N46" s="123" t="n">
        <f aca="false">SUM(B46:M46)</f>
        <v>57.39</v>
      </c>
    </row>
    <row r="47" customFormat="false" ht="12.75" hidden="false" customHeight="false" outlineLevel="0" collapsed="false">
      <c r="A47" s="0" t="s">
        <v>270</v>
      </c>
      <c r="B47" s="123" t="n">
        <v>4.11</v>
      </c>
      <c r="C47" s="123" t="n">
        <v>3.71</v>
      </c>
      <c r="D47" s="123" t="n">
        <v>3.55</v>
      </c>
      <c r="E47" s="123" t="n">
        <v>3.56</v>
      </c>
      <c r="F47" s="123" t="n">
        <v>3.03</v>
      </c>
      <c r="G47" s="123" t="n">
        <v>2.94</v>
      </c>
      <c r="H47" s="123" t="n">
        <v>3.79</v>
      </c>
      <c r="I47" s="123" t="n">
        <v>3.47</v>
      </c>
      <c r="J47" s="123" t="n">
        <v>3.33</v>
      </c>
      <c r="K47" s="123" t="n">
        <v>3.44</v>
      </c>
      <c r="L47" s="123" t="n">
        <v>3.6</v>
      </c>
      <c r="M47" s="123" t="n">
        <v>4.08</v>
      </c>
      <c r="N47" s="123" t="n">
        <f aca="false">SUM(B47:M47)</f>
        <v>42.61</v>
      </c>
    </row>
    <row r="48" customFormat="false" ht="12.75" hidden="false" customHeight="false" outlineLevel="0" collapsed="false">
      <c r="A48" s="0" t="s">
        <v>24</v>
      </c>
      <c r="B48" s="123" t="n">
        <v>9.11</v>
      </c>
      <c r="C48" s="123" t="n">
        <v>8.48</v>
      </c>
      <c r="D48" s="123" t="n">
        <v>8.59</v>
      </c>
      <c r="E48" s="123" t="n">
        <v>7.86</v>
      </c>
      <c r="F48" s="123" t="n">
        <v>7.87</v>
      </c>
      <c r="G48" s="123" t="n">
        <v>7.81</v>
      </c>
      <c r="H48" s="123" t="n">
        <v>8.52</v>
      </c>
      <c r="I48" s="123" t="n">
        <v>8.68</v>
      </c>
      <c r="J48" s="123" t="n">
        <v>7.94</v>
      </c>
      <c r="K48" s="123" t="n">
        <v>8.04</v>
      </c>
      <c r="L48" s="123" t="n">
        <v>8.81</v>
      </c>
      <c r="M48" s="123" t="n">
        <v>8.29</v>
      </c>
      <c r="N48" s="123" t="n">
        <f aca="false">SUM(B48:M48)</f>
        <v>100</v>
      </c>
    </row>
    <row r="49" customFormat="false" ht="12.75" hidden="false" customHeight="false" outlineLevel="0" collapsed="false">
      <c r="A49" s="131" t="s">
        <v>264</v>
      </c>
      <c r="B49" s="123"/>
      <c r="C49" s="123"/>
      <c r="D49" s="123"/>
      <c r="E49" s="123"/>
      <c r="F49" s="123"/>
      <c r="G49" s="123"/>
      <c r="H49" s="123"/>
      <c r="I49" s="123"/>
      <c r="K49" s="123"/>
      <c r="L49" s="123"/>
      <c r="M49" s="123"/>
      <c r="N49" s="123"/>
    </row>
    <row r="50" customFormat="false" ht="12.75" hidden="false" customHeight="false" outlineLevel="0" collapsed="false">
      <c r="A50" s="0" t="s">
        <v>269</v>
      </c>
      <c r="B50" s="123" t="n">
        <v>3.95</v>
      </c>
      <c r="C50" s="123" t="n">
        <v>3.62</v>
      </c>
      <c r="D50" s="123" t="n">
        <v>4.16</v>
      </c>
      <c r="E50" s="123" t="n">
        <v>3.46</v>
      </c>
      <c r="F50" s="123" t="n">
        <v>4.16</v>
      </c>
      <c r="G50" s="123" t="n">
        <v>4.12</v>
      </c>
      <c r="H50" s="123" t="n">
        <v>3.68</v>
      </c>
      <c r="I50" s="123" t="n">
        <v>4.39</v>
      </c>
      <c r="J50" s="123" t="n">
        <v>4.08</v>
      </c>
      <c r="K50" s="123" t="n">
        <v>4.32</v>
      </c>
      <c r="L50" s="123" t="n">
        <v>4.46</v>
      </c>
      <c r="M50" s="123" t="n">
        <v>3.8</v>
      </c>
      <c r="N50" s="123" t="n">
        <f aca="false">SUM(B50:M50)</f>
        <v>48.2</v>
      </c>
    </row>
    <row r="51" customFormat="false" ht="12.75" hidden="false" customHeight="false" outlineLevel="0" collapsed="false">
      <c r="A51" s="0" t="s">
        <v>270</v>
      </c>
      <c r="B51" s="123" t="n">
        <v>4.73</v>
      </c>
      <c r="C51" s="123" t="n">
        <v>4.07</v>
      </c>
      <c r="D51" s="123" t="n">
        <v>4.02</v>
      </c>
      <c r="E51" s="123" t="n">
        <v>4.27</v>
      </c>
      <c r="F51" s="123" t="n">
        <v>4.11</v>
      </c>
      <c r="G51" s="123" t="n">
        <v>3.83</v>
      </c>
      <c r="H51" s="123" t="n">
        <v>4.16</v>
      </c>
      <c r="I51" s="123" t="n">
        <v>4.28</v>
      </c>
      <c r="J51" s="123" t="n">
        <v>4.34</v>
      </c>
      <c r="K51" s="123" t="n">
        <v>4.59</v>
      </c>
      <c r="L51" s="123" t="n">
        <v>4.13</v>
      </c>
      <c r="M51" s="123" t="n">
        <v>5.27</v>
      </c>
      <c r="N51" s="123" t="n">
        <f aca="false">SUM(B51:M51)</f>
        <v>51.8</v>
      </c>
    </row>
    <row r="52" customFormat="false" ht="12.75" hidden="false" customHeight="false" outlineLevel="0" collapsed="false">
      <c r="A52" s="0" t="s">
        <v>24</v>
      </c>
      <c r="B52" s="123" t="n">
        <v>8.68</v>
      </c>
      <c r="C52" s="123" t="n">
        <v>7.69</v>
      </c>
      <c r="D52" s="123" t="n">
        <v>8.18</v>
      </c>
      <c r="E52" s="123" t="n">
        <v>7.73</v>
      </c>
      <c r="F52" s="123" t="n">
        <v>8.27</v>
      </c>
      <c r="G52" s="123" t="n">
        <v>7.95</v>
      </c>
      <c r="H52" s="123" t="n">
        <v>7.84</v>
      </c>
      <c r="I52" s="123" t="n">
        <v>8.67</v>
      </c>
      <c r="J52" s="123" t="n">
        <v>8.42</v>
      </c>
      <c r="K52" s="123" t="n">
        <v>8.91</v>
      </c>
      <c r="L52" s="123" t="n">
        <v>8.59</v>
      </c>
      <c r="M52" s="123" t="n">
        <v>9.07</v>
      </c>
      <c r="N52" s="123" t="n">
        <f aca="false">SUM(B52:M52)</f>
        <v>100</v>
      </c>
    </row>
    <row r="53" customFormat="false" ht="12.75" hidden="false" customHeight="false" outlineLevel="0" collapsed="false">
      <c r="A53" s="131" t="s">
        <v>273</v>
      </c>
      <c r="B53" s="123"/>
      <c r="C53" s="123"/>
      <c r="D53" s="123"/>
      <c r="E53" s="123"/>
      <c r="F53" s="123"/>
      <c r="G53" s="123"/>
      <c r="H53" s="123"/>
      <c r="I53" s="123"/>
      <c r="K53" s="123"/>
      <c r="L53" s="123"/>
      <c r="M53" s="123"/>
      <c r="N53" s="123"/>
    </row>
    <row r="54" customFormat="false" ht="12.75" hidden="false" customHeight="false" outlineLevel="0" collapsed="false">
      <c r="A54" s="0" t="s">
        <v>269</v>
      </c>
      <c r="B54" s="123" t="n">
        <v>4.78</v>
      </c>
      <c r="C54" s="123" t="n">
        <v>4.47</v>
      </c>
      <c r="D54" s="123" t="n">
        <v>4.83</v>
      </c>
      <c r="E54" s="123" t="n">
        <v>3.92</v>
      </c>
      <c r="F54" s="123" t="n">
        <v>4.45</v>
      </c>
      <c r="G54" s="123" t="n">
        <v>4.46</v>
      </c>
      <c r="H54" s="123" t="n">
        <v>4.14</v>
      </c>
      <c r="I54" s="123" t="n">
        <v>4.64</v>
      </c>
      <c r="J54" s="123" t="n">
        <v>4.23</v>
      </c>
      <c r="K54" s="123" t="n">
        <v>4.36</v>
      </c>
      <c r="L54" s="123" t="n">
        <v>4.93</v>
      </c>
      <c r="M54" s="123" t="n">
        <v>4.38</v>
      </c>
      <c r="N54" s="123" t="n">
        <f aca="false">SUM(B54:M54)</f>
        <v>53.59</v>
      </c>
    </row>
    <row r="55" customFormat="false" ht="12.75" hidden="false" customHeight="false" outlineLevel="0" collapsed="false">
      <c r="A55" s="0" t="s">
        <v>270</v>
      </c>
      <c r="B55" s="123" t="n">
        <v>4.6</v>
      </c>
      <c r="C55" s="123" t="n">
        <v>3.99</v>
      </c>
      <c r="D55" s="123" t="n">
        <v>3.85</v>
      </c>
      <c r="E55" s="123" t="n">
        <v>3.82</v>
      </c>
      <c r="F55" s="123" t="n">
        <v>3.38</v>
      </c>
      <c r="G55" s="123" t="n">
        <v>3.23</v>
      </c>
      <c r="H55" s="123" t="n">
        <v>3.76</v>
      </c>
      <c r="I55" s="123" t="n">
        <v>3.59</v>
      </c>
      <c r="J55" s="123" t="n">
        <v>3.57</v>
      </c>
      <c r="K55" s="123" t="n">
        <v>3.78</v>
      </c>
      <c r="L55" s="123" t="n">
        <v>3.83</v>
      </c>
      <c r="M55" s="123" t="n">
        <v>5.01</v>
      </c>
      <c r="N55" s="123" t="n">
        <f aca="false">SUM(B55:M55)</f>
        <v>46.41</v>
      </c>
    </row>
    <row r="56" customFormat="false" ht="12.75" hidden="false" customHeight="false" outlineLevel="0" collapsed="false">
      <c r="A56" s="0" t="s">
        <v>24</v>
      </c>
      <c r="B56" s="123" t="n">
        <v>9.38</v>
      </c>
      <c r="C56" s="123" t="n">
        <v>8.46</v>
      </c>
      <c r="D56" s="123" t="n">
        <v>8.68</v>
      </c>
      <c r="E56" s="123" t="n">
        <v>7.74</v>
      </c>
      <c r="F56" s="123" t="n">
        <v>7.83</v>
      </c>
      <c r="G56" s="123" t="n">
        <v>7.69</v>
      </c>
      <c r="H56" s="123" t="n">
        <v>7.9</v>
      </c>
      <c r="I56" s="123" t="n">
        <v>8.23</v>
      </c>
      <c r="J56" s="123" t="n">
        <v>7.8</v>
      </c>
      <c r="K56" s="123" t="n">
        <v>8.14</v>
      </c>
      <c r="L56" s="123" t="n">
        <v>8.76</v>
      </c>
      <c r="M56" s="123" t="n">
        <v>9.39</v>
      </c>
      <c r="N56" s="123" t="n">
        <f aca="false">SUM(B56:M56)</f>
        <v>100</v>
      </c>
    </row>
    <row r="57" customFormat="false" ht="12.75" hidden="false" customHeight="false" outlineLevel="0" collapsed="false">
      <c r="A57" s="131" t="s">
        <v>266</v>
      </c>
      <c r="B57" s="123"/>
      <c r="C57" s="123"/>
      <c r="D57" s="123"/>
      <c r="E57" s="123"/>
      <c r="F57" s="123"/>
      <c r="G57" s="123"/>
      <c r="H57" s="123"/>
      <c r="I57" s="123"/>
      <c r="K57" s="123"/>
      <c r="L57" s="123"/>
      <c r="M57" s="123"/>
      <c r="N57" s="123"/>
    </row>
    <row r="58" customFormat="false" ht="12.75" hidden="false" customHeight="false" outlineLevel="0" collapsed="false">
      <c r="A58" s="0" t="s">
        <v>269</v>
      </c>
      <c r="B58" s="123" t="n">
        <v>3.27</v>
      </c>
      <c r="C58" s="123" t="n">
        <v>2.62</v>
      </c>
      <c r="D58" s="123" t="n">
        <v>2.46</v>
      </c>
      <c r="E58" s="123" t="n">
        <v>1.34</v>
      </c>
      <c r="F58" s="123" t="n">
        <v>1.26</v>
      </c>
      <c r="G58" s="123" t="n">
        <v>1.04</v>
      </c>
      <c r="H58" s="123" t="n">
        <v>0.98</v>
      </c>
      <c r="I58" s="123" t="n">
        <v>1.38</v>
      </c>
      <c r="J58" s="123" t="n">
        <v>1.73</v>
      </c>
      <c r="K58" s="123" t="n">
        <v>2.51</v>
      </c>
      <c r="L58" s="123" t="n">
        <v>3.27</v>
      </c>
      <c r="M58" s="123" t="n">
        <v>3.12</v>
      </c>
      <c r="N58" s="123" t="n">
        <f aca="false">SUM(B58:M58)</f>
        <v>24.98</v>
      </c>
    </row>
    <row r="59" customFormat="false" ht="12.75" hidden="false" customHeight="false" outlineLevel="0" collapsed="false">
      <c r="A59" s="0" t="s">
        <v>270</v>
      </c>
      <c r="B59" s="123" t="n">
        <v>7.23</v>
      </c>
      <c r="C59" s="123" t="n">
        <v>6.16</v>
      </c>
      <c r="D59" s="123" t="n">
        <v>6.27</v>
      </c>
      <c r="E59" s="123" t="n">
        <v>6.08</v>
      </c>
      <c r="F59" s="123" t="n">
        <v>5.48</v>
      </c>
      <c r="G59" s="123" t="n">
        <v>5</v>
      </c>
      <c r="H59" s="123" t="n">
        <v>5.48</v>
      </c>
      <c r="I59" s="123" t="n">
        <v>5.88</v>
      </c>
      <c r="J59" s="123" t="n">
        <v>6.3</v>
      </c>
      <c r="K59" s="123" t="n">
        <v>6.84</v>
      </c>
      <c r="L59" s="123" t="n">
        <v>6.67</v>
      </c>
      <c r="M59" s="123" t="n">
        <v>7.63</v>
      </c>
      <c r="N59" s="123" t="n">
        <f aca="false">SUM(B59:M59)</f>
        <v>75.02</v>
      </c>
    </row>
    <row r="60" customFormat="false" ht="12.75" hidden="false" customHeight="false" outlineLevel="0" collapsed="false">
      <c r="A60" s="0" t="s">
        <v>24</v>
      </c>
      <c r="B60" s="123" t="n">
        <v>10.5</v>
      </c>
      <c r="C60" s="123" t="n">
        <v>8.78</v>
      </c>
      <c r="D60" s="123" t="n">
        <v>8.73</v>
      </c>
      <c r="E60" s="123" t="n">
        <v>7.42</v>
      </c>
      <c r="F60" s="123" t="n">
        <v>6.74</v>
      </c>
      <c r="G60" s="123" t="n">
        <v>6.04</v>
      </c>
      <c r="H60" s="123" t="n">
        <v>6.46</v>
      </c>
      <c r="I60" s="123" t="n">
        <v>7.26</v>
      </c>
      <c r="J60" s="123" t="n">
        <v>8.03</v>
      </c>
      <c r="K60" s="123" t="n">
        <v>9.35</v>
      </c>
      <c r="L60" s="123" t="n">
        <v>9.94</v>
      </c>
      <c r="M60" s="123" t="n">
        <v>10.75</v>
      </c>
      <c r="N60" s="123" t="n">
        <f aca="false">SUM(B60:M60)</f>
        <v>100</v>
      </c>
    </row>
    <row r="61" s="129" customFormat="true" ht="12.75" hidden="false" customHeight="false" outlineLevel="0" collapsed="false">
      <c r="A61" s="132" t="s">
        <v>159</v>
      </c>
      <c r="B61" s="130"/>
      <c r="C61" s="130"/>
      <c r="D61" s="130"/>
      <c r="E61" s="130"/>
      <c r="F61" s="130"/>
      <c r="G61" s="130"/>
      <c r="H61" s="130"/>
      <c r="I61" s="130"/>
      <c r="J61" s="130"/>
      <c r="K61" s="130"/>
      <c r="L61" s="130"/>
      <c r="M61" s="130"/>
      <c r="N61" s="130"/>
    </row>
    <row r="62" s="129" customFormat="true" ht="12.75" hidden="false" customHeight="false" outlineLevel="0" collapsed="false">
      <c r="A62" s="129" t="s">
        <v>269</v>
      </c>
      <c r="B62" s="130" t="n">
        <f aca="false">B42</f>
        <v>5.67</v>
      </c>
      <c r="C62" s="130" t="n">
        <f aca="false">C42</f>
        <v>5.14</v>
      </c>
      <c r="D62" s="130" t="n">
        <f aca="false">D42</f>
        <v>5.45</v>
      </c>
      <c r="E62" s="130" t="n">
        <f aca="false">E42</f>
        <v>3.81</v>
      </c>
      <c r="F62" s="130" t="n">
        <f aca="false">F42</f>
        <v>3.93</v>
      </c>
      <c r="G62" s="130" t="n">
        <f aca="false">G42</f>
        <v>4.07</v>
      </c>
      <c r="H62" s="130" t="n">
        <f aca="false">H42</f>
        <v>3.42</v>
      </c>
      <c r="I62" s="130" t="n">
        <f aca="false">I42</f>
        <v>3.64</v>
      </c>
      <c r="J62" s="130" t="n">
        <f aca="false">J42</f>
        <v>3.52</v>
      </c>
      <c r="K62" s="130" t="n">
        <f aca="false">K42</f>
        <v>3.84</v>
      </c>
      <c r="L62" s="130" t="n">
        <f aca="false">L42</f>
        <v>5.04</v>
      </c>
      <c r="M62" s="130" t="n">
        <f aca="false">M42</f>
        <v>5.81</v>
      </c>
      <c r="N62" s="130" t="n">
        <f aca="false">N42</f>
        <v>53.34</v>
      </c>
    </row>
    <row r="63" s="129" customFormat="true" ht="12.75" hidden="false" customHeight="false" outlineLevel="0" collapsed="false">
      <c r="A63" s="129" t="s">
        <v>270</v>
      </c>
      <c r="B63" s="130" t="n">
        <f aca="false">B43</f>
        <v>5.59</v>
      </c>
      <c r="C63" s="130" t="n">
        <f aca="false">C43</f>
        <v>4.55</v>
      </c>
      <c r="D63" s="130" t="n">
        <f aca="false">D43</f>
        <v>4.31</v>
      </c>
      <c r="E63" s="130" t="n">
        <f aca="false">E43</f>
        <v>3.67</v>
      </c>
      <c r="F63" s="130" t="n">
        <f aca="false">F43</f>
        <v>3.04</v>
      </c>
      <c r="G63" s="130" t="n">
        <f aca="false">G43</f>
        <v>2.92</v>
      </c>
      <c r="H63" s="130" t="n">
        <f aca="false">H43</f>
        <v>3.02</v>
      </c>
      <c r="I63" s="130" t="n">
        <f aca="false">I43</f>
        <v>2.69</v>
      </c>
      <c r="J63" s="130" t="n">
        <f aca="false">J43</f>
        <v>2.86</v>
      </c>
      <c r="K63" s="130" t="n">
        <f aca="false">K43</f>
        <v>3.24</v>
      </c>
      <c r="L63" s="130" t="n">
        <f aca="false">L43</f>
        <v>3.9</v>
      </c>
      <c r="M63" s="130" t="n">
        <f aca="false">M43</f>
        <v>6.87</v>
      </c>
      <c r="N63" s="130" t="n">
        <f aca="false">N43</f>
        <v>46.66</v>
      </c>
    </row>
    <row r="64" s="129" customFormat="true" ht="12.75" hidden="false" customHeight="false" outlineLevel="0" collapsed="false">
      <c r="A64" s="129" t="s">
        <v>24</v>
      </c>
      <c r="B64" s="130" t="n">
        <f aca="false">B44</f>
        <v>11.26</v>
      </c>
      <c r="C64" s="130" t="n">
        <f aca="false">C44</f>
        <v>9.69</v>
      </c>
      <c r="D64" s="130" t="n">
        <f aca="false">D44</f>
        <v>9.75</v>
      </c>
      <c r="E64" s="130" t="n">
        <f aca="false">E44</f>
        <v>7.48</v>
      </c>
      <c r="F64" s="130" t="n">
        <f aca="false">F44</f>
        <v>6.98</v>
      </c>
      <c r="G64" s="130" t="n">
        <f aca="false">G44</f>
        <v>6.98</v>
      </c>
      <c r="H64" s="130" t="n">
        <f aca="false">H44</f>
        <v>6.44</v>
      </c>
      <c r="I64" s="130" t="n">
        <f aca="false">I44</f>
        <v>6.33</v>
      </c>
      <c r="J64" s="130" t="n">
        <f aca="false">J44</f>
        <v>6.39</v>
      </c>
      <c r="K64" s="130" t="n">
        <f aca="false">K44</f>
        <v>7.08</v>
      </c>
      <c r="L64" s="130" t="n">
        <f aca="false">L44</f>
        <v>8.94</v>
      </c>
      <c r="M64" s="130" t="n">
        <f aca="false">M44</f>
        <v>12.68</v>
      </c>
      <c r="N64" s="130" t="n">
        <f aca="false">N44</f>
        <v>100</v>
      </c>
    </row>
    <row r="65" customFormat="false" ht="18" hidden="false" customHeight="false" outlineLevel="0" collapsed="false">
      <c r="A65" s="126" t="s">
        <v>274</v>
      </c>
      <c r="G65" s="133"/>
    </row>
    <row r="66" customFormat="false" ht="12.75" hidden="false" customHeight="false" outlineLevel="0" collapsed="false">
      <c r="G66" s="133"/>
      <c r="N66" s="134"/>
      <c r="O66" s="134"/>
      <c r="P66" s="134"/>
      <c r="Q66" s="134"/>
      <c r="R66" s="134"/>
      <c r="S66" s="135"/>
    </row>
    <row r="67" customFormat="false" ht="12.75" hidden="false" customHeight="false" outlineLevel="0" collapsed="false">
      <c r="B67" s="127" t="s">
        <v>18</v>
      </c>
      <c r="C67" s="136" t="s">
        <v>275</v>
      </c>
      <c r="D67" s="127" t="s">
        <v>20</v>
      </c>
      <c r="E67" s="127" t="s">
        <v>21</v>
      </c>
      <c r="F67" s="127" t="s">
        <v>22</v>
      </c>
      <c r="G67" s="127" t="s">
        <v>71</v>
      </c>
      <c r="H67" s="127" t="s">
        <v>24</v>
      </c>
      <c r="I67" s="127" t="s">
        <v>21</v>
      </c>
      <c r="J67" s="137" t="s">
        <v>276</v>
      </c>
      <c r="K67" s="127" t="s">
        <v>21</v>
      </c>
      <c r="N67" s="134"/>
      <c r="O67" s="134"/>
      <c r="P67" s="134"/>
      <c r="Q67" s="134"/>
      <c r="R67" s="134"/>
      <c r="S67" s="138"/>
    </row>
    <row r="68" customFormat="false" ht="12.75" hidden="false" customHeight="false" outlineLevel="0" collapsed="false">
      <c r="B68" s="127"/>
      <c r="C68" s="136" t="s">
        <v>277</v>
      </c>
      <c r="D68" s="127" t="s">
        <v>27</v>
      </c>
      <c r="E68" s="127" t="s">
        <v>28</v>
      </c>
      <c r="F68" s="127" t="s">
        <v>29</v>
      </c>
      <c r="G68" s="127"/>
      <c r="H68" s="127"/>
      <c r="I68" s="127" t="s">
        <v>28</v>
      </c>
      <c r="J68" s="137" t="s">
        <v>278</v>
      </c>
      <c r="K68" s="127" t="s">
        <v>28</v>
      </c>
      <c r="N68" s="139"/>
      <c r="O68" s="139"/>
      <c r="P68" s="139"/>
      <c r="Q68" s="139"/>
      <c r="R68" s="139"/>
      <c r="S68" s="140"/>
    </row>
    <row r="69" customFormat="false" ht="12.75" hidden="false" customHeight="false" outlineLevel="0" collapsed="false">
      <c r="B69" s="127"/>
      <c r="C69" s="136"/>
      <c r="E69" s="127"/>
      <c r="F69" s="127"/>
      <c r="G69" s="127"/>
      <c r="H69" s="127"/>
      <c r="I69" s="127" t="s">
        <v>33</v>
      </c>
      <c r="J69" s="133"/>
      <c r="K69" s="127" t="s">
        <v>279</v>
      </c>
      <c r="N69" s="139"/>
      <c r="O69" s="139"/>
      <c r="P69" s="139"/>
      <c r="Q69" s="139"/>
      <c r="R69" s="139"/>
      <c r="S69" s="140"/>
    </row>
    <row r="70" customFormat="false" ht="12.75" hidden="false" customHeight="false" outlineLevel="0" collapsed="false">
      <c r="A70" s="0" t="s">
        <v>280</v>
      </c>
      <c r="B70" s="16" t="n">
        <f aca="false">DATA!B25</f>
        <v>1359717553</v>
      </c>
      <c r="C70" s="22" t="n">
        <f aca="false">DATA!C25</f>
        <v>16091586</v>
      </c>
      <c r="D70" s="16" t="n">
        <f aca="false">DATA!D25</f>
        <v>0</v>
      </c>
      <c r="E70" s="16" t="n">
        <f aca="false">DATA!E25</f>
        <v>4595521821</v>
      </c>
      <c r="F70" s="16" t="n">
        <f aca="false">DATA!F25</f>
        <v>33293593.5631996</v>
      </c>
      <c r="G70" s="16" t="n">
        <f aca="false">DATA!G25</f>
        <v>818047576</v>
      </c>
      <c r="H70" s="141" t="n">
        <f aca="false">SUM(B70:G70)</f>
        <v>6822672129.5632</v>
      </c>
      <c r="I70" s="16" t="n">
        <f aca="false">DATA!I25</f>
        <v>1900441274</v>
      </c>
      <c r="J70" s="16" t="n">
        <f aca="false">DATA!J25</f>
        <v>0</v>
      </c>
      <c r="K70" s="16" t="n">
        <f aca="false">DATA!K25</f>
        <v>601105702</v>
      </c>
      <c r="N70" s="139"/>
      <c r="O70" s="139"/>
      <c r="P70" s="139"/>
      <c r="Q70" s="139"/>
      <c r="R70" s="139"/>
      <c r="S70" s="140"/>
    </row>
    <row r="71" customFormat="false" ht="12.75" hidden="false" customHeight="false" outlineLevel="0" collapsed="false">
      <c r="A71" s="0" t="s">
        <v>281</v>
      </c>
      <c r="B71" s="19" t="n">
        <f aca="false">DATA!B26</f>
        <v>1.03368422692488</v>
      </c>
      <c r="C71" s="51" t="n">
        <f aca="false">DATA!C26</f>
        <v>1.03368422692488</v>
      </c>
      <c r="D71" s="142" t="n">
        <f aca="false">B71</f>
        <v>1.03368422692488</v>
      </c>
      <c r="E71" s="19" t="n">
        <f aca="false">B71</f>
        <v>1.03368422692488</v>
      </c>
      <c r="F71" s="19" t="n">
        <f aca="false">B71</f>
        <v>1.03368422692488</v>
      </c>
      <c r="G71" s="143" t="n">
        <f aca="false">DATA!G26</f>
        <v>1.01</v>
      </c>
      <c r="H71" s="142"/>
      <c r="I71" s="19" t="n">
        <f aca="false">B71</f>
        <v>1.03368422692488</v>
      </c>
      <c r="J71" s="144" t="n">
        <f aca="false">B71</f>
        <v>1.03368422692488</v>
      </c>
      <c r="K71" s="144" t="n">
        <f aca="false">B71</f>
        <v>1.03368422692488</v>
      </c>
    </row>
    <row r="72" customFormat="false" ht="12.75" hidden="false" customHeight="false" outlineLevel="0" collapsed="false">
      <c r="A72" s="0" t="s">
        <v>282</v>
      </c>
      <c r="B72" s="133" t="n">
        <f aca="false">B70*B71</f>
        <v>1405518587.609</v>
      </c>
      <c r="C72" s="145" t="n">
        <f aca="false">C70*C71</f>
        <v>16633618.6344053</v>
      </c>
      <c r="D72" s="133" t="n">
        <f aca="false">D70*D71</f>
        <v>0</v>
      </c>
      <c r="E72" s="133" t="n">
        <f aca="false">E70*E71</f>
        <v>4750318420.85682</v>
      </c>
      <c r="F72" s="133" t="n">
        <f aca="false">F70*F71</f>
        <v>34415062.5239273</v>
      </c>
      <c r="G72" s="133" t="n">
        <f aca="false">G70*G71</f>
        <v>826228051.76</v>
      </c>
      <c r="H72" s="133" t="n">
        <f aca="false">SUM(B72:G72)</f>
        <v>7033113741.38415</v>
      </c>
      <c r="I72" s="133" t="n">
        <f aca="false">I70*I71</f>
        <v>1964456169.13083</v>
      </c>
      <c r="J72" s="133" t="n">
        <f aca="false">J70*J71</f>
        <v>0</v>
      </c>
      <c r="K72" s="133" t="n">
        <f aca="false">K70*K71</f>
        <v>621353482.87201</v>
      </c>
    </row>
    <row r="73" customFormat="false" ht="12.75" hidden="false" customHeight="false" outlineLevel="0" collapsed="false">
      <c r="E73" s="133"/>
      <c r="G73" s="133"/>
    </row>
    <row r="74" customFormat="false" ht="12.75" hidden="false" customHeight="false" outlineLevel="0" collapsed="false">
      <c r="B74" s="127" t="s">
        <v>246</v>
      </c>
      <c r="C74" s="127" t="s">
        <v>247</v>
      </c>
      <c r="D74" s="127" t="s">
        <v>248</v>
      </c>
      <c r="E74" s="127" t="s">
        <v>249</v>
      </c>
      <c r="F74" s="127" t="s">
        <v>250</v>
      </c>
      <c r="G74" s="127" t="s">
        <v>251</v>
      </c>
      <c r="H74" s="127" t="s">
        <v>252</v>
      </c>
      <c r="I74" s="127" t="s">
        <v>253</v>
      </c>
      <c r="J74" s="128" t="s">
        <v>254</v>
      </c>
      <c r="K74" s="127" t="s">
        <v>255</v>
      </c>
      <c r="L74" s="127" t="s">
        <v>256</v>
      </c>
      <c r="M74" s="127" t="s">
        <v>257</v>
      </c>
      <c r="N74" s="127" t="s">
        <v>24</v>
      </c>
      <c r="O74" s="127" t="s">
        <v>59</v>
      </c>
      <c r="P74" s="127" t="s">
        <v>59</v>
      </c>
      <c r="Q74" s="127" t="s">
        <v>60</v>
      </c>
      <c r="R74" s="127" t="s">
        <v>60</v>
      </c>
    </row>
    <row r="75" customFormat="false" ht="12.75" hidden="false" customHeight="false" outlineLevel="0" collapsed="false">
      <c r="A75" s="0" t="s">
        <v>18</v>
      </c>
      <c r="B75" s="127"/>
      <c r="C75" s="127"/>
      <c r="D75" s="127"/>
      <c r="E75" s="127"/>
      <c r="F75" s="127"/>
      <c r="G75" s="127"/>
      <c r="H75" s="127"/>
      <c r="I75" s="127"/>
      <c r="J75" s="128"/>
      <c r="K75" s="127"/>
      <c r="L75" s="127"/>
      <c r="M75" s="127"/>
      <c r="N75" s="127"/>
      <c r="O75" s="127" t="s">
        <v>77</v>
      </c>
      <c r="P75" s="127" t="s">
        <v>78</v>
      </c>
      <c r="Q75" s="127" t="s">
        <v>77</v>
      </c>
      <c r="R75" s="127" t="s">
        <v>78</v>
      </c>
      <c r="S75" s="146" t="s">
        <v>24</v>
      </c>
    </row>
    <row r="76" customFormat="false" ht="12.75" hidden="false" customHeight="false" outlineLevel="0" collapsed="false">
      <c r="A76" s="0" t="s">
        <v>77</v>
      </c>
      <c r="B76" s="133" t="n">
        <f aca="false">+B34*$B$72/100</f>
        <v>77584626.0360168</v>
      </c>
      <c r="C76" s="133" t="n">
        <f aca="false">+C34*$B$72/100</f>
        <v>68167651.4990365</v>
      </c>
      <c r="D76" s="133" t="n">
        <f aca="false">+D34*$B$72/100</f>
        <v>69854273.8041673</v>
      </c>
      <c r="E76" s="133" t="n">
        <f aca="false">+E34*$B$72/100</f>
        <v>52004187.741533</v>
      </c>
      <c r="F76" s="133" t="n">
        <f aca="false">+F34*$B$72/100</f>
        <v>52285291.4590548</v>
      </c>
      <c r="G76" s="133" t="n">
        <f aca="false">+G34*$B$72/100</f>
        <v>56220743.50436</v>
      </c>
      <c r="H76" s="133" t="n">
        <f aca="false">+H34*$B$72/100</f>
        <v>55377432.3517946</v>
      </c>
      <c r="I76" s="133" t="n">
        <f aca="false">+I34*$B$72/100</f>
        <v>57907365.8094908</v>
      </c>
      <c r="J76" s="133" t="n">
        <f aca="false">+J34*$B$72/100</f>
        <v>45679354.0972925</v>
      </c>
      <c r="K76" s="133" t="n">
        <f aca="false">+K34*$B$72/100</f>
        <v>49474254.2838368</v>
      </c>
      <c r="L76" s="133" t="n">
        <f aca="false">+L34*$B$72/100</f>
        <v>63669992.0186877</v>
      </c>
      <c r="M76" s="133" t="n">
        <f aca="false">+M34*$B$72/100</f>
        <v>64934958.7475358</v>
      </c>
      <c r="N76" s="133" t="n">
        <f aca="false">SUM(B76:M76)</f>
        <v>713160131.352807</v>
      </c>
      <c r="O76" s="133" t="n">
        <f aca="false">SUM(B76:D76,K76:M76)</f>
        <v>393685756.389281</v>
      </c>
      <c r="P76" s="133"/>
      <c r="Q76" s="133" t="n">
        <f aca="false">SUM(E76:J76)</f>
        <v>319474374.963526</v>
      </c>
      <c r="R76" s="133"/>
      <c r="S76" s="145" t="n">
        <f aca="false">SUM(O76:Q76)</f>
        <v>713160131.352807</v>
      </c>
      <c r="T76" s="133"/>
      <c r="U76" s="133"/>
      <c r="V76" s="133"/>
    </row>
    <row r="77" customFormat="false" ht="12.75" hidden="false" customHeight="false" outlineLevel="0" collapsed="false">
      <c r="A77" s="0" t="s">
        <v>78</v>
      </c>
      <c r="B77" s="133" t="n">
        <f aca="false">+B35*$B$72/100</f>
        <v>77725177.8947777</v>
      </c>
      <c r="C77" s="133" t="n">
        <f aca="false">+C35*$B$72/100</f>
        <v>64232199.4537313</v>
      </c>
      <c r="D77" s="133" t="n">
        <f aca="false">+D35*$B$72/100</f>
        <v>59734539.9733825</v>
      </c>
      <c r="E77" s="133" t="n">
        <f aca="false">+E35*$B$72/100</f>
        <v>61280610.4197524</v>
      </c>
      <c r="F77" s="133" t="n">
        <f aca="false">+F35*$B$72/100</f>
        <v>47084872.6849015</v>
      </c>
      <c r="G77" s="133" t="n">
        <f aca="false">+G35*$B$72/100</f>
        <v>43852179.9334008</v>
      </c>
      <c r="H77" s="133" t="n">
        <f aca="false">+H35*$B$72/100</f>
        <v>59031780.679578</v>
      </c>
      <c r="I77" s="133" t="n">
        <f aca="false">+I35*$B$72/100</f>
        <v>51582532.1652503</v>
      </c>
      <c r="J77" s="133" t="n">
        <f aca="false">+J35*$B$72/100</f>
        <v>48630943.1312714</v>
      </c>
      <c r="K77" s="133" t="n">
        <f aca="false">+K35*$B$72/100</f>
        <v>48912046.8487932</v>
      </c>
      <c r="L77" s="133" t="n">
        <f aca="false">+L35*$B$72/100</f>
        <v>54393569.3404683</v>
      </c>
      <c r="M77" s="133" t="n">
        <f aca="false">+M35*$B$72/100</f>
        <v>75898003.730886</v>
      </c>
      <c r="N77" s="133" t="n">
        <f aca="false">SUM(B77:M77)</f>
        <v>692358456.256194</v>
      </c>
      <c r="O77" s="133"/>
      <c r="P77" s="133" t="n">
        <f aca="false">SUM(B77:D77,K77:M77)</f>
        <v>380895537.242039</v>
      </c>
      <c r="Q77" s="133"/>
      <c r="R77" s="133" t="n">
        <f aca="false">SUM(E77:J77)</f>
        <v>311462919.014155</v>
      </c>
      <c r="S77" s="145" t="n">
        <f aca="false">SUM(O77:R77)</f>
        <v>692358456.256194</v>
      </c>
      <c r="T77" s="133"/>
      <c r="U77" s="133"/>
      <c r="V77" s="133"/>
    </row>
    <row r="78" customFormat="false" ht="12.75" hidden="false" customHeight="false" outlineLevel="0" collapsed="false">
      <c r="A78" s="0" t="s">
        <v>24</v>
      </c>
      <c r="B78" s="133" t="n">
        <f aca="false">+B36*$B$72/100</f>
        <v>155309803.930795</v>
      </c>
      <c r="C78" s="133" t="n">
        <f aca="false">+C36*$B$72/100</f>
        <v>132399850.952768</v>
      </c>
      <c r="D78" s="133" t="n">
        <f aca="false">+D36*$B$72/100</f>
        <v>129588813.77755</v>
      </c>
      <c r="E78" s="133" t="n">
        <f aca="false">+E36*$B$72/100</f>
        <v>113284798.161285</v>
      </c>
      <c r="F78" s="133" t="n">
        <f aca="false">+F36*$B$72/100</f>
        <v>99370164.1439563</v>
      </c>
      <c r="G78" s="133" t="n">
        <f aca="false">+G36*$B$72/100</f>
        <v>100072923.437761</v>
      </c>
      <c r="H78" s="133" t="n">
        <f aca="false">+H36*$B$72/100</f>
        <v>114409213.031373</v>
      </c>
      <c r="I78" s="133" t="n">
        <f aca="false">+I36*$B$72/100</f>
        <v>109489897.974741</v>
      </c>
      <c r="J78" s="133" t="n">
        <f aca="false">+J36*$B$72/100</f>
        <v>94310297.2285639</v>
      </c>
      <c r="K78" s="133" t="n">
        <f aca="false">+K36*$B$72/100</f>
        <v>98386301.13263</v>
      </c>
      <c r="L78" s="133" t="n">
        <f aca="false">+L36*$B$72/100</f>
        <v>118063561.359156</v>
      </c>
      <c r="M78" s="133" t="n">
        <f aca="false">+M36*$B$72/100</f>
        <v>140832962.478422</v>
      </c>
      <c r="N78" s="133" t="n">
        <f aca="false">SUM(B78:M78)</f>
        <v>1405518587.609</v>
      </c>
      <c r="O78" s="133"/>
      <c r="P78" s="133"/>
      <c r="Q78" s="133"/>
      <c r="R78" s="133"/>
      <c r="S78" s="147" t="n">
        <f aca="false">SUM(S76:S77)</f>
        <v>1405518587.609</v>
      </c>
      <c r="T78" s="133"/>
      <c r="U78" s="133"/>
      <c r="V78" s="133"/>
    </row>
    <row r="79" customFormat="false" ht="12.75" hidden="false" customHeight="false" outlineLevel="0" collapsed="false">
      <c r="B79" s="133"/>
      <c r="C79" s="133"/>
      <c r="D79" s="133"/>
      <c r="E79" s="133"/>
      <c r="F79" s="133"/>
      <c r="G79" s="133"/>
      <c r="H79" s="133"/>
      <c r="I79" s="133"/>
      <c r="J79" s="133"/>
      <c r="K79" s="133"/>
      <c r="L79" s="133"/>
      <c r="M79" s="133"/>
      <c r="O79" s="133"/>
      <c r="P79" s="133"/>
      <c r="Q79" s="133"/>
      <c r="R79" s="133"/>
      <c r="S79" s="147" t="n">
        <v>1405518587.609</v>
      </c>
      <c r="T79" s="133"/>
      <c r="U79" s="133"/>
      <c r="V79" s="133"/>
    </row>
    <row r="80" customFormat="false" ht="12.75" hidden="true" customHeight="false" outlineLevel="0" collapsed="false">
      <c r="A80" s="0" t="s">
        <v>64</v>
      </c>
      <c r="B80" s="133"/>
      <c r="C80" s="133"/>
      <c r="D80" s="133"/>
      <c r="E80" s="133"/>
      <c r="F80" s="133"/>
      <c r="G80" s="133"/>
      <c r="H80" s="133"/>
      <c r="I80" s="133"/>
      <c r="J80" s="133"/>
      <c r="K80" s="133"/>
      <c r="L80" s="133"/>
      <c r="M80" s="133"/>
      <c r="O80" s="133"/>
      <c r="P80" s="133"/>
      <c r="Q80" s="133"/>
      <c r="R80" s="133"/>
      <c r="S80" s="133"/>
      <c r="T80" s="133"/>
      <c r="U80" s="133"/>
      <c r="V80" s="133"/>
    </row>
    <row r="81" customFormat="false" ht="12.75" hidden="true" customHeight="false" outlineLevel="0" collapsed="false">
      <c r="A81" s="0" t="s">
        <v>77</v>
      </c>
      <c r="B81" s="133" t="n">
        <f aca="false">+B38*$D$72/100</f>
        <v>0</v>
      </c>
      <c r="C81" s="133" t="n">
        <f aca="false">+C38*$D$72/100</f>
        <v>0</v>
      </c>
      <c r="D81" s="133" t="n">
        <f aca="false">+D38*$D$72/100</f>
        <v>0</v>
      </c>
      <c r="E81" s="133" t="n">
        <f aca="false">+E38*$D$72/100</f>
        <v>0</v>
      </c>
      <c r="F81" s="133" t="n">
        <f aca="false">+F38*$D$72/100</f>
        <v>0</v>
      </c>
      <c r="G81" s="133" t="n">
        <f aca="false">+G38*$D$72/100</f>
        <v>0</v>
      </c>
      <c r="H81" s="133" t="n">
        <f aca="false">+H38*$D$72/100</f>
        <v>0</v>
      </c>
      <c r="I81" s="133" t="n">
        <f aca="false">+I38*$D$72/100</f>
        <v>0</v>
      </c>
      <c r="J81" s="133" t="n">
        <f aca="false">+J38*$D$72/100</f>
        <v>0</v>
      </c>
      <c r="K81" s="133" t="n">
        <f aca="false">+K38*$D$72/100</f>
        <v>0</v>
      </c>
      <c r="L81" s="133" t="n">
        <f aca="false">+L38*$D$72/100</f>
        <v>0</v>
      </c>
      <c r="M81" s="133" t="n">
        <f aca="false">+M38*$D$72/100</f>
        <v>0</v>
      </c>
      <c r="N81" s="133" t="n">
        <f aca="false">+N38*$D$72/100</f>
        <v>0</v>
      </c>
      <c r="O81" s="133" t="n">
        <f aca="false">SUM(B81:D81,K81:M81)</f>
        <v>0</v>
      </c>
      <c r="P81" s="133"/>
      <c r="Q81" s="133" t="n">
        <f aca="false">SUM(E81:J81)</f>
        <v>0</v>
      </c>
      <c r="R81" s="133"/>
      <c r="S81" s="133"/>
      <c r="T81" s="133"/>
      <c r="U81" s="133"/>
      <c r="V81" s="133"/>
    </row>
    <row r="82" customFormat="false" ht="12.75" hidden="true" customHeight="false" outlineLevel="0" collapsed="false">
      <c r="A82" s="0" t="s">
        <v>78</v>
      </c>
      <c r="B82" s="133" t="n">
        <f aca="false">+B39*$D$72/100</f>
        <v>0</v>
      </c>
      <c r="C82" s="133" t="n">
        <f aca="false">+C39*$D$72/100</f>
        <v>0</v>
      </c>
      <c r="D82" s="133" t="n">
        <f aca="false">+D39*$D$72/100</f>
        <v>0</v>
      </c>
      <c r="E82" s="133" t="n">
        <f aca="false">+E39*$D$72/100</f>
        <v>0</v>
      </c>
      <c r="F82" s="133" t="n">
        <f aca="false">+F39*$D$72/100</f>
        <v>0</v>
      </c>
      <c r="G82" s="133" t="n">
        <f aca="false">+G39*$D$72/100</f>
        <v>0</v>
      </c>
      <c r="H82" s="133" t="n">
        <f aca="false">+H39*$D$72/100</f>
        <v>0</v>
      </c>
      <c r="I82" s="133" t="n">
        <f aca="false">+I39*$D$72/100</f>
        <v>0</v>
      </c>
      <c r="J82" s="133" t="n">
        <f aca="false">+J39*$D$72/100</f>
        <v>0</v>
      </c>
      <c r="K82" s="133" t="n">
        <f aca="false">+K39*$D$72/100</f>
        <v>0</v>
      </c>
      <c r="L82" s="133" t="n">
        <f aca="false">+L39*$D$72/100</f>
        <v>0</v>
      </c>
      <c r="M82" s="133" t="n">
        <f aca="false">+M39*$D$72/100</f>
        <v>0</v>
      </c>
      <c r="N82" s="133" t="n">
        <f aca="false">+N39*$D$72/100</f>
        <v>0</v>
      </c>
      <c r="O82" s="133"/>
      <c r="P82" s="133" t="n">
        <f aca="false">SUM(B82:D82,K82:M82)</f>
        <v>0</v>
      </c>
      <c r="Q82" s="133"/>
      <c r="R82" s="133" t="n">
        <f aca="false">SUM(E82:J82)</f>
        <v>0</v>
      </c>
      <c r="S82" s="133"/>
      <c r="T82" s="133"/>
      <c r="U82" s="133"/>
      <c r="V82" s="133"/>
    </row>
    <row r="83" customFormat="false" ht="12.75" hidden="true" customHeight="false" outlineLevel="0" collapsed="false">
      <c r="A83" s="0" t="s">
        <v>24</v>
      </c>
      <c r="B83" s="133" t="n">
        <f aca="false">+B40*$D$72/100</f>
        <v>0</v>
      </c>
      <c r="C83" s="133" t="n">
        <f aca="false">+C40*$D$72/100</f>
        <v>0</v>
      </c>
      <c r="D83" s="133" t="n">
        <f aca="false">+D40*$D$72/100</f>
        <v>0</v>
      </c>
      <c r="E83" s="133" t="n">
        <f aca="false">+E40*$D$72/100</f>
        <v>0</v>
      </c>
      <c r="F83" s="133" t="n">
        <f aca="false">+F40*$D$72/100</f>
        <v>0</v>
      </c>
      <c r="G83" s="133" t="n">
        <f aca="false">+G40*$D$72/100</f>
        <v>0</v>
      </c>
      <c r="H83" s="133" t="n">
        <f aca="false">+H40*$D$72/100</f>
        <v>0</v>
      </c>
      <c r="I83" s="133" t="n">
        <f aca="false">+I40*$D$72/100</f>
        <v>0</v>
      </c>
      <c r="J83" s="133" t="n">
        <f aca="false">+J40*$D$72/100</f>
        <v>0</v>
      </c>
      <c r="K83" s="133" t="n">
        <f aca="false">+K40*$D$72/100</f>
        <v>0</v>
      </c>
      <c r="L83" s="133" t="n">
        <f aca="false">+L40*$D$72/100</f>
        <v>0</v>
      </c>
      <c r="M83" s="133" t="n">
        <f aca="false">+M40*$D$72/100</f>
        <v>0</v>
      </c>
      <c r="N83" s="133" t="n">
        <f aca="false">+N40*$D$72/100</f>
        <v>0</v>
      </c>
      <c r="O83" s="133"/>
      <c r="P83" s="133"/>
      <c r="Q83" s="133"/>
      <c r="R83" s="133"/>
      <c r="S83" s="133"/>
      <c r="T83" s="133"/>
      <c r="U83" s="133"/>
      <c r="V83" s="133"/>
    </row>
    <row r="84" customFormat="false" ht="12.75" hidden="false" customHeight="false" outlineLevel="0" collapsed="false">
      <c r="B84" s="133"/>
      <c r="C84" s="133"/>
      <c r="D84" s="133"/>
      <c r="E84" s="133"/>
      <c r="F84" s="133"/>
      <c r="G84" s="133"/>
      <c r="H84" s="133"/>
      <c r="I84" s="133"/>
      <c r="J84" s="133"/>
      <c r="K84" s="133"/>
      <c r="L84" s="133"/>
      <c r="M84" s="133"/>
      <c r="O84" s="133"/>
      <c r="P84" s="133"/>
      <c r="Q84" s="133"/>
      <c r="R84" s="133"/>
      <c r="S84" s="133"/>
      <c r="T84" s="133"/>
      <c r="U84" s="133"/>
      <c r="V84" s="133"/>
    </row>
    <row r="85" customFormat="false" ht="12.75" hidden="false" customHeight="false" outlineLevel="0" collapsed="false">
      <c r="A85" s="0" t="s">
        <v>126</v>
      </c>
      <c r="B85" s="133"/>
      <c r="C85" s="133"/>
      <c r="D85" s="133"/>
      <c r="E85" s="133"/>
      <c r="F85" s="133"/>
      <c r="G85" s="133"/>
      <c r="H85" s="133"/>
      <c r="I85" s="133"/>
      <c r="J85" s="133"/>
      <c r="K85" s="133"/>
      <c r="L85" s="133"/>
      <c r="M85" s="133"/>
      <c r="O85" s="133"/>
      <c r="P85" s="133"/>
      <c r="Q85" s="133"/>
      <c r="R85" s="133"/>
      <c r="S85" s="146" t="s">
        <v>24</v>
      </c>
      <c r="T85" s="133"/>
      <c r="U85" s="133"/>
      <c r="V85" s="133"/>
    </row>
    <row r="86" customFormat="false" ht="12.75" hidden="false" customHeight="false" outlineLevel="0" collapsed="false">
      <c r="A86" s="0" t="s">
        <v>77</v>
      </c>
      <c r="B86" s="133" t="n">
        <f aca="false">+B54*$E$72/100</f>
        <v>227065220.516956</v>
      </c>
      <c r="C86" s="133" t="n">
        <f aca="false">+C54*$E$72/100</f>
        <v>212339233.4123</v>
      </c>
      <c r="D86" s="133" t="n">
        <f aca="false">+D54*$E$72/100</f>
        <v>229440379.727384</v>
      </c>
      <c r="E86" s="133" t="n">
        <f aca="false">+E54*$E$72/100</f>
        <v>186212482.097587</v>
      </c>
      <c r="F86" s="133" t="n">
        <f aca="false">+F54*$E$72/100</f>
        <v>211389169.728129</v>
      </c>
      <c r="G86" s="133" t="n">
        <f aca="false">+G54*$E$72/100</f>
        <v>211864201.570214</v>
      </c>
      <c r="H86" s="133" t="n">
        <f aca="false">+H54*$E$72/100</f>
        <v>196663182.623472</v>
      </c>
      <c r="I86" s="133" t="n">
        <f aca="false">+I54*$E$72/100</f>
        <v>220414774.727757</v>
      </c>
      <c r="J86" s="133" t="n">
        <f aca="false">+J54*$E$72/100</f>
        <v>200938469.202244</v>
      </c>
      <c r="K86" s="133" t="n">
        <f aca="false">+K54*$E$72/100</f>
        <v>207113883.149357</v>
      </c>
      <c r="L86" s="133" t="n">
        <f aca="false">+L54*$E$72/100</f>
        <v>234190698.148241</v>
      </c>
      <c r="M86" s="133" t="n">
        <f aca="false">+M54*$E$72/100</f>
        <v>208063946.833529</v>
      </c>
      <c r="N86" s="133" t="n">
        <f aca="false">SUM(B86:M86)</f>
        <v>2545695641.73717</v>
      </c>
      <c r="O86" s="133" t="n">
        <f aca="false">SUM(B86:D86,K86:M86)</f>
        <v>1318213361.78777</v>
      </c>
      <c r="P86" s="133"/>
      <c r="Q86" s="133" t="n">
        <f aca="false">SUM(E86:J86)</f>
        <v>1227482279.9494</v>
      </c>
      <c r="R86" s="133"/>
      <c r="S86" s="145" t="n">
        <f aca="false">SUM(O86:Q86)</f>
        <v>2545695641.73717</v>
      </c>
      <c r="T86" s="133"/>
      <c r="U86" s="133"/>
      <c r="V86" s="133"/>
    </row>
    <row r="87" customFormat="false" ht="12.75" hidden="false" customHeight="false" outlineLevel="0" collapsed="false">
      <c r="A87" s="0" t="s">
        <v>78</v>
      </c>
      <c r="B87" s="133" t="n">
        <f aca="false">+B55*$E$72/100</f>
        <v>218514647.359414</v>
      </c>
      <c r="C87" s="133" t="n">
        <f aca="false">+C55*$E$72/100</f>
        <v>189537704.992187</v>
      </c>
      <c r="D87" s="133" t="n">
        <f aca="false">+D55*$E$72/100</f>
        <v>182887259.202988</v>
      </c>
      <c r="E87" s="133" t="n">
        <f aca="false">+E55*$E$72/100</f>
        <v>181462163.676731</v>
      </c>
      <c r="F87" s="133" t="n">
        <f aca="false">+F55*$E$72/100</f>
        <v>160560762.624961</v>
      </c>
      <c r="G87" s="133" t="n">
        <f aca="false">+G55*$E$72/100</f>
        <v>153435284.993675</v>
      </c>
      <c r="H87" s="133" t="n">
        <f aca="false">+H55*$E$72/100</f>
        <v>178611972.624216</v>
      </c>
      <c r="I87" s="133" t="n">
        <f aca="false">+I55*$E$72/100</f>
        <v>170536431.30876</v>
      </c>
      <c r="J87" s="133" t="n">
        <f aca="false">+J55*$E$72/100</f>
        <v>169586367.624589</v>
      </c>
      <c r="K87" s="133" t="n">
        <f aca="false">+K55*$E$72/100</f>
        <v>179562036.308388</v>
      </c>
      <c r="L87" s="133" t="n">
        <f aca="false">+L55*$E$72/100</f>
        <v>181937195.518816</v>
      </c>
      <c r="M87" s="133" t="n">
        <f aca="false">+M55*$E$72/100</f>
        <v>237990952.884927</v>
      </c>
      <c r="N87" s="133" t="n">
        <f aca="false">SUM(B87:M87)</f>
        <v>2204622779.11965</v>
      </c>
      <c r="O87" s="133"/>
      <c r="P87" s="133" t="n">
        <f aca="false">SUM(B87:D87,K87:M87)</f>
        <v>1190429796.26672</v>
      </c>
      <c r="Q87" s="133"/>
      <c r="R87" s="133" t="n">
        <f aca="false">SUM(E87:J87)</f>
        <v>1014192982.85293</v>
      </c>
      <c r="S87" s="145" t="n">
        <f aca="false">SUM(O87:R87)</f>
        <v>2204622779.11965</v>
      </c>
      <c r="T87" s="133"/>
      <c r="U87" s="133"/>
      <c r="V87" s="133"/>
    </row>
    <row r="88" customFormat="false" ht="12.75" hidden="false" customHeight="false" outlineLevel="0" collapsed="false">
      <c r="A88" s="0" t="s">
        <v>24</v>
      </c>
      <c r="B88" s="133" t="n">
        <f aca="false">+B56*$E$72/100</f>
        <v>445579867.87637</v>
      </c>
      <c r="C88" s="133" t="n">
        <f aca="false">+C56*$E$72/100</f>
        <v>401876938.404487</v>
      </c>
      <c r="D88" s="133" t="n">
        <f aca="false">+D56*$E$72/100</f>
        <v>412327638.930372</v>
      </c>
      <c r="E88" s="133" t="n">
        <f aca="false">+E56*$E$72/100</f>
        <v>367674645.774318</v>
      </c>
      <c r="F88" s="133" t="n">
        <f aca="false">+F56*$E$72/100</f>
        <v>371949932.353089</v>
      </c>
      <c r="G88" s="133" t="n">
        <f aca="false">+G56*$E$72/100</f>
        <v>365299486.56389</v>
      </c>
      <c r="H88" s="133" t="n">
        <f aca="false">+H56*$E$72/100</f>
        <v>375275155.247689</v>
      </c>
      <c r="I88" s="133" t="n">
        <f aca="false">+I56*$E$72/100</f>
        <v>390951206.036516</v>
      </c>
      <c r="J88" s="133" t="n">
        <f aca="false">+J56*$E$72/100</f>
        <v>370524836.826832</v>
      </c>
      <c r="K88" s="133" t="n">
        <f aca="false">+K56*$E$72/100</f>
        <v>386675919.457745</v>
      </c>
      <c r="L88" s="133" t="n">
        <f aca="false">+L56*$E$72/100</f>
        <v>416127893.667058</v>
      </c>
      <c r="M88" s="133" t="n">
        <f aca="false">+M56*$E$72/100</f>
        <v>446054899.718456</v>
      </c>
      <c r="N88" s="133" t="n">
        <f aca="false">SUM(B88:M88)</f>
        <v>4750318420.85682</v>
      </c>
      <c r="O88" s="133"/>
      <c r="P88" s="133"/>
      <c r="Q88" s="133"/>
      <c r="R88" s="133"/>
      <c r="S88" s="147" t="n">
        <f aca="false">SUM(S86:S87)</f>
        <v>4750318420.85682</v>
      </c>
      <c r="T88" s="133"/>
      <c r="U88" s="133"/>
      <c r="V88" s="133"/>
    </row>
    <row r="89" customFormat="false" ht="12.75" hidden="false" customHeight="false" outlineLevel="0" collapsed="false">
      <c r="B89" s="133"/>
      <c r="C89" s="133"/>
      <c r="D89" s="133"/>
      <c r="E89" s="133"/>
      <c r="F89" s="133"/>
      <c r="G89" s="133"/>
      <c r="H89" s="133"/>
      <c r="I89" s="133"/>
      <c r="J89" s="133"/>
      <c r="K89" s="133"/>
      <c r="L89" s="133"/>
      <c r="M89" s="133"/>
      <c r="O89" s="133"/>
      <c r="P89" s="133"/>
      <c r="Q89" s="133"/>
      <c r="R89" s="133"/>
      <c r="S89" s="133"/>
      <c r="T89" s="133"/>
      <c r="U89" s="133"/>
      <c r="V89" s="133"/>
    </row>
    <row r="90" customFormat="false" ht="12.75" hidden="false" customHeight="false" outlineLevel="0" collapsed="false">
      <c r="A90" s="0" t="s">
        <v>158</v>
      </c>
      <c r="B90" s="133"/>
      <c r="C90" s="133"/>
      <c r="D90" s="133"/>
      <c r="E90" s="133"/>
      <c r="F90" s="133"/>
      <c r="G90" s="133"/>
      <c r="H90" s="133"/>
      <c r="I90" s="133"/>
      <c r="J90" s="133"/>
      <c r="K90" s="133"/>
      <c r="L90" s="133"/>
      <c r="M90" s="133"/>
      <c r="O90" s="133"/>
      <c r="P90" s="133"/>
      <c r="Q90" s="133"/>
      <c r="R90" s="133"/>
      <c r="S90" s="146" t="s">
        <v>24</v>
      </c>
      <c r="T90" s="133"/>
      <c r="U90" s="133"/>
      <c r="V90" s="133"/>
    </row>
    <row r="91" customFormat="false" ht="12.75" hidden="false" customHeight="false" outlineLevel="0" collapsed="false">
      <c r="A91" s="0" t="s">
        <v>77</v>
      </c>
      <c r="B91" s="133" t="n">
        <f aca="false">+B58*$F$72/100</f>
        <v>1125372.54453242</v>
      </c>
      <c r="C91" s="133" t="n">
        <f aca="false">+C58*$F$72/100</f>
        <v>901674.638126896</v>
      </c>
      <c r="D91" s="133" t="n">
        <f aca="false">+D58*$F$72/100</f>
        <v>846610.538088612</v>
      </c>
      <c r="E91" s="133" t="n">
        <f aca="false">+E58*$F$72/100</f>
        <v>461161.837820626</v>
      </c>
      <c r="F91" s="133" t="n">
        <f aca="false">+F58*$F$72/100</f>
        <v>433629.787801484</v>
      </c>
      <c r="G91" s="133" t="n">
        <f aca="false">+G58*$F$72/100</f>
        <v>357916.650248844</v>
      </c>
      <c r="H91" s="133" t="n">
        <f aca="false">+H58*$F$72/100</f>
        <v>337267.612734488</v>
      </c>
      <c r="I91" s="133" t="n">
        <f aca="false">+I58*$F$72/100</f>
        <v>474927.862830197</v>
      </c>
      <c r="J91" s="133" t="n">
        <f aca="false">+J58*$F$72/100</f>
        <v>595380.581663942</v>
      </c>
      <c r="K91" s="133" t="n">
        <f aca="false">+K58*$F$72/100</f>
        <v>863818.069350575</v>
      </c>
      <c r="L91" s="133" t="n">
        <f aca="false">+L58*$F$72/100</f>
        <v>1125372.54453242</v>
      </c>
      <c r="M91" s="133" t="n">
        <f aca="false">+M58*$F$72/100</f>
        <v>1073749.95074653</v>
      </c>
      <c r="N91" s="133" t="n">
        <f aca="false">SUM(B91:M91)</f>
        <v>8596882.61847704</v>
      </c>
      <c r="O91" s="133" t="n">
        <f aca="false">SUM(B91:D91,K91:M91)</f>
        <v>5936598.28537746</v>
      </c>
      <c r="P91" s="133"/>
      <c r="Q91" s="133" t="n">
        <f aca="false">SUM(E91:J91)</f>
        <v>2660284.33309958</v>
      </c>
      <c r="R91" s="133"/>
      <c r="S91" s="145" t="n">
        <f aca="false">SUM(O91:Q91)</f>
        <v>8596882.61847704</v>
      </c>
      <c r="T91" s="133"/>
      <c r="U91" s="133"/>
      <c r="V91" s="133"/>
    </row>
    <row r="92" customFormat="false" ht="12.75" hidden="false" customHeight="false" outlineLevel="0" collapsed="false">
      <c r="A92" s="0" t="s">
        <v>78</v>
      </c>
      <c r="B92" s="133" t="n">
        <f aca="false">+B59*$F$72/100</f>
        <v>2488209.02047994</v>
      </c>
      <c r="C92" s="133" t="n">
        <f aca="false">+C59*$F$72/100</f>
        <v>2119967.85147392</v>
      </c>
      <c r="D92" s="133" t="n">
        <f aca="false">+D59*$F$72/100</f>
        <v>2157824.42025024</v>
      </c>
      <c r="E92" s="133" t="n">
        <f aca="false">+E59*$F$72/100</f>
        <v>2092435.80145478</v>
      </c>
      <c r="F92" s="133" t="n">
        <f aca="false">+F59*$F$72/100</f>
        <v>1885945.42631122</v>
      </c>
      <c r="G92" s="133" t="n">
        <f aca="false">+G59*$F$72/100</f>
        <v>1720753.12619637</v>
      </c>
      <c r="H92" s="133" t="n">
        <f aca="false">+H59*$F$72/100</f>
        <v>1885945.42631122</v>
      </c>
      <c r="I92" s="133" t="n">
        <f aca="false">+I59*$F$72/100</f>
        <v>2023605.67640693</v>
      </c>
      <c r="J92" s="133" t="n">
        <f aca="false">+J59*$F$72/100</f>
        <v>2168148.93900742</v>
      </c>
      <c r="K92" s="133" t="n">
        <f aca="false">+K59*$F$72/100</f>
        <v>2353990.27663663</v>
      </c>
      <c r="L92" s="133" t="n">
        <f aca="false">+L59*$F$72/100</f>
        <v>2295484.67034595</v>
      </c>
      <c r="M92" s="133" t="n">
        <f aca="false">+M59*$F$72/100</f>
        <v>2625869.27057565</v>
      </c>
      <c r="N92" s="133" t="n">
        <f aca="false">SUM(B92:M92)</f>
        <v>25818179.9054503</v>
      </c>
      <c r="O92" s="133"/>
      <c r="P92" s="133" t="n">
        <f aca="false">SUM(B92:D92,K92:M92)</f>
        <v>14041345.5097623</v>
      </c>
      <c r="Q92" s="133"/>
      <c r="R92" s="133" t="n">
        <f aca="false">SUM(E92:J92)</f>
        <v>11776834.3956879</v>
      </c>
      <c r="S92" s="145" t="n">
        <f aca="false">SUM(O92:R92)</f>
        <v>25818179.9054503</v>
      </c>
      <c r="T92" s="133"/>
      <c r="U92" s="133"/>
      <c r="V92" s="133"/>
    </row>
    <row r="93" customFormat="false" ht="12.75" hidden="false" customHeight="false" outlineLevel="0" collapsed="false">
      <c r="A93" s="0" t="s">
        <v>24</v>
      </c>
      <c r="B93" s="133" t="n">
        <f aca="false">+B60*$F$72/100</f>
        <v>3613581.56501237</v>
      </c>
      <c r="C93" s="133" t="n">
        <f aca="false">+C60*$F$72/100</f>
        <v>3021642.48960082</v>
      </c>
      <c r="D93" s="133" t="n">
        <f aca="false">+D60*$F$72/100</f>
        <v>3004434.95833885</v>
      </c>
      <c r="E93" s="133" t="n">
        <f aca="false">+E60*$F$72/100</f>
        <v>2553597.63927541</v>
      </c>
      <c r="F93" s="133" t="n">
        <f aca="false">+F60*$F$72/100</f>
        <v>2319575.2141127</v>
      </c>
      <c r="G93" s="133" t="n">
        <f aca="false">+G60*$F$72/100</f>
        <v>2078669.77644521</v>
      </c>
      <c r="H93" s="133" t="n">
        <f aca="false">+H60*$F$72/100</f>
        <v>2223213.0390457</v>
      </c>
      <c r="I93" s="133" t="n">
        <f aca="false">+I60*$F$72/100</f>
        <v>2498533.53923712</v>
      </c>
      <c r="J93" s="133" t="n">
        <f aca="false">+J60*$F$72/100</f>
        <v>2763529.52067136</v>
      </c>
      <c r="K93" s="133" t="n">
        <f aca="false">+K60*$F$72/100</f>
        <v>3217808.3459872</v>
      </c>
      <c r="L93" s="133" t="n">
        <f aca="false">+L60*$F$72/100</f>
        <v>3420857.21487837</v>
      </c>
      <c r="M93" s="133" t="n">
        <f aca="false">+M60*$F$72/100</f>
        <v>3699619.22132219</v>
      </c>
      <c r="N93" s="133" t="n">
        <f aca="false">SUM(B93:M93)</f>
        <v>34415062.5239273</v>
      </c>
      <c r="O93" s="133"/>
      <c r="P93" s="133"/>
      <c r="Q93" s="133"/>
      <c r="R93" s="133"/>
      <c r="S93" s="147" t="n">
        <f aca="false">SUM(S91:S92)</f>
        <v>34415062.5239273</v>
      </c>
      <c r="T93" s="133"/>
      <c r="U93" s="133"/>
      <c r="V93" s="133"/>
    </row>
    <row r="94" customFormat="false" ht="12.75" hidden="false" customHeight="false" outlineLevel="0" collapsed="false">
      <c r="B94" s="133"/>
      <c r="C94" s="133"/>
      <c r="D94" s="133"/>
      <c r="E94" s="133"/>
      <c r="F94" s="133"/>
      <c r="G94" s="133"/>
      <c r="H94" s="133"/>
      <c r="I94" s="133"/>
      <c r="J94" s="133"/>
      <c r="K94" s="133"/>
      <c r="L94" s="133"/>
      <c r="M94" s="133"/>
      <c r="O94" s="133"/>
      <c r="P94" s="133"/>
      <c r="Q94" s="133"/>
      <c r="R94" s="133"/>
      <c r="S94" s="133"/>
      <c r="T94" s="133"/>
      <c r="U94" s="133"/>
      <c r="V94" s="133"/>
    </row>
    <row r="95" customFormat="false" ht="12.75" hidden="false" customHeight="false" outlineLevel="0" collapsed="false">
      <c r="B95" s="133"/>
      <c r="C95" s="133"/>
      <c r="D95" s="133"/>
      <c r="E95" s="133"/>
      <c r="F95" s="133"/>
      <c r="G95" s="133"/>
      <c r="H95" s="133"/>
      <c r="I95" s="133"/>
      <c r="J95" s="133"/>
      <c r="K95" s="133"/>
      <c r="L95" s="133"/>
      <c r="M95" s="133"/>
      <c r="N95" s="133"/>
      <c r="O95" s="133"/>
      <c r="P95" s="133"/>
      <c r="Q95" s="133"/>
      <c r="R95" s="133"/>
      <c r="S95" s="133"/>
      <c r="T95" s="133"/>
      <c r="U95" s="133"/>
      <c r="V95" s="133"/>
    </row>
    <row r="96" customFormat="false" ht="12.75" hidden="false" customHeight="false" outlineLevel="0" collapsed="false">
      <c r="A96" s="0" t="s">
        <v>283</v>
      </c>
      <c r="B96" s="133"/>
      <c r="C96" s="133"/>
      <c r="D96" s="133"/>
      <c r="E96" s="133"/>
      <c r="F96" s="133"/>
      <c r="G96" s="133"/>
      <c r="H96" s="133"/>
      <c r="I96" s="133"/>
      <c r="J96" s="133"/>
      <c r="K96" s="133"/>
      <c r="L96" s="133"/>
      <c r="M96" s="133"/>
      <c r="N96" s="133"/>
      <c r="O96" s="133"/>
      <c r="P96" s="133"/>
      <c r="Q96" s="133"/>
      <c r="R96" s="133"/>
      <c r="S96" s="133"/>
      <c r="T96" s="133"/>
      <c r="U96" s="133"/>
      <c r="V96" s="133"/>
    </row>
    <row r="97" customFormat="false" ht="12.75" hidden="false" customHeight="false" outlineLevel="0" collapsed="false">
      <c r="A97" s="0" t="s">
        <v>66</v>
      </c>
      <c r="B97" s="133"/>
      <c r="C97" s="133"/>
      <c r="D97" s="133"/>
      <c r="E97" s="133"/>
      <c r="F97" s="133"/>
      <c r="G97" s="133"/>
      <c r="H97" s="133"/>
      <c r="I97" s="133"/>
      <c r="J97" s="133"/>
      <c r="K97" s="133"/>
      <c r="L97" s="133"/>
      <c r="M97" s="133"/>
      <c r="O97" s="133"/>
      <c r="P97" s="133"/>
      <c r="Q97" s="133"/>
      <c r="R97" s="133"/>
      <c r="S97" s="146" t="s">
        <v>24</v>
      </c>
      <c r="T97" s="133"/>
      <c r="U97" s="133"/>
      <c r="V97" s="133"/>
    </row>
    <row r="98" customFormat="false" ht="12.75" hidden="false" customHeight="false" outlineLevel="0" collapsed="false">
      <c r="A98" s="0" t="s">
        <v>77</v>
      </c>
      <c r="B98" s="133" t="n">
        <f aca="false">B42*$K$72/100</f>
        <v>35230742.478843</v>
      </c>
      <c r="C98" s="133" t="n">
        <f aca="false">C42*$K$72/100</f>
        <v>31937569.0196213</v>
      </c>
      <c r="D98" s="133" t="n">
        <f aca="false">D42*$K$72/100</f>
        <v>33863764.8165245</v>
      </c>
      <c r="E98" s="133" t="n">
        <f aca="false">E42*$K$72/100</f>
        <v>23673567.6974236</v>
      </c>
      <c r="F98" s="133" t="n">
        <f aca="false">F42*$K$72/100</f>
        <v>24419191.87687</v>
      </c>
      <c r="G98" s="133" t="n">
        <f aca="false">G42*$K$72/100</f>
        <v>25289086.7528908</v>
      </c>
      <c r="H98" s="133" t="n">
        <f aca="false">H42*$K$72/100</f>
        <v>21250289.1142227</v>
      </c>
      <c r="I98" s="133" t="n">
        <f aca="false">I42*$K$72/100</f>
        <v>22617266.7765412</v>
      </c>
      <c r="J98" s="133" t="n">
        <f aca="false">J42*$K$72/100</f>
        <v>21871642.5970947</v>
      </c>
      <c r="K98" s="133" t="n">
        <f aca="false">K42*$K$72/100</f>
        <v>23859973.7422852</v>
      </c>
      <c r="L98" s="133" t="n">
        <f aca="false">L42*$K$72/100</f>
        <v>31316215.5367493</v>
      </c>
      <c r="M98" s="133" t="n">
        <f aca="false">M42*$K$72/100</f>
        <v>36100637.3548638</v>
      </c>
      <c r="N98" s="133" t="n">
        <f aca="false">N42*$K$72/100</f>
        <v>331429947.76393</v>
      </c>
      <c r="O98" s="133" t="n">
        <f aca="false">SUM(B98:D98,K98:M98)</f>
        <v>192308902.948887</v>
      </c>
      <c r="P98" s="133"/>
      <c r="Q98" s="133" t="n">
        <f aca="false">SUM(E98:J98)</f>
        <v>139121044.815043</v>
      </c>
      <c r="R98" s="133"/>
      <c r="S98" s="145" t="n">
        <f aca="false">SUM(O98:Q98)</f>
        <v>331429947.76393</v>
      </c>
      <c r="T98" s="133"/>
      <c r="U98" s="133"/>
      <c r="V98" s="133"/>
    </row>
    <row r="99" customFormat="false" ht="12.75" hidden="false" customHeight="false" outlineLevel="0" collapsed="false">
      <c r="A99" s="0" t="s">
        <v>78</v>
      </c>
      <c r="B99" s="133" t="n">
        <f aca="false">B43*$K$72/100</f>
        <v>34733659.6925454</v>
      </c>
      <c r="C99" s="133" t="n">
        <f aca="false">C43*$K$72/100</f>
        <v>28271583.4706764</v>
      </c>
      <c r="D99" s="133" t="n">
        <f aca="false">D43*$K$72/100</f>
        <v>26780335.1117836</v>
      </c>
      <c r="E99" s="133" t="n">
        <f aca="false">E43*$K$72/100</f>
        <v>22803672.8214028</v>
      </c>
      <c r="F99" s="133" t="n">
        <f aca="false">F43*$K$72/100</f>
        <v>18889145.8793091</v>
      </c>
      <c r="G99" s="133" t="n">
        <f aca="false">G43*$K$72/100</f>
        <v>18143521.6998627</v>
      </c>
      <c r="H99" s="133" t="n">
        <f aca="false">H43*$K$72/100</f>
        <v>18764875.1827347</v>
      </c>
      <c r="I99" s="133" t="n">
        <f aca="false">I43*$K$72/100</f>
        <v>16714408.6892571</v>
      </c>
      <c r="J99" s="133" t="n">
        <f aca="false">J43*$K$72/100</f>
        <v>17770709.6101395</v>
      </c>
      <c r="K99" s="133" t="n">
        <f aca="false">K43*$K$72/100</f>
        <v>20131852.8450531</v>
      </c>
      <c r="L99" s="133" t="n">
        <f aca="false">L43*$K$72/100</f>
        <v>24232785.8320084</v>
      </c>
      <c r="M99" s="133" t="n">
        <f aca="false">M43*$K$72/100</f>
        <v>42686984.2733071</v>
      </c>
      <c r="N99" s="133" t="n">
        <f aca="false">N43*$K$72/100</f>
        <v>289923535.10808</v>
      </c>
      <c r="O99" s="133"/>
      <c r="P99" s="133" t="n">
        <f aca="false">SUM(B99:D99,K99:M99)</f>
        <v>176837201.225374</v>
      </c>
      <c r="Q99" s="133"/>
      <c r="R99" s="133" t="n">
        <f aca="false">SUM(E99:J99)</f>
        <v>113086333.882706</v>
      </c>
      <c r="S99" s="145" t="n">
        <f aca="false">SUM(O99:R99)</f>
        <v>289923535.10808</v>
      </c>
      <c r="T99" s="133"/>
      <c r="U99" s="133"/>
      <c r="V99" s="133"/>
    </row>
    <row r="100" customFormat="false" ht="12.75" hidden="false" customHeight="false" outlineLevel="0" collapsed="false">
      <c r="A100" s="0" t="s">
        <v>24</v>
      </c>
      <c r="B100" s="133" t="n">
        <f aca="false">B44*$K$72/100</f>
        <v>69964402.1713883</v>
      </c>
      <c r="C100" s="133" t="n">
        <f aca="false">C44*$K$72/100</f>
        <v>60209152.4902978</v>
      </c>
      <c r="D100" s="133" t="n">
        <f aca="false">D44*$K$72/100</f>
        <v>60581964.580021</v>
      </c>
      <c r="E100" s="133" t="n">
        <f aca="false">E44*$K$72/100</f>
        <v>46477240.5188263</v>
      </c>
      <c r="F100" s="133" t="n">
        <f aca="false">F44*$K$72/100</f>
        <v>43370473.1044663</v>
      </c>
      <c r="G100" s="133" t="n">
        <f aca="false">G44*$K$72/100</f>
        <v>43370473.1044663</v>
      </c>
      <c r="H100" s="133" t="n">
        <f aca="false">H44*$K$72/100</f>
        <v>40015164.2969574</v>
      </c>
      <c r="I100" s="133" t="n">
        <f aca="false">I44*$K$72/100</f>
        <v>39331675.4657982</v>
      </c>
      <c r="J100" s="133" t="n">
        <f aca="false">J44*$K$72/100</f>
        <v>39704487.5555214</v>
      </c>
      <c r="K100" s="133" t="n">
        <f aca="false">K44*$K$72/100</f>
        <v>43991826.5873383</v>
      </c>
      <c r="L100" s="133" t="n">
        <f aca="false">L44*$K$72/100</f>
        <v>55549001.3687577</v>
      </c>
      <c r="M100" s="133" t="n">
        <f aca="false">M44*$K$72/100</f>
        <v>78787621.6281709</v>
      </c>
      <c r="N100" s="133" t="n">
        <f aca="false">N44*$K$72/100</f>
        <v>621353482.87201</v>
      </c>
      <c r="O100" s="133"/>
      <c r="P100" s="133"/>
      <c r="Q100" s="133"/>
      <c r="R100" s="133"/>
      <c r="S100" s="147" t="n">
        <f aca="false">SUM(S98:S99)</f>
        <v>621353482.87201</v>
      </c>
      <c r="T100" s="133"/>
      <c r="U100" s="133"/>
      <c r="V100" s="133"/>
    </row>
    <row r="101" customFormat="false" ht="12.75" hidden="false" customHeight="false" outlineLevel="0" collapsed="false">
      <c r="B101" s="133"/>
      <c r="C101" s="133"/>
      <c r="D101" s="133"/>
      <c r="E101" s="133"/>
      <c r="F101" s="133"/>
      <c r="G101" s="133"/>
      <c r="H101" s="133"/>
      <c r="I101" s="133"/>
      <c r="J101" s="133"/>
      <c r="K101" s="133"/>
      <c r="L101" s="133"/>
      <c r="M101" s="133"/>
      <c r="N101" s="133"/>
      <c r="O101" s="133"/>
      <c r="P101" s="133"/>
      <c r="Q101" s="133"/>
      <c r="R101" s="133"/>
      <c r="S101" s="133"/>
      <c r="T101" s="133"/>
      <c r="U101" s="133"/>
      <c r="V101" s="133"/>
    </row>
    <row r="102" s="129" customFormat="true" ht="12.75" hidden="false" customHeight="false" outlineLevel="0" collapsed="false">
      <c r="B102" s="136" t="s">
        <v>246</v>
      </c>
      <c r="C102" s="136" t="s">
        <v>247</v>
      </c>
      <c r="D102" s="136" t="s">
        <v>248</v>
      </c>
      <c r="E102" s="136" t="s">
        <v>249</v>
      </c>
      <c r="F102" s="136" t="s">
        <v>250</v>
      </c>
      <c r="G102" s="136" t="s">
        <v>251</v>
      </c>
      <c r="H102" s="136" t="s">
        <v>252</v>
      </c>
      <c r="I102" s="136" t="s">
        <v>253</v>
      </c>
      <c r="J102" s="148" t="s">
        <v>254</v>
      </c>
      <c r="K102" s="136" t="s">
        <v>255</v>
      </c>
      <c r="L102" s="136" t="s">
        <v>256</v>
      </c>
      <c r="M102" s="136" t="s">
        <v>257</v>
      </c>
      <c r="N102" s="136" t="s">
        <v>24</v>
      </c>
      <c r="O102" s="136" t="s">
        <v>59</v>
      </c>
      <c r="P102" s="136" t="s">
        <v>59</v>
      </c>
      <c r="Q102" s="136" t="s">
        <v>60</v>
      </c>
      <c r="R102" s="136" t="s">
        <v>60</v>
      </c>
      <c r="T102" s="145"/>
      <c r="U102" s="145"/>
      <c r="V102" s="145"/>
    </row>
    <row r="103" s="129" customFormat="true" ht="12.75" hidden="false" customHeight="false" outlineLevel="0" collapsed="false">
      <c r="A103" s="129" t="s">
        <v>159</v>
      </c>
      <c r="B103" s="136"/>
      <c r="C103" s="136"/>
      <c r="D103" s="136"/>
      <c r="E103" s="136"/>
      <c r="F103" s="136"/>
      <c r="G103" s="136"/>
      <c r="H103" s="136"/>
      <c r="I103" s="136"/>
      <c r="J103" s="148"/>
      <c r="K103" s="136"/>
      <c r="L103" s="136"/>
      <c r="M103" s="136"/>
      <c r="N103" s="136"/>
      <c r="O103" s="136" t="s">
        <v>77</v>
      </c>
      <c r="P103" s="136" t="s">
        <v>78</v>
      </c>
      <c r="Q103" s="136" t="s">
        <v>77</v>
      </c>
      <c r="R103" s="136" t="s">
        <v>78</v>
      </c>
      <c r="S103" s="146" t="s">
        <v>24</v>
      </c>
      <c r="T103" s="145"/>
      <c r="U103" s="145"/>
      <c r="V103" s="145"/>
    </row>
    <row r="104" s="129" customFormat="true" ht="12.75" hidden="false" customHeight="false" outlineLevel="0" collapsed="false">
      <c r="A104" s="129" t="s">
        <v>77</v>
      </c>
      <c r="B104" s="145" t="n">
        <f aca="false">+B62*$C$72/100</f>
        <v>943126.17657078</v>
      </c>
      <c r="C104" s="145" t="n">
        <f aca="false">+C62*$C$72/100</f>
        <v>854967.997808432</v>
      </c>
      <c r="D104" s="145" t="n">
        <f aca="false">+D62*$C$72/100</f>
        <v>906532.215575088</v>
      </c>
      <c r="E104" s="145" t="n">
        <f aca="false">+E62*$C$72/100</f>
        <v>633740.869970842</v>
      </c>
      <c r="F104" s="145" t="n">
        <f aca="false">+F62*$C$72/100</f>
        <v>653701.212332128</v>
      </c>
      <c r="G104" s="145" t="n">
        <f aca="false">+G62*$C$72/100</f>
        <v>676988.278420295</v>
      </c>
      <c r="H104" s="145" t="n">
        <f aca="false">+H62*$C$72/100</f>
        <v>568869.757296661</v>
      </c>
      <c r="I104" s="145" t="n">
        <f aca="false">+I62*$C$72/100</f>
        <v>605463.718292353</v>
      </c>
      <c r="J104" s="145" t="n">
        <f aca="false">+J62*$C$72/100</f>
        <v>585503.375931066</v>
      </c>
      <c r="K104" s="145" t="n">
        <f aca="false">+K62*$C$72/100</f>
        <v>638730.955561163</v>
      </c>
      <c r="L104" s="145" t="n">
        <f aca="false">+L62*$C$72/100</f>
        <v>838334.379174027</v>
      </c>
      <c r="M104" s="145" t="n">
        <f aca="false">+M62*$C$72/100</f>
        <v>966413.242658947</v>
      </c>
      <c r="N104" s="145" t="n">
        <f aca="false">SUM(B104:M104)</f>
        <v>8872372.17959178</v>
      </c>
      <c r="O104" s="145" t="n">
        <f aca="false">SUM(B104:D104,K104:M104)</f>
        <v>5148104.96734844</v>
      </c>
      <c r="P104" s="145"/>
      <c r="Q104" s="145" t="n">
        <f aca="false">SUM(E104:J104)</f>
        <v>3724267.21224334</v>
      </c>
      <c r="R104" s="145"/>
      <c r="S104" s="145" t="n">
        <f aca="false">SUM(O104:Q104)</f>
        <v>8872372.17959178</v>
      </c>
      <c r="T104" s="145"/>
      <c r="U104" s="145"/>
      <c r="V104" s="145"/>
    </row>
    <row r="105" s="129" customFormat="true" ht="12.75" hidden="false" customHeight="false" outlineLevel="0" collapsed="false">
      <c r="A105" s="129" t="s">
        <v>78</v>
      </c>
      <c r="B105" s="145" t="n">
        <f aca="false">+B63*$C$72/100</f>
        <v>929819.281663256</v>
      </c>
      <c r="C105" s="145" t="n">
        <f aca="false">+C63*$C$72/100</f>
        <v>756829.647865441</v>
      </c>
      <c r="D105" s="145" t="n">
        <f aca="false">+D63*$C$72/100</f>
        <v>716908.963142868</v>
      </c>
      <c r="E105" s="145" t="n">
        <f aca="false">+E63*$C$72/100</f>
        <v>610453.803882674</v>
      </c>
      <c r="F105" s="145" t="n">
        <f aca="false">+F63*$C$72/100</f>
        <v>505662.006485921</v>
      </c>
      <c r="G105" s="145" t="n">
        <f aca="false">+G63*$C$72/100</f>
        <v>485701.664124634</v>
      </c>
      <c r="H105" s="145" t="n">
        <f aca="false">+H63*$C$72/100</f>
        <v>502335.28275904</v>
      </c>
      <c r="I105" s="145" t="n">
        <f aca="false">+I63*$C$72/100</f>
        <v>447444.341265502</v>
      </c>
      <c r="J105" s="145" t="n">
        <f aca="false">+J63*$C$72/100</f>
        <v>475721.492943991</v>
      </c>
      <c r="K105" s="145" t="n">
        <f aca="false">+K63*$C$72/100</f>
        <v>538929.243754732</v>
      </c>
      <c r="L105" s="145" t="n">
        <f aca="false">+L63*$C$72/100</f>
        <v>648711.126741806</v>
      </c>
      <c r="M105" s="145" t="n">
        <f aca="false">+M63*$C$72/100</f>
        <v>1142729.60018364</v>
      </c>
      <c r="N105" s="145" t="n">
        <f aca="false">SUM(B105:M105)</f>
        <v>7761246.45481351</v>
      </c>
      <c r="O105" s="145"/>
      <c r="P105" s="145" t="n">
        <f aca="false">SUM(B105:D105,K105:M105)</f>
        <v>4733927.86335175</v>
      </c>
      <c r="Q105" s="145"/>
      <c r="R105" s="145" t="n">
        <f aca="false">SUM(E105:J105)</f>
        <v>3027318.59146176</v>
      </c>
      <c r="S105" s="145" t="n">
        <f aca="false">SUM(O105:R105)</f>
        <v>7761246.45481351</v>
      </c>
      <c r="T105" s="145"/>
      <c r="U105" s="145"/>
      <c r="V105" s="145"/>
    </row>
    <row r="106" s="129" customFormat="true" ht="12.75" hidden="false" customHeight="false" outlineLevel="0" collapsed="false">
      <c r="A106" s="129" t="s">
        <v>24</v>
      </c>
      <c r="B106" s="145" t="n">
        <f aca="false">+B64*$C$72/100</f>
        <v>1872945.45823404</v>
      </c>
      <c r="C106" s="145" t="n">
        <f aca="false">+C64*$C$72/100</f>
        <v>1611797.64567387</v>
      </c>
      <c r="D106" s="145" t="n">
        <f aca="false">+D64*$C$72/100</f>
        <v>1621777.81685452</v>
      </c>
      <c r="E106" s="145" t="n">
        <f aca="false">+E64*$C$72/100</f>
        <v>1244194.67385352</v>
      </c>
      <c r="F106" s="145" t="n">
        <f aca="false">+F64*$C$72/100</f>
        <v>1161026.58068149</v>
      </c>
      <c r="G106" s="145" t="n">
        <f aca="false">+G64*$C$72/100</f>
        <v>1161026.58068149</v>
      </c>
      <c r="H106" s="145" t="n">
        <f aca="false">+H64*$C$72/100</f>
        <v>1071205.0400557</v>
      </c>
      <c r="I106" s="145" t="n">
        <f aca="false">+I64*$C$72/100</f>
        <v>1052908.05955786</v>
      </c>
      <c r="J106" s="145" t="n">
        <f aca="false">+J64*$C$72/100</f>
        <v>1062888.2307385</v>
      </c>
      <c r="K106" s="145" t="n">
        <f aca="false">+K64*$C$72/100</f>
        <v>1177660.19931589</v>
      </c>
      <c r="L106" s="145" t="n">
        <f aca="false">+L64*$C$72/100</f>
        <v>1487045.50591583</v>
      </c>
      <c r="M106" s="145" t="n">
        <f aca="false">+M64*$C$72/100</f>
        <v>2109142.84284259</v>
      </c>
      <c r="N106" s="145" t="n">
        <f aca="false">SUM(B106:M106)</f>
        <v>16633618.6344053</v>
      </c>
      <c r="O106" s="145"/>
      <c r="P106" s="145"/>
      <c r="Q106" s="145"/>
      <c r="R106" s="145"/>
      <c r="S106" s="147" t="n">
        <f aca="false">SUM(S104:S105)</f>
        <v>16633618.6344053</v>
      </c>
      <c r="T106" s="145"/>
      <c r="U106" s="145"/>
      <c r="V106" s="145"/>
    </row>
    <row r="107" s="129" customFormat="true" ht="12.75" hidden="false" customHeight="false" outlineLevel="0" collapsed="false">
      <c r="B107" s="145"/>
      <c r="C107" s="145"/>
      <c r="D107" s="145"/>
      <c r="E107" s="145"/>
      <c r="F107" s="145"/>
      <c r="G107" s="145"/>
      <c r="H107" s="145"/>
      <c r="I107" s="145"/>
      <c r="J107" s="145"/>
      <c r="K107" s="145"/>
      <c r="L107" s="145"/>
      <c r="M107" s="145"/>
      <c r="N107" s="145"/>
      <c r="O107" s="145"/>
      <c r="P107" s="145"/>
      <c r="Q107" s="145"/>
      <c r="R107" s="145"/>
      <c r="S107" s="145"/>
      <c r="T107" s="145"/>
      <c r="U107" s="145"/>
      <c r="V107" s="145"/>
    </row>
    <row r="108" customFormat="false" ht="12.75" hidden="false" customHeight="false" outlineLevel="0" collapsed="false">
      <c r="B108" s="133"/>
      <c r="C108" s="133"/>
      <c r="D108" s="133"/>
      <c r="E108" s="133"/>
      <c r="F108" s="133"/>
      <c r="G108" s="133"/>
      <c r="H108" s="133"/>
      <c r="I108" s="133"/>
      <c r="J108" s="133"/>
      <c r="K108" s="133"/>
      <c r="L108" s="133"/>
      <c r="M108" s="133"/>
      <c r="N108" s="133"/>
      <c r="O108" s="133"/>
      <c r="P108" s="133"/>
      <c r="Q108" s="133"/>
      <c r="R108" s="133"/>
      <c r="S108" s="133"/>
      <c r="T108" s="133"/>
      <c r="U108" s="133"/>
      <c r="V108" s="133"/>
    </row>
    <row r="109" customFormat="false" ht="12.75" hidden="false" customHeight="false" outlineLevel="0" collapsed="false">
      <c r="B109" s="133"/>
      <c r="C109" s="133"/>
      <c r="D109" s="133"/>
      <c r="E109" s="133"/>
      <c r="F109" s="133"/>
      <c r="G109" s="133"/>
      <c r="H109" s="133"/>
      <c r="I109" s="133"/>
      <c r="J109" s="133"/>
      <c r="K109" s="133"/>
      <c r="L109" s="133"/>
      <c r="M109" s="133"/>
      <c r="N109" s="133"/>
      <c r="O109" s="133"/>
      <c r="P109" s="133"/>
      <c r="Q109" s="133"/>
      <c r="R109" s="133"/>
      <c r="S109" s="133"/>
      <c r="T109" s="133"/>
      <c r="U109" s="133"/>
      <c r="V109" s="133"/>
    </row>
    <row r="110" customFormat="false" ht="18" hidden="false" customHeight="false" outlineLevel="0" collapsed="false">
      <c r="A110" s="126" t="s">
        <v>284</v>
      </c>
      <c r="B110" s="133"/>
      <c r="C110" s="133"/>
      <c r="D110" s="133"/>
      <c r="E110" s="133"/>
      <c r="F110" s="133"/>
      <c r="G110" s="133"/>
      <c r="H110" s="133"/>
      <c r="I110" s="133"/>
      <c r="J110" s="133"/>
      <c r="K110" s="133"/>
      <c r="L110" s="133"/>
      <c r="M110" s="133"/>
      <c r="N110" s="133"/>
      <c r="O110" s="133"/>
      <c r="P110" s="133"/>
      <c r="Q110" s="133"/>
      <c r="R110" s="133"/>
      <c r="S110" s="133"/>
      <c r="T110" s="133"/>
      <c r="U110" s="133"/>
      <c r="V110" s="133"/>
    </row>
    <row r="111" customFormat="false" ht="18" hidden="false" customHeight="false" outlineLevel="0" collapsed="false">
      <c r="A111" s="126" t="s">
        <v>285</v>
      </c>
      <c r="B111" s="133"/>
      <c r="C111" s="133"/>
      <c r="D111" s="133"/>
      <c r="E111" s="133"/>
      <c r="F111" s="133"/>
      <c r="G111" s="133"/>
      <c r="H111" s="133"/>
      <c r="I111" s="133"/>
      <c r="J111" s="133"/>
      <c r="K111" s="133"/>
      <c r="L111" s="133"/>
      <c r="M111" s="133"/>
      <c r="N111" s="133"/>
      <c r="O111" s="133"/>
      <c r="P111" s="133"/>
      <c r="Q111" s="133"/>
      <c r="R111" s="133"/>
      <c r="S111" s="133"/>
      <c r="T111" s="133"/>
      <c r="U111" s="133"/>
      <c r="V111" s="133"/>
    </row>
    <row r="112" customFormat="false" ht="12.75" hidden="false" customHeight="false" outlineLevel="0" collapsed="false">
      <c r="B112" s="137" t="s">
        <v>246</v>
      </c>
      <c r="C112" s="137" t="s">
        <v>247</v>
      </c>
      <c r="D112" s="137" t="s">
        <v>248</v>
      </c>
      <c r="E112" s="137" t="s">
        <v>249</v>
      </c>
      <c r="F112" s="137" t="s">
        <v>250</v>
      </c>
      <c r="G112" s="137" t="s">
        <v>251</v>
      </c>
      <c r="H112" s="137" t="s">
        <v>252</v>
      </c>
      <c r="I112" s="137" t="s">
        <v>253</v>
      </c>
      <c r="J112" s="137" t="s">
        <v>254</v>
      </c>
      <c r="K112" s="137" t="s">
        <v>255</v>
      </c>
      <c r="L112" s="137" t="s">
        <v>256</v>
      </c>
      <c r="M112" s="137" t="s">
        <v>257</v>
      </c>
      <c r="N112" s="137" t="s">
        <v>59</v>
      </c>
      <c r="O112" s="137" t="s">
        <v>60</v>
      </c>
      <c r="P112" s="133"/>
      <c r="Q112" s="133"/>
      <c r="R112" s="133"/>
      <c r="S112" s="133"/>
      <c r="T112" s="133"/>
      <c r="U112" s="133"/>
      <c r="V112" s="133"/>
    </row>
    <row r="113" customFormat="false" ht="12.75" hidden="false" customHeight="false" outlineLevel="0" collapsed="false">
      <c r="B113" s="137"/>
      <c r="C113" s="137"/>
      <c r="D113" s="137"/>
      <c r="E113" s="137"/>
      <c r="F113" s="137"/>
      <c r="G113" s="137"/>
      <c r="H113" s="137"/>
      <c r="I113" s="137"/>
      <c r="J113" s="137"/>
      <c r="K113" s="137"/>
      <c r="L113" s="137"/>
      <c r="M113" s="137"/>
      <c r="N113" s="137" t="s">
        <v>77</v>
      </c>
      <c r="O113" s="137" t="s">
        <v>77</v>
      </c>
      <c r="P113" s="133"/>
      <c r="Q113" s="133"/>
      <c r="R113" s="133"/>
      <c r="S113" s="133"/>
      <c r="T113" s="133"/>
      <c r="U113" s="133"/>
      <c r="V113" s="133"/>
    </row>
    <row r="114" customFormat="false" ht="12.75" hidden="false" customHeight="false" outlineLevel="0" collapsed="false">
      <c r="A114" s="0" t="s">
        <v>18</v>
      </c>
      <c r="B114" s="133" t="n">
        <f aca="false">+B78/(B15/100*730)</f>
        <v>312321.133396332</v>
      </c>
      <c r="C114" s="133" t="n">
        <f aca="false">+C78/(C15/100*730)</f>
        <v>317690.766928373</v>
      </c>
      <c r="D114" s="133" t="n">
        <f aca="false">+D78/(D15/100*730)</f>
        <v>256308.003151812</v>
      </c>
      <c r="E114" s="133" t="n">
        <f aca="false">+E78/(E15/100*730)</f>
        <v>218354.6574018</v>
      </c>
      <c r="F114" s="133" t="n">
        <f aca="false">+F78/(F15/100*730)</f>
        <v>201993.637818619</v>
      </c>
      <c r="G114" s="133" t="n">
        <f aca="false">+G78/(G15/100*730)</f>
        <v>225619.151563666</v>
      </c>
      <c r="H114" s="133" t="n">
        <f aca="false">+H78/(H15/100*730)</f>
        <v>228595.317033321</v>
      </c>
      <c r="I114" s="133" t="n">
        <f aca="false">+I78/(I15/100*730)</f>
        <v>209624.265002424</v>
      </c>
      <c r="J114" s="133" t="n">
        <f aca="false">+J78/(J15/100*730)</f>
        <v>197119.603271795</v>
      </c>
      <c r="K114" s="133" t="n">
        <f aca="false">+K78/(K15/100*730)</f>
        <v>201518.772392652</v>
      </c>
      <c r="L114" s="133" t="n">
        <f aca="false">+L78/(L15/100*730)</f>
        <v>260436.241499914</v>
      </c>
      <c r="M114" s="133" t="n">
        <f aca="false">+M78/(M15/100*730)</f>
        <v>312829.36015696</v>
      </c>
      <c r="N114" s="133" t="n">
        <f aca="false">SUM(B114:D114,K114:M114)</f>
        <v>1661104.27752604</v>
      </c>
      <c r="O114" s="133" t="n">
        <f aca="false">SUM(E114:J114)</f>
        <v>1281306.63209163</v>
      </c>
      <c r="P114" s="133"/>
      <c r="Q114" s="133"/>
      <c r="R114" s="133"/>
      <c r="S114" s="133"/>
      <c r="T114" s="133"/>
      <c r="U114" s="133"/>
      <c r="V114" s="133"/>
    </row>
    <row r="115" customFormat="false" ht="12.75" hidden="true" customHeight="false" outlineLevel="0" collapsed="false">
      <c r="A115" s="0" t="s">
        <v>64</v>
      </c>
      <c r="B115" s="133" t="n">
        <f aca="false">+B83/(B16/100*730)</f>
        <v>0</v>
      </c>
      <c r="C115" s="133" t="n">
        <f aca="false">+C83/(C16/100*730)</f>
        <v>0</v>
      </c>
      <c r="D115" s="133" t="n">
        <f aca="false">+D83/(D16/100*730)</f>
        <v>0</v>
      </c>
      <c r="E115" s="133" t="n">
        <f aca="false">+E83/(E16/100*730)</f>
        <v>0</v>
      </c>
      <c r="F115" s="133" t="n">
        <v>0</v>
      </c>
      <c r="G115" s="133" t="n">
        <v>0</v>
      </c>
      <c r="H115" s="133" t="n">
        <v>0</v>
      </c>
      <c r="I115" s="133" t="n">
        <v>0</v>
      </c>
      <c r="J115" s="133" t="n">
        <v>0</v>
      </c>
      <c r="K115" s="133" t="n">
        <f aca="false">+K83/(K16/100*730)</f>
        <v>0</v>
      </c>
      <c r="L115" s="133" t="n">
        <f aca="false">+L83/(L16/100*730)</f>
        <v>0</v>
      </c>
      <c r="M115" s="133" t="n">
        <f aca="false">+M83/(M16/100*730)</f>
        <v>0</v>
      </c>
      <c r="N115" s="133" t="n">
        <f aca="false">SUM(B115:D115,K115:M115)</f>
        <v>0</v>
      </c>
      <c r="O115" s="133" t="n">
        <f aca="false">SUM(E115:J115)</f>
        <v>0</v>
      </c>
      <c r="P115" s="133"/>
      <c r="Q115" s="133"/>
      <c r="R115" s="133"/>
      <c r="S115" s="133"/>
      <c r="T115" s="133"/>
      <c r="U115" s="133"/>
      <c r="V115" s="133"/>
    </row>
    <row r="116" customFormat="false" ht="12.75" hidden="false" customHeight="false" outlineLevel="0" collapsed="false">
      <c r="A116" s="0" t="s">
        <v>126</v>
      </c>
      <c r="B116" s="133" t="n">
        <f aca="false">+B88/(B20/100*730)</f>
        <v>705319.367520871</v>
      </c>
      <c r="C116" s="133" t="n">
        <f aca="false">+C88/(C20/100*730)</f>
        <v>698358.94200019</v>
      </c>
      <c r="D116" s="133" t="n">
        <f aca="false">+D88/(D20/100*730)</f>
        <v>653287.511099237</v>
      </c>
      <c r="E116" s="133" t="n">
        <f aca="false">+E88/(E20/100*730)</f>
        <v>665078.434333796</v>
      </c>
      <c r="F116" s="133" t="n">
        <f aca="false">+F88/(F20/100*730)</f>
        <v>657191.352093647</v>
      </c>
      <c r="G116" s="133" t="n">
        <f aca="false">+G88/(G20/100*730)</f>
        <v>835409.441681089</v>
      </c>
      <c r="H116" s="133" t="n">
        <f aca="false">+H88/(H20/100*730)</f>
        <v>782697.252030786</v>
      </c>
      <c r="I116" s="133" t="n">
        <f aca="false">+I88/(I20/100*730)</f>
        <v>848462.606638619</v>
      </c>
      <c r="J116" s="133" t="n">
        <f aca="false">+J88/(J20/100*730)</f>
        <v>685162.351006746</v>
      </c>
      <c r="K116" s="133" t="n">
        <f aca="false">+K88/(K20/100*730)</f>
        <v>636650.288885908</v>
      </c>
      <c r="L116" s="133" t="n">
        <f aca="false">+L88/(L20/100*730)</f>
        <v>690871.664650125</v>
      </c>
      <c r="M116" s="133" t="n">
        <f aca="false">+M88/(M20/100*730)</f>
        <v>768306.436820525</v>
      </c>
      <c r="N116" s="133" t="n">
        <f aca="false">SUM(B116:D116,K116:M116)</f>
        <v>4152794.21097686</v>
      </c>
      <c r="O116" s="133" t="n">
        <f aca="false">SUM(E116:J116)</f>
        <v>4474001.43778468</v>
      </c>
      <c r="P116" s="133"/>
      <c r="Q116" s="133"/>
      <c r="R116" s="133"/>
      <c r="S116" s="133"/>
      <c r="T116" s="133"/>
      <c r="U116" s="133"/>
      <c r="V116" s="133"/>
    </row>
    <row r="117" customFormat="false" ht="12.75" hidden="false" customHeight="false" outlineLevel="0" collapsed="false">
      <c r="A117" s="0" t="s">
        <v>158</v>
      </c>
      <c r="B117" s="133" t="n">
        <f aca="false">+B93/(B21/100*730)</f>
        <v>7963.50021379288</v>
      </c>
      <c r="C117" s="133" t="n">
        <f aca="false">+C93/(C21/100*730)</f>
        <v>7961.60086002002</v>
      </c>
      <c r="D117" s="133" t="n">
        <f aca="false">+D93/(D21/100*730)</f>
        <v>7965.28803269127</v>
      </c>
      <c r="E117" s="133" t="n">
        <f aca="false">+E93/(E21/100*730)</f>
        <v>7961.03540717232</v>
      </c>
      <c r="F117" s="133" t="n">
        <v>0</v>
      </c>
      <c r="G117" s="133" t="n">
        <v>0</v>
      </c>
      <c r="H117" s="133" t="n">
        <v>0</v>
      </c>
      <c r="I117" s="133" t="n">
        <v>0</v>
      </c>
      <c r="J117" s="133" t="n">
        <v>0</v>
      </c>
      <c r="K117" s="133" t="n">
        <f aca="false">+K93/(K21/100*730)</f>
        <v>7152.29050517383</v>
      </c>
      <c r="L117" s="133" t="n">
        <f aca="false">+L93/(L21/100*730)</f>
        <v>7966.8578269398</v>
      </c>
      <c r="M117" s="133" t="n">
        <f aca="false">+M93/(M21/100*730)</f>
        <v>7967.2559912872</v>
      </c>
      <c r="N117" s="133" t="n">
        <f aca="false">SUM(B117:D117,K117:M117)</f>
        <v>46976.793429905</v>
      </c>
      <c r="O117" s="133" t="n">
        <f aca="false">SUM(E117:J117)</f>
        <v>7961.03540717232</v>
      </c>
      <c r="P117" s="133"/>
      <c r="Q117" s="133"/>
      <c r="R117" s="133"/>
      <c r="S117" s="133"/>
      <c r="T117" s="133"/>
      <c r="U117" s="133"/>
      <c r="V117" s="133"/>
    </row>
    <row r="118" customFormat="false" ht="12.75" hidden="false" customHeight="false" outlineLevel="0" collapsed="false">
      <c r="A118" s="0" t="s">
        <v>66</v>
      </c>
      <c r="B118" s="141" t="n">
        <f aca="false">B100/(B17/100*730)</f>
        <v>103277.636648837</v>
      </c>
      <c r="C118" s="133" t="n">
        <f aca="false">C100/(C17/100*730)</f>
        <v>123415.069703127</v>
      </c>
      <c r="D118" s="133" t="n">
        <f aca="false">D100/(D17/100*730)</f>
        <v>120465.949448935</v>
      </c>
      <c r="E118" s="133" t="n">
        <f aca="false">E100/(E17/100*730)</f>
        <v>95726.1355668554</v>
      </c>
      <c r="F118" s="133" t="n">
        <f aca="false">F100/(F17/100*730)</f>
        <v>78111.5001215088</v>
      </c>
      <c r="G118" s="133" t="n">
        <f aca="false">G100/(G17/100*730)</f>
        <v>85966.7298399936</v>
      </c>
      <c r="H118" s="133" t="n">
        <f aca="false">H100/(H17/100*730)</f>
        <v>97570.8322489782</v>
      </c>
      <c r="I118" s="133" t="n">
        <f aca="false">I100/(I17/100*730)</f>
        <v>77279.1272050987</v>
      </c>
      <c r="J118" s="133" t="n">
        <f aca="false">J100/(J17/100*730)</f>
        <v>85815.2555698428</v>
      </c>
      <c r="K118" s="133" t="n">
        <f aca="false">K100/(K17/100*730)</f>
        <v>92711.9633031366</v>
      </c>
      <c r="L118" s="133" t="n">
        <f aca="false">L100/(L17/100*730)</f>
        <v>84587.0636093327</v>
      </c>
      <c r="M118" s="133" t="n">
        <f aca="false">M100/(M17/100*730)</f>
        <v>130553.101252829</v>
      </c>
      <c r="N118" s="133" t="n">
        <f aca="false">SUM(B118:D118,K118:M118)</f>
        <v>655010.783966197</v>
      </c>
      <c r="O118" s="133" t="n">
        <f aca="false">SUM(E118:J118)</f>
        <v>520469.580552278</v>
      </c>
      <c r="P118" s="133"/>
      <c r="Q118" s="133"/>
      <c r="R118" s="133"/>
      <c r="S118" s="133"/>
      <c r="T118" s="133"/>
      <c r="U118" s="133"/>
      <c r="V118" s="133"/>
    </row>
    <row r="119" s="129" customFormat="true" ht="12.75" hidden="false" customHeight="false" outlineLevel="0" collapsed="false">
      <c r="A119" s="129" t="s">
        <v>159</v>
      </c>
      <c r="B119" s="149" t="n">
        <f aca="false">B106/(B22/100*730)</f>
        <v>2764.73998912677</v>
      </c>
      <c r="C119" s="149" t="n">
        <f aca="false">C106/(C22/100*730)</f>
        <v>3303.81861495611</v>
      </c>
      <c r="D119" s="149" t="n">
        <f aca="false">D106/(D22/100*730)</f>
        <v>3224.87073268386</v>
      </c>
      <c r="E119" s="149" t="n">
        <f aca="false">E106/(E22/100*730)</f>
        <v>2562.58647654903</v>
      </c>
      <c r="F119" s="149" t="n">
        <f aca="false">F106/(F22/100*730)</f>
        <v>2091.04308545433</v>
      </c>
      <c r="G119" s="149" t="n">
        <f aca="false">G106/(G22/100*730)</f>
        <v>2301.3274067379</v>
      </c>
      <c r="H119" s="149" t="n">
        <f aca="false">H106/(H22/100*730)</f>
        <v>2611.9689648627</v>
      </c>
      <c r="I119" s="149" t="n">
        <f aca="false">I106/(I22/100*730)</f>
        <v>2068.76048137335</v>
      </c>
      <c r="J119" s="149" t="n">
        <f aca="false">J106/(J22/100*730)</f>
        <v>2297.27244396378</v>
      </c>
      <c r="K119" s="149" t="n">
        <f aca="false">K106/(K22/100*730)</f>
        <v>2481.89715345816</v>
      </c>
      <c r="L119" s="149" t="n">
        <f aca="false">L106/(L22/100*730)</f>
        <v>2264.39377305565</v>
      </c>
      <c r="M119" s="149" t="n">
        <f aca="false">M106/(M22/100*730)</f>
        <v>3494.90355753871</v>
      </c>
      <c r="N119" s="145" t="n">
        <f aca="false">SUM(B119:D119,K119:M119)</f>
        <v>17534.6238208193</v>
      </c>
      <c r="O119" s="145" t="n">
        <f aca="false">SUM(E119:J119)</f>
        <v>13932.9588589411</v>
      </c>
      <c r="P119" s="145"/>
      <c r="Q119" s="145"/>
      <c r="R119" s="145"/>
      <c r="S119" s="145"/>
      <c r="T119" s="145"/>
      <c r="U119" s="145"/>
      <c r="V119" s="145"/>
    </row>
  </sheetData>
  <printOptions headings="true" gridLines="false" gridLinesSet="true" horizontalCentered="false" verticalCentered="false"/>
  <pageMargins left="0.309722222222222" right="0.179861111111111" top="0.529861111111111" bottom="0.329861111111111" header="0.329861111111111" footer="0.159722222222222"/>
  <pageSetup paperSize="1" scale="45" fitToWidth="1" fitToHeight="1" pageOrder="downThenOver" orientation="landscape" blackAndWhite="false" draft="false" cellComments="none" horizontalDpi="300" verticalDpi="300" copies="1"/>
  <headerFooter differentFirst="false" differentOddEven="false">
    <oddHeader>&amp;LDISTRIBUTION DATE
DATE: MARCH 28, 2000</oddHeader>
    <oddFooter>&amp;C&amp;A&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3.41"/>
    <col collapsed="false" customWidth="true" hidden="false" outlineLevel="0" max="2" min="2" style="0" width="14.7"/>
    <col collapsed="false" customWidth="true" hidden="false" outlineLevel="0" max="3" min="3" style="0" width="14.28"/>
    <col collapsed="false" customWidth="true" hidden="false" outlineLevel="0" max="4" min="4" style="0" width="12.7"/>
    <col collapsed="false" customWidth="true" hidden="false" outlineLevel="0" max="5" min="5" style="0" width="12.14"/>
    <col collapsed="false" customWidth="true" hidden="false" outlineLevel="0" max="6" min="6" style="0" width="13.14"/>
    <col collapsed="false" customWidth="true" hidden="false" outlineLevel="0" max="7" min="7" style="0" width="13.85"/>
    <col collapsed="false" customWidth="true" hidden="false" outlineLevel="0" max="8" min="8" style="0" width="15.7"/>
  </cols>
  <sheetData>
    <row r="1" customFormat="false" ht="15.75" hidden="false" customHeight="false" outlineLevel="0" collapsed="false">
      <c r="A1" s="124" t="s">
        <v>286</v>
      </c>
    </row>
    <row r="2" customFormat="false" ht="18" hidden="false" customHeight="false" outlineLevel="0" collapsed="false">
      <c r="A2" s="121" t="s">
        <v>5</v>
      </c>
      <c r="B2" s="0" t="str">
        <f aca="false">DATA!B10</f>
        <v>HYDRO MISSISSAUGA CORPORATION</v>
      </c>
    </row>
    <row r="3" customFormat="false" ht="18" hidden="false" customHeight="false" outlineLevel="0" collapsed="false">
      <c r="A3" s="121" t="s">
        <v>7</v>
      </c>
      <c r="B3" s="0" t="str">
        <f aca="false">DATA!B11</f>
        <v>ED-1999-0130</v>
      </c>
    </row>
    <row r="4" customFormat="false" ht="18" hidden="false" customHeight="false" outlineLevel="0" collapsed="false">
      <c r="A4" s="121" t="s">
        <v>244</v>
      </c>
      <c r="B4" s="125" t="str">
        <f aca="false">DATA!B12</f>
        <v>01-05-00</v>
      </c>
    </row>
    <row r="5" customFormat="false" ht="18" hidden="false" customHeight="false" outlineLevel="0" collapsed="false">
      <c r="A5" s="121" t="s">
        <v>11</v>
      </c>
      <c r="B5" s="0" t="n">
        <f aca="false">DATA!B13</f>
        <v>0</v>
      </c>
    </row>
    <row r="6" customFormat="false" ht="18" hidden="false" customHeight="false" outlineLevel="0" collapsed="false">
      <c r="A6" s="121" t="s">
        <v>12</v>
      </c>
      <c r="B6" s="0" t="str">
        <f aca="false">DATA!B14</f>
        <v>Ralph Amar</v>
      </c>
    </row>
    <row r="7" customFormat="false" ht="18" hidden="false" customHeight="false" outlineLevel="0" collapsed="false">
      <c r="A7" s="121" t="s">
        <v>14</v>
      </c>
      <c r="B7" s="0" t="str">
        <f aca="false">DATA!B15</f>
        <v>905-566-2727 (Ext. 259)</v>
      </c>
    </row>
    <row r="11" customFormat="false" ht="18" hidden="false" customHeight="false" outlineLevel="0" collapsed="false">
      <c r="A11" s="126" t="s">
        <v>287</v>
      </c>
      <c r="B11" s="133"/>
      <c r="C11" s="133"/>
      <c r="D11" s="133"/>
      <c r="E11" s="133"/>
      <c r="F11" s="133"/>
      <c r="G11" s="133"/>
      <c r="H11" s="133"/>
      <c r="I11" s="133"/>
      <c r="J11" s="123"/>
      <c r="K11" s="133"/>
      <c r="L11" s="133"/>
      <c r="M11" s="133"/>
      <c r="N11" s="133"/>
      <c r="O11" s="133"/>
      <c r="P11" s="133"/>
      <c r="Q11" s="133"/>
      <c r="R11" s="133"/>
      <c r="S11" s="133"/>
      <c r="T11" s="133"/>
      <c r="U11" s="133"/>
      <c r="V11" s="133"/>
    </row>
    <row r="12" customFormat="false" ht="12.75" hidden="false" customHeight="false" outlineLevel="0" collapsed="false">
      <c r="B12" s="133"/>
      <c r="C12" s="133"/>
      <c r="D12" s="133"/>
      <c r="E12" s="133"/>
      <c r="F12" s="133"/>
      <c r="G12" s="133"/>
      <c r="H12" s="133"/>
      <c r="I12" s="133"/>
      <c r="J12" s="123"/>
      <c r="K12" s="133"/>
      <c r="L12" s="133"/>
      <c r="M12" s="133"/>
      <c r="N12" s="133"/>
      <c r="O12" s="133"/>
      <c r="P12" s="133"/>
      <c r="Q12" s="133"/>
      <c r="R12" s="133"/>
      <c r="S12" s="133"/>
      <c r="T12" s="133"/>
      <c r="U12" s="133"/>
      <c r="V12" s="133"/>
    </row>
    <row r="13" customFormat="false" ht="15.75" hidden="false" customHeight="false" outlineLevel="0" collapsed="false">
      <c r="A13" s="124" t="s">
        <v>18</v>
      </c>
      <c r="B13" s="133"/>
      <c r="C13" s="133"/>
      <c r="D13" s="133"/>
      <c r="E13" s="133"/>
      <c r="F13" s="133"/>
      <c r="G13" s="133"/>
      <c r="H13" s="133"/>
      <c r="I13" s="133"/>
      <c r="J13" s="123"/>
      <c r="K13" s="133"/>
      <c r="L13" s="133"/>
      <c r="M13" s="133"/>
      <c r="N13" s="133"/>
      <c r="O13" s="133"/>
      <c r="P13" s="133"/>
      <c r="Q13" s="133"/>
      <c r="R13" s="133"/>
      <c r="S13" s="133"/>
      <c r="T13" s="133"/>
      <c r="U13" s="133"/>
      <c r="V13" s="133"/>
    </row>
    <row r="14" customFormat="false" ht="12.75" hidden="false" customHeight="false" outlineLevel="0" collapsed="false">
      <c r="B14" s="137" t="s">
        <v>59</v>
      </c>
      <c r="C14" s="137" t="s">
        <v>60</v>
      </c>
      <c r="D14" s="137" t="s">
        <v>59</v>
      </c>
      <c r="E14" s="137" t="s">
        <v>59</v>
      </c>
      <c r="F14" s="137" t="s">
        <v>60</v>
      </c>
      <c r="G14" s="137" t="s">
        <v>60</v>
      </c>
      <c r="H14" s="137" t="s">
        <v>24</v>
      </c>
      <c r="I14" s="133"/>
      <c r="J14" s="123"/>
      <c r="K14" s="133"/>
      <c r="L14" s="133"/>
      <c r="M14" s="133"/>
      <c r="N14" s="133"/>
      <c r="O14" s="133"/>
      <c r="P14" s="133"/>
      <c r="Q14" s="133"/>
      <c r="R14" s="133"/>
      <c r="S14" s="133"/>
      <c r="T14" s="133"/>
      <c r="U14" s="133"/>
      <c r="V14" s="133"/>
    </row>
    <row r="15" customFormat="false" ht="12.75" hidden="false" customHeight="false" outlineLevel="0" collapsed="false">
      <c r="B15" s="137" t="s">
        <v>77</v>
      </c>
      <c r="C15" s="137" t="s">
        <v>77</v>
      </c>
      <c r="D15" s="137" t="s">
        <v>77</v>
      </c>
      <c r="E15" s="137" t="s">
        <v>78</v>
      </c>
      <c r="F15" s="137" t="s">
        <v>77</v>
      </c>
      <c r="G15" s="137" t="s">
        <v>78</v>
      </c>
      <c r="H15" s="137"/>
      <c r="I15" s="133"/>
      <c r="J15" s="123"/>
      <c r="K15" s="133"/>
      <c r="L15" s="133"/>
      <c r="M15" s="133"/>
      <c r="N15" s="133"/>
      <c r="O15" s="133"/>
      <c r="P15" s="133"/>
      <c r="Q15" s="133"/>
      <c r="R15" s="133"/>
      <c r="S15" s="133"/>
      <c r="T15" s="133"/>
      <c r="U15" s="133"/>
      <c r="V15" s="133"/>
    </row>
    <row r="16" customFormat="false" ht="12.75" hidden="false" customHeight="false" outlineLevel="0" collapsed="false">
      <c r="B16" s="137" t="s">
        <v>80</v>
      </c>
      <c r="C16" s="137" t="s">
        <v>80</v>
      </c>
      <c r="D16" s="137" t="s">
        <v>81</v>
      </c>
      <c r="E16" s="137" t="s">
        <v>81</v>
      </c>
      <c r="F16" s="137" t="s">
        <v>81</v>
      </c>
      <c r="G16" s="137" t="s">
        <v>81</v>
      </c>
      <c r="H16" s="137"/>
      <c r="I16" s="133"/>
      <c r="J16" s="123"/>
      <c r="K16" s="133"/>
      <c r="L16" s="133"/>
      <c r="M16" s="133"/>
      <c r="N16" s="133"/>
      <c r="O16" s="133"/>
      <c r="P16" s="133"/>
      <c r="Q16" s="133"/>
      <c r="R16" s="133"/>
      <c r="S16" s="133"/>
      <c r="T16" s="133"/>
      <c r="U16" s="133"/>
      <c r="V16" s="133"/>
    </row>
    <row r="17" customFormat="false" ht="12.75" hidden="false" customHeight="false" outlineLevel="0" collapsed="false">
      <c r="A17" s="0" t="s">
        <v>288</v>
      </c>
      <c r="B17" s="133" t="n">
        <f aca="false">+'BACKGROUND INFORMATION'!N114</f>
        <v>1661104.27752604</v>
      </c>
      <c r="C17" s="133" t="n">
        <f aca="false">+'BACKGROUND INFORMATION'!O114</f>
        <v>1281306.63209163</v>
      </c>
      <c r="D17" s="133" t="n">
        <f aca="false">+'BACKGROUND INFORMATION'!O76</f>
        <v>393685756.389281</v>
      </c>
      <c r="E17" s="133" t="n">
        <f aca="false">+'BACKGROUND INFORMATION'!P77</f>
        <v>380895537.242039</v>
      </c>
      <c r="F17" s="133" t="n">
        <f aca="false">+'BACKGROUND INFORMATION'!Q76</f>
        <v>319474374.963526</v>
      </c>
      <c r="G17" s="133" t="n">
        <f aca="false">+'BACKGROUND INFORMATION'!R77</f>
        <v>311462919.014155</v>
      </c>
      <c r="H17" s="133"/>
      <c r="I17" s="133"/>
      <c r="J17" s="123"/>
      <c r="K17" s="133"/>
      <c r="L17" s="133"/>
      <c r="M17" s="133"/>
      <c r="N17" s="133"/>
      <c r="O17" s="133"/>
      <c r="P17" s="133"/>
      <c r="Q17" s="133"/>
      <c r="R17" s="133"/>
      <c r="S17" s="133"/>
      <c r="T17" s="133"/>
      <c r="U17" s="133"/>
      <c r="V17" s="133"/>
    </row>
    <row r="18" customFormat="false" ht="12.75" hidden="false" customHeight="false" outlineLevel="0" collapsed="false">
      <c r="B18" s="133"/>
      <c r="C18" s="133"/>
      <c r="D18" s="133"/>
      <c r="E18" s="133"/>
      <c r="F18" s="133"/>
      <c r="G18" s="133"/>
      <c r="H18" s="133"/>
      <c r="I18" s="133"/>
      <c r="J18" s="123"/>
      <c r="K18" s="133"/>
      <c r="L18" s="133"/>
      <c r="M18" s="133"/>
      <c r="N18" s="133"/>
      <c r="O18" s="133"/>
      <c r="P18" s="133"/>
      <c r="Q18" s="133"/>
      <c r="R18" s="133"/>
      <c r="S18" s="133"/>
      <c r="T18" s="133"/>
      <c r="U18" s="133"/>
      <c r="V18" s="133"/>
    </row>
    <row r="19" customFormat="false" ht="12.75" hidden="false" customHeight="false" outlineLevel="0" collapsed="false">
      <c r="A19" s="5" t="str">
        <f aca="false">DATA!A59</f>
        <v>(B) PERCENT PURCHASED AT &lt;115 KV</v>
      </c>
      <c r="B19" s="150" t="n">
        <f aca="false">DATA!B59</f>
        <v>1</v>
      </c>
      <c r="C19" s="150" t="n">
        <f aca="false">DATA!C59</f>
        <v>1</v>
      </c>
      <c r="D19" s="133"/>
      <c r="E19" s="133"/>
      <c r="F19" s="133"/>
      <c r="G19" s="133"/>
      <c r="H19" s="133"/>
      <c r="I19" s="133"/>
      <c r="J19" s="123"/>
      <c r="K19" s="133"/>
      <c r="L19" s="133"/>
      <c r="M19" s="133"/>
      <c r="N19" s="133"/>
      <c r="O19" s="133"/>
      <c r="P19" s="133"/>
      <c r="Q19" s="133"/>
      <c r="R19" s="133"/>
      <c r="S19" s="133"/>
      <c r="T19" s="133"/>
      <c r="U19" s="133"/>
      <c r="V19" s="133"/>
    </row>
    <row r="20" customFormat="false" ht="12.75" hidden="false" customHeight="false" outlineLevel="0" collapsed="false">
      <c r="A20" s="5" t="str">
        <f aca="false">DATA!A60</f>
        <v>(C) PERCENT PURCHASED AT &gt;115 KV</v>
      </c>
      <c r="B20" s="150" t="n">
        <f aca="false">DATA!B60</f>
        <v>0</v>
      </c>
      <c r="C20" s="150" t="n">
        <f aca="false">DATA!C60</f>
        <v>0</v>
      </c>
      <c r="D20" s="133"/>
      <c r="E20" s="133"/>
      <c r="F20" s="133"/>
      <c r="G20" s="133"/>
      <c r="H20" s="133"/>
      <c r="I20" s="133"/>
      <c r="J20" s="123"/>
      <c r="K20" s="133"/>
      <c r="L20" s="133"/>
      <c r="M20" s="133"/>
      <c r="N20" s="133"/>
      <c r="O20" s="133"/>
      <c r="P20" s="133"/>
      <c r="Q20" s="133"/>
      <c r="R20" s="133"/>
      <c r="S20" s="133"/>
      <c r="T20" s="133"/>
      <c r="U20" s="133"/>
      <c r="V20" s="133"/>
    </row>
    <row r="21" customFormat="false" ht="12.75" hidden="false" customHeight="false" outlineLevel="0" collapsed="false">
      <c r="A21" s="1" t="s">
        <v>63</v>
      </c>
      <c r="B21" s="150" t="n">
        <f aca="false">DATA!B61</f>
        <v>0</v>
      </c>
      <c r="C21" s="150" t="n">
        <f aca="false">DATA!C61</f>
        <v>0</v>
      </c>
      <c r="D21" s="133"/>
      <c r="E21" s="133"/>
      <c r="F21" s="133"/>
      <c r="G21" s="133"/>
      <c r="H21" s="133"/>
      <c r="I21" s="133"/>
      <c r="J21" s="123"/>
      <c r="K21" s="133"/>
      <c r="L21" s="133"/>
      <c r="M21" s="133"/>
      <c r="N21" s="133"/>
      <c r="O21" s="133"/>
      <c r="P21" s="133"/>
      <c r="Q21" s="133"/>
      <c r="R21" s="133"/>
      <c r="S21" s="133"/>
      <c r="T21" s="133"/>
      <c r="U21" s="133"/>
      <c r="V21" s="133"/>
    </row>
    <row r="22" customFormat="false" ht="12.75" hidden="false" customHeight="false" outlineLevel="0" collapsed="false">
      <c r="A22" s="1"/>
      <c r="B22" s="150"/>
      <c r="C22" s="150"/>
      <c r="D22" s="133"/>
      <c r="E22" s="133"/>
      <c r="F22" s="133"/>
      <c r="G22" s="133"/>
      <c r="H22" s="133"/>
      <c r="I22" s="133"/>
      <c r="J22" s="123"/>
      <c r="K22" s="133"/>
      <c r="L22" s="133"/>
      <c r="M22" s="133"/>
      <c r="N22" s="133"/>
      <c r="O22" s="133"/>
      <c r="P22" s="133"/>
      <c r="Q22" s="133"/>
      <c r="R22" s="133"/>
      <c r="S22" s="133"/>
      <c r="T22" s="133"/>
      <c r="U22" s="133"/>
      <c r="V22" s="133"/>
    </row>
    <row r="23" customFormat="false" ht="12.75" hidden="false" customHeight="false" outlineLevel="0" collapsed="false">
      <c r="A23" s="5" t="str">
        <f aca="false">DATA!A52</f>
        <v>(E) PURCHASED AT &lt;115 KV</v>
      </c>
      <c r="B23" s="133" t="n">
        <f aca="false">B17*$B$19</f>
        <v>1661104.27752604</v>
      </c>
      <c r="C23" s="133" t="n">
        <f aca="false">C17*$C$19</f>
        <v>1281306.63209163</v>
      </c>
      <c r="D23" s="133" t="n">
        <f aca="false">D17*$B$19</f>
        <v>393685756.389281</v>
      </c>
      <c r="E23" s="133" t="n">
        <f aca="false">E17*$B$19</f>
        <v>380895537.242039</v>
      </c>
      <c r="F23" s="133" t="n">
        <f aca="false">F17*$C$19</f>
        <v>319474374.963526</v>
      </c>
      <c r="G23" s="133" t="n">
        <f aca="false">G17*$C$19</f>
        <v>311462919.014155</v>
      </c>
      <c r="H23" s="133"/>
      <c r="I23" s="133"/>
      <c r="J23" s="123"/>
      <c r="K23" s="133"/>
      <c r="L23" s="133"/>
      <c r="M23" s="133"/>
      <c r="N23" s="133"/>
      <c r="O23" s="133"/>
      <c r="P23" s="133"/>
      <c r="Q23" s="133"/>
      <c r="R23" s="133"/>
      <c r="S23" s="133"/>
      <c r="T23" s="133"/>
      <c r="U23" s="133"/>
      <c r="V23" s="133"/>
    </row>
    <row r="24" customFormat="false" ht="12.75" hidden="false" customHeight="false" outlineLevel="0" collapsed="false">
      <c r="B24" s="127" t="s">
        <v>55</v>
      </c>
      <c r="C24" s="127" t="s">
        <v>55</v>
      </c>
      <c r="D24" s="127" t="s">
        <v>100</v>
      </c>
      <c r="E24" s="127" t="s">
        <v>100</v>
      </c>
      <c r="F24" s="127" t="s">
        <v>100</v>
      </c>
      <c r="G24" s="127" t="s">
        <v>100</v>
      </c>
      <c r="H24" s="133"/>
      <c r="I24" s="133"/>
      <c r="J24" s="123"/>
      <c r="K24" s="133"/>
      <c r="L24" s="133"/>
      <c r="M24" s="133"/>
      <c r="N24" s="133"/>
      <c r="O24" s="133"/>
      <c r="P24" s="133"/>
      <c r="Q24" s="133"/>
      <c r="R24" s="133"/>
      <c r="S24" s="133"/>
      <c r="T24" s="133"/>
      <c r="U24" s="133"/>
      <c r="V24" s="133"/>
    </row>
    <row r="25" customFormat="false" ht="12.75" hidden="false" customHeight="false" outlineLevel="0" collapsed="false">
      <c r="A25" s="0" t="s">
        <v>289</v>
      </c>
      <c r="B25" s="5" t="n">
        <f aca="false">DATA!B52</f>
        <v>12.05</v>
      </c>
      <c r="C25" s="5" t="n">
        <f aca="false">DATA!C52</f>
        <v>9.02</v>
      </c>
      <c r="D25" s="0" t="n">
        <v>0.0609</v>
      </c>
      <c r="E25" s="0" t="n">
        <v>0.0335</v>
      </c>
      <c r="F25" s="0" t="n">
        <v>0.0503</v>
      </c>
      <c r="G25" s="0" t="n">
        <v>0.023</v>
      </c>
      <c r="H25" s="133"/>
      <c r="I25" s="133"/>
      <c r="J25" s="123"/>
      <c r="K25" s="133"/>
      <c r="L25" s="133"/>
      <c r="M25" s="133"/>
      <c r="N25" s="133"/>
      <c r="O25" s="133"/>
      <c r="P25" s="133"/>
      <c r="Q25" s="133"/>
      <c r="R25" s="133"/>
      <c r="S25" s="133"/>
      <c r="T25" s="133"/>
      <c r="U25" s="133"/>
      <c r="V25" s="133"/>
    </row>
    <row r="26" customFormat="false" ht="12.75" hidden="false" customHeight="false" outlineLevel="0" collapsed="false">
      <c r="A26" s="0" t="s">
        <v>290</v>
      </c>
      <c r="B26" s="151" t="n">
        <f aca="false">+B23*B25</f>
        <v>20016306.5441888</v>
      </c>
      <c r="C26" s="151" t="n">
        <f aca="false">+C23*C25</f>
        <v>11557385.8214665</v>
      </c>
      <c r="D26" s="151" t="n">
        <f aca="false">+D23*D25</f>
        <v>23975462.5641072</v>
      </c>
      <c r="E26" s="151" t="n">
        <f aca="false">+E23*E25</f>
        <v>12760000.4976083</v>
      </c>
      <c r="F26" s="151" t="n">
        <f aca="false">+F23*F25</f>
        <v>16069561.0606653</v>
      </c>
      <c r="G26" s="151" t="n">
        <f aca="false">+G23*G25</f>
        <v>7163647.13732555</v>
      </c>
      <c r="H26" s="151" t="n">
        <f aca="false">SUM(B26:G26)</f>
        <v>91542363.6253617</v>
      </c>
      <c r="I26" s="133"/>
      <c r="J26" s="123"/>
      <c r="K26" s="133"/>
      <c r="L26" s="133"/>
      <c r="M26" s="133"/>
      <c r="N26" s="133"/>
      <c r="O26" s="133"/>
      <c r="P26" s="133"/>
      <c r="Q26" s="133"/>
      <c r="R26" s="133"/>
      <c r="S26" s="133"/>
      <c r="T26" s="133"/>
      <c r="U26" s="133"/>
      <c r="V26" s="133"/>
    </row>
    <row r="27" customFormat="false" ht="12.75" hidden="false" customHeight="false" outlineLevel="0" collapsed="false">
      <c r="H27" s="133"/>
      <c r="I27" s="133"/>
      <c r="J27" s="123"/>
      <c r="K27" s="133"/>
      <c r="L27" s="133"/>
      <c r="M27" s="133"/>
      <c r="N27" s="133"/>
      <c r="O27" s="133"/>
      <c r="P27" s="133"/>
      <c r="Q27" s="133"/>
      <c r="R27" s="133"/>
      <c r="S27" s="133"/>
      <c r="T27" s="133"/>
      <c r="U27" s="133"/>
      <c r="V27" s="133"/>
    </row>
    <row r="28" customFormat="false" ht="12.75" hidden="false" customHeight="false" outlineLevel="0" collapsed="false">
      <c r="H28" s="133"/>
      <c r="I28" s="133"/>
      <c r="J28" s="123"/>
      <c r="K28" s="133"/>
      <c r="L28" s="133"/>
      <c r="M28" s="133"/>
      <c r="N28" s="133"/>
      <c r="O28" s="133"/>
      <c r="P28" s="133"/>
      <c r="Q28" s="133"/>
      <c r="R28" s="133"/>
      <c r="S28" s="133"/>
      <c r="T28" s="133"/>
      <c r="U28" s="133"/>
      <c r="V28" s="133"/>
    </row>
    <row r="29" customFormat="false" ht="12.75" hidden="false" customHeight="false" outlineLevel="0" collapsed="false">
      <c r="A29" s="5" t="str">
        <f aca="false">DATA!A54</f>
        <v>(H) PURCHASED AT &gt;115 KV</v>
      </c>
      <c r="B29" s="133" t="n">
        <f aca="false">B17*$B$20</f>
        <v>0</v>
      </c>
      <c r="C29" s="133" t="n">
        <f aca="false">C17*$C$20</f>
        <v>0</v>
      </c>
      <c r="D29" s="133" t="n">
        <f aca="false">D17*$B$20</f>
        <v>0</v>
      </c>
      <c r="E29" s="133" t="n">
        <f aca="false">E17*$B$20</f>
        <v>0</v>
      </c>
      <c r="F29" s="133" t="n">
        <f aca="false">F17*$C$20</f>
        <v>0</v>
      </c>
      <c r="G29" s="133" t="n">
        <f aca="false">G17*$C$20</f>
        <v>0</v>
      </c>
      <c r="H29" s="133"/>
      <c r="I29" s="133"/>
      <c r="J29" s="123"/>
      <c r="K29" s="133"/>
      <c r="L29" s="133"/>
      <c r="M29" s="133"/>
      <c r="N29" s="133"/>
      <c r="O29" s="133"/>
      <c r="P29" s="133"/>
      <c r="Q29" s="133"/>
      <c r="R29" s="133"/>
      <c r="S29" s="133"/>
      <c r="T29" s="133"/>
      <c r="U29" s="133"/>
      <c r="V29" s="133"/>
    </row>
    <row r="30" customFormat="false" ht="12.75" hidden="false" customHeight="false" outlineLevel="0" collapsed="false">
      <c r="B30" s="127" t="s">
        <v>55</v>
      </c>
      <c r="C30" s="127" t="s">
        <v>55</v>
      </c>
      <c r="D30" s="127" t="s">
        <v>100</v>
      </c>
      <c r="E30" s="127" t="s">
        <v>100</v>
      </c>
      <c r="F30" s="127" t="s">
        <v>100</v>
      </c>
      <c r="G30" s="127" t="s">
        <v>100</v>
      </c>
      <c r="H30" s="133"/>
      <c r="I30" s="133"/>
      <c r="J30" s="123"/>
      <c r="K30" s="133"/>
      <c r="L30" s="133"/>
      <c r="M30" s="133"/>
      <c r="N30" s="133"/>
      <c r="O30" s="133"/>
      <c r="P30" s="133"/>
      <c r="Q30" s="133"/>
      <c r="R30" s="133"/>
      <c r="S30" s="133"/>
      <c r="T30" s="133"/>
      <c r="U30" s="133"/>
      <c r="V30" s="133"/>
    </row>
    <row r="31" customFormat="false" ht="12.75" hidden="false" customHeight="false" outlineLevel="0" collapsed="false">
      <c r="A31" s="0" t="s">
        <v>291</v>
      </c>
      <c r="B31" s="5" t="n">
        <f aca="false">DATA!B54</f>
        <v>11.02</v>
      </c>
      <c r="C31" s="5" t="n">
        <f aca="false">DATA!C54</f>
        <v>7.99</v>
      </c>
      <c r="D31" s="0" t="n">
        <v>0.0609</v>
      </c>
      <c r="E31" s="0" t="n">
        <v>0.0335</v>
      </c>
      <c r="F31" s="0" t="n">
        <v>0.0503</v>
      </c>
      <c r="G31" s="0" t="n">
        <v>0.023</v>
      </c>
      <c r="H31" s="133"/>
      <c r="I31" s="133"/>
      <c r="J31" s="123"/>
      <c r="K31" s="133"/>
      <c r="L31" s="133"/>
      <c r="M31" s="133"/>
      <c r="N31" s="133"/>
      <c r="O31" s="133"/>
      <c r="P31" s="133"/>
      <c r="Q31" s="133"/>
      <c r="R31" s="133"/>
      <c r="S31" s="133"/>
      <c r="T31" s="133"/>
      <c r="U31" s="133"/>
      <c r="V31" s="133"/>
    </row>
    <row r="32" customFormat="false" ht="12.75" hidden="false" customHeight="false" outlineLevel="0" collapsed="false">
      <c r="A32" s="0" t="s">
        <v>292</v>
      </c>
      <c r="B32" s="151" t="n">
        <f aca="false">+B29*B31</f>
        <v>0</v>
      </c>
      <c r="C32" s="151" t="n">
        <f aca="false">+C29*C31</f>
        <v>0</v>
      </c>
      <c r="D32" s="151" t="n">
        <f aca="false">+D29*D31</f>
        <v>0</v>
      </c>
      <c r="E32" s="151" t="n">
        <f aca="false">+E29*E31</f>
        <v>0</v>
      </c>
      <c r="F32" s="151" t="n">
        <f aca="false">+F29*F31</f>
        <v>0</v>
      </c>
      <c r="G32" s="151" t="n">
        <f aca="false">+G29*G31</f>
        <v>0</v>
      </c>
      <c r="H32" s="151" t="n">
        <f aca="false">SUM(B32:G32)</f>
        <v>0</v>
      </c>
      <c r="I32" s="133"/>
      <c r="J32" s="123"/>
      <c r="K32" s="133"/>
      <c r="L32" s="133"/>
      <c r="M32" s="133"/>
      <c r="N32" s="133"/>
      <c r="O32" s="133"/>
      <c r="P32" s="133"/>
      <c r="Q32" s="133"/>
      <c r="R32" s="133"/>
      <c r="S32" s="133"/>
      <c r="T32" s="133"/>
      <c r="U32" s="133"/>
      <c r="V32" s="133"/>
    </row>
    <row r="33" customFormat="false" ht="12.75" hidden="false" customHeight="false" outlineLevel="0" collapsed="false">
      <c r="B33" s="151"/>
      <c r="C33" s="151"/>
      <c r="D33" s="151"/>
      <c r="E33" s="151"/>
      <c r="F33" s="151"/>
      <c r="G33" s="151"/>
      <c r="H33" s="151"/>
      <c r="I33" s="133"/>
      <c r="J33" s="123"/>
      <c r="K33" s="133"/>
      <c r="L33" s="133"/>
      <c r="M33" s="133"/>
      <c r="N33" s="133"/>
      <c r="O33" s="133"/>
      <c r="P33" s="133"/>
      <c r="Q33" s="133"/>
      <c r="R33" s="133"/>
      <c r="S33" s="133"/>
      <c r="T33" s="133"/>
      <c r="U33" s="133"/>
      <c r="V33" s="133"/>
    </row>
    <row r="34" customFormat="false" ht="12.75" hidden="false" customHeight="false" outlineLevel="0" collapsed="false">
      <c r="A34" s="5" t="s">
        <v>293</v>
      </c>
      <c r="B34" s="133" t="n">
        <f aca="false">B17*$B$21</f>
        <v>0</v>
      </c>
      <c r="C34" s="133" t="n">
        <f aca="false">C17*$C$21</f>
        <v>0</v>
      </c>
      <c r="D34" s="133" t="n">
        <f aca="false">D17*$B$21</f>
        <v>0</v>
      </c>
      <c r="E34" s="133" t="n">
        <f aca="false">E17*$B$21</f>
        <v>0</v>
      </c>
      <c r="F34" s="133" t="n">
        <f aca="false">F17*$C$21</f>
        <v>0</v>
      </c>
      <c r="G34" s="133" t="n">
        <f aca="false">G17*$C$21</f>
        <v>0</v>
      </c>
      <c r="H34" s="133"/>
      <c r="I34" s="133"/>
      <c r="J34" s="123"/>
      <c r="K34" s="133"/>
      <c r="L34" s="133"/>
      <c r="M34" s="133"/>
      <c r="N34" s="133"/>
      <c r="O34" s="133"/>
      <c r="P34" s="133"/>
      <c r="Q34" s="133"/>
      <c r="R34" s="133"/>
      <c r="S34" s="133"/>
      <c r="T34" s="133"/>
      <c r="U34" s="133"/>
      <c r="V34" s="133"/>
    </row>
    <row r="35" customFormat="false" ht="12.75" hidden="false" customHeight="false" outlineLevel="0" collapsed="false">
      <c r="B35" s="127" t="s">
        <v>55</v>
      </c>
      <c r="C35" s="127" t="s">
        <v>55</v>
      </c>
      <c r="D35" s="127" t="s">
        <v>100</v>
      </c>
      <c r="E35" s="127" t="s">
        <v>100</v>
      </c>
      <c r="F35" s="127" t="s">
        <v>100</v>
      </c>
      <c r="G35" s="127" t="s">
        <v>100</v>
      </c>
      <c r="H35" s="133"/>
      <c r="I35" s="133"/>
      <c r="J35" s="123"/>
      <c r="K35" s="133"/>
      <c r="L35" s="133"/>
      <c r="M35" s="133"/>
      <c r="N35" s="133"/>
      <c r="O35" s="133"/>
      <c r="P35" s="133"/>
      <c r="Q35" s="133"/>
      <c r="R35" s="133"/>
      <c r="S35" s="133"/>
      <c r="T35" s="133"/>
      <c r="U35" s="133"/>
      <c r="V35" s="133"/>
    </row>
    <row r="36" customFormat="false" ht="12.75" hidden="false" customHeight="false" outlineLevel="0" collapsed="false">
      <c r="A36" s="0" t="s">
        <v>294</v>
      </c>
      <c r="B36" s="143" t="n">
        <f aca="false">DATA!B56</f>
        <v>10</v>
      </c>
      <c r="C36" s="143" t="n">
        <f aca="false">DATA!C56</f>
        <v>6</v>
      </c>
      <c r="D36" s="0" t="n">
        <v>0.0609</v>
      </c>
      <c r="E36" s="0" t="n">
        <v>0.0335</v>
      </c>
      <c r="F36" s="0" t="n">
        <v>0.0503</v>
      </c>
      <c r="G36" s="0" t="n">
        <v>0.023</v>
      </c>
      <c r="H36" s="133"/>
      <c r="I36" s="133"/>
      <c r="J36" s="123"/>
      <c r="K36" s="133"/>
      <c r="L36" s="133"/>
      <c r="M36" s="133"/>
      <c r="N36" s="133"/>
      <c r="O36" s="133"/>
      <c r="P36" s="133"/>
      <c r="Q36" s="133"/>
      <c r="R36" s="133"/>
      <c r="S36" s="133"/>
      <c r="T36" s="133"/>
      <c r="U36" s="133"/>
      <c r="V36" s="133"/>
    </row>
    <row r="37" customFormat="false" ht="12.75" hidden="false" customHeight="false" outlineLevel="0" collapsed="false">
      <c r="A37" s="0" t="s">
        <v>295</v>
      </c>
      <c r="B37" s="151" t="n">
        <f aca="false">+B34*B36</f>
        <v>0</v>
      </c>
      <c r="C37" s="151" t="n">
        <f aca="false">+C34*C36</f>
        <v>0</v>
      </c>
      <c r="D37" s="151" t="n">
        <f aca="false">+D34*D36</f>
        <v>0</v>
      </c>
      <c r="E37" s="151" t="n">
        <f aca="false">+E34*E36</f>
        <v>0</v>
      </c>
      <c r="F37" s="151" t="n">
        <f aca="false">+F34*F36</f>
        <v>0</v>
      </c>
      <c r="G37" s="151" t="n">
        <f aca="false">+G34*G36</f>
        <v>0</v>
      </c>
      <c r="H37" s="151" t="n">
        <f aca="false">SUM(B37:G37)</f>
        <v>0</v>
      </c>
      <c r="I37" s="133"/>
      <c r="J37" s="123"/>
      <c r="K37" s="133"/>
      <c r="L37" s="133"/>
      <c r="M37" s="133"/>
      <c r="N37" s="133"/>
      <c r="O37" s="133"/>
      <c r="P37" s="133"/>
      <c r="Q37" s="133"/>
      <c r="R37" s="133"/>
      <c r="S37" s="133"/>
      <c r="T37" s="133"/>
      <c r="U37" s="133"/>
      <c r="V37" s="133"/>
    </row>
    <row r="38" customFormat="false" ht="12.75" hidden="false" customHeight="false" outlineLevel="0" collapsed="false">
      <c r="B38" s="151"/>
      <c r="C38" s="151"/>
      <c r="D38" s="151"/>
      <c r="E38" s="151"/>
      <c r="F38" s="151"/>
      <c r="G38" s="151"/>
      <c r="H38" s="151"/>
      <c r="I38" s="133"/>
      <c r="J38" s="123"/>
      <c r="K38" s="133"/>
      <c r="L38" s="133"/>
      <c r="M38" s="133"/>
      <c r="N38" s="133"/>
      <c r="O38" s="133"/>
      <c r="P38" s="133"/>
      <c r="Q38" s="133"/>
      <c r="R38" s="133"/>
      <c r="S38" s="133"/>
      <c r="T38" s="133"/>
      <c r="U38" s="133"/>
      <c r="V38" s="133"/>
    </row>
    <row r="39" customFormat="false" ht="12.75" hidden="false" customHeight="false" outlineLevel="0" collapsed="false">
      <c r="A39" s="0" t="s">
        <v>296</v>
      </c>
      <c r="B39" s="151" t="n">
        <f aca="false">+B26+B32+B37</f>
        <v>20016306.5441888</v>
      </c>
      <c r="C39" s="151" t="n">
        <f aca="false">+C26+C32+C37</f>
        <v>11557385.8214665</v>
      </c>
      <c r="D39" s="151" t="n">
        <f aca="false">+D26+D32+D37</f>
        <v>23975462.5641072</v>
      </c>
      <c r="E39" s="151" t="n">
        <f aca="false">+E26+E32+E37</f>
        <v>12760000.4976083</v>
      </c>
      <c r="F39" s="151" t="n">
        <f aca="false">+F26+F32+F37</f>
        <v>16069561.0606653</v>
      </c>
      <c r="G39" s="151" t="n">
        <f aca="false">+G26+G32+G37</f>
        <v>7163647.13732555</v>
      </c>
      <c r="H39" s="151" t="n">
        <f aca="false">SUM(H26:H37)</f>
        <v>91542363.6253617</v>
      </c>
      <c r="J39" s="123"/>
    </row>
    <row r="40" customFormat="false" ht="12.75" hidden="false" customHeight="false" outlineLevel="0" collapsed="false">
      <c r="J40" s="123"/>
    </row>
    <row r="41" customFormat="false" ht="15.75" hidden="false" customHeight="false" outlineLevel="0" collapsed="false">
      <c r="A41" s="124" t="s">
        <v>116</v>
      </c>
      <c r="J41" s="123"/>
    </row>
    <row r="42" customFormat="false" ht="12.75" hidden="false" customHeight="false" outlineLevel="0" collapsed="false">
      <c r="B42" s="137" t="s">
        <v>59</v>
      </c>
      <c r="C42" s="137" t="s">
        <v>60</v>
      </c>
      <c r="D42" s="137" t="s">
        <v>59</v>
      </c>
      <c r="E42" s="137" t="s">
        <v>59</v>
      </c>
      <c r="F42" s="137" t="s">
        <v>60</v>
      </c>
      <c r="G42" s="137" t="s">
        <v>60</v>
      </c>
      <c r="H42" s="137" t="s">
        <v>24</v>
      </c>
      <c r="J42" s="123"/>
    </row>
    <row r="43" customFormat="false" ht="12.75" hidden="false" customHeight="false" outlineLevel="0" collapsed="false">
      <c r="B43" s="137" t="s">
        <v>77</v>
      </c>
      <c r="C43" s="137" t="s">
        <v>77</v>
      </c>
      <c r="D43" s="137" t="s">
        <v>77</v>
      </c>
      <c r="E43" s="137" t="s">
        <v>78</v>
      </c>
      <c r="F43" s="137" t="s">
        <v>77</v>
      </c>
      <c r="G43" s="137" t="s">
        <v>78</v>
      </c>
      <c r="H43" s="137"/>
      <c r="J43" s="123"/>
    </row>
    <row r="44" customFormat="false" ht="12.75" hidden="false" customHeight="false" outlineLevel="0" collapsed="false">
      <c r="B44" s="152" t="s">
        <v>80</v>
      </c>
      <c r="C44" s="137" t="s">
        <v>80</v>
      </c>
      <c r="D44" s="137" t="s">
        <v>81</v>
      </c>
      <c r="E44" s="137" t="s">
        <v>81</v>
      </c>
      <c r="F44" s="137" t="s">
        <v>81</v>
      </c>
      <c r="G44" s="137" t="s">
        <v>81</v>
      </c>
      <c r="H44" s="137"/>
      <c r="J44" s="123"/>
    </row>
    <row r="45" customFormat="false" ht="12.75" hidden="false" customHeight="false" outlineLevel="0" collapsed="false">
      <c r="A45" s="0" t="s">
        <v>288</v>
      </c>
      <c r="B45" s="133" t="n">
        <f aca="false">+'BACKGROUND INFORMATION'!N115</f>
        <v>0</v>
      </c>
      <c r="C45" s="133" t="n">
        <f aca="false">+'BACKGROUND INFORMATION'!O115</f>
        <v>0</v>
      </c>
      <c r="D45" s="133" t="n">
        <f aca="false">+'BACKGROUND INFORMATION'!O81</f>
        <v>0</v>
      </c>
      <c r="E45" s="133" t="n">
        <f aca="false">+'BACKGROUND INFORMATION'!P82</f>
        <v>0</v>
      </c>
      <c r="F45" s="133" t="n">
        <f aca="false">+'BACKGROUND INFORMATION'!Q81</f>
        <v>0</v>
      </c>
      <c r="G45" s="133" t="n">
        <f aca="false">+'BACKGROUND INFORMATION'!R82</f>
        <v>0</v>
      </c>
      <c r="H45" s="133"/>
      <c r="J45" s="123"/>
    </row>
    <row r="46" customFormat="false" ht="12.75" hidden="false" customHeight="false" outlineLevel="0" collapsed="false">
      <c r="B46" s="133"/>
      <c r="C46" s="133"/>
      <c r="D46" s="133"/>
      <c r="E46" s="133"/>
      <c r="F46" s="133"/>
      <c r="G46" s="133"/>
      <c r="H46" s="133"/>
      <c r="J46" s="123"/>
    </row>
    <row r="47" customFormat="false" ht="12.75" hidden="false" customHeight="false" outlineLevel="0" collapsed="false">
      <c r="A47" s="5" t="str">
        <f aca="false">A19</f>
        <v>(B) PERCENT PURCHASED AT &lt;115 KV</v>
      </c>
      <c r="B47" s="150" t="n">
        <f aca="false">DATA!B64</f>
        <v>0</v>
      </c>
      <c r="C47" s="150" t="n">
        <f aca="false">DATA!C64</f>
        <v>0</v>
      </c>
      <c r="D47" s="133"/>
      <c r="E47" s="133"/>
      <c r="F47" s="133"/>
      <c r="G47" s="133"/>
      <c r="H47" s="133"/>
      <c r="J47" s="123"/>
    </row>
    <row r="48" customFormat="false" ht="12.75" hidden="false" customHeight="false" outlineLevel="0" collapsed="false">
      <c r="A48" s="5" t="str">
        <f aca="false">A20</f>
        <v>(C) PERCENT PURCHASED AT &gt;115 KV</v>
      </c>
      <c r="B48" s="150" t="n">
        <f aca="false">DATA!B65</f>
        <v>0</v>
      </c>
      <c r="C48" s="150" t="n">
        <f aca="false">DATA!C65</f>
        <v>0</v>
      </c>
      <c r="D48" s="133"/>
      <c r="E48" s="133"/>
      <c r="F48" s="133"/>
      <c r="G48" s="133"/>
      <c r="H48" s="133"/>
      <c r="J48" s="123"/>
    </row>
    <row r="49" customFormat="false" ht="12.75" hidden="false" customHeight="false" outlineLevel="0" collapsed="false">
      <c r="A49" s="1" t="str">
        <f aca="false">A21</f>
        <v>(D) PERCENT PURCHASED AT 230 KV</v>
      </c>
      <c r="B49" s="150" t="n">
        <f aca="false">DATA!B66</f>
        <v>0</v>
      </c>
      <c r="C49" s="150" t="n">
        <f aca="false">DATA!C66</f>
        <v>0</v>
      </c>
      <c r="D49" s="133"/>
      <c r="E49" s="133"/>
      <c r="F49" s="133"/>
      <c r="G49" s="133"/>
      <c r="H49" s="133"/>
      <c r="J49" s="123"/>
    </row>
    <row r="50" customFormat="false" ht="12.75" hidden="false" customHeight="false" outlineLevel="0" collapsed="false">
      <c r="A50" s="1"/>
      <c r="B50" s="133"/>
      <c r="C50" s="133"/>
      <c r="D50" s="133"/>
      <c r="E50" s="133"/>
      <c r="F50" s="133"/>
      <c r="G50" s="133"/>
      <c r="H50" s="133"/>
      <c r="J50" s="123"/>
    </row>
    <row r="51" customFormat="false" ht="12.75" hidden="false" customHeight="false" outlineLevel="0" collapsed="false">
      <c r="A51" s="5" t="str">
        <f aca="false">A23</f>
        <v>(E) PURCHASED AT &lt;115 KV</v>
      </c>
      <c r="B51" s="133" t="n">
        <f aca="false">B45*$B$47</f>
        <v>0</v>
      </c>
      <c r="C51" s="133" t="n">
        <f aca="false">C45*$C$47</f>
        <v>0</v>
      </c>
      <c r="D51" s="133" t="n">
        <f aca="false">D45*$B$47</f>
        <v>0</v>
      </c>
      <c r="E51" s="133" t="n">
        <f aca="false">E45*$B$47</f>
        <v>0</v>
      </c>
      <c r="F51" s="133" t="n">
        <f aca="false">F45*$C$47</f>
        <v>0</v>
      </c>
      <c r="G51" s="133" t="n">
        <f aca="false">G45*$C$47</f>
        <v>0</v>
      </c>
      <c r="H51" s="133"/>
      <c r="J51" s="123"/>
    </row>
    <row r="52" customFormat="false" ht="12.75" hidden="false" customHeight="false" outlineLevel="0" collapsed="false">
      <c r="B52" s="127" t="s">
        <v>55</v>
      </c>
      <c r="C52" s="127" t="s">
        <v>55</v>
      </c>
      <c r="D52" s="127" t="s">
        <v>100</v>
      </c>
      <c r="E52" s="127" t="s">
        <v>100</v>
      </c>
      <c r="F52" s="127" t="s">
        <v>100</v>
      </c>
      <c r="G52" s="127" t="s">
        <v>100</v>
      </c>
      <c r="H52" s="133"/>
      <c r="J52" s="123"/>
    </row>
    <row r="53" customFormat="false" ht="12.75" hidden="false" customHeight="false" outlineLevel="0" collapsed="false">
      <c r="A53" s="0" t="s">
        <v>289</v>
      </c>
      <c r="B53" s="5" t="n">
        <f aca="false">B25</f>
        <v>12.05</v>
      </c>
      <c r="C53" s="5" t="n">
        <f aca="false">C25</f>
        <v>9.02</v>
      </c>
      <c r="D53" s="0" t="n">
        <v>0.0609</v>
      </c>
      <c r="E53" s="0" t="n">
        <v>0.0335</v>
      </c>
      <c r="F53" s="0" t="n">
        <v>0.0503</v>
      </c>
      <c r="G53" s="0" t="n">
        <v>0.023</v>
      </c>
      <c r="H53" s="133"/>
      <c r="J53" s="123"/>
    </row>
    <row r="54" customFormat="false" ht="12.75" hidden="false" customHeight="false" outlineLevel="0" collapsed="false">
      <c r="A54" s="0" t="s">
        <v>290</v>
      </c>
      <c r="B54" s="151" t="n">
        <f aca="false">+B51*B53</f>
        <v>0</v>
      </c>
      <c r="C54" s="151" t="n">
        <f aca="false">+C51*C53</f>
        <v>0</v>
      </c>
      <c r="D54" s="151" t="n">
        <f aca="false">+D51*D53</f>
        <v>0</v>
      </c>
      <c r="E54" s="151" t="n">
        <f aca="false">+E51*E53</f>
        <v>0</v>
      </c>
      <c r="F54" s="151" t="n">
        <f aca="false">+F51*F53</f>
        <v>0</v>
      </c>
      <c r="G54" s="151" t="n">
        <f aca="false">+G51*G53</f>
        <v>0</v>
      </c>
      <c r="H54" s="151" t="n">
        <f aca="false">SUM(B54:G54)</f>
        <v>0</v>
      </c>
      <c r="J54" s="123"/>
    </row>
    <row r="55" customFormat="false" ht="12.75" hidden="false" customHeight="false" outlineLevel="0" collapsed="false">
      <c r="H55" s="133"/>
      <c r="J55" s="123"/>
    </row>
    <row r="56" customFormat="false" ht="12.75" hidden="false" customHeight="false" outlineLevel="0" collapsed="false">
      <c r="H56" s="133"/>
      <c r="J56" s="123"/>
    </row>
    <row r="57" customFormat="false" ht="12.75" hidden="false" customHeight="false" outlineLevel="0" collapsed="false">
      <c r="A57" s="5" t="str">
        <f aca="false">A29</f>
        <v>(H) PURCHASED AT &gt;115 KV</v>
      </c>
      <c r="B57" s="133" t="n">
        <f aca="false">B45*$B$48</f>
        <v>0</v>
      </c>
      <c r="C57" s="133" t="n">
        <f aca="false">C45*$C$48</f>
        <v>0</v>
      </c>
      <c r="D57" s="133" t="n">
        <f aca="false">D45*$B$48</f>
        <v>0</v>
      </c>
      <c r="E57" s="133" t="n">
        <f aca="false">E45*$B$48</f>
        <v>0</v>
      </c>
      <c r="F57" s="133" t="n">
        <f aca="false">F45*$C$48</f>
        <v>0</v>
      </c>
      <c r="G57" s="133" t="n">
        <f aca="false">G45*$C$48</f>
        <v>0</v>
      </c>
      <c r="H57" s="133"/>
      <c r="J57" s="123"/>
    </row>
    <row r="58" customFormat="false" ht="12.75" hidden="false" customHeight="false" outlineLevel="0" collapsed="false">
      <c r="B58" s="127" t="s">
        <v>55</v>
      </c>
      <c r="C58" s="127" t="s">
        <v>55</v>
      </c>
      <c r="D58" s="127" t="s">
        <v>100</v>
      </c>
      <c r="E58" s="127" t="s">
        <v>100</v>
      </c>
      <c r="F58" s="127" t="s">
        <v>100</v>
      </c>
      <c r="G58" s="127" t="s">
        <v>100</v>
      </c>
      <c r="H58" s="133"/>
      <c r="J58" s="123"/>
    </row>
    <row r="59" customFormat="false" ht="12.75" hidden="false" customHeight="false" outlineLevel="0" collapsed="false">
      <c r="A59" s="0" t="s">
        <v>291</v>
      </c>
      <c r="B59" s="5" t="n">
        <f aca="false">B31</f>
        <v>11.02</v>
      </c>
      <c r="C59" s="5" t="n">
        <f aca="false">C31</f>
        <v>7.99</v>
      </c>
      <c r="D59" s="0" t="n">
        <v>0.0609</v>
      </c>
      <c r="E59" s="0" t="n">
        <v>0.0335</v>
      </c>
      <c r="F59" s="0" t="n">
        <v>0.0503</v>
      </c>
      <c r="G59" s="0" t="n">
        <v>0.023</v>
      </c>
      <c r="H59" s="133"/>
      <c r="J59" s="123"/>
    </row>
    <row r="60" customFormat="false" ht="12.75" hidden="false" customHeight="false" outlineLevel="0" collapsed="false">
      <c r="A60" s="0" t="s">
        <v>292</v>
      </c>
      <c r="B60" s="151" t="n">
        <f aca="false">+B57*B59</f>
        <v>0</v>
      </c>
      <c r="C60" s="151" t="n">
        <f aca="false">+C57*C59</f>
        <v>0</v>
      </c>
      <c r="D60" s="151" t="n">
        <f aca="false">+D57*D59</f>
        <v>0</v>
      </c>
      <c r="E60" s="151" t="n">
        <f aca="false">+E57*E59</f>
        <v>0</v>
      </c>
      <c r="F60" s="151" t="n">
        <f aca="false">+F57*F59</f>
        <v>0</v>
      </c>
      <c r="G60" s="151" t="n">
        <f aca="false">+G57*G59</f>
        <v>0</v>
      </c>
      <c r="H60" s="151" t="n">
        <f aca="false">SUM(B60:G60)</f>
        <v>0</v>
      </c>
      <c r="J60" s="123"/>
    </row>
    <row r="61" customFormat="false" ht="12.75" hidden="false" customHeight="false" outlineLevel="0" collapsed="false">
      <c r="B61" s="151"/>
      <c r="C61" s="151"/>
      <c r="D61" s="151"/>
      <c r="E61" s="151"/>
      <c r="F61" s="151"/>
      <c r="G61" s="151"/>
      <c r="H61" s="151"/>
      <c r="J61" s="123"/>
    </row>
    <row r="62" customFormat="false" ht="12.75" hidden="false" customHeight="false" outlineLevel="0" collapsed="false">
      <c r="A62" s="5" t="str">
        <f aca="false">A34</f>
        <v>(K) PERCENT PURCHASED AT 230 KV</v>
      </c>
      <c r="B62" s="133" t="n">
        <f aca="false">B45*$B$49</f>
        <v>0</v>
      </c>
      <c r="C62" s="133" t="n">
        <f aca="false">C50*$C$49</f>
        <v>0</v>
      </c>
      <c r="D62" s="133" t="n">
        <f aca="false">D50*$B$49</f>
        <v>0</v>
      </c>
      <c r="E62" s="133" t="n">
        <f aca="false">E50*$B$49</f>
        <v>0</v>
      </c>
      <c r="F62" s="133" t="n">
        <f aca="false">F50*$C$49</f>
        <v>0</v>
      </c>
      <c r="G62" s="133" t="n">
        <f aca="false">G50*$C$49</f>
        <v>0</v>
      </c>
      <c r="H62" s="133"/>
      <c r="J62" s="123"/>
    </row>
    <row r="63" customFormat="false" ht="12.75" hidden="false" customHeight="false" outlineLevel="0" collapsed="false">
      <c r="B63" s="127" t="s">
        <v>55</v>
      </c>
      <c r="C63" s="127" t="s">
        <v>55</v>
      </c>
      <c r="D63" s="127" t="s">
        <v>100</v>
      </c>
      <c r="E63" s="127" t="s">
        <v>100</v>
      </c>
      <c r="F63" s="127" t="s">
        <v>100</v>
      </c>
      <c r="G63" s="127" t="s">
        <v>100</v>
      </c>
      <c r="H63" s="133"/>
      <c r="J63" s="123"/>
    </row>
    <row r="64" customFormat="false" ht="12.75" hidden="false" customHeight="false" outlineLevel="0" collapsed="false">
      <c r="A64" s="0" t="s">
        <v>294</v>
      </c>
      <c r="B64" s="5" t="n">
        <f aca="false">B36</f>
        <v>10</v>
      </c>
      <c r="C64" s="5" t="n">
        <f aca="false">C36</f>
        <v>6</v>
      </c>
      <c r="D64" s="0" t="n">
        <v>0.0609</v>
      </c>
      <c r="E64" s="0" t="n">
        <v>0.0335</v>
      </c>
      <c r="F64" s="0" t="n">
        <v>0.0503</v>
      </c>
      <c r="G64" s="0" t="n">
        <v>0.023</v>
      </c>
      <c r="H64" s="133"/>
      <c r="J64" s="123"/>
    </row>
    <row r="65" customFormat="false" ht="12.75" hidden="false" customHeight="false" outlineLevel="0" collapsed="false">
      <c r="A65" s="0" t="s">
        <v>295</v>
      </c>
      <c r="B65" s="151" t="n">
        <f aca="false">+B62*B64</f>
        <v>0</v>
      </c>
      <c r="C65" s="151" t="n">
        <f aca="false">+C62*C64</f>
        <v>0</v>
      </c>
      <c r="D65" s="151" t="n">
        <f aca="false">+D62*D64</f>
        <v>0</v>
      </c>
      <c r="E65" s="151" t="n">
        <f aca="false">+E62*E64</f>
        <v>0</v>
      </c>
      <c r="F65" s="151" t="n">
        <f aca="false">+F62*F64</f>
        <v>0</v>
      </c>
      <c r="G65" s="151" t="n">
        <f aca="false">+G62*G64</f>
        <v>0</v>
      </c>
      <c r="H65" s="151" t="n">
        <f aca="false">SUM(B65:G65)</f>
        <v>0</v>
      </c>
      <c r="J65" s="123"/>
    </row>
    <row r="66" customFormat="false" ht="12.75" hidden="false" customHeight="false" outlineLevel="0" collapsed="false">
      <c r="B66" s="151"/>
      <c r="C66" s="151"/>
      <c r="D66" s="151"/>
      <c r="E66" s="151"/>
      <c r="F66" s="151"/>
      <c r="G66" s="151"/>
      <c r="H66" s="151"/>
      <c r="J66" s="123"/>
    </row>
    <row r="67" customFormat="false" ht="12.75" hidden="false" customHeight="false" outlineLevel="0" collapsed="false">
      <c r="B67" s="151"/>
      <c r="C67" s="151"/>
      <c r="D67" s="151"/>
      <c r="E67" s="151"/>
      <c r="F67" s="151"/>
      <c r="G67" s="151"/>
      <c r="H67" s="151"/>
      <c r="J67" s="123"/>
    </row>
    <row r="68" customFormat="false" ht="12.75" hidden="false" customHeight="false" outlineLevel="0" collapsed="false">
      <c r="A68" s="0" t="s">
        <v>297</v>
      </c>
      <c r="B68" s="151" t="n">
        <f aca="false">+B54+B60+B728</f>
        <v>0</v>
      </c>
      <c r="C68" s="151" t="n">
        <f aca="false">+C54+C60+C728</f>
        <v>0</v>
      </c>
      <c r="D68" s="151" t="n">
        <f aca="false">+D54+D60+D728</f>
        <v>0</v>
      </c>
      <c r="E68" s="151" t="n">
        <f aca="false">+E54+E60+E728</f>
        <v>0</v>
      </c>
      <c r="F68" s="151" t="n">
        <f aca="false">+F54+F60+F728</f>
        <v>0</v>
      </c>
      <c r="G68" s="151" t="n">
        <f aca="false">+G54+G60+G728</f>
        <v>0</v>
      </c>
      <c r="H68" s="151" t="n">
        <f aca="false">SUM(H54:H65)</f>
        <v>0</v>
      </c>
      <c r="J68" s="123"/>
    </row>
    <row r="69" customFormat="false" ht="12.75" hidden="false" customHeight="false" outlineLevel="0" collapsed="false">
      <c r="J69" s="123"/>
    </row>
    <row r="70" customFormat="false" ht="12.75" hidden="false" customHeight="false" outlineLevel="0" collapsed="false">
      <c r="J70" s="123"/>
    </row>
    <row r="71" customFormat="false" ht="15.75" hidden="false" customHeight="false" outlineLevel="0" collapsed="false">
      <c r="A71" s="124" t="s">
        <v>66</v>
      </c>
      <c r="B71" s="133"/>
      <c r="C71" s="133"/>
      <c r="D71" s="133"/>
      <c r="E71" s="133"/>
      <c r="F71" s="133"/>
      <c r="G71" s="133"/>
      <c r="H71" s="133"/>
      <c r="J71" s="123"/>
    </row>
    <row r="72" customFormat="false" ht="12.75" hidden="false" customHeight="false" outlineLevel="0" collapsed="false">
      <c r="B72" s="137" t="s">
        <v>59</v>
      </c>
      <c r="C72" s="137" t="s">
        <v>60</v>
      </c>
      <c r="D72" s="137" t="s">
        <v>59</v>
      </c>
      <c r="E72" s="137" t="s">
        <v>59</v>
      </c>
      <c r="F72" s="137" t="s">
        <v>60</v>
      </c>
      <c r="G72" s="137" t="s">
        <v>60</v>
      </c>
      <c r="H72" s="137" t="s">
        <v>24</v>
      </c>
      <c r="J72" s="123"/>
    </row>
    <row r="73" customFormat="false" ht="12.75" hidden="false" customHeight="false" outlineLevel="0" collapsed="false">
      <c r="B73" s="137" t="s">
        <v>77</v>
      </c>
      <c r="C73" s="137" t="s">
        <v>77</v>
      </c>
      <c r="D73" s="137" t="s">
        <v>77</v>
      </c>
      <c r="E73" s="137" t="s">
        <v>78</v>
      </c>
      <c r="F73" s="137" t="s">
        <v>77</v>
      </c>
      <c r="G73" s="137" t="s">
        <v>78</v>
      </c>
      <c r="H73" s="137"/>
      <c r="J73" s="123"/>
    </row>
    <row r="74" customFormat="false" ht="12.75" hidden="false" customHeight="false" outlineLevel="0" collapsed="false">
      <c r="B74" s="137" t="s">
        <v>80</v>
      </c>
      <c r="C74" s="137" t="s">
        <v>80</v>
      </c>
      <c r="D74" s="137" t="s">
        <v>81</v>
      </c>
      <c r="E74" s="137" t="s">
        <v>81</v>
      </c>
      <c r="F74" s="137" t="s">
        <v>81</v>
      </c>
      <c r="G74" s="137" t="s">
        <v>81</v>
      </c>
      <c r="H74" s="137"/>
      <c r="J74" s="123"/>
    </row>
    <row r="75" customFormat="false" ht="12.75" hidden="false" customHeight="false" outlineLevel="0" collapsed="false">
      <c r="A75" s="0" t="s">
        <v>288</v>
      </c>
      <c r="B75" s="133" t="n">
        <f aca="false">'BACKGROUND INFORMATION'!N118</f>
        <v>655010.783966197</v>
      </c>
      <c r="C75" s="133" t="n">
        <f aca="false">'BACKGROUND INFORMATION'!O118</f>
        <v>520469.580552278</v>
      </c>
      <c r="D75" s="133" t="n">
        <f aca="false">'BACKGROUND INFORMATION'!O98</f>
        <v>192308902.948887</v>
      </c>
      <c r="E75" s="133" t="n">
        <f aca="false">'BACKGROUND INFORMATION'!P99</f>
        <v>176837201.225374</v>
      </c>
      <c r="F75" s="133" t="n">
        <f aca="false">'BACKGROUND INFORMATION'!Q98</f>
        <v>139121044.815043</v>
      </c>
      <c r="G75" s="133" t="n">
        <f aca="false">'BACKGROUND INFORMATION'!R99</f>
        <v>113086333.882706</v>
      </c>
      <c r="H75" s="133"/>
      <c r="J75" s="123"/>
    </row>
    <row r="76" customFormat="false" ht="12.75" hidden="false" customHeight="false" outlineLevel="0" collapsed="false">
      <c r="B76" s="133"/>
      <c r="C76" s="133"/>
      <c r="D76" s="133"/>
      <c r="E76" s="133"/>
      <c r="F76" s="133"/>
      <c r="G76" s="133"/>
      <c r="H76" s="133"/>
      <c r="J76" s="123"/>
    </row>
    <row r="77" customFormat="false" ht="12.75" hidden="false" customHeight="false" outlineLevel="0" collapsed="false">
      <c r="A77" s="5" t="str">
        <f aca="false">A19</f>
        <v>(B) PERCENT PURCHASED AT &lt;115 KV</v>
      </c>
      <c r="B77" s="150" t="n">
        <f aca="false">DATA!B69</f>
        <v>1</v>
      </c>
      <c r="C77" s="150" t="n">
        <f aca="false">DATA!C69</f>
        <v>1</v>
      </c>
      <c r="D77" s="133"/>
      <c r="E77" s="133"/>
      <c r="F77" s="133"/>
      <c r="G77" s="133"/>
      <c r="H77" s="133"/>
      <c r="J77" s="123"/>
    </row>
    <row r="78" customFormat="false" ht="12.75" hidden="false" customHeight="false" outlineLevel="0" collapsed="false">
      <c r="A78" s="5" t="str">
        <f aca="false">A20</f>
        <v>(C) PERCENT PURCHASED AT &gt;115 KV</v>
      </c>
      <c r="B78" s="150" t="n">
        <f aca="false">DATA!B70</f>
        <v>0</v>
      </c>
      <c r="C78" s="150" t="n">
        <f aca="false">DATA!C70</f>
        <v>0</v>
      </c>
      <c r="D78" s="133"/>
      <c r="E78" s="133"/>
      <c r="F78" s="133"/>
      <c r="G78" s="133"/>
      <c r="H78" s="133"/>
      <c r="J78" s="123"/>
    </row>
    <row r="79" customFormat="false" ht="12.75" hidden="false" customHeight="false" outlineLevel="0" collapsed="false">
      <c r="A79" s="5" t="str">
        <f aca="false">A21</f>
        <v>(D) PERCENT PURCHASED AT 230 KV</v>
      </c>
      <c r="B79" s="150" t="n">
        <f aca="false">DATA!B71</f>
        <v>0</v>
      </c>
      <c r="C79" s="150" t="n">
        <f aca="false">DATA!C71</f>
        <v>0</v>
      </c>
      <c r="D79" s="133"/>
      <c r="E79" s="133"/>
      <c r="F79" s="133"/>
      <c r="G79" s="133"/>
      <c r="H79" s="133"/>
      <c r="J79" s="123"/>
    </row>
    <row r="80" customFormat="false" ht="12.75" hidden="false" customHeight="false" outlineLevel="0" collapsed="false">
      <c r="B80" s="133"/>
      <c r="C80" s="133"/>
      <c r="D80" s="133"/>
      <c r="E80" s="133"/>
      <c r="F80" s="133"/>
      <c r="G80" s="133"/>
      <c r="H80" s="133"/>
      <c r="J80" s="123"/>
    </row>
    <row r="81" customFormat="false" ht="12.75" hidden="false" customHeight="false" outlineLevel="0" collapsed="false">
      <c r="A81" s="5" t="str">
        <f aca="false">A23</f>
        <v>(E) PURCHASED AT &lt;115 KV</v>
      </c>
      <c r="B81" s="133" t="n">
        <f aca="false">B75*$B$77</f>
        <v>655010.783966197</v>
      </c>
      <c r="C81" s="133" t="n">
        <f aca="false">C75*$C$77</f>
        <v>520469.580552278</v>
      </c>
      <c r="D81" s="133" t="n">
        <f aca="false">D75*$B$77</f>
        <v>192308902.948887</v>
      </c>
      <c r="E81" s="133" t="n">
        <f aca="false">E75*$B$77</f>
        <v>176837201.225374</v>
      </c>
      <c r="F81" s="133" t="n">
        <f aca="false">F75*$C$77</f>
        <v>139121044.815043</v>
      </c>
      <c r="G81" s="133" t="n">
        <f aca="false">G75*$C$77</f>
        <v>113086333.882706</v>
      </c>
      <c r="H81" s="133"/>
      <c r="J81" s="123"/>
    </row>
    <row r="82" customFormat="false" ht="12.75" hidden="false" customHeight="false" outlineLevel="0" collapsed="false">
      <c r="B82" s="127" t="s">
        <v>55</v>
      </c>
      <c r="C82" s="127" t="s">
        <v>55</v>
      </c>
      <c r="D82" s="127" t="s">
        <v>100</v>
      </c>
      <c r="E82" s="127" t="s">
        <v>100</v>
      </c>
      <c r="F82" s="127" t="s">
        <v>100</v>
      </c>
      <c r="G82" s="127" t="s">
        <v>100</v>
      </c>
      <c r="H82" s="133"/>
      <c r="J82" s="123"/>
    </row>
    <row r="83" customFormat="false" ht="12.75" hidden="false" customHeight="false" outlineLevel="0" collapsed="false">
      <c r="A83" s="0" t="s">
        <v>289</v>
      </c>
      <c r="B83" s="1" t="n">
        <f aca="false">B25</f>
        <v>12.05</v>
      </c>
      <c r="C83" s="1" t="n">
        <f aca="false">C25</f>
        <v>9.02</v>
      </c>
      <c r="D83" s="0" t="n">
        <v>0.0609</v>
      </c>
      <c r="E83" s="0" t="n">
        <v>0.0335</v>
      </c>
      <c r="F83" s="0" t="n">
        <v>0.0503</v>
      </c>
      <c r="G83" s="0" t="n">
        <v>0.023</v>
      </c>
      <c r="H83" s="133"/>
      <c r="J83" s="123"/>
    </row>
    <row r="84" customFormat="false" ht="12.75" hidden="false" customHeight="false" outlineLevel="0" collapsed="false">
      <c r="A84" s="0" t="s">
        <v>290</v>
      </c>
      <c r="B84" s="151" t="n">
        <f aca="false">+B81*B83</f>
        <v>7892879.94679267</v>
      </c>
      <c r="C84" s="151" t="n">
        <f aca="false">+C81*C83</f>
        <v>4694635.61658154</v>
      </c>
      <c r="D84" s="151" t="n">
        <f aca="false">+D81*D83</f>
        <v>11711612.1895872</v>
      </c>
      <c r="E84" s="151" t="n">
        <f aca="false">+E81*E83</f>
        <v>5924046.24105003</v>
      </c>
      <c r="F84" s="151" t="n">
        <f aca="false">+F81*F83</f>
        <v>6997788.55419666</v>
      </c>
      <c r="G84" s="151" t="n">
        <f aca="false">+G81*G83</f>
        <v>2600985.67930223</v>
      </c>
      <c r="H84" s="151" t="n">
        <f aca="false">SUM(B84:G84)</f>
        <v>39821948.2275104</v>
      </c>
      <c r="J84" s="123"/>
    </row>
    <row r="85" customFormat="false" ht="12.75" hidden="false" customHeight="false" outlineLevel="0" collapsed="false">
      <c r="H85" s="133"/>
      <c r="J85" s="123"/>
    </row>
    <row r="86" customFormat="false" ht="12.75" hidden="false" customHeight="false" outlineLevel="0" collapsed="false">
      <c r="A86" s="5" t="str">
        <f aca="false">A29</f>
        <v>(H) PURCHASED AT &gt;115 KV</v>
      </c>
      <c r="B86" s="133" t="n">
        <f aca="false">B75*$B$78</f>
        <v>0</v>
      </c>
      <c r="C86" s="133" t="n">
        <f aca="false">C75*$C$78</f>
        <v>0</v>
      </c>
      <c r="D86" s="133" t="n">
        <f aca="false">D75*$B$78</f>
        <v>0</v>
      </c>
      <c r="E86" s="133" t="n">
        <f aca="false">E75*$B$78</f>
        <v>0</v>
      </c>
      <c r="F86" s="133" t="n">
        <f aca="false">F75*$C$78</f>
        <v>0</v>
      </c>
      <c r="G86" s="133" t="n">
        <f aca="false">G75*$C$78</f>
        <v>0</v>
      </c>
      <c r="H86" s="133"/>
      <c r="J86" s="123"/>
    </row>
    <row r="87" customFormat="false" ht="12.75" hidden="false" customHeight="false" outlineLevel="0" collapsed="false">
      <c r="B87" s="127" t="s">
        <v>55</v>
      </c>
      <c r="C87" s="127" t="s">
        <v>55</v>
      </c>
      <c r="D87" s="127" t="s">
        <v>100</v>
      </c>
      <c r="E87" s="127" t="s">
        <v>100</v>
      </c>
      <c r="F87" s="127" t="s">
        <v>100</v>
      </c>
      <c r="G87" s="127" t="s">
        <v>100</v>
      </c>
      <c r="H87" s="133"/>
      <c r="J87" s="123"/>
    </row>
    <row r="88" customFormat="false" ht="12.75" hidden="false" customHeight="false" outlineLevel="0" collapsed="false">
      <c r="A88" s="0" t="s">
        <v>291</v>
      </c>
      <c r="B88" s="1" t="n">
        <f aca="false">B31</f>
        <v>11.02</v>
      </c>
      <c r="C88" s="1" t="n">
        <f aca="false">C31</f>
        <v>7.99</v>
      </c>
      <c r="D88" s="0" t="n">
        <v>0.0609</v>
      </c>
      <c r="E88" s="0" t="n">
        <v>0.0335</v>
      </c>
      <c r="F88" s="0" t="n">
        <v>0.0503</v>
      </c>
      <c r="G88" s="0" t="n">
        <v>0.023</v>
      </c>
      <c r="H88" s="133"/>
      <c r="J88" s="123"/>
    </row>
    <row r="89" customFormat="false" ht="12.75" hidden="false" customHeight="false" outlineLevel="0" collapsed="false">
      <c r="A89" s="0" t="s">
        <v>292</v>
      </c>
      <c r="B89" s="151" t="n">
        <f aca="false">+B86*B88</f>
        <v>0</v>
      </c>
      <c r="C89" s="151" t="n">
        <f aca="false">+C86*C88</f>
        <v>0</v>
      </c>
      <c r="D89" s="151" t="n">
        <f aca="false">+D86*D88</f>
        <v>0</v>
      </c>
      <c r="E89" s="151" t="n">
        <f aca="false">+E86*E88</f>
        <v>0</v>
      </c>
      <c r="F89" s="151" t="n">
        <f aca="false">+F86*F88</f>
        <v>0</v>
      </c>
      <c r="G89" s="151" t="n">
        <f aca="false">+G86*G88</f>
        <v>0</v>
      </c>
      <c r="H89" s="151" t="n">
        <f aca="false">SUM(B89:G89)</f>
        <v>0</v>
      </c>
      <c r="J89" s="123"/>
    </row>
    <row r="90" customFormat="false" ht="12.75" hidden="false" customHeight="false" outlineLevel="0" collapsed="false">
      <c r="B90" s="151"/>
      <c r="C90" s="151"/>
      <c r="D90" s="151"/>
      <c r="E90" s="151"/>
      <c r="F90" s="151"/>
      <c r="G90" s="151"/>
      <c r="H90" s="151"/>
      <c r="J90" s="123"/>
    </row>
    <row r="91" customFormat="false" ht="12.75" hidden="false" customHeight="false" outlineLevel="0" collapsed="false">
      <c r="A91" s="5" t="str">
        <f aca="false">A34</f>
        <v>(K) PERCENT PURCHASED AT 230 KV</v>
      </c>
      <c r="B91" s="133" t="n">
        <f aca="false">B75*$B$79</f>
        <v>0</v>
      </c>
      <c r="C91" s="133" t="n">
        <f aca="false">C75*$C$79</f>
        <v>0</v>
      </c>
      <c r="D91" s="133" t="n">
        <f aca="false">D75*$B$79</f>
        <v>0</v>
      </c>
      <c r="E91" s="133" t="n">
        <f aca="false">E75*$B$79</f>
        <v>0</v>
      </c>
      <c r="F91" s="133" t="n">
        <f aca="false">F75*$C$79</f>
        <v>0</v>
      </c>
      <c r="G91" s="133" t="n">
        <f aca="false">G75*$C$79</f>
        <v>0</v>
      </c>
      <c r="H91" s="133"/>
      <c r="J91" s="123"/>
    </row>
    <row r="92" customFormat="false" ht="12.75" hidden="false" customHeight="false" outlineLevel="0" collapsed="false">
      <c r="B92" s="127" t="s">
        <v>55</v>
      </c>
      <c r="C92" s="127" t="s">
        <v>55</v>
      </c>
      <c r="D92" s="127" t="s">
        <v>100</v>
      </c>
      <c r="E92" s="127" t="s">
        <v>100</v>
      </c>
      <c r="F92" s="127" t="s">
        <v>100</v>
      </c>
      <c r="G92" s="127" t="s">
        <v>100</v>
      </c>
      <c r="H92" s="133"/>
      <c r="J92" s="123"/>
    </row>
    <row r="93" customFormat="false" ht="12.75" hidden="false" customHeight="false" outlineLevel="0" collapsed="false">
      <c r="A93" s="0" t="s">
        <v>294</v>
      </c>
      <c r="B93" s="1" t="n">
        <f aca="false">B36</f>
        <v>10</v>
      </c>
      <c r="C93" s="1" t="n">
        <f aca="false">C36</f>
        <v>6</v>
      </c>
      <c r="D93" s="0" t="n">
        <v>0.0609</v>
      </c>
      <c r="E93" s="0" t="n">
        <v>0.0335</v>
      </c>
      <c r="F93" s="0" t="n">
        <v>0.0503</v>
      </c>
      <c r="G93" s="0" t="n">
        <v>0.023</v>
      </c>
      <c r="H93" s="133"/>
      <c r="J93" s="123"/>
    </row>
    <row r="94" customFormat="false" ht="12.75" hidden="false" customHeight="false" outlineLevel="0" collapsed="false">
      <c r="A94" s="0" t="s">
        <v>295</v>
      </c>
      <c r="B94" s="151" t="n">
        <f aca="false">+B91*B93</f>
        <v>0</v>
      </c>
      <c r="C94" s="151" t="n">
        <f aca="false">+C91*C93</f>
        <v>0</v>
      </c>
      <c r="D94" s="151" t="n">
        <f aca="false">+D91*D93</f>
        <v>0</v>
      </c>
      <c r="E94" s="151" t="n">
        <f aca="false">+E91*E93</f>
        <v>0</v>
      </c>
      <c r="F94" s="151" t="n">
        <f aca="false">+F91*F93</f>
        <v>0</v>
      </c>
      <c r="G94" s="151" t="n">
        <f aca="false">+G91*G93</f>
        <v>0</v>
      </c>
      <c r="H94" s="151" t="n">
        <f aca="false">SUM(B94:G94)</f>
        <v>0</v>
      </c>
      <c r="J94" s="123"/>
    </row>
    <row r="95" customFormat="false" ht="12.75" hidden="false" customHeight="false" outlineLevel="0" collapsed="false">
      <c r="B95" s="151"/>
      <c r="C95" s="151"/>
      <c r="D95" s="151"/>
      <c r="E95" s="151"/>
      <c r="F95" s="151"/>
      <c r="G95" s="151"/>
      <c r="H95" s="151"/>
      <c r="J95" s="123"/>
    </row>
    <row r="96" customFormat="false" ht="25.5" hidden="false" customHeight="false" outlineLevel="0" collapsed="false">
      <c r="A96" s="153" t="s">
        <v>298</v>
      </c>
      <c r="B96" s="151" t="n">
        <f aca="false">+B84+B89+B94</f>
        <v>7892879.94679267</v>
      </c>
      <c r="C96" s="151" t="n">
        <f aca="false">+C84+C89+C94</f>
        <v>4694635.61658154</v>
      </c>
      <c r="D96" s="151" t="n">
        <f aca="false">+D84+D89+D94</f>
        <v>11711612.1895872</v>
      </c>
      <c r="E96" s="151" t="n">
        <f aca="false">+E84+E89+E94</f>
        <v>5924046.24105003</v>
      </c>
      <c r="F96" s="151" t="n">
        <f aca="false">+F84+F89+F94</f>
        <v>6997788.55419666</v>
      </c>
      <c r="G96" s="151" t="n">
        <f aca="false">+G84+G89+G94</f>
        <v>2600985.67930223</v>
      </c>
      <c r="H96" s="151" t="n">
        <f aca="false">SUM(H84:H94)</f>
        <v>39821948.2275104</v>
      </c>
      <c r="J96" s="123"/>
    </row>
    <row r="97" customFormat="false" ht="12.75" hidden="false" customHeight="false" outlineLevel="0" collapsed="false">
      <c r="J97" s="123"/>
    </row>
    <row r="98" customFormat="false" ht="12.75" hidden="false" customHeight="false" outlineLevel="0" collapsed="false">
      <c r="J98" s="123"/>
    </row>
    <row r="99" customFormat="false" ht="15.75" hidden="false" customHeight="false" outlineLevel="0" collapsed="false">
      <c r="A99" s="124" t="s">
        <v>126</v>
      </c>
      <c r="J99" s="123"/>
    </row>
    <row r="100" customFormat="false" ht="15.75" hidden="false" customHeight="false" outlineLevel="0" collapsed="false">
      <c r="A100" s="124" t="s">
        <v>299</v>
      </c>
      <c r="B100" s="137" t="s">
        <v>59</v>
      </c>
      <c r="C100" s="137" t="s">
        <v>60</v>
      </c>
      <c r="D100" s="137" t="s">
        <v>59</v>
      </c>
      <c r="E100" s="137" t="s">
        <v>59</v>
      </c>
      <c r="F100" s="137" t="s">
        <v>60</v>
      </c>
      <c r="G100" s="137" t="s">
        <v>60</v>
      </c>
      <c r="H100" s="137" t="s">
        <v>24</v>
      </c>
      <c r="J100" s="123"/>
      <c r="K100" s="133"/>
      <c r="L100" s="133"/>
      <c r="M100" s="133"/>
      <c r="N100" s="133"/>
      <c r="O100" s="133"/>
      <c r="P100" s="133"/>
      <c r="Q100" s="133"/>
    </row>
    <row r="101" customFormat="false" ht="12.75" hidden="false" customHeight="false" outlineLevel="0" collapsed="false">
      <c r="B101" s="137" t="s">
        <v>77</v>
      </c>
      <c r="C101" s="137" t="s">
        <v>77</v>
      </c>
      <c r="D101" s="137" t="s">
        <v>77</v>
      </c>
      <c r="E101" s="137" t="s">
        <v>78</v>
      </c>
      <c r="F101" s="137" t="s">
        <v>77</v>
      </c>
      <c r="G101" s="137" t="s">
        <v>78</v>
      </c>
      <c r="H101" s="137"/>
      <c r="J101" s="123"/>
      <c r="K101" s="133"/>
      <c r="L101" s="133"/>
      <c r="M101" s="133"/>
      <c r="N101" s="133"/>
      <c r="O101" s="133"/>
      <c r="P101" s="133"/>
      <c r="Q101" s="133"/>
    </row>
    <row r="102" customFormat="false" ht="12.75" hidden="false" customHeight="false" outlineLevel="0" collapsed="false">
      <c r="B102" s="137" t="s">
        <v>80</v>
      </c>
      <c r="C102" s="137" t="s">
        <v>80</v>
      </c>
      <c r="D102" s="137" t="s">
        <v>81</v>
      </c>
      <c r="E102" s="137" t="s">
        <v>81</v>
      </c>
      <c r="F102" s="137" t="s">
        <v>81</v>
      </c>
      <c r="G102" s="137" t="s">
        <v>81</v>
      </c>
      <c r="H102" s="137"/>
      <c r="J102" s="123"/>
      <c r="K102" s="133"/>
      <c r="L102" s="133"/>
      <c r="M102" s="133"/>
      <c r="N102" s="133"/>
      <c r="O102" s="133"/>
      <c r="P102" s="133"/>
      <c r="Q102" s="133"/>
    </row>
    <row r="103" customFormat="false" ht="12.75" hidden="false" customHeight="false" outlineLevel="0" collapsed="false">
      <c r="A103" s="0" t="s">
        <v>300</v>
      </c>
      <c r="B103" s="133" t="n">
        <f aca="false">+'BACKGROUND INFORMATION'!N116</f>
        <v>4152794.21097686</v>
      </c>
      <c r="C103" s="133" t="n">
        <f aca="false">+'BACKGROUND INFORMATION'!O116</f>
        <v>4474001.43778468</v>
      </c>
      <c r="D103" s="133" t="n">
        <f aca="false">+'BACKGROUND INFORMATION'!O86</f>
        <v>1318213361.78777</v>
      </c>
      <c r="E103" s="133" t="n">
        <f aca="false">'BACKGROUND INFORMATION'!P87</f>
        <v>1190429796.26672</v>
      </c>
      <c r="F103" s="133" t="n">
        <f aca="false">+'BACKGROUND INFORMATION'!Q86</f>
        <v>1227482279.9494</v>
      </c>
      <c r="G103" s="133" t="n">
        <f aca="false">+'BACKGROUND INFORMATION'!R87</f>
        <v>1014192982.85293</v>
      </c>
      <c r="H103" s="137"/>
      <c r="J103" s="123"/>
      <c r="K103" s="133"/>
      <c r="L103" s="133"/>
      <c r="M103" s="133"/>
      <c r="N103" s="133"/>
      <c r="O103" s="133"/>
      <c r="P103" s="133"/>
      <c r="Q103" s="133"/>
    </row>
    <row r="104" customFormat="false" ht="12.75" hidden="false" customHeight="false" outlineLevel="0" collapsed="false">
      <c r="A104" s="0" t="s">
        <v>301</v>
      </c>
      <c r="B104" s="133" t="n">
        <f aca="false">B138</f>
        <v>1697571.28352979</v>
      </c>
      <c r="C104" s="133" t="n">
        <f aca="false">C138</f>
        <v>1936646.84767815</v>
      </c>
      <c r="D104" s="133" t="n">
        <f aca="false">D138</f>
        <v>505639618.53946</v>
      </c>
      <c r="E104" s="133" t="n">
        <f aca="false">E138</f>
        <v>466444055.446075</v>
      </c>
      <c r="F104" s="133" t="n">
        <f aca="false">F138</f>
        <v>524541580.71722</v>
      </c>
      <c r="G104" s="133" t="n">
        <f aca="false">G138</f>
        <v>467830914.428077</v>
      </c>
      <c r="H104" s="137"/>
      <c r="J104" s="123"/>
      <c r="K104" s="133"/>
      <c r="L104" s="133"/>
      <c r="M104" s="133"/>
      <c r="N104" s="133"/>
      <c r="O104" s="133"/>
      <c r="P104" s="133"/>
      <c r="Q104" s="133"/>
    </row>
    <row r="105" customFormat="false" ht="12.75" hidden="false" customHeight="false" outlineLevel="0" collapsed="false">
      <c r="A105" s="0" t="s">
        <v>302</v>
      </c>
      <c r="B105" s="133" t="n">
        <f aca="false">B172</f>
        <v>0</v>
      </c>
      <c r="C105" s="133" t="n">
        <f aca="false">C172</f>
        <v>0</v>
      </c>
      <c r="D105" s="133" t="n">
        <f aca="false">D172</f>
        <v>0</v>
      </c>
      <c r="E105" s="133" t="n">
        <f aca="false">E172</f>
        <v>0</v>
      </c>
      <c r="F105" s="133" t="n">
        <f aca="false">F172</f>
        <v>0</v>
      </c>
      <c r="G105" s="133" t="n">
        <f aca="false">G172</f>
        <v>0</v>
      </c>
      <c r="H105" s="137"/>
      <c r="J105" s="123"/>
      <c r="K105" s="133"/>
      <c r="L105" s="133"/>
      <c r="M105" s="133"/>
      <c r="N105" s="133"/>
      <c r="O105" s="133"/>
      <c r="P105" s="133"/>
      <c r="Q105" s="133"/>
    </row>
    <row r="106" customFormat="false" ht="12.75" hidden="false" customHeight="false" outlineLevel="0" collapsed="false">
      <c r="A106" s="0" t="s">
        <v>303</v>
      </c>
      <c r="B106" s="133" t="n">
        <f aca="false">B75</f>
        <v>655010.783966197</v>
      </c>
      <c r="C106" s="133" t="n">
        <f aca="false">C75</f>
        <v>520469.580552278</v>
      </c>
      <c r="D106" s="133" t="n">
        <f aca="false">D75</f>
        <v>192308902.948887</v>
      </c>
      <c r="E106" s="133" t="n">
        <f aca="false">E75</f>
        <v>176837201.225374</v>
      </c>
      <c r="F106" s="133" t="n">
        <f aca="false">F75</f>
        <v>139121044.815043</v>
      </c>
      <c r="G106" s="133" t="n">
        <f aca="false">G75</f>
        <v>113086333.882706</v>
      </c>
      <c r="H106" s="137"/>
      <c r="J106" s="123"/>
      <c r="K106" s="133"/>
      <c r="L106" s="133"/>
      <c r="M106" s="133"/>
      <c r="N106" s="133"/>
      <c r="O106" s="133"/>
      <c r="P106" s="133"/>
      <c r="Q106" s="133"/>
    </row>
    <row r="107" customFormat="false" ht="12.75" hidden="false" customHeight="false" outlineLevel="0" collapsed="false">
      <c r="A107" s="0" t="s">
        <v>288</v>
      </c>
      <c r="B107" s="133" t="n">
        <f aca="false">B103-B104-B105-B106</f>
        <v>1800212.14348087</v>
      </c>
      <c r="C107" s="133" t="n">
        <f aca="false">C103-C104-C105-C106</f>
        <v>2016885.00955426</v>
      </c>
      <c r="D107" s="133" t="n">
        <f aca="false">D103-D104-D105-D106</f>
        <v>620264840.29942</v>
      </c>
      <c r="E107" s="133" t="n">
        <f aca="false">E103-E104-E105-E106</f>
        <v>547148539.59527</v>
      </c>
      <c r="F107" s="133" t="n">
        <f aca="false">F103-F104-F105-F106</f>
        <v>563819654.41714</v>
      </c>
      <c r="G107" s="133" t="n">
        <f aca="false">G103-G104-G105-G106</f>
        <v>433275734.542149</v>
      </c>
      <c r="H107" s="133"/>
      <c r="J107" s="123"/>
      <c r="K107" s="133"/>
      <c r="L107" s="133"/>
      <c r="M107" s="133"/>
      <c r="N107" s="133"/>
      <c r="O107" s="133"/>
      <c r="P107" s="133"/>
      <c r="Q107" s="133"/>
    </row>
    <row r="108" customFormat="false" ht="12.75" hidden="false" customHeight="false" outlineLevel="0" collapsed="false">
      <c r="B108" s="133"/>
      <c r="C108" s="133"/>
      <c r="D108" s="133"/>
      <c r="E108" s="133"/>
      <c r="F108" s="133"/>
      <c r="G108" s="133"/>
      <c r="H108" s="133"/>
      <c r="J108" s="123"/>
      <c r="K108" s="133"/>
      <c r="L108" s="133"/>
      <c r="M108" s="133"/>
      <c r="N108" s="133"/>
      <c r="O108" s="133"/>
      <c r="P108" s="133"/>
      <c r="Q108" s="133"/>
    </row>
    <row r="109" customFormat="false" ht="12.75" hidden="false" customHeight="false" outlineLevel="0" collapsed="false">
      <c r="A109" s="5" t="str">
        <f aca="false">A19</f>
        <v>(B) PERCENT PURCHASED AT &lt;115 KV</v>
      </c>
      <c r="B109" s="150" t="n">
        <f aca="false">DATA!B74</f>
        <v>1</v>
      </c>
      <c r="C109" s="150" t="n">
        <f aca="false">DATA!C74</f>
        <v>1</v>
      </c>
      <c r="D109" s="133"/>
      <c r="E109" s="133"/>
      <c r="F109" s="133"/>
      <c r="G109" s="133"/>
      <c r="H109" s="133"/>
      <c r="J109" s="123"/>
      <c r="K109" s="133"/>
      <c r="L109" s="133"/>
      <c r="M109" s="133"/>
      <c r="N109" s="133"/>
      <c r="O109" s="133"/>
      <c r="P109" s="133"/>
      <c r="Q109" s="133"/>
    </row>
    <row r="110" customFormat="false" ht="12.75" hidden="false" customHeight="false" outlineLevel="0" collapsed="false">
      <c r="A110" s="5" t="str">
        <f aca="false">A20</f>
        <v>(C) PERCENT PURCHASED AT &gt;115 KV</v>
      </c>
      <c r="B110" s="150" t="n">
        <f aca="false">DATA!B75</f>
        <v>0</v>
      </c>
      <c r="C110" s="150" t="n">
        <f aca="false">DATA!C75</f>
        <v>0</v>
      </c>
      <c r="D110" s="133"/>
      <c r="E110" s="133"/>
      <c r="F110" s="133"/>
      <c r="G110" s="133"/>
      <c r="H110" s="133"/>
      <c r="J110" s="123"/>
      <c r="K110" s="133"/>
      <c r="L110" s="133"/>
      <c r="M110" s="133"/>
      <c r="N110" s="133"/>
      <c r="O110" s="133"/>
      <c r="P110" s="133"/>
      <c r="Q110" s="133"/>
    </row>
    <row r="111" customFormat="false" ht="12.75" hidden="false" customHeight="false" outlineLevel="0" collapsed="false">
      <c r="A111" s="0" t="s">
        <v>63</v>
      </c>
      <c r="B111" s="150" t="n">
        <f aca="false">DATA!B76</f>
        <v>0</v>
      </c>
      <c r="C111" s="150" t="n">
        <f aca="false">DATA!C76</f>
        <v>0</v>
      </c>
      <c r="D111" s="133"/>
      <c r="E111" s="133"/>
      <c r="F111" s="133"/>
      <c r="G111" s="133"/>
      <c r="H111" s="133"/>
      <c r="J111" s="123"/>
      <c r="K111" s="133"/>
      <c r="L111" s="133"/>
      <c r="M111" s="133"/>
      <c r="N111" s="133"/>
      <c r="O111" s="133"/>
      <c r="P111" s="133"/>
      <c r="Q111" s="133"/>
    </row>
    <row r="112" customFormat="false" ht="12.75" hidden="false" customHeight="false" outlineLevel="0" collapsed="false">
      <c r="B112" s="150"/>
      <c r="C112" s="150"/>
      <c r="D112" s="133"/>
      <c r="E112" s="133"/>
      <c r="F112" s="133"/>
      <c r="G112" s="133"/>
      <c r="H112" s="133"/>
      <c r="J112" s="123"/>
      <c r="K112" s="133"/>
      <c r="L112" s="133"/>
      <c r="M112" s="133"/>
      <c r="N112" s="133"/>
      <c r="O112" s="133"/>
      <c r="P112" s="133"/>
      <c r="Q112" s="133"/>
    </row>
    <row r="113" customFormat="false" ht="12.75" hidden="false" customHeight="false" outlineLevel="0" collapsed="false">
      <c r="A113" s="5" t="str">
        <f aca="false">A23</f>
        <v>(E) PURCHASED AT &lt;115 KV</v>
      </c>
      <c r="B113" s="133" t="n">
        <f aca="false">B107*$B$109</f>
        <v>1800212.14348087</v>
      </c>
      <c r="C113" s="133" t="n">
        <f aca="false">C107*$C$109</f>
        <v>2016885.00955426</v>
      </c>
      <c r="D113" s="133" t="n">
        <f aca="false">D107*$B$109</f>
        <v>620264840.29942</v>
      </c>
      <c r="E113" s="133" t="n">
        <f aca="false">E107*$B$109</f>
        <v>547148539.59527</v>
      </c>
      <c r="F113" s="133" t="n">
        <f aca="false">F107*$C$109</f>
        <v>563819654.41714</v>
      </c>
      <c r="G113" s="133" t="n">
        <f aca="false">G107*$C$109</f>
        <v>433275734.542149</v>
      </c>
      <c r="H113" s="133"/>
      <c r="J113" s="123"/>
      <c r="K113" s="133"/>
      <c r="L113" s="133"/>
      <c r="M113" s="133"/>
      <c r="N113" s="133"/>
      <c r="O113" s="133"/>
      <c r="P113" s="133"/>
      <c r="Q113" s="133"/>
    </row>
    <row r="114" customFormat="false" ht="12.75" hidden="false" customHeight="false" outlineLevel="0" collapsed="false">
      <c r="B114" s="127" t="s">
        <v>55</v>
      </c>
      <c r="C114" s="127" t="s">
        <v>55</v>
      </c>
      <c r="D114" s="127" t="s">
        <v>100</v>
      </c>
      <c r="E114" s="127" t="s">
        <v>100</v>
      </c>
      <c r="F114" s="127" t="s">
        <v>100</v>
      </c>
      <c r="G114" s="127" t="s">
        <v>100</v>
      </c>
      <c r="H114" s="133"/>
      <c r="J114" s="123"/>
      <c r="K114" s="133"/>
      <c r="L114" s="133"/>
      <c r="M114" s="133"/>
      <c r="N114" s="133"/>
      <c r="O114" s="133"/>
      <c r="P114" s="133"/>
      <c r="Q114" s="133"/>
    </row>
    <row r="115" customFormat="false" ht="12.75" hidden="false" customHeight="false" outlineLevel="0" collapsed="false">
      <c r="A115" s="0" t="s">
        <v>289</v>
      </c>
      <c r="B115" s="1" t="n">
        <f aca="false">B25</f>
        <v>12.05</v>
      </c>
      <c r="C115" s="1" t="n">
        <f aca="false">C25</f>
        <v>9.02</v>
      </c>
      <c r="D115" s="0" t="n">
        <v>0.0609</v>
      </c>
      <c r="E115" s="0" t="n">
        <v>0.0335</v>
      </c>
      <c r="F115" s="0" t="n">
        <v>0.0503</v>
      </c>
      <c r="G115" s="0" t="n">
        <v>0.023</v>
      </c>
      <c r="H115" s="133"/>
      <c r="J115" s="123"/>
      <c r="K115" s="133"/>
      <c r="L115" s="133"/>
      <c r="M115" s="133"/>
      <c r="N115" s="133"/>
      <c r="O115" s="133"/>
      <c r="P115" s="133"/>
      <c r="Q115" s="133"/>
    </row>
    <row r="116" customFormat="false" ht="12.75" hidden="false" customHeight="false" outlineLevel="0" collapsed="false">
      <c r="A116" s="0" t="s">
        <v>290</v>
      </c>
      <c r="B116" s="151" t="n">
        <f aca="false">+B113*B115</f>
        <v>21692556.3289445</v>
      </c>
      <c r="C116" s="151" t="n">
        <f aca="false">+C113*C115</f>
        <v>18192302.7861794</v>
      </c>
      <c r="D116" s="151" t="n">
        <f aca="false">+D113*D115</f>
        <v>37774128.7742347</v>
      </c>
      <c r="E116" s="151" t="n">
        <f aca="false">+E113*E115</f>
        <v>18329476.0764415</v>
      </c>
      <c r="F116" s="151" t="n">
        <f aca="false">+F113*F115</f>
        <v>28360128.6171821</v>
      </c>
      <c r="G116" s="151" t="n">
        <f aca="false">+G113*G115</f>
        <v>9965341.89446942</v>
      </c>
      <c r="H116" s="151" t="n">
        <f aca="false">SUM(B116:G116)</f>
        <v>134313934.477452</v>
      </c>
      <c r="J116" s="123"/>
      <c r="K116" s="133"/>
      <c r="L116" s="133"/>
      <c r="M116" s="133"/>
      <c r="N116" s="133"/>
      <c r="O116" s="133"/>
      <c r="P116" s="133"/>
      <c r="Q116" s="133"/>
    </row>
    <row r="117" customFormat="false" ht="12.75" hidden="false" customHeight="false" outlineLevel="0" collapsed="false">
      <c r="H117" s="133"/>
      <c r="J117" s="123"/>
      <c r="K117" s="133"/>
      <c r="L117" s="133"/>
      <c r="M117" s="133"/>
      <c r="N117" s="133"/>
      <c r="O117" s="133"/>
      <c r="P117" s="133"/>
      <c r="Q117" s="133"/>
    </row>
    <row r="118" customFormat="false" ht="12.75" hidden="false" customHeight="false" outlineLevel="0" collapsed="false">
      <c r="A118" s="5" t="str">
        <f aca="false">A29</f>
        <v>(H) PURCHASED AT &gt;115 KV</v>
      </c>
      <c r="B118" s="133" t="n">
        <f aca="false">B107*$B$110</f>
        <v>0</v>
      </c>
      <c r="C118" s="133" t="n">
        <f aca="false">C107*$C$110</f>
        <v>0</v>
      </c>
      <c r="D118" s="133" t="n">
        <f aca="false">D107*$B$110</f>
        <v>0</v>
      </c>
      <c r="E118" s="133" t="n">
        <f aca="false">E107*$B$110</f>
        <v>0</v>
      </c>
      <c r="F118" s="133" t="n">
        <f aca="false">F107*$C$110</f>
        <v>0</v>
      </c>
      <c r="G118" s="133" t="n">
        <f aca="false">G107*$C$110</f>
        <v>0</v>
      </c>
      <c r="H118" s="133"/>
      <c r="J118" s="123"/>
      <c r="K118" s="133"/>
      <c r="L118" s="133"/>
      <c r="M118" s="133"/>
      <c r="N118" s="133"/>
      <c r="O118" s="133"/>
      <c r="P118" s="133"/>
      <c r="Q118" s="133"/>
    </row>
    <row r="119" customFormat="false" ht="12.75" hidden="false" customHeight="false" outlineLevel="0" collapsed="false">
      <c r="B119" s="127" t="s">
        <v>55</v>
      </c>
      <c r="C119" s="127" t="s">
        <v>55</v>
      </c>
      <c r="D119" s="127" t="s">
        <v>100</v>
      </c>
      <c r="E119" s="127" t="s">
        <v>100</v>
      </c>
      <c r="F119" s="127" t="s">
        <v>100</v>
      </c>
      <c r="G119" s="127" t="s">
        <v>100</v>
      </c>
      <c r="H119" s="133"/>
      <c r="J119" s="123"/>
      <c r="K119" s="133"/>
      <c r="L119" s="133"/>
      <c r="M119" s="133"/>
      <c r="N119" s="133"/>
      <c r="O119" s="133"/>
      <c r="P119" s="133"/>
      <c r="Q119" s="133"/>
    </row>
    <row r="120" customFormat="false" ht="12.75" hidden="false" customHeight="false" outlineLevel="0" collapsed="false">
      <c r="A120" s="0" t="s">
        <v>291</v>
      </c>
      <c r="B120" s="1" t="n">
        <f aca="false">B31</f>
        <v>11.02</v>
      </c>
      <c r="C120" s="1" t="n">
        <f aca="false">C31</f>
        <v>7.99</v>
      </c>
      <c r="D120" s="0" t="n">
        <v>0.0609</v>
      </c>
      <c r="E120" s="0" t="n">
        <v>0.0335</v>
      </c>
      <c r="F120" s="0" t="n">
        <v>0.0503</v>
      </c>
      <c r="G120" s="0" t="n">
        <v>0.023</v>
      </c>
      <c r="H120" s="133"/>
      <c r="J120" s="123"/>
      <c r="K120" s="133"/>
      <c r="L120" s="133"/>
      <c r="M120" s="133"/>
      <c r="N120" s="133"/>
      <c r="O120" s="133"/>
      <c r="P120" s="133"/>
      <c r="Q120" s="133"/>
    </row>
    <row r="121" customFormat="false" ht="12.75" hidden="false" customHeight="false" outlineLevel="0" collapsed="false">
      <c r="A121" s="0" t="s">
        <v>292</v>
      </c>
      <c r="B121" s="151" t="n">
        <f aca="false">+B118*B120</f>
        <v>0</v>
      </c>
      <c r="C121" s="151" t="n">
        <f aca="false">+C118*C120</f>
        <v>0</v>
      </c>
      <c r="D121" s="151" t="n">
        <f aca="false">+D118*D120</f>
        <v>0</v>
      </c>
      <c r="E121" s="151" t="n">
        <f aca="false">+E118*E120</f>
        <v>0</v>
      </c>
      <c r="F121" s="151" t="n">
        <f aca="false">+F118*F120</f>
        <v>0</v>
      </c>
      <c r="G121" s="151" t="n">
        <f aca="false">+G118*G120</f>
        <v>0</v>
      </c>
      <c r="H121" s="151" t="n">
        <f aca="false">SUM(B121:G121)</f>
        <v>0</v>
      </c>
      <c r="J121" s="123"/>
      <c r="K121" s="133"/>
      <c r="L121" s="133"/>
      <c r="M121" s="133"/>
      <c r="N121" s="133"/>
      <c r="O121" s="133"/>
      <c r="P121" s="133"/>
      <c r="Q121" s="133"/>
    </row>
    <row r="122" customFormat="false" ht="12.75" hidden="false" customHeight="false" outlineLevel="0" collapsed="false">
      <c r="B122" s="151"/>
      <c r="C122" s="151"/>
      <c r="D122" s="151"/>
      <c r="E122" s="151"/>
      <c r="F122" s="151"/>
      <c r="G122" s="151"/>
      <c r="H122" s="151"/>
      <c r="J122" s="123"/>
      <c r="K122" s="133"/>
      <c r="L122" s="133"/>
      <c r="M122" s="133"/>
      <c r="N122" s="133"/>
      <c r="O122" s="133"/>
      <c r="P122" s="133"/>
      <c r="Q122" s="133"/>
    </row>
    <row r="123" customFormat="false" ht="12.75" hidden="false" customHeight="false" outlineLevel="0" collapsed="false">
      <c r="A123" s="5" t="str">
        <f aca="false">A34</f>
        <v>(K) PERCENT PURCHASED AT 230 KV</v>
      </c>
      <c r="B123" s="133" t="n">
        <f aca="false">B107*$B$111</f>
        <v>0</v>
      </c>
      <c r="C123" s="133" t="n">
        <f aca="false">C107*$C$111</f>
        <v>0</v>
      </c>
      <c r="D123" s="133" t="n">
        <f aca="false">D107*$B$111</f>
        <v>0</v>
      </c>
      <c r="E123" s="133" t="n">
        <f aca="false">E107*$B$111</f>
        <v>0</v>
      </c>
      <c r="F123" s="133" t="n">
        <f aca="false">F107*$C$111</f>
        <v>0</v>
      </c>
      <c r="G123" s="133" t="n">
        <f aca="false">G107*$C$111</f>
        <v>0</v>
      </c>
      <c r="H123" s="133"/>
      <c r="J123" s="123"/>
      <c r="K123" s="133"/>
      <c r="L123" s="133"/>
      <c r="M123" s="133"/>
      <c r="N123" s="133"/>
      <c r="O123" s="133"/>
      <c r="P123" s="133"/>
      <c r="Q123" s="133"/>
    </row>
    <row r="124" customFormat="false" ht="12.75" hidden="false" customHeight="false" outlineLevel="0" collapsed="false">
      <c r="B124" s="127" t="s">
        <v>55</v>
      </c>
      <c r="C124" s="127" t="s">
        <v>55</v>
      </c>
      <c r="D124" s="127" t="s">
        <v>100</v>
      </c>
      <c r="E124" s="127" t="s">
        <v>100</v>
      </c>
      <c r="F124" s="127" t="s">
        <v>100</v>
      </c>
      <c r="G124" s="127" t="s">
        <v>100</v>
      </c>
      <c r="H124" s="133"/>
      <c r="J124" s="123"/>
      <c r="K124" s="133"/>
      <c r="L124" s="133"/>
      <c r="M124" s="133"/>
      <c r="N124" s="133"/>
      <c r="O124" s="133"/>
      <c r="P124" s="133"/>
      <c r="Q124" s="133"/>
    </row>
    <row r="125" customFormat="false" ht="12.75" hidden="false" customHeight="false" outlineLevel="0" collapsed="false">
      <c r="A125" s="0" t="s">
        <v>294</v>
      </c>
      <c r="B125" s="1" t="n">
        <f aca="false">B36</f>
        <v>10</v>
      </c>
      <c r="C125" s="1" t="n">
        <f aca="false">C36</f>
        <v>6</v>
      </c>
      <c r="D125" s="0" t="n">
        <v>0.0609</v>
      </c>
      <c r="E125" s="0" t="n">
        <v>0.0335</v>
      </c>
      <c r="F125" s="0" t="n">
        <v>0.0503</v>
      </c>
      <c r="G125" s="0" t="n">
        <v>0.023</v>
      </c>
      <c r="H125" s="133"/>
      <c r="J125" s="123"/>
      <c r="K125" s="133"/>
      <c r="L125" s="133"/>
      <c r="M125" s="133"/>
      <c r="N125" s="133"/>
      <c r="O125" s="133"/>
      <c r="P125" s="133"/>
      <c r="Q125" s="133"/>
    </row>
    <row r="126" customFormat="false" ht="12.75" hidden="false" customHeight="false" outlineLevel="0" collapsed="false">
      <c r="A126" s="0" t="s">
        <v>295</v>
      </c>
      <c r="B126" s="151" t="n">
        <f aca="false">+B123*B125</f>
        <v>0</v>
      </c>
      <c r="C126" s="151" t="n">
        <f aca="false">+C123*C125</f>
        <v>0</v>
      </c>
      <c r="D126" s="151" t="n">
        <f aca="false">+D123*D125</f>
        <v>0</v>
      </c>
      <c r="E126" s="151" t="n">
        <f aca="false">+E123*E125</f>
        <v>0</v>
      </c>
      <c r="F126" s="151" t="n">
        <f aca="false">+F123*F125</f>
        <v>0</v>
      </c>
      <c r="G126" s="151" t="n">
        <f aca="false">+G123*G125</f>
        <v>0</v>
      </c>
      <c r="H126" s="151" t="n">
        <f aca="false">SUM(B126:G126)</f>
        <v>0</v>
      </c>
      <c r="J126" s="123"/>
      <c r="K126" s="133"/>
      <c r="L126" s="133"/>
      <c r="M126" s="133"/>
      <c r="N126" s="133"/>
      <c r="O126" s="133"/>
      <c r="P126" s="133"/>
      <c r="Q126" s="133"/>
    </row>
    <row r="127" customFormat="false" ht="12.75" hidden="false" customHeight="false" outlineLevel="0" collapsed="false">
      <c r="B127" s="151"/>
      <c r="C127" s="151"/>
      <c r="D127" s="151"/>
      <c r="E127" s="151"/>
      <c r="F127" s="151"/>
      <c r="G127" s="151"/>
      <c r="H127" s="151"/>
      <c r="J127" s="123"/>
      <c r="K127" s="133"/>
      <c r="L127" s="133"/>
      <c r="M127" s="133"/>
      <c r="N127" s="133"/>
      <c r="O127" s="133"/>
      <c r="P127" s="133"/>
      <c r="Q127" s="133"/>
    </row>
    <row r="128" customFormat="false" ht="25.5" hidden="false" customHeight="false" outlineLevel="0" collapsed="false">
      <c r="A128" s="153" t="s">
        <v>304</v>
      </c>
      <c r="B128" s="151" t="n">
        <f aca="false">B116+B121+B126</f>
        <v>21692556.3289445</v>
      </c>
      <c r="C128" s="151" t="n">
        <f aca="false">C116+C121+C126</f>
        <v>18192302.7861794</v>
      </c>
      <c r="D128" s="151" t="n">
        <f aca="false">D116+D121+D126</f>
        <v>37774128.7742347</v>
      </c>
      <c r="E128" s="151" t="n">
        <f aca="false">E116+E121+E126</f>
        <v>18329476.0764415</v>
      </c>
      <c r="F128" s="151" t="n">
        <f aca="false">F116+F121+F126</f>
        <v>28360128.6171821</v>
      </c>
      <c r="G128" s="151" t="n">
        <f aca="false">G116+G121+G126</f>
        <v>9965341.89446942</v>
      </c>
      <c r="H128" s="151" t="n">
        <f aca="false">SUM(H116:H126)</f>
        <v>134313934.477452</v>
      </c>
      <c r="J128" s="123"/>
    </row>
    <row r="129" customFormat="false" ht="12.75" hidden="false" customHeight="false" outlineLevel="0" collapsed="false">
      <c r="J129" s="123"/>
    </row>
    <row r="130" customFormat="false" ht="12.75" hidden="false" customHeight="false" outlineLevel="0" collapsed="false">
      <c r="J130" s="123"/>
    </row>
    <row r="131" customFormat="false" ht="15.75" hidden="false" customHeight="false" outlineLevel="0" collapsed="false">
      <c r="A131" s="124" t="s">
        <v>305</v>
      </c>
      <c r="J131" s="123"/>
    </row>
    <row r="132" customFormat="false" ht="12.75" hidden="false" customHeight="false" outlineLevel="0" collapsed="false">
      <c r="B132" s="137" t="s">
        <v>59</v>
      </c>
      <c r="C132" s="137" t="s">
        <v>60</v>
      </c>
      <c r="D132" s="137" t="s">
        <v>59</v>
      </c>
      <c r="E132" s="137" t="s">
        <v>59</v>
      </c>
      <c r="F132" s="137" t="s">
        <v>60</v>
      </c>
      <c r="G132" s="137" t="s">
        <v>60</v>
      </c>
      <c r="H132" s="137" t="s">
        <v>24</v>
      </c>
      <c r="J132" s="123"/>
    </row>
    <row r="133" customFormat="false" ht="12.75" hidden="false" customHeight="false" outlineLevel="0" collapsed="false">
      <c r="B133" s="137" t="s">
        <v>77</v>
      </c>
      <c r="C133" s="137" t="s">
        <v>77</v>
      </c>
      <c r="D133" s="137" t="s">
        <v>77</v>
      </c>
      <c r="E133" s="137" t="s">
        <v>78</v>
      </c>
      <c r="F133" s="137" t="s">
        <v>77</v>
      </c>
      <c r="G133" s="137" t="s">
        <v>78</v>
      </c>
      <c r="H133" s="137"/>
      <c r="J133" s="123"/>
    </row>
    <row r="134" customFormat="false" ht="12.75" hidden="false" customHeight="false" outlineLevel="0" collapsed="false">
      <c r="B134" s="137" t="s">
        <v>80</v>
      </c>
      <c r="C134" s="137" t="s">
        <v>80</v>
      </c>
      <c r="D134" s="137" t="s">
        <v>81</v>
      </c>
      <c r="E134" s="137" t="s">
        <v>81</v>
      </c>
      <c r="F134" s="137" t="s">
        <v>81</v>
      </c>
      <c r="G134" s="137" t="s">
        <v>81</v>
      </c>
      <c r="H134" s="137"/>
      <c r="J134" s="123"/>
    </row>
    <row r="135" customFormat="false" ht="12.75" hidden="false" customHeight="false" outlineLevel="0" collapsed="false">
      <c r="A135" s="0" t="s">
        <v>306</v>
      </c>
      <c r="B135" s="16" t="n">
        <f aca="false">DATA!D108</f>
        <v>2053076.89</v>
      </c>
      <c r="C135" s="16" t="n">
        <f aca="false">DATA!E108</f>
        <v>2076939.485</v>
      </c>
      <c r="D135" s="16" t="n">
        <f aca="false">DATA!F108</f>
        <v>489162556</v>
      </c>
      <c r="E135" s="16" t="n">
        <f aca="false">DATA!G108</f>
        <v>451244242</v>
      </c>
      <c r="F135" s="16" t="n">
        <f aca="false">DATA!H108</f>
        <v>507448568</v>
      </c>
      <c r="G135" s="16" t="n">
        <f aca="false">DATA!I108</f>
        <v>452585908</v>
      </c>
      <c r="H135" s="133"/>
      <c r="J135" s="123"/>
    </row>
    <row r="136" customFormat="false" ht="12.75" hidden="false" customHeight="false" outlineLevel="0" collapsed="false">
      <c r="A136" s="0" t="s">
        <v>307</v>
      </c>
      <c r="B136" s="154" t="n">
        <f aca="false">DATA!B108</f>
        <v>0.826842526842621</v>
      </c>
      <c r="C136" s="154" t="n">
        <f aca="false">DATA!C108</f>
        <v>0.932452226781248</v>
      </c>
      <c r="D136" s="141"/>
      <c r="E136" s="141"/>
      <c r="F136" s="141"/>
      <c r="G136" s="141"/>
      <c r="H136" s="133"/>
      <c r="J136" s="123"/>
    </row>
    <row r="137" customFormat="false" ht="12.75" hidden="false" customHeight="false" outlineLevel="0" collapsed="false">
      <c r="A137" s="0" t="s">
        <v>308</v>
      </c>
      <c r="B137" s="133"/>
      <c r="C137" s="133"/>
      <c r="D137" s="155" t="n">
        <f aca="false">'BACKGROUND INFORMATION'!B71</f>
        <v>1.03368422692488</v>
      </c>
      <c r="E137" s="155" t="n">
        <f aca="false">'BACKGROUND INFORMATION'!B71</f>
        <v>1.03368422692488</v>
      </c>
      <c r="F137" s="155" t="n">
        <f aca="false">'BACKGROUND INFORMATION'!B71</f>
        <v>1.03368422692488</v>
      </c>
      <c r="G137" s="155" t="n">
        <f aca="false">'BACKGROUND INFORMATION'!B71</f>
        <v>1.03368422692488</v>
      </c>
      <c r="H137" s="133"/>
      <c r="J137" s="123"/>
    </row>
    <row r="138" customFormat="false" ht="12.75" hidden="false" customHeight="false" outlineLevel="0" collapsed="false">
      <c r="A138" s="0" t="s">
        <v>309</v>
      </c>
      <c r="B138" s="133" t="n">
        <f aca="false">+B135*B136</f>
        <v>1697571.28352979</v>
      </c>
      <c r="C138" s="133" t="n">
        <f aca="false">+C135*C136</f>
        <v>1936646.84767815</v>
      </c>
      <c r="D138" s="133" t="n">
        <f aca="false">+D135*D137</f>
        <v>505639618.53946</v>
      </c>
      <c r="E138" s="133" t="n">
        <f aca="false">+E135*E137</f>
        <v>466444055.446075</v>
      </c>
      <c r="F138" s="133" t="n">
        <f aca="false">+F135*F137</f>
        <v>524541580.71722</v>
      </c>
      <c r="G138" s="133" t="n">
        <f aca="false">+G135*G137</f>
        <v>467830914.428077</v>
      </c>
      <c r="H138" s="133"/>
      <c r="J138" s="123"/>
    </row>
    <row r="139" customFormat="false" ht="12.75" hidden="false" customHeight="false" outlineLevel="0" collapsed="false">
      <c r="B139" s="133"/>
      <c r="C139" s="133"/>
      <c r="D139" s="133"/>
      <c r="E139" s="133"/>
      <c r="F139" s="133"/>
      <c r="G139" s="133"/>
      <c r="H139" s="133"/>
      <c r="J139" s="123"/>
    </row>
    <row r="140" customFormat="false" ht="12.75" hidden="false" customHeight="false" outlineLevel="0" collapsed="false">
      <c r="A140" s="5" t="str">
        <f aca="false">A19</f>
        <v>(B) PERCENT PURCHASED AT &lt;115 KV</v>
      </c>
      <c r="B140" s="150" t="n">
        <f aca="false">DATA!B79</f>
        <v>1</v>
      </c>
      <c r="C140" s="150" t="n">
        <f aca="false">DATA!C79</f>
        <v>1</v>
      </c>
      <c r="D140" s="133"/>
      <c r="E140" s="133"/>
      <c r="F140" s="133"/>
      <c r="G140" s="133"/>
      <c r="H140" s="133"/>
      <c r="J140" s="123"/>
    </row>
    <row r="141" customFormat="false" ht="12.75" hidden="false" customHeight="false" outlineLevel="0" collapsed="false">
      <c r="A141" s="5" t="str">
        <f aca="false">A20</f>
        <v>(C) PERCENT PURCHASED AT &gt;115 KV</v>
      </c>
      <c r="B141" s="150" t="n">
        <f aca="false">DATA!B80</f>
        <v>0</v>
      </c>
      <c r="C141" s="150" t="n">
        <f aca="false">DATA!C80</f>
        <v>0</v>
      </c>
      <c r="D141" s="133"/>
      <c r="E141" s="133"/>
      <c r="F141" s="133"/>
      <c r="G141" s="133"/>
      <c r="H141" s="133"/>
      <c r="J141" s="123"/>
    </row>
    <row r="142" customFormat="false" ht="12.75" hidden="false" customHeight="false" outlineLevel="0" collapsed="false">
      <c r="A142" s="0" t="s">
        <v>63</v>
      </c>
      <c r="B142" s="150" t="n">
        <f aca="false">DATA!B81</f>
        <v>0</v>
      </c>
      <c r="C142" s="150" t="n">
        <f aca="false">DATA!C81</f>
        <v>0</v>
      </c>
      <c r="D142" s="133"/>
      <c r="E142" s="133"/>
      <c r="F142" s="133"/>
      <c r="G142" s="133"/>
      <c r="H142" s="133"/>
      <c r="J142" s="123"/>
    </row>
    <row r="143" customFormat="false" ht="12.75" hidden="false" customHeight="false" outlineLevel="0" collapsed="false">
      <c r="B143" s="150"/>
      <c r="C143" s="150"/>
      <c r="D143" s="133"/>
      <c r="E143" s="133"/>
      <c r="F143" s="133"/>
      <c r="G143" s="133"/>
      <c r="H143" s="133"/>
      <c r="J143" s="123"/>
    </row>
    <row r="144" customFormat="false" ht="12.75" hidden="false" customHeight="false" outlineLevel="0" collapsed="false">
      <c r="A144" s="5" t="str">
        <f aca="false">A23</f>
        <v>(E) PURCHASED AT &lt;115 KV</v>
      </c>
      <c r="B144" s="133" t="n">
        <f aca="false">B138*$B$140</f>
        <v>1697571.28352979</v>
      </c>
      <c r="C144" s="133" t="n">
        <f aca="false">C138*$C$140</f>
        <v>1936646.84767815</v>
      </c>
      <c r="D144" s="133" t="n">
        <f aca="false">D138*$B$140</f>
        <v>505639618.53946</v>
      </c>
      <c r="E144" s="133" t="n">
        <f aca="false">E138*$B$140</f>
        <v>466444055.446075</v>
      </c>
      <c r="F144" s="133" t="n">
        <f aca="false">F138*$C$140</f>
        <v>524541580.71722</v>
      </c>
      <c r="G144" s="133" t="n">
        <f aca="false">G138*$C$140</f>
        <v>467830914.428077</v>
      </c>
      <c r="H144" s="133"/>
      <c r="J144" s="123"/>
    </row>
    <row r="145" customFormat="false" ht="12.75" hidden="false" customHeight="false" outlineLevel="0" collapsed="false">
      <c r="B145" s="127" t="s">
        <v>55</v>
      </c>
      <c r="C145" s="127" t="s">
        <v>55</v>
      </c>
      <c r="D145" s="127" t="s">
        <v>100</v>
      </c>
      <c r="E145" s="127" t="s">
        <v>100</v>
      </c>
      <c r="F145" s="127" t="s">
        <v>100</v>
      </c>
      <c r="G145" s="127" t="s">
        <v>100</v>
      </c>
      <c r="H145" s="133"/>
      <c r="J145" s="123"/>
    </row>
    <row r="146" customFormat="false" ht="12.75" hidden="false" customHeight="false" outlineLevel="0" collapsed="false">
      <c r="A146" s="0" t="s">
        <v>289</v>
      </c>
      <c r="B146" s="1" t="n">
        <f aca="false">B25</f>
        <v>12.05</v>
      </c>
      <c r="C146" s="1" t="n">
        <f aca="false">C25</f>
        <v>9.02</v>
      </c>
      <c r="D146" s="0" t="n">
        <v>0.0609</v>
      </c>
      <c r="E146" s="0" t="n">
        <v>0.0335</v>
      </c>
      <c r="F146" s="0" t="n">
        <v>0.0503</v>
      </c>
      <c r="G146" s="0" t="n">
        <v>0.023</v>
      </c>
      <c r="H146" s="133"/>
      <c r="J146" s="123"/>
    </row>
    <row r="147" customFormat="false" ht="12.75" hidden="false" customHeight="false" outlineLevel="0" collapsed="false">
      <c r="A147" s="0" t="s">
        <v>290</v>
      </c>
      <c r="B147" s="151" t="n">
        <f aca="false">+B144*B146</f>
        <v>20455733.966534</v>
      </c>
      <c r="C147" s="151" t="n">
        <f aca="false">+C144*C146</f>
        <v>17468554.5660569</v>
      </c>
      <c r="D147" s="151" t="n">
        <f aca="false">+D144*D146</f>
        <v>30793452.7690531</v>
      </c>
      <c r="E147" s="151" t="n">
        <f aca="false">+E144*E146</f>
        <v>15625875.8574435</v>
      </c>
      <c r="F147" s="151" t="n">
        <f aca="false">+F144*F146</f>
        <v>26384441.5100761</v>
      </c>
      <c r="G147" s="151" t="n">
        <f aca="false">+G144*G146</f>
        <v>10760111.0318458</v>
      </c>
      <c r="H147" s="151" t="n">
        <f aca="false">SUM(B147:G147)</f>
        <v>121488169.701009</v>
      </c>
      <c r="J147" s="123"/>
    </row>
    <row r="148" customFormat="false" ht="12.75" hidden="false" customHeight="false" outlineLevel="0" collapsed="false">
      <c r="H148" s="133"/>
      <c r="J148" s="123"/>
    </row>
    <row r="149" customFormat="false" ht="12.75" hidden="false" customHeight="false" outlineLevel="0" collapsed="false">
      <c r="H149" s="133"/>
      <c r="J149" s="123"/>
    </row>
    <row r="150" customFormat="false" ht="12.75" hidden="false" customHeight="false" outlineLevel="0" collapsed="false">
      <c r="A150" s="5" t="str">
        <f aca="false">A29</f>
        <v>(H) PURCHASED AT &gt;115 KV</v>
      </c>
      <c r="B150" s="133" t="n">
        <f aca="false">B138*$B$141</f>
        <v>0</v>
      </c>
      <c r="C150" s="133" t="n">
        <f aca="false">C138*$C$141</f>
        <v>0</v>
      </c>
      <c r="D150" s="133" t="n">
        <f aca="false">D138*$B$141</f>
        <v>0</v>
      </c>
      <c r="E150" s="133" t="n">
        <f aca="false">E138*$B$141</f>
        <v>0</v>
      </c>
      <c r="F150" s="133" t="n">
        <f aca="false">F138*$C$141</f>
        <v>0</v>
      </c>
      <c r="G150" s="133" t="n">
        <f aca="false">G138*$C$141</f>
        <v>0</v>
      </c>
      <c r="H150" s="133"/>
      <c r="J150" s="123"/>
    </row>
    <row r="151" customFormat="false" ht="12.75" hidden="false" customHeight="false" outlineLevel="0" collapsed="false">
      <c r="B151" s="127" t="s">
        <v>55</v>
      </c>
      <c r="C151" s="127" t="s">
        <v>55</v>
      </c>
      <c r="D151" s="127" t="s">
        <v>100</v>
      </c>
      <c r="E151" s="127" t="s">
        <v>100</v>
      </c>
      <c r="F151" s="127" t="s">
        <v>100</v>
      </c>
      <c r="G151" s="127" t="s">
        <v>100</v>
      </c>
      <c r="H151" s="133"/>
      <c r="J151" s="123"/>
    </row>
    <row r="152" customFormat="false" ht="12.75" hidden="false" customHeight="false" outlineLevel="0" collapsed="false">
      <c r="A152" s="0" t="s">
        <v>291</v>
      </c>
      <c r="B152" s="1" t="n">
        <f aca="false">B31</f>
        <v>11.02</v>
      </c>
      <c r="C152" s="1" t="n">
        <f aca="false">C31</f>
        <v>7.99</v>
      </c>
      <c r="D152" s="0" t="n">
        <v>0.0609</v>
      </c>
      <c r="E152" s="0" t="n">
        <v>0.0335</v>
      </c>
      <c r="F152" s="0" t="n">
        <v>0.0503</v>
      </c>
      <c r="G152" s="0" t="n">
        <v>0.023</v>
      </c>
      <c r="H152" s="133"/>
      <c r="J152" s="123"/>
    </row>
    <row r="153" customFormat="false" ht="12.75" hidden="false" customHeight="false" outlineLevel="0" collapsed="false">
      <c r="A153" s="0" t="s">
        <v>292</v>
      </c>
      <c r="B153" s="151" t="n">
        <f aca="false">+B150*B152</f>
        <v>0</v>
      </c>
      <c r="C153" s="151" t="n">
        <f aca="false">+C150*C152</f>
        <v>0</v>
      </c>
      <c r="D153" s="151" t="n">
        <f aca="false">+D150*D152</f>
        <v>0</v>
      </c>
      <c r="E153" s="151" t="n">
        <f aca="false">+E150*E152</f>
        <v>0</v>
      </c>
      <c r="F153" s="151" t="n">
        <f aca="false">+F150*F152</f>
        <v>0</v>
      </c>
      <c r="G153" s="151" t="n">
        <f aca="false">+G150*G152</f>
        <v>0</v>
      </c>
      <c r="H153" s="151" t="n">
        <f aca="false">SUM(B153:G153)</f>
        <v>0</v>
      </c>
      <c r="J153" s="123"/>
    </row>
    <row r="154" customFormat="false" ht="12.75" hidden="false" customHeight="false" outlineLevel="0" collapsed="false">
      <c r="B154" s="151"/>
      <c r="C154" s="151"/>
      <c r="D154" s="151"/>
      <c r="E154" s="151"/>
      <c r="F154" s="151"/>
      <c r="G154" s="151"/>
      <c r="H154" s="151"/>
      <c r="J154" s="123"/>
    </row>
    <row r="155" customFormat="false" ht="12.75" hidden="false" customHeight="false" outlineLevel="0" collapsed="false">
      <c r="A155" s="5" t="str">
        <f aca="false">A34</f>
        <v>(K) PERCENT PURCHASED AT 230 KV</v>
      </c>
      <c r="B155" s="133" t="n">
        <f aca="false">B138*$B$142</f>
        <v>0</v>
      </c>
      <c r="C155" s="133" t="n">
        <f aca="false">C138*$C$142</f>
        <v>0</v>
      </c>
      <c r="D155" s="133" t="n">
        <f aca="false">D138*$C$142</f>
        <v>0</v>
      </c>
      <c r="E155" s="133" t="n">
        <f aca="false">E138*$B$142</f>
        <v>0</v>
      </c>
      <c r="F155" s="133" t="n">
        <f aca="false">F138*$C$142</f>
        <v>0</v>
      </c>
      <c r="G155" s="133" t="n">
        <f aca="false">G138*$C$142</f>
        <v>0</v>
      </c>
      <c r="H155" s="133"/>
      <c r="J155" s="123"/>
    </row>
    <row r="156" customFormat="false" ht="12.75" hidden="false" customHeight="false" outlineLevel="0" collapsed="false">
      <c r="B156" s="127" t="s">
        <v>55</v>
      </c>
      <c r="C156" s="127" t="s">
        <v>55</v>
      </c>
      <c r="D156" s="127" t="s">
        <v>100</v>
      </c>
      <c r="E156" s="127" t="s">
        <v>100</v>
      </c>
      <c r="F156" s="127" t="s">
        <v>100</v>
      </c>
      <c r="G156" s="127" t="s">
        <v>100</v>
      </c>
      <c r="H156" s="133"/>
      <c r="J156" s="123"/>
    </row>
    <row r="157" customFormat="false" ht="12.75" hidden="false" customHeight="false" outlineLevel="0" collapsed="false">
      <c r="A157" s="0" t="s">
        <v>294</v>
      </c>
      <c r="B157" s="156" t="n">
        <f aca="false">B36</f>
        <v>10</v>
      </c>
      <c r="C157" s="156" t="n">
        <f aca="false">C36</f>
        <v>6</v>
      </c>
      <c r="D157" s="0" t="n">
        <v>0.0609</v>
      </c>
      <c r="E157" s="0" t="n">
        <v>0.0335</v>
      </c>
      <c r="F157" s="0" t="n">
        <v>0.0503</v>
      </c>
      <c r="G157" s="0" t="n">
        <v>0.023</v>
      </c>
      <c r="H157" s="133"/>
      <c r="J157" s="123"/>
    </row>
    <row r="158" customFormat="false" ht="12.75" hidden="false" customHeight="false" outlineLevel="0" collapsed="false">
      <c r="A158" s="0" t="s">
        <v>295</v>
      </c>
      <c r="B158" s="151" t="n">
        <f aca="false">+B155*B157</f>
        <v>0</v>
      </c>
      <c r="C158" s="151" t="n">
        <f aca="false">+C155*C157</f>
        <v>0</v>
      </c>
      <c r="D158" s="151" t="n">
        <f aca="false">+D155*D157</f>
        <v>0</v>
      </c>
      <c r="E158" s="151" t="n">
        <f aca="false">+E155*E157</f>
        <v>0</v>
      </c>
      <c r="F158" s="151" t="n">
        <f aca="false">+F155*F157</f>
        <v>0</v>
      </c>
      <c r="G158" s="151" t="n">
        <f aca="false">+G155*G157</f>
        <v>0</v>
      </c>
      <c r="H158" s="151" t="n">
        <f aca="false">SUM(B158:G158)</f>
        <v>0</v>
      </c>
      <c r="J158" s="123"/>
    </row>
    <row r="159" customFormat="false" ht="12.75" hidden="false" customHeight="false" outlineLevel="0" collapsed="false">
      <c r="B159" s="151"/>
      <c r="C159" s="151"/>
      <c r="D159" s="151"/>
      <c r="E159" s="151"/>
      <c r="F159" s="151"/>
      <c r="G159" s="151"/>
      <c r="H159" s="151"/>
      <c r="J159" s="123"/>
    </row>
    <row r="160" customFormat="false" ht="12.75" hidden="false" customHeight="false" outlineLevel="0" collapsed="false">
      <c r="B160" s="151"/>
      <c r="C160" s="151"/>
      <c r="D160" s="151"/>
      <c r="E160" s="151"/>
      <c r="F160" s="151"/>
      <c r="G160" s="151"/>
      <c r="H160" s="151"/>
      <c r="J160" s="123"/>
    </row>
    <row r="161" customFormat="false" ht="25.5" hidden="false" customHeight="false" outlineLevel="0" collapsed="false">
      <c r="A161" s="153" t="s">
        <v>310</v>
      </c>
      <c r="B161" s="151" t="n">
        <f aca="false">B147+B153+B158</f>
        <v>20455733.966534</v>
      </c>
      <c r="C161" s="151" t="n">
        <f aca="false">C147+C153+C158</f>
        <v>17468554.5660569</v>
      </c>
      <c r="D161" s="151" t="n">
        <f aca="false">D147+D153+D158</f>
        <v>30793452.7690531</v>
      </c>
      <c r="E161" s="151" t="n">
        <f aca="false">E147+E153+E158</f>
        <v>15625875.8574435</v>
      </c>
      <c r="F161" s="151" t="n">
        <f aca="false">F147+F153+F158</f>
        <v>26384441.5100761</v>
      </c>
      <c r="G161" s="151" t="n">
        <f aca="false">G147+G153+G158</f>
        <v>10760111.0318458</v>
      </c>
      <c r="H161" s="151" t="n">
        <f aca="false">SUM(H147:H158)</f>
        <v>121488169.701009</v>
      </c>
      <c r="J161" s="123"/>
    </row>
    <row r="162" customFormat="false" ht="12.75" hidden="false" customHeight="false" outlineLevel="0" collapsed="false">
      <c r="J162" s="123"/>
    </row>
    <row r="163" customFormat="false" ht="12.75" hidden="false" customHeight="false" outlineLevel="0" collapsed="false">
      <c r="J163" s="123"/>
    </row>
    <row r="164" customFormat="false" ht="15.75" hidden="false" customHeight="false" outlineLevel="0" collapsed="false">
      <c r="A164" s="124" t="s">
        <v>311</v>
      </c>
      <c r="J164" s="123"/>
    </row>
    <row r="165" customFormat="false" ht="12.75" hidden="false" customHeight="false" outlineLevel="0" collapsed="false">
      <c r="J165" s="123"/>
    </row>
    <row r="166" customFormat="false" ht="12.75" hidden="false" customHeight="false" outlineLevel="0" collapsed="false">
      <c r="B166" s="137" t="s">
        <v>59</v>
      </c>
      <c r="C166" s="137" t="s">
        <v>60</v>
      </c>
      <c r="D166" s="137" t="s">
        <v>59</v>
      </c>
      <c r="E166" s="137" t="s">
        <v>59</v>
      </c>
      <c r="F166" s="137" t="s">
        <v>60</v>
      </c>
      <c r="G166" s="137" t="s">
        <v>60</v>
      </c>
      <c r="H166" s="137" t="s">
        <v>24</v>
      </c>
      <c r="J166" s="123"/>
    </row>
    <row r="167" customFormat="false" ht="12.75" hidden="false" customHeight="false" outlineLevel="0" collapsed="false">
      <c r="B167" s="137" t="s">
        <v>77</v>
      </c>
      <c r="C167" s="137" t="s">
        <v>77</v>
      </c>
      <c r="D167" s="137" t="s">
        <v>77</v>
      </c>
      <c r="E167" s="137" t="s">
        <v>78</v>
      </c>
      <c r="F167" s="137" t="s">
        <v>77</v>
      </c>
      <c r="G167" s="137" t="s">
        <v>78</v>
      </c>
      <c r="H167" s="137"/>
      <c r="J167" s="123"/>
    </row>
    <row r="168" customFormat="false" ht="12.75" hidden="false" customHeight="false" outlineLevel="0" collapsed="false">
      <c r="B168" s="137" t="s">
        <v>80</v>
      </c>
      <c r="C168" s="137" t="s">
        <v>80</v>
      </c>
      <c r="D168" s="137" t="s">
        <v>81</v>
      </c>
      <c r="E168" s="137" t="s">
        <v>81</v>
      </c>
      <c r="F168" s="137" t="s">
        <v>81</v>
      </c>
      <c r="G168" s="137" t="s">
        <v>81</v>
      </c>
      <c r="H168" s="137"/>
      <c r="J168" s="123"/>
    </row>
    <row r="169" customFormat="false" ht="12.75" hidden="false" customHeight="false" outlineLevel="0" collapsed="false">
      <c r="A169" s="0" t="s">
        <v>306</v>
      </c>
      <c r="B169" s="16" t="n">
        <f aca="false">DATA!D109</f>
        <v>0</v>
      </c>
      <c r="C169" s="16" t="n">
        <f aca="false">DATA!E109</f>
        <v>0</v>
      </c>
      <c r="D169" s="16" t="n">
        <f aca="false">DATA!F109</f>
        <v>0</v>
      </c>
      <c r="E169" s="16" t="n">
        <f aca="false">DATA!G109</f>
        <v>0</v>
      </c>
      <c r="F169" s="16" t="n">
        <f aca="false">DATA!H109</f>
        <v>0</v>
      </c>
      <c r="G169" s="16" t="n">
        <f aca="false">DATA!I109</f>
        <v>0</v>
      </c>
      <c r="H169" s="133"/>
      <c r="J169" s="123"/>
    </row>
    <row r="170" customFormat="false" ht="12.75" hidden="false" customHeight="false" outlineLevel="0" collapsed="false">
      <c r="A170" s="0" t="s">
        <v>307</v>
      </c>
      <c r="B170" s="154" t="n">
        <f aca="false">DATA!B109</f>
        <v>0</v>
      </c>
      <c r="C170" s="154" t="n">
        <f aca="false">DATA!C109</f>
        <v>0</v>
      </c>
      <c r="D170" s="141"/>
      <c r="E170" s="141"/>
      <c r="F170" s="141"/>
      <c r="G170" s="141"/>
      <c r="H170" s="133"/>
      <c r="J170" s="123"/>
    </row>
    <row r="171" customFormat="false" ht="12.75" hidden="false" customHeight="false" outlineLevel="0" collapsed="false">
      <c r="A171" s="0" t="s">
        <v>308</v>
      </c>
      <c r="B171" s="133"/>
      <c r="C171" s="133"/>
      <c r="D171" s="155" t="n">
        <f aca="false">'BACKGROUND INFORMATION'!B71</f>
        <v>1.03368422692488</v>
      </c>
      <c r="E171" s="155" t="n">
        <f aca="false">'BACKGROUND INFORMATION'!B71</f>
        <v>1.03368422692488</v>
      </c>
      <c r="F171" s="155" t="n">
        <f aca="false">'BACKGROUND INFORMATION'!B71</f>
        <v>1.03368422692488</v>
      </c>
      <c r="G171" s="155" t="n">
        <f aca="false">'BACKGROUND INFORMATION'!B71</f>
        <v>1.03368422692488</v>
      </c>
      <c r="H171" s="133"/>
      <c r="J171" s="123"/>
    </row>
    <row r="172" customFormat="false" ht="12.75" hidden="false" customHeight="false" outlineLevel="0" collapsed="false">
      <c r="A172" s="0" t="s">
        <v>309</v>
      </c>
      <c r="B172" s="133" t="n">
        <f aca="false">+B169*B170</f>
        <v>0</v>
      </c>
      <c r="C172" s="133" t="n">
        <f aca="false">+C169*C170</f>
        <v>0</v>
      </c>
      <c r="D172" s="133" t="n">
        <f aca="false">+D169*D171</f>
        <v>0</v>
      </c>
      <c r="E172" s="133" t="n">
        <f aca="false">+E169*E171</f>
        <v>0</v>
      </c>
      <c r="F172" s="133" t="n">
        <f aca="false">+F169*F171</f>
        <v>0</v>
      </c>
      <c r="G172" s="133" t="n">
        <f aca="false">+G169*G171</f>
        <v>0</v>
      </c>
      <c r="H172" s="133"/>
      <c r="J172" s="123"/>
    </row>
    <row r="173" customFormat="false" ht="12.75" hidden="false" customHeight="false" outlineLevel="0" collapsed="false">
      <c r="B173" s="133"/>
      <c r="C173" s="133"/>
      <c r="D173" s="133"/>
      <c r="E173" s="133"/>
      <c r="F173" s="133"/>
      <c r="G173" s="133"/>
      <c r="H173" s="133"/>
      <c r="J173" s="123"/>
    </row>
    <row r="174" customFormat="false" ht="12.75" hidden="false" customHeight="false" outlineLevel="0" collapsed="false">
      <c r="A174" s="5" t="str">
        <f aca="false">A19</f>
        <v>(B) PERCENT PURCHASED AT &lt;115 KV</v>
      </c>
      <c r="B174" s="150" t="n">
        <f aca="false">DATA!B84</f>
        <v>0</v>
      </c>
      <c r="C174" s="150" t="n">
        <f aca="false">DATA!C84</f>
        <v>0</v>
      </c>
      <c r="D174" s="133"/>
      <c r="E174" s="133"/>
      <c r="F174" s="133"/>
      <c r="G174" s="133"/>
      <c r="H174" s="133"/>
      <c r="J174" s="123"/>
    </row>
    <row r="175" customFormat="false" ht="12.75" hidden="false" customHeight="false" outlineLevel="0" collapsed="false">
      <c r="A175" s="5" t="str">
        <f aca="false">A20</f>
        <v>(C) PERCENT PURCHASED AT &gt;115 KV</v>
      </c>
      <c r="B175" s="150" t="n">
        <f aca="false">DATA!B85</f>
        <v>0</v>
      </c>
      <c r="C175" s="150" t="n">
        <f aca="false">DATA!C85</f>
        <v>0</v>
      </c>
      <c r="D175" s="133"/>
      <c r="E175" s="133"/>
      <c r="F175" s="133"/>
      <c r="G175" s="133"/>
      <c r="H175" s="133"/>
      <c r="J175" s="123"/>
    </row>
    <row r="176" customFormat="false" ht="12.75" hidden="false" customHeight="false" outlineLevel="0" collapsed="false">
      <c r="A176" s="0" t="s">
        <v>63</v>
      </c>
      <c r="B176" s="150" t="n">
        <f aca="false">DATA!B86</f>
        <v>0</v>
      </c>
      <c r="C176" s="150" t="n">
        <f aca="false">DATA!C86</f>
        <v>0</v>
      </c>
      <c r="D176" s="133"/>
      <c r="E176" s="133"/>
      <c r="F176" s="133"/>
      <c r="G176" s="133"/>
      <c r="H176" s="133"/>
      <c r="J176" s="123"/>
    </row>
    <row r="177" customFormat="false" ht="12.75" hidden="false" customHeight="false" outlineLevel="0" collapsed="false">
      <c r="B177" s="150"/>
      <c r="C177" s="150"/>
      <c r="D177" s="133"/>
      <c r="E177" s="133"/>
      <c r="F177" s="133"/>
      <c r="G177" s="133"/>
      <c r="H177" s="133"/>
      <c r="J177" s="123"/>
    </row>
    <row r="178" customFormat="false" ht="12.75" hidden="false" customHeight="false" outlineLevel="0" collapsed="false">
      <c r="A178" s="5" t="str">
        <f aca="false">A23</f>
        <v>(E) PURCHASED AT &lt;115 KV</v>
      </c>
      <c r="B178" s="133" t="n">
        <f aca="false">B172*$B$174</f>
        <v>0</v>
      </c>
      <c r="C178" s="133" t="n">
        <f aca="false">C172*$C$174</f>
        <v>0</v>
      </c>
      <c r="D178" s="133" t="n">
        <f aca="false">D172*$B$174</f>
        <v>0</v>
      </c>
      <c r="E178" s="133" t="n">
        <f aca="false">E172*$B$174</f>
        <v>0</v>
      </c>
      <c r="F178" s="133" t="n">
        <f aca="false">F172*$C$174</f>
        <v>0</v>
      </c>
      <c r="G178" s="133" t="n">
        <f aca="false">G172*$C$174</f>
        <v>0</v>
      </c>
      <c r="H178" s="133"/>
      <c r="J178" s="123"/>
    </row>
    <row r="179" customFormat="false" ht="12.75" hidden="false" customHeight="false" outlineLevel="0" collapsed="false">
      <c r="B179" s="127" t="s">
        <v>55</v>
      </c>
      <c r="C179" s="127" t="s">
        <v>55</v>
      </c>
      <c r="D179" s="127" t="s">
        <v>100</v>
      </c>
      <c r="E179" s="127" t="s">
        <v>100</v>
      </c>
      <c r="F179" s="127" t="s">
        <v>100</v>
      </c>
      <c r="G179" s="127" t="s">
        <v>100</v>
      </c>
      <c r="H179" s="133"/>
      <c r="J179" s="123"/>
    </row>
    <row r="180" customFormat="false" ht="12.75" hidden="false" customHeight="false" outlineLevel="0" collapsed="false">
      <c r="A180" s="0" t="s">
        <v>289</v>
      </c>
      <c r="B180" s="1" t="n">
        <f aca="false">B25</f>
        <v>12.05</v>
      </c>
      <c r="C180" s="1" t="n">
        <f aca="false">C25</f>
        <v>9.02</v>
      </c>
      <c r="D180" s="0" t="n">
        <v>0.0609</v>
      </c>
      <c r="E180" s="0" t="n">
        <v>0.0335</v>
      </c>
      <c r="F180" s="0" t="n">
        <v>0.0503</v>
      </c>
      <c r="G180" s="0" t="n">
        <v>0.023</v>
      </c>
      <c r="H180" s="133"/>
      <c r="J180" s="123"/>
    </row>
    <row r="181" customFormat="false" ht="12.75" hidden="false" customHeight="false" outlineLevel="0" collapsed="false">
      <c r="A181" s="0" t="s">
        <v>290</v>
      </c>
      <c r="B181" s="151" t="n">
        <f aca="false">+B178*B180</f>
        <v>0</v>
      </c>
      <c r="C181" s="151" t="n">
        <f aca="false">+C178*C180</f>
        <v>0</v>
      </c>
      <c r="D181" s="151" t="n">
        <f aca="false">+D178*D180</f>
        <v>0</v>
      </c>
      <c r="E181" s="151" t="n">
        <f aca="false">+E178*E180</f>
        <v>0</v>
      </c>
      <c r="F181" s="151" t="n">
        <f aca="false">+F178*F180</f>
        <v>0</v>
      </c>
      <c r="G181" s="151" t="n">
        <f aca="false">+G178*G180</f>
        <v>0</v>
      </c>
      <c r="H181" s="151" t="n">
        <f aca="false">SUM(B181:G181)</f>
        <v>0</v>
      </c>
      <c r="J181" s="123"/>
    </row>
    <row r="182" customFormat="false" ht="12.75" hidden="false" customHeight="false" outlineLevel="0" collapsed="false">
      <c r="H182" s="133"/>
      <c r="J182" s="123"/>
    </row>
    <row r="183" customFormat="false" ht="12.75" hidden="false" customHeight="false" outlineLevel="0" collapsed="false">
      <c r="H183" s="133"/>
      <c r="J183" s="123"/>
    </row>
    <row r="184" customFormat="false" ht="12.75" hidden="false" customHeight="false" outlineLevel="0" collapsed="false">
      <c r="A184" s="5" t="str">
        <f aca="false">A29</f>
        <v>(H) PURCHASED AT &gt;115 KV</v>
      </c>
      <c r="B184" s="133" t="n">
        <f aca="false">B172*$B$175</f>
        <v>0</v>
      </c>
      <c r="C184" s="133" t="n">
        <f aca="false">C172*$C$175</f>
        <v>0</v>
      </c>
      <c r="D184" s="133" t="n">
        <f aca="false">D172*$B$175</f>
        <v>0</v>
      </c>
      <c r="E184" s="133" t="n">
        <f aca="false">E172*$B$175</f>
        <v>0</v>
      </c>
      <c r="F184" s="133" t="n">
        <f aca="false">F172*$C$175</f>
        <v>0</v>
      </c>
      <c r="G184" s="133" t="n">
        <f aca="false">G172*$C$175</f>
        <v>0</v>
      </c>
      <c r="H184" s="133"/>
      <c r="J184" s="123"/>
    </row>
    <row r="185" customFormat="false" ht="12.75" hidden="false" customHeight="false" outlineLevel="0" collapsed="false">
      <c r="B185" s="127" t="s">
        <v>55</v>
      </c>
      <c r="C185" s="127" t="s">
        <v>55</v>
      </c>
      <c r="D185" s="127" t="s">
        <v>100</v>
      </c>
      <c r="E185" s="127" t="s">
        <v>100</v>
      </c>
      <c r="F185" s="127" t="s">
        <v>100</v>
      </c>
      <c r="G185" s="127" t="s">
        <v>100</v>
      </c>
      <c r="H185" s="133"/>
      <c r="J185" s="123"/>
    </row>
    <row r="186" customFormat="false" ht="12.75" hidden="false" customHeight="false" outlineLevel="0" collapsed="false">
      <c r="A186" s="0" t="s">
        <v>291</v>
      </c>
      <c r="B186" s="1" t="n">
        <f aca="false">B31</f>
        <v>11.02</v>
      </c>
      <c r="C186" s="1" t="n">
        <f aca="false">C31</f>
        <v>7.99</v>
      </c>
      <c r="D186" s="0" t="n">
        <v>0.0609</v>
      </c>
      <c r="E186" s="0" t="n">
        <v>0.0335</v>
      </c>
      <c r="F186" s="0" t="n">
        <v>0.0503</v>
      </c>
      <c r="G186" s="0" t="n">
        <v>0.023</v>
      </c>
      <c r="H186" s="133"/>
      <c r="J186" s="123"/>
    </row>
    <row r="187" customFormat="false" ht="12.75" hidden="false" customHeight="false" outlineLevel="0" collapsed="false">
      <c r="A187" s="0" t="s">
        <v>292</v>
      </c>
      <c r="B187" s="151" t="n">
        <f aca="false">+B184*B186</f>
        <v>0</v>
      </c>
      <c r="C187" s="151" t="n">
        <f aca="false">+C184*C186</f>
        <v>0</v>
      </c>
      <c r="D187" s="151" t="n">
        <f aca="false">+D184*D186</f>
        <v>0</v>
      </c>
      <c r="E187" s="151" t="n">
        <f aca="false">+E184*E186</f>
        <v>0</v>
      </c>
      <c r="F187" s="151" t="n">
        <f aca="false">+F184*F186</f>
        <v>0</v>
      </c>
      <c r="G187" s="151" t="n">
        <f aca="false">+G184*G186</f>
        <v>0</v>
      </c>
      <c r="H187" s="151" t="n">
        <f aca="false">SUM(B187:G187)</f>
        <v>0</v>
      </c>
      <c r="J187" s="123"/>
    </row>
    <row r="188" customFormat="false" ht="12.75" hidden="false" customHeight="false" outlineLevel="0" collapsed="false">
      <c r="B188" s="151"/>
      <c r="C188" s="151"/>
      <c r="D188" s="151"/>
      <c r="E188" s="151"/>
      <c r="F188" s="151"/>
      <c r="G188" s="151"/>
      <c r="H188" s="151"/>
      <c r="J188" s="123"/>
    </row>
    <row r="189" customFormat="false" ht="12.75" hidden="false" customHeight="false" outlineLevel="0" collapsed="false">
      <c r="A189" s="5" t="str">
        <f aca="false">A34</f>
        <v>(K) PERCENT PURCHASED AT 230 KV</v>
      </c>
      <c r="B189" s="133" t="n">
        <f aca="false">B172*$B$176</f>
        <v>0</v>
      </c>
      <c r="C189" s="133" t="n">
        <f aca="false">C172*$C$176</f>
        <v>0</v>
      </c>
      <c r="D189" s="133" t="n">
        <f aca="false">D172*$B$176</f>
        <v>0</v>
      </c>
      <c r="E189" s="133" t="n">
        <f aca="false">E172*$B$176</f>
        <v>0</v>
      </c>
      <c r="F189" s="133" t="n">
        <f aca="false">F172*$C$175</f>
        <v>0</v>
      </c>
      <c r="G189" s="133" t="n">
        <f aca="false">G178*$C$175</f>
        <v>0</v>
      </c>
      <c r="H189" s="133"/>
      <c r="J189" s="123"/>
    </row>
    <row r="190" customFormat="false" ht="12.75" hidden="false" customHeight="false" outlineLevel="0" collapsed="false">
      <c r="B190" s="127" t="s">
        <v>55</v>
      </c>
      <c r="C190" s="127" t="s">
        <v>55</v>
      </c>
      <c r="D190" s="127" t="s">
        <v>100</v>
      </c>
      <c r="E190" s="127" t="s">
        <v>100</v>
      </c>
      <c r="F190" s="127" t="s">
        <v>100</v>
      </c>
      <c r="G190" s="127" t="s">
        <v>100</v>
      </c>
      <c r="H190" s="133"/>
      <c r="J190" s="123"/>
    </row>
    <row r="191" customFormat="false" ht="12.75" hidden="false" customHeight="false" outlineLevel="0" collapsed="false">
      <c r="A191" s="0" t="s">
        <v>294</v>
      </c>
      <c r="B191" s="1" t="n">
        <f aca="false">B36</f>
        <v>10</v>
      </c>
      <c r="C191" s="1" t="n">
        <f aca="false">C36</f>
        <v>6</v>
      </c>
      <c r="D191" s="0" t="n">
        <v>0.0609</v>
      </c>
      <c r="E191" s="0" t="n">
        <v>0.0335</v>
      </c>
      <c r="F191" s="0" t="n">
        <v>0.0503</v>
      </c>
      <c r="G191" s="0" t="n">
        <v>0.023</v>
      </c>
      <c r="H191" s="133"/>
      <c r="J191" s="123"/>
    </row>
    <row r="192" customFormat="false" ht="12.75" hidden="false" customHeight="false" outlineLevel="0" collapsed="false">
      <c r="A192" s="0" t="s">
        <v>295</v>
      </c>
      <c r="B192" s="151" t="n">
        <f aca="false">+B189*B191</f>
        <v>0</v>
      </c>
      <c r="C192" s="151" t="n">
        <f aca="false">+C189*C191</f>
        <v>0</v>
      </c>
      <c r="D192" s="151" t="n">
        <f aca="false">+D189*D191</f>
        <v>0</v>
      </c>
      <c r="E192" s="151" t="n">
        <f aca="false">+E189*E191</f>
        <v>0</v>
      </c>
      <c r="F192" s="151" t="n">
        <f aca="false">+F189*F191</f>
        <v>0</v>
      </c>
      <c r="G192" s="151" t="n">
        <f aca="false">+G189*G191</f>
        <v>0</v>
      </c>
      <c r="H192" s="151" t="n">
        <f aca="false">SUM(B192:G192)</f>
        <v>0</v>
      </c>
      <c r="J192" s="123"/>
    </row>
    <row r="193" customFormat="false" ht="12.75" hidden="false" customHeight="false" outlineLevel="0" collapsed="false">
      <c r="B193" s="151"/>
      <c r="C193" s="151"/>
      <c r="D193" s="151"/>
      <c r="E193" s="151"/>
      <c r="F193" s="151"/>
      <c r="G193" s="151"/>
      <c r="H193" s="151"/>
      <c r="J193" s="123"/>
    </row>
    <row r="194" customFormat="false" ht="25.5" hidden="false" customHeight="false" outlineLevel="0" collapsed="false">
      <c r="A194" s="153" t="s">
        <v>312</v>
      </c>
      <c r="B194" s="151" t="n">
        <f aca="false">+B181+B187+B192</f>
        <v>0</v>
      </c>
      <c r="C194" s="151" t="n">
        <f aca="false">+C181+C187+C192</f>
        <v>0</v>
      </c>
      <c r="D194" s="151" t="n">
        <f aca="false">+D181+D187+D192</f>
        <v>0</v>
      </c>
      <c r="E194" s="151" t="n">
        <f aca="false">+E181+E187+E192</f>
        <v>0</v>
      </c>
      <c r="F194" s="151" t="n">
        <f aca="false">+F181+F187+F192</f>
        <v>0</v>
      </c>
      <c r="G194" s="151" t="n">
        <f aca="false">+G181+G187+G192</f>
        <v>0</v>
      </c>
      <c r="H194" s="151" t="n">
        <f aca="false">SUM(H181:H192)</f>
        <v>0</v>
      </c>
      <c r="J194" s="123"/>
    </row>
    <row r="195" customFormat="false" ht="12.75" hidden="false" customHeight="false" outlineLevel="0" collapsed="false">
      <c r="J195" s="123"/>
    </row>
    <row r="196" customFormat="false" ht="12.75" hidden="false" customHeight="false" outlineLevel="0" collapsed="false">
      <c r="J196" s="123"/>
    </row>
    <row r="197" customFormat="false" ht="15.75" hidden="false" customHeight="false" outlineLevel="0" collapsed="false">
      <c r="A197" s="124" t="s">
        <v>158</v>
      </c>
      <c r="J197" s="123"/>
      <c r="K197" s="133"/>
      <c r="L197" s="133"/>
      <c r="M197" s="133"/>
      <c r="N197" s="133"/>
      <c r="O197" s="133"/>
      <c r="P197" s="133"/>
      <c r="Q197" s="133"/>
    </row>
    <row r="198" customFormat="false" ht="12.75" hidden="false" customHeight="false" outlineLevel="0" collapsed="false">
      <c r="B198" s="137" t="s">
        <v>59</v>
      </c>
      <c r="C198" s="137" t="s">
        <v>60</v>
      </c>
      <c r="D198" s="137" t="s">
        <v>59</v>
      </c>
      <c r="E198" s="137" t="s">
        <v>59</v>
      </c>
      <c r="F198" s="137" t="s">
        <v>60</v>
      </c>
      <c r="G198" s="137" t="s">
        <v>60</v>
      </c>
      <c r="H198" s="137" t="s">
        <v>24</v>
      </c>
      <c r="J198" s="123"/>
    </row>
    <row r="199" customFormat="false" ht="12.75" hidden="false" customHeight="false" outlineLevel="0" collapsed="false">
      <c r="B199" s="137" t="s">
        <v>77</v>
      </c>
      <c r="C199" s="137" t="s">
        <v>77</v>
      </c>
      <c r="D199" s="137" t="s">
        <v>77</v>
      </c>
      <c r="E199" s="137" t="s">
        <v>78</v>
      </c>
      <c r="F199" s="137" t="s">
        <v>77</v>
      </c>
      <c r="G199" s="137" t="s">
        <v>78</v>
      </c>
      <c r="H199" s="137"/>
      <c r="J199" s="123"/>
    </row>
    <row r="200" customFormat="false" ht="12.75" hidden="false" customHeight="false" outlineLevel="0" collapsed="false">
      <c r="B200" s="137" t="s">
        <v>80</v>
      </c>
      <c r="C200" s="137" t="s">
        <v>80</v>
      </c>
      <c r="D200" s="137" t="s">
        <v>81</v>
      </c>
      <c r="E200" s="137" t="s">
        <v>81</v>
      </c>
      <c r="F200" s="137" t="s">
        <v>81</v>
      </c>
      <c r="G200" s="137" t="s">
        <v>81</v>
      </c>
      <c r="H200" s="137"/>
      <c r="J200" s="123"/>
    </row>
    <row r="201" customFormat="false" ht="12.75" hidden="false" customHeight="false" outlineLevel="0" collapsed="false">
      <c r="A201" s="0" t="s">
        <v>288</v>
      </c>
      <c r="B201" s="133" t="n">
        <f aca="false">+'BACKGROUND INFORMATION'!N117</f>
        <v>46976.793429905</v>
      </c>
      <c r="C201" s="133" t="n">
        <f aca="false">+'BACKGROUND INFORMATION'!O117</f>
        <v>7961.03540717232</v>
      </c>
      <c r="D201" s="133" t="n">
        <f aca="false">+'BACKGROUND INFORMATION'!O91</f>
        <v>5936598.28537746</v>
      </c>
      <c r="E201" s="133" t="n">
        <f aca="false">+'BACKGROUND INFORMATION'!P92</f>
        <v>14041345.5097623</v>
      </c>
      <c r="F201" s="133" t="n">
        <f aca="false">+'BACKGROUND INFORMATION'!Q91</f>
        <v>2660284.33309958</v>
      </c>
      <c r="G201" s="133" t="n">
        <f aca="false">+'BACKGROUND INFORMATION'!R92</f>
        <v>11776834.3956879</v>
      </c>
      <c r="H201" s="133"/>
      <c r="J201" s="123"/>
    </row>
    <row r="202" customFormat="false" ht="12.75" hidden="false" customHeight="false" outlineLevel="0" collapsed="false">
      <c r="B202" s="133"/>
      <c r="C202" s="133"/>
      <c r="D202" s="133"/>
      <c r="E202" s="133"/>
      <c r="F202" s="133"/>
      <c r="G202" s="133"/>
      <c r="H202" s="133"/>
      <c r="J202" s="123"/>
    </row>
    <row r="203" customFormat="false" ht="12.75" hidden="false" customHeight="false" outlineLevel="0" collapsed="false">
      <c r="A203" s="5" t="str">
        <f aca="false">A19</f>
        <v>(B) PERCENT PURCHASED AT &lt;115 KV</v>
      </c>
      <c r="B203" s="157" t="n">
        <f aca="false">DATA!B89</f>
        <v>1</v>
      </c>
      <c r="C203" s="157" t="n">
        <f aca="false">DATA!C89</f>
        <v>1</v>
      </c>
      <c r="D203" s="133"/>
      <c r="E203" s="133"/>
      <c r="F203" s="133"/>
      <c r="G203" s="133"/>
      <c r="H203" s="133"/>
      <c r="J203" s="123"/>
    </row>
    <row r="204" customFormat="false" ht="12.75" hidden="false" customHeight="false" outlineLevel="0" collapsed="false">
      <c r="A204" s="5" t="str">
        <f aca="false">A20</f>
        <v>(C) PERCENT PURCHASED AT &gt;115 KV</v>
      </c>
      <c r="B204" s="157" t="n">
        <f aca="false">DATA!B90</f>
        <v>0</v>
      </c>
      <c r="C204" s="157" t="n">
        <f aca="false">DATA!C90</f>
        <v>0</v>
      </c>
      <c r="D204" s="133"/>
      <c r="E204" s="133"/>
      <c r="F204" s="133"/>
      <c r="G204" s="133"/>
      <c r="H204" s="133"/>
      <c r="J204" s="123"/>
    </row>
    <row r="205" customFormat="false" ht="12.75" hidden="false" customHeight="false" outlineLevel="0" collapsed="false">
      <c r="A205" s="0" t="s">
        <v>313</v>
      </c>
      <c r="B205" s="157" t="n">
        <f aca="false">DATA!B91</f>
        <v>0</v>
      </c>
      <c r="C205" s="157" t="n">
        <f aca="false">DATA!C91</f>
        <v>0</v>
      </c>
      <c r="D205" s="133"/>
      <c r="E205" s="133"/>
      <c r="F205" s="133"/>
      <c r="G205" s="133"/>
      <c r="H205" s="133"/>
      <c r="J205" s="123"/>
    </row>
    <row r="206" customFormat="false" ht="12.75" hidden="false" customHeight="false" outlineLevel="0" collapsed="false">
      <c r="B206" s="133"/>
      <c r="C206" s="133"/>
      <c r="D206" s="133"/>
      <c r="E206" s="133"/>
      <c r="F206" s="133"/>
      <c r="G206" s="133"/>
      <c r="H206" s="133"/>
      <c r="J206" s="123"/>
    </row>
    <row r="207" customFormat="false" ht="12.75" hidden="false" customHeight="false" outlineLevel="0" collapsed="false">
      <c r="A207" s="5" t="str">
        <f aca="false">A23</f>
        <v>(E) PURCHASED AT &lt;115 KV</v>
      </c>
      <c r="B207" s="133" t="n">
        <f aca="false">B201*$B$203</f>
        <v>46976.793429905</v>
      </c>
      <c r="C207" s="133" t="n">
        <f aca="false">C201*$C$203</f>
        <v>7961.03540717232</v>
      </c>
      <c r="D207" s="133" t="n">
        <f aca="false">D201*$B$203</f>
        <v>5936598.28537746</v>
      </c>
      <c r="E207" s="133" t="n">
        <f aca="false">E201*$B$203</f>
        <v>14041345.5097623</v>
      </c>
      <c r="F207" s="133" t="n">
        <f aca="false">F201*$C$203</f>
        <v>2660284.33309958</v>
      </c>
      <c r="G207" s="133" t="n">
        <f aca="false">G201*$C$203</f>
        <v>11776834.3956879</v>
      </c>
      <c r="H207" s="133"/>
      <c r="J207" s="123"/>
    </row>
    <row r="208" customFormat="false" ht="12.75" hidden="false" customHeight="false" outlineLevel="0" collapsed="false">
      <c r="B208" s="127" t="s">
        <v>55</v>
      </c>
      <c r="C208" s="127" t="s">
        <v>55</v>
      </c>
      <c r="D208" s="127" t="s">
        <v>100</v>
      </c>
      <c r="E208" s="127" t="s">
        <v>100</v>
      </c>
      <c r="F208" s="127" t="s">
        <v>100</v>
      </c>
      <c r="G208" s="127" t="s">
        <v>100</v>
      </c>
      <c r="H208" s="133"/>
      <c r="J208" s="123"/>
    </row>
    <row r="209" customFormat="false" ht="12.75" hidden="false" customHeight="false" outlineLevel="0" collapsed="false">
      <c r="A209" s="0" t="s">
        <v>289</v>
      </c>
      <c r="B209" s="0" t="n">
        <f aca="false">B25</f>
        <v>12.05</v>
      </c>
      <c r="C209" s="0" t="n">
        <f aca="false">C25</f>
        <v>9.02</v>
      </c>
      <c r="D209" s="0" t="n">
        <v>0.0609</v>
      </c>
      <c r="E209" s="0" t="n">
        <v>0.0335</v>
      </c>
      <c r="F209" s="0" t="n">
        <v>0.0503</v>
      </c>
      <c r="G209" s="0" t="n">
        <v>0.023</v>
      </c>
      <c r="H209" s="133"/>
      <c r="J209" s="123"/>
    </row>
    <row r="210" customFormat="false" ht="12.75" hidden="false" customHeight="false" outlineLevel="0" collapsed="false">
      <c r="A210" s="0" t="s">
        <v>290</v>
      </c>
      <c r="B210" s="151" t="n">
        <f aca="false">+B207*B209</f>
        <v>566070.360830355</v>
      </c>
      <c r="C210" s="151" t="n">
        <f aca="false">+C207*C209</f>
        <v>71808.5393726943</v>
      </c>
      <c r="D210" s="151" t="n">
        <f aca="false">+D207*D209</f>
        <v>361538.835579487</v>
      </c>
      <c r="E210" s="151" t="n">
        <f aca="false">+E207*E209</f>
        <v>470385.074577038</v>
      </c>
      <c r="F210" s="151" t="n">
        <f aca="false">+F207*F209</f>
        <v>133812.301954909</v>
      </c>
      <c r="G210" s="151" t="n">
        <f aca="false">+G207*G209</f>
        <v>270867.191100822</v>
      </c>
      <c r="H210" s="151" t="n">
        <f aca="false">SUM(B210:G210)</f>
        <v>1874482.30341531</v>
      </c>
      <c r="J210" s="123"/>
    </row>
    <row r="211" customFormat="false" ht="12.75" hidden="false" customHeight="false" outlineLevel="0" collapsed="false">
      <c r="H211" s="133"/>
      <c r="J211" s="123"/>
    </row>
    <row r="212" customFormat="false" ht="12.75" hidden="false" customHeight="false" outlineLevel="0" collapsed="false">
      <c r="H212" s="133"/>
      <c r="J212" s="123"/>
    </row>
    <row r="213" customFormat="false" ht="12.75" hidden="false" customHeight="false" outlineLevel="0" collapsed="false">
      <c r="A213" s="1" t="str">
        <f aca="false">A29</f>
        <v>(H) PURCHASED AT &gt;115 KV</v>
      </c>
      <c r="B213" s="133" t="n">
        <f aca="false">B201*$B$204</f>
        <v>0</v>
      </c>
      <c r="C213" s="133" t="n">
        <f aca="false">C201*$C$204</f>
        <v>0</v>
      </c>
      <c r="D213" s="133" t="n">
        <f aca="false">D201*$B$204</f>
        <v>0</v>
      </c>
      <c r="E213" s="133" t="n">
        <f aca="false">E201*$B$204</f>
        <v>0</v>
      </c>
      <c r="F213" s="133" t="n">
        <f aca="false">F201*$C$204</f>
        <v>0</v>
      </c>
      <c r="G213" s="133" t="n">
        <f aca="false">G201*$C$204</f>
        <v>0</v>
      </c>
      <c r="H213" s="133"/>
      <c r="J213" s="123"/>
    </row>
    <row r="214" customFormat="false" ht="12.75" hidden="false" customHeight="false" outlineLevel="0" collapsed="false">
      <c r="B214" s="127" t="s">
        <v>55</v>
      </c>
      <c r="C214" s="127" t="s">
        <v>55</v>
      </c>
      <c r="D214" s="127" t="s">
        <v>100</v>
      </c>
      <c r="E214" s="127" t="s">
        <v>100</v>
      </c>
      <c r="F214" s="127" t="s">
        <v>100</v>
      </c>
      <c r="G214" s="127" t="s">
        <v>100</v>
      </c>
      <c r="H214" s="133"/>
      <c r="J214" s="123"/>
    </row>
    <row r="215" customFormat="false" ht="12.75" hidden="false" customHeight="false" outlineLevel="0" collapsed="false">
      <c r="A215" s="0" t="s">
        <v>291</v>
      </c>
      <c r="B215" s="0" t="n">
        <f aca="false">B31</f>
        <v>11.02</v>
      </c>
      <c r="C215" s="0" t="n">
        <f aca="false">C31</f>
        <v>7.99</v>
      </c>
      <c r="D215" s="0" t="n">
        <v>0.0609</v>
      </c>
      <c r="E215" s="0" t="n">
        <v>0.0335</v>
      </c>
      <c r="F215" s="0" t="n">
        <v>0.0503</v>
      </c>
      <c r="G215" s="0" t="n">
        <v>0.023</v>
      </c>
      <c r="H215" s="133"/>
      <c r="J215" s="123"/>
    </row>
    <row r="216" customFormat="false" ht="12.75" hidden="false" customHeight="false" outlineLevel="0" collapsed="false">
      <c r="A216" s="0" t="s">
        <v>292</v>
      </c>
      <c r="B216" s="151" t="n">
        <f aca="false">+B213*B215</f>
        <v>0</v>
      </c>
      <c r="C216" s="151" t="n">
        <f aca="false">+C213*C215</f>
        <v>0</v>
      </c>
      <c r="D216" s="151" t="n">
        <f aca="false">+D213*D215</f>
        <v>0</v>
      </c>
      <c r="E216" s="151" t="n">
        <f aca="false">+E213*E215</f>
        <v>0</v>
      </c>
      <c r="F216" s="151" t="n">
        <f aca="false">+F213*F215</f>
        <v>0</v>
      </c>
      <c r="G216" s="151" t="n">
        <f aca="false">+G213*G215</f>
        <v>0</v>
      </c>
      <c r="H216" s="151" t="n">
        <f aca="false">SUM(B216:G216)</f>
        <v>0</v>
      </c>
      <c r="J216" s="123"/>
    </row>
    <row r="217" customFormat="false" ht="12.75" hidden="false" customHeight="false" outlineLevel="0" collapsed="false">
      <c r="B217" s="151"/>
      <c r="C217" s="151"/>
      <c r="D217" s="151"/>
      <c r="E217" s="151"/>
      <c r="F217" s="151"/>
      <c r="G217" s="151"/>
      <c r="H217" s="151"/>
      <c r="J217" s="123"/>
    </row>
    <row r="218" customFormat="false" ht="12.75" hidden="false" customHeight="false" outlineLevel="0" collapsed="false">
      <c r="A218" s="1" t="str">
        <f aca="false">A34</f>
        <v>(K) PERCENT PURCHASED AT 230 KV</v>
      </c>
      <c r="B218" s="133" t="n">
        <f aca="false">B201*$B$205</f>
        <v>0</v>
      </c>
      <c r="C218" s="133" t="n">
        <f aca="false">C201*$C$205</f>
        <v>0</v>
      </c>
      <c r="D218" s="133" t="n">
        <f aca="false">D201*$B$205</f>
        <v>0</v>
      </c>
      <c r="E218" s="133" t="n">
        <f aca="false">E201*$B$205</f>
        <v>0</v>
      </c>
      <c r="F218" s="133" t="n">
        <f aca="false">F201*$C$205</f>
        <v>0</v>
      </c>
      <c r="G218" s="133" t="n">
        <f aca="false">G201*$C$205</f>
        <v>0</v>
      </c>
      <c r="H218" s="133"/>
      <c r="J218" s="123"/>
    </row>
    <row r="219" customFormat="false" ht="12.75" hidden="false" customHeight="false" outlineLevel="0" collapsed="false">
      <c r="B219" s="127" t="s">
        <v>55</v>
      </c>
      <c r="C219" s="127" t="s">
        <v>55</v>
      </c>
      <c r="D219" s="127" t="s">
        <v>100</v>
      </c>
      <c r="E219" s="127" t="s">
        <v>100</v>
      </c>
      <c r="F219" s="127" t="s">
        <v>100</v>
      </c>
      <c r="G219" s="127" t="s">
        <v>100</v>
      </c>
      <c r="H219" s="133"/>
      <c r="J219" s="123"/>
    </row>
    <row r="220" customFormat="false" ht="12.75" hidden="false" customHeight="false" outlineLevel="0" collapsed="false">
      <c r="A220" s="0" t="s">
        <v>294</v>
      </c>
      <c r="B220" s="0" t="n">
        <f aca="false">B36</f>
        <v>10</v>
      </c>
      <c r="C220" s="0" t="n">
        <f aca="false">C36</f>
        <v>6</v>
      </c>
      <c r="D220" s="0" t="n">
        <v>0.0609</v>
      </c>
      <c r="E220" s="0" t="n">
        <v>0.0335</v>
      </c>
      <c r="F220" s="0" t="n">
        <v>0.0503</v>
      </c>
      <c r="G220" s="0" t="n">
        <v>0.023</v>
      </c>
      <c r="H220" s="133"/>
      <c r="J220" s="123"/>
    </row>
    <row r="221" customFormat="false" ht="12.75" hidden="false" customHeight="false" outlineLevel="0" collapsed="false">
      <c r="A221" s="0" t="s">
        <v>295</v>
      </c>
      <c r="B221" s="151" t="n">
        <f aca="false">+B218*B220</f>
        <v>0</v>
      </c>
      <c r="C221" s="151" t="n">
        <f aca="false">+C218*C220</f>
        <v>0</v>
      </c>
      <c r="D221" s="151" t="n">
        <f aca="false">+D218*D220</f>
        <v>0</v>
      </c>
      <c r="E221" s="151" t="n">
        <f aca="false">+E218*E220</f>
        <v>0</v>
      </c>
      <c r="F221" s="151" t="n">
        <f aca="false">+F218*F220</f>
        <v>0</v>
      </c>
      <c r="G221" s="151" t="n">
        <f aca="false">+G218*G220</f>
        <v>0</v>
      </c>
      <c r="H221" s="151" t="n">
        <f aca="false">SUM(B221:G221)</f>
        <v>0</v>
      </c>
      <c r="J221" s="123"/>
    </row>
    <row r="222" customFormat="false" ht="12.75" hidden="false" customHeight="false" outlineLevel="0" collapsed="false">
      <c r="B222" s="151"/>
      <c r="C222" s="151"/>
      <c r="D222" s="151"/>
      <c r="E222" s="151"/>
      <c r="F222" s="151"/>
      <c r="G222" s="151"/>
      <c r="H222" s="151"/>
      <c r="J222" s="123"/>
    </row>
    <row r="223" customFormat="false" ht="12.75" hidden="false" customHeight="false" outlineLevel="0" collapsed="false">
      <c r="A223" s="0" t="s">
        <v>314</v>
      </c>
      <c r="B223" s="151" t="n">
        <f aca="false">+B210+B216+B221</f>
        <v>566070.360830355</v>
      </c>
      <c r="C223" s="151" t="n">
        <f aca="false">+C210+C216+C221</f>
        <v>71808.5393726943</v>
      </c>
      <c r="D223" s="151" t="n">
        <f aca="false">+D210+D216+D221</f>
        <v>361538.835579487</v>
      </c>
      <c r="E223" s="151" t="n">
        <f aca="false">+E210+E216+E221</f>
        <v>470385.074577038</v>
      </c>
      <c r="F223" s="151" t="n">
        <f aca="false">+F210+F216+F221</f>
        <v>133812.301954909</v>
      </c>
      <c r="G223" s="151" t="n">
        <f aca="false">+G210+G216+G221</f>
        <v>270867.191100822</v>
      </c>
      <c r="H223" s="151" t="n">
        <f aca="false">SUM(H210:H216)</f>
        <v>1874482.30341531</v>
      </c>
      <c r="J223" s="123"/>
    </row>
    <row r="224" customFormat="false" ht="12.75" hidden="false" customHeight="false" outlineLevel="0" collapsed="false">
      <c r="J224" s="123"/>
    </row>
    <row r="225" customFormat="false" ht="12.75" hidden="false" customHeight="false" outlineLevel="0" collapsed="false">
      <c r="J225" s="123"/>
    </row>
    <row r="226" customFormat="false" ht="15.75" hidden="false" customHeight="false" outlineLevel="0" collapsed="false">
      <c r="A226" s="124" t="s">
        <v>71</v>
      </c>
      <c r="J226" s="123"/>
    </row>
    <row r="227" customFormat="false" ht="12.75" hidden="false" customHeight="false" outlineLevel="0" collapsed="false">
      <c r="B227" s="137" t="s">
        <v>59</v>
      </c>
      <c r="C227" s="137" t="s">
        <v>60</v>
      </c>
      <c r="D227" s="137" t="s">
        <v>59</v>
      </c>
      <c r="E227" s="137" t="s">
        <v>59</v>
      </c>
      <c r="F227" s="137" t="s">
        <v>60</v>
      </c>
      <c r="G227" s="137" t="s">
        <v>60</v>
      </c>
      <c r="H227" s="137" t="s">
        <v>24</v>
      </c>
      <c r="J227" s="123"/>
    </row>
    <row r="228" customFormat="false" ht="12.75" hidden="false" customHeight="false" outlineLevel="0" collapsed="false">
      <c r="B228" s="137" t="s">
        <v>77</v>
      </c>
      <c r="C228" s="137" t="s">
        <v>77</v>
      </c>
      <c r="D228" s="137" t="s">
        <v>77</v>
      </c>
      <c r="E228" s="137" t="s">
        <v>78</v>
      </c>
      <c r="F228" s="137" t="s">
        <v>77</v>
      </c>
      <c r="G228" s="137" t="s">
        <v>78</v>
      </c>
      <c r="H228" s="137"/>
      <c r="J228" s="123"/>
    </row>
    <row r="229" customFormat="false" ht="12.75" hidden="false" customHeight="false" outlineLevel="0" collapsed="false">
      <c r="B229" s="137" t="s">
        <v>80</v>
      </c>
      <c r="C229" s="137" t="s">
        <v>80</v>
      </c>
      <c r="D229" s="137" t="s">
        <v>81</v>
      </c>
      <c r="E229" s="137" t="s">
        <v>81</v>
      </c>
      <c r="F229" s="137" t="s">
        <v>81</v>
      </c>
      <c r="G229" s="137" t="s">
        <v>81</v>
      </c>
      <c r="H229" s="137"/>
      <c r="J229" s="123"/>
    </row>
    <row r="230" customFormat="false" ht="12.75" hidden="false" customHeight="false" outlineLevel="0" collapsed="false">
      <c r="A230" s="0" t="s">
        <v>306</v>
      </c>
      <c r="B230" s="16" t="n">
        <f aca="false">DATA!D110</f>
        <v>678772</v>
      </c>
      <c r="C230" s="16" t="n">
        <f aca="false">DATA!E110</f>
        <v>689958</v>
      </c>
      <c r="D230" s="16" t="n">
        <f aca="false">DATA!F110</f>
        <v>187799181</v>
      </c>
      <c r="E230" s="16" t="n">
        <f aca="false">DATA!G110</f>
        <v>211796812</v>
      </c>
      <c r="F230" s="16" t="n">
        <f aca="false">DATA!H110</f>
        <v>199357295.8</v>
      </c>
      <c r="G230" s="16" t="n">
        <f aca="false">DATA!I110</f>
        <v>219094287.2</v>
      </c>
      <c r="H230" s="133"/>
      <c r="J230" s="123"/>
    </row>
    <row r="231" customFormat="false" ht="12.75" hidden="false" customHeight="false" outlineLevel="0" collapsed="false">
      <c r="A231" s="0" t="s">
        <v>307</v>
      </c>
      <c r="B231" s="154" t="n">
        <f aca="false">DATA!B110</f>
        <v>0.861158404632492</v>
      </c>
      <c r="C231" s="154" t="n">
        <f aca="false">DATA!C110</f>
        <v>0.860313297687444</v>
      </c>
      <c r="D231" s="141"/>
      <c r="E231" s="141"/>
      <c r="F231" s="141"/>
      <c r="G231" s="141"/>
      <c r="H231" s="133"/>
      <c r="J231" s="123"/>
    </row>
    <row r="232" customFormat="false" ht="12.75" hidden="false" customHeight="false" outlineLevel="0" collapsed="false">
      <c r="A232" s="0" t="s">
        <v>308</v>
      </c>
      <c r="B232" s="133"/>
      <c r="C232" s="133"/>
      <c r="D232" s="155" t="n">
        <f aca="false">'BACKGROUND INFORMATION'!G71</f>
        <v>1.01</v>
      </c>
      <c r="E232" s="155" t="n">
        <f aca="false">'BACKGROUND INFORMATION'!G71</f>
        <v>1.01</v>
      </c>
      <c r="F232" s="155" t="n">
        <f aca="false">'BACKGROUND INFORMATION'!G71</f>
        <v>1.01</v>
      </c>
      <c r="G232" s="155" t="n">
        <f aca="false">'BACKGROUND INFORMATION'!G71</f>
        <v>1.01</v>
      </c>
      <c r="H232" s="133"/>
      <c r="J232" s="123"/>
    </row>
    <row r="233" customFormat="false" ht="12.75" hidden="false" customHeight="false" outlineLevel="0" collapsed="false">
      <c r="A233" s="0" t="s">
        <v>309</v>
      </c>
      <c r="B233" s="133" t="n">
        <f aca="false">+B230*B231</f>
        <v>584530.212629206</v>
      </c>
      <c r="C233" s="133" t="n">
        <f aca="false">+C230*C231</f>
        <v>593580.042245833</v>
      </c>
      <c r="D233" s="133" t="n">
        <f aca="false">+D230*D232</f>
        <v>189677172.81</v>
      </c>
      <c r="E233" s="133" t="n">
        <f aca="false">+E230*E232</f>
        <v>213914780.12</v>
      </c>
      <c r="F233" s="133" t="n">
        <f aca="false">+F230*F232</f>
        <v>201350868.758</v>
      </c>
      <c r="G233" s="133" t="n">
        <f aca="false">+G230*G232</f>
        <v>221285230.072</v>
      </c>
      <c r="H233" s="133"/>
      <c r="J233" s="123"/>
    </row>
    <row r="234" customFormat="false" ht="12.75" hidden="false" customHeight="false" outlineLevel="0" collapsed="false">
      <c r="B234" s="133"/>
      <c r="C234" s="133"/>
      <c r="D234" s="133"/>
      <c r="E234" s="133"/>
      <c r="F234" s="133"/>
      <c r="G234" s="133"/>
      <c r="H234" s="133"/>
      <c r="J234" s="123"/>
    </row>
    <row r="235" customFormat="false" ht="12.75" hidden="false" customHeight="false" outlineLevel="0" collapsed="false">
      <c r="A235" s="5" t="s">
        <v>315</v>
      </c>
      <c r="B235" s="157" t="n">
        <f aca="false">DATA!B94</f>
        <v>1</v>
      </c>
      <c r="C235" s="157" t="n">
        <f aca="false">DATA!C94</f>
        <v>1</v>
      </c>
      <c r="D235" s="133"/>
      <c r="E235" s="133"/>
      <c r="F235" s="133"/>
      <c r="G235" s="133"/>
      <c r="H235" s="133"/>
      <c r="J235" s="123"/>
    </row>
    <row r="236" customFormat="false" ht="12.75" hidden="false" customHeight="false" outlineLevel="0" collapsed="false">
      <c r="A236" s="5" t="s">
        <v>316</v>
      </c>
      <c r="B236" s="157" t="n">
        <f aca="false">DATA!B95</f>
        <v>0</v>
      </c>
      <c r="C236" s="157" t="n">
        <f aca="false">DATA!C95</f>
        <v>0</v>
      </c>
      <c r="D236" s="133"/>
      <c r="E236" s="133"/>
      <c r="F236" s="133"/>
      <c r="G236" s="133"/>
      <c r="H236" s="133"/>
      <c r="J236" s="123"/>
    </row>
    <row r="237" customFormat="false" ht="12.75" hidden="false" customHeight="false" outlineLevel="0" collapsed="false">
      <c r="A237" s="0" t="s">
        <v>317</v>
      </c>
      <c r="B237" s="157" t="n">
        <f aca="false">DATA!B96</f>
        <v>0</v>
      </c>
      <c r="C237" s="157" t="n">
        <f aca="false">DATA!C96</f>
        <v>0</v>
      </c>
      <c r="D237" s="133"/>
      <c r="E237" s="133"/>
      <c r="F237" s="133"/>
      <c r="G237" s="133"/>
      <c r="H237" s="133"/>
      <c r="J237" s="123"/>
    </row>
    <row r="238" customFormat="false" ht="12.75" hidden="false" customHeight="false" outlineLevel="0" collapsed="false">
      <c r="B238" s="133"/>
      <c r="C238" s="133"/>
      <c r="D238" s="133"/>
      <c r="E238" s="133"/>
      <c r="F238" s="133"/>
      <c r="G238" s="133"/>
      <c r="H238" s="133"/>
      <c r="J238" s="123"/>
    </row>
    <row r="239" customFormat="false" ht="12.75" hidden="false" customHeight="false" outlineLevel="0" collapsed="false">
      <c r="A239" s="5" t="s">
        <v>318</v>
      </c>
      <c r="B239" s="133" t="n">
        <f aca="false">B233*$B$235</f>
        <v>584530.212629206</v>
      </c>
      <c r="C239" s="133" t="n">
        <f aca="false">C233*$C$235</f>
        <v>593580.042245833</v>
      </c>
      <c r="D239" s="133" t="n">
        <f aca="false">D233*$B$235</f>
        <v>189677172.81</v>
      </c>
      <c r="E239" s="133" t="n">
        <f aca="false">E233*$B$235</f>
        <v>213914780.12</v>
      </c>
      <c r="F239" s="133" t="n">
        <f aca="false">F233*$C$235</f>
        <v>201350868.758</v>
      </c>
      <c r="G239" s="133" t="n">
        <f aca="false">G233*$C$235</f>
        <v>221285230.072</v>
      </c>
      <c r="H239" s="133"/>
      <c r="J239" s="123"/>
    </row>
    <row r="240" customFormat="false" ht="12.75" hidden="false" customHeight="false" outlineLevel="0" collapsed="false">
      <c r="B240" s="127" t="s">
        <v>55</v>
      </c>
      <c r="C240" s="127" t="s">
        <v>55</v>
      </c>
      <c r="D240" s="127" t="s">
        <v>100</v>
      </c>
      <c r="E240" s="127" t="s">
        <v>100</v>
      </c>
      <c r="F240" s="127" t="s">
        <v>100</v>
      </c>
      <c r="G240" s="127" t="s">
        <v>100</v>
      </c>
      <c r="H240" s="133"/>
      <c r="J240" s="123"/>
    </row>
    <row r="241" customFormat="false" ht="12.75" hidden="false" customHeight="false" outlineLevel="0" collapsed="false">
      <c r="A241" s="0" t="s">
        <v>291</v>
      </c>
      <c r="B241" s="0" t="n">
        <f aca="false">DATA!B52</f>
        <v>12.05</v>
      </c>
      <c r="C241" s="0" t="n">
        <f aca="false">DATA!C52</f>
        <v>9.02</v>
      </c>
      <c r="D241" s="0" t="n">
        <v>0.0609</v>
      </c>
      <c r="E241" s="0" t="n">
        <v>0.0335</v>
      </c>
      <c r="F241" s="0" t="n">
        <v>0.0503</v>
      </c>
      <c r="G241" s="0" t="n">
        <v>0.023</v>
      </c>
      <c r="H241" s="133"/>
      <c r="J241" s="123"/>
    </row>
    <row r="242" customFormat="false" ht="12.75" hidden="false" customHeight="false" outlineLevel="0" collapsed="false">
      <c r="A242" s="0" t="s">
        <v>292</v>
      </c>
      <c r="B242" s="151" t="n">
        <f aca="false">+B239*B241</f>
        <v>7043589.06218193</v>
      </c>
      <c r="C242" s="151" t="n">
        <f aca="false">+C239*C241</f>
        <v>5354091.98105741</v>
      </c>
      <c r="D242" s="151" t="n">
        <f aca="false">+D239*D241</f>
        <v>11551339.824129</v>
      </c>
      <c r="E242" s="151" t="n">
        <f aca="false">+E239*E241</f>
        <v>7166145.13402</v>
      </c>
      <c r="F242" s="151" t="n">
        <f aca="false">+F239*F241</f>
        <v>10127948.6985274</v>
      </c>
      <c r="G242" s="151" t="n">
        <f aca="false">+G239*G241</f>
        <v>5089560.291656</v>
      </c>
      <c r="H242" s="151" t="n">
        <f aca="false">SUM(B242:G242)</f>
        <v>46332674.9915718</v>
      </c>
      <c r="J242" s="123"/>
    </row>
    <row r="243" customFormat="false" ht="12.75" hidden="false" customHeight="false" outlineLevel="0" collapsed="false">
      <c r="H243" s="133"/>
      <c r="J243" s="123"/>
    </row>
    <row r="244" customFormat="false" ht="12.75" hidden="false" customHeight="false" outlineLevel="0" collapsed="false">
      <c r="A244" s="1" t="s">
        <v>319</v>
      </c>
      <c r="B244" s="133" t="n">
        <f aca="false">B233*$B$236</f>
        <v>0</v>
      </c>
      <c r="C244" s="133" t="n">
        <f aca="false">C233*$C$236</f>
        <v>0</v>
      </c>
      <c r="D244" s="133" t="n">
        <f aca="false">D233*$B$236</f>
        <v>0</v>
      </c>
      <c r="E244" s="133" t="n">
        <f aca="false">E233*$B$236</f>
        <v>0</v>
      </c>
      <c r="F244" s="133" t="n">
        <f aca="false">F233*$C$236</f>
        <v>0</v>
      </c>
      <c r="G244" s="133" t="n">
        <f aca="false">G233*$C$236</f>
        <v>0</v>
      </c>
      <c r="H244" s="133"/>
      <c r="J244" s="123"/>
    </row>
    <row r="245" customFormat="false" ht="12.75" hidden="false" customHeight="false" outlineLevel="0" collapsed="false">
      <c r="B245" s="127" t="s">
        <v>55</v>
      </c>
      <c r="C245" s="127" t="s">
        <v>55</v>
      </c>
      <c r="D245" s="127" t="s">
        <v>100</v>
      </c>
      <c r="E245" s="127" t="s">
        <v>100</v>
      </c>
      <c r="F245" s="127" t="s">
        <v>100</v>
      </c>
      <c r="G245" s="127" t="s">
        <v>100</v>
      </c>
      <c r="H245" s="133"/>
      <c r="J245" s="123"/>
    </row>
    <row r="246" customFormat="false" ht="12.75" hidden="false" customHeight="false" outlineLevel="0" collapsed="false">
      <c r="A246" s="0" t="s">
        <v>294</v>
      </c>
      <c r="B246" s="0" t="n">
        <f aca="false">DATA!B54</f>
        <v>11.02</v>
      </c>
      <c r="C246" s="0" t="n">
        <f aca="false">DATA!C54</f>
        <v>7.99</v>
      </c>
      <c r="D246" s="0" t="n">
        <v>0.0609</v>
      </c>
      <c r="E246" s="0" t="n">
        <v>0.0335</v>
      </c>
      <c r="F246" s="0" t="n">
        <v>0.0503</v>
      </c>
      <c r="G246" s="0" t="n">
        <v>0.023</v>
      </c>
      <c r="H246" s="133"/>
      <c r="J246" s="123"/>
    </row>
    <row r="247" customFormat="false" ht="12.75" hidden="false" customHeight="false" outlineLevel="0" collapsed="false">
      <c r="A247" s="0" t="s">
        <v>295</v>
      </c>
      <c r="B247" s="151" t="n">
        <f aca="false">+B244*B246</f>
        <v>0</v>
      </c>
      <c r="C247" s="151" t="n">
        <f aca="false">+C244*C246</f>
        <v>0</v>
      </c>
      <c r="D247" s="151" t="n">
        <f aca="false">+D244*D246</f>
        <v>0</v>
      </c>
      <c r="E247" s="151" t="n">
        <f aca="false">+E244*E246</f>
        <v>0</v>
      </c>
      <c r="F247" s="151" t="n">
        <f aca="false">+F244*F246</f>
        <v>0</v>
      </c>
      <c r="G247" s="151" t="n">
        <f aca="false">+G244*G246</f>
        <v>0</v>
      </c>
      <c r="H247" s="151" t="n">
        <f aca="false">SUM(B247:G247)</f>
        <v>0</v>
      </c>
      <c r="J247" s="123"/>
    </row>
    <row r="248" customFormat="false" ht="12.75" hidden="false" customHeight="false" outlineLevel="0" collapsed="false">
      <c r="B248" s="151"/>
      <c r="C248" s="151"/>
      <c r="D248" s="151"/>
      <c r="E248" s="151"/>
      <c r="F248" s="151"/>
      <c r="G248" s="151"/>
      <c r="H248" s="151"/>
      <c r="J248" s="123"/>
    </row>
    <row r="249" customFormat="false" ht="12.75" hidden="false" customHeight="false" outlineLevel="0" collapsed="false">
      <c r="A249" s="1" t="s">
        <v>320</v>
      </c>
      <c r="B249" s="133" t="n">
        <f aca="false">B233*$B$237</f>
        <v>0</v>
      </c>
      <c r="C249" s="133" t="n">
        <f aca="false">C233*$C$237</f>
        <v>0</v>
      </c>
      <c r="D249" s="133" t="n">
        <f aca="false">D233*$B$237</f>
        <v>0</v>
      </c>
      <c r="E249" s="133" t="n">
        <f aca="false">E233*$B$237</f>
        <v>0</v>
      </c>
      <c r="F249" s="133" t="n">
        <f aca="false">F233*$C$237</f>
        <v>0</v>
      </c>
      <c r="G249" s="133" t="n">
        <f aca="false">G233*$C$237</f>
        <v>0</v>
      </c>
      <c r="H249" s="133"/>
      <c r="J249" s="123"/>
    </row>
    <row r="250" customFormat="false" ht="12.75" hidden="false" customHeight="false" outlineLevel="0" collapsed="false">
      <c r="B250" s="127" t="s">
        <v>55</v>
      </c>
      <c r="C250" s="127" t="s">
        <v>55</v>
      </c>
      <c r="D250" s="127" t="s">
        <v>100</v>
      </c>
      <c r="E250" s="127" t="s">
        <v>100</v>
      </c>
      <c r="F250" s="127" t="s">
        <v>100</v>
      </c>
      <c r="G250" s="127" t="s">
        <v>100</v>
      </c>
      <c r="H250" s="133"/>
      <c r="J250" s="123"/>
    </row>
    <row r="251" customFormat="false" ht="12.75" hidden="false" customHeight="false" outlineLevel="0" collapsed="false">
      <c r="A251" s="0" t="s">
        <v>321</v>
      </c>
      <c r="B251" s="123" t="n">
        <f aca="false">DATA!B56</f>
        <v>10</v>
      </c>
      <c r="C251" s="123" t="n">
        <f aca="false">DATA!C56</f>
        <v>6</v>
      </c>
      <c r="D251" s="0" t="n">
        <v>0.0609</v>
      </c>
      <c r="E251" s="0" t="n">
        <v>0.0335</v>
      </c>
      <c r="F251" s="0" t="n">
        <v>0.0503</v>
      </c>
      <c r="G251" s="0" t="n">
        <v>0.023</v>
      </c>
      <c r="H251" s="133"/>
      <c r="J251" s="123"/>
    </row>
    <row r="252" customFormat="false" ht="12.75" hidden="false" customHeight="false" outlineLevel="0" collapsed="false">
      <c r="A252" s="0" t="s">
        <v>322</v>
      </c>
      <c r="B252" s="151" t="n">
        <f aca="false">+B249*B251</f>
        <v>0</v>
      </c>
      <c r="C252" s="151" t="n">
        <f aca="false">+C249*C251</f>
        <v>0</v>
      </c>
      <c r="D252" s="151" t="n">
        <f aca="false">+D249*D251</f>
        <v>0</v>
      </c>
      <c r="E252" s="151" t="n">
        <f aca="false">+E249*E251</f>
        <v>0</v>
      </c>
      <c r="F252" s="151" t="n">
        <f aca="false">+F249*F251</f>
        <v>0</v>
      </c>
      <c r="G252" s="151" t="n">
        <f aca="false">+G249*G251</f>
        <v>0</v>
      </c>
      <c r="H252" s="151" t="n">
        <f aca="false">SUM(B252:G252)</f>
        <v>0</v>
      </c>
      <c r="J252" s="123"/>
    </row>
    <row r="253" customFormat="false" ht="12.75" hidden="false" customHeight="false" outlineLevel="0" collapsed="false">
      <c r="B253" s="151"/>
      <c r="C253" s="151"/>
      <c r="D253" s="151"/>
      <c r="E253" s="151"/>
      <c r="F253" s="151"/>
      <c r="G253" s="151"/>
      <c r="H253" s="151"/>
      <c r="J253" s="123"/>
    </row>
    <row r="254" customFormat="false" ht="12.75" hidden="false" customHeight="false" outlineLevel="0" collapsed="false">
      <c r="A254" s="0" t="s">
        <v>323</v>
      </c>
      <c r="B254" s="151" t="n">
        <f aca="false">+B242+B247+B252</f>
        <v>7043589.06218193</v>
      </c>
      <c r="C254" s="151" t="n">
        <f aca="false">+C242+C247+C252</f>
        <v>5354091.98105741</v>
      </c>
      <c r="D254" s="151" t="n">
        <f aca="false">+D242+D247+D252</f>
        <v>11551339.824129</v>
      </c>
      <c r="E254" s="151" t="n">
        <f aca="false">+E242+E247+E252</f>
        <v>7166145.13402</v>
      </c>
      <c r="F254" s="151" t="n">
        <f aca="false">+F242+F247+F252</f>
        <v>10127948.6985274</v>
      </c>
      <c r="G254" s="151" t="n">
        <f aca="false">+G242+G247+G252</f>
        <v>5089560.291656</v>
      </c>
      <c r="H254" s="151" t="n">
        <f aca="false">SUM(H242:H252)</f>
        <v>46332674.9915718</v>
      </c>
      <c r="J254" s="123"/>
    </row>
    <row r="255" customFormat="false" ht="12.75" hidden="false" customHeight="false" outlineLevel="0" collapsed="false">
      <c r="B255" s="156"/>
      <c r="C255" s="156"/>
      <c r="D255" s="156"/>
      <c r="E255" s="156"/>
      <c r="F255" s="156"/>
      <c r="G255" s="156"/>
      <c r="H255" s="156"/>
      <c r="J255" s="123"/>
    </row>
    <row r="256" customFormat="false" ht="15.75" hidden="false" customHeight="false" outlineLevel="0" collapsed="false">
      <c r="A256" s="158" t="s">
        <v>159</v>
      </c>
      <c r="B256" s="145"/>
      <c r="C256" s="145"/>
      <c r="D256" s="145"/>
      <c r="E256" s="145"/>
      <c r="F256" s="145"/>
      <c r="G256" s="145"/>
      <c r="H256" s="145"/>
      <c r="J256" s="123"/>
    </row>
    <row r="257" customFormat="false" ht="12.75" hidden="false" customHeight="false" outlineLevel="0" collapsed="false">
      <c r="A257" s="129"/>
      <c r="B257" s="159" t="s">
        <v>59</v>
      </c>
      <c r="C257" s="159" t="s">
        <v>60</v>
      </c>
      <c r="D257" s="159" t="s">
        <v>59</v>
      </c>
      <c r="E257" s="159" t="s">
        <v>59</v>
      </c>
      <c r="F257" s="159" t="s">
        <v>60</v>
      </c>
      <c r="G257" s="159" t="s">
        <v>60</v>
      </c>
      <c r="H257" s="159" t="s">
        <v>24</v>
      </c>
      <c r="J257" s="123"/>
    </row>
    <row r="258" customFormat="false" ht="12.75" hidden="false" customHeight="false" outlineLevel="0" collapsed="false">
      <c r="A258" s="129"/>
      <c r="B258" s="159" t="s">
        <v>77</v>
      </c>
      <c r="C258" s="159" t="s">
        <v>77</v>
      </c>
      <c r="D258" s="159" t="s">
        <v>77</v>
      </c>
      <c r="E258" s="159" t="s">
        <v>78</v>
      </c>
      <c r="F258" s="159" t="s">
        <v>77</v>
      </c>
      <c r="G258" s="159" t="s">
        <v>78</v>
      </c>
      <c r="H258" s="159"/>
      <c r="J258" s="123"/>
    </row>
    <row r="259" customFormat="false" ht="12.75" hidden="false" customHeight="false" outlineLevel="0" collapsed="false">
      <c r="A259" s="129"/>
      <c r="B259" s="159" t="s">
        <v>80</v>
      </c>
      <c r="C259" s="159" t="s">
        <v>80</v>
      </c>
      <c r="D259" s="159" t="s">
        <v>81</v>
      </c>
      <c r="E259" s="159" t="s">
        <v>81</v>
      </c>
      <c r="F259" s="159" t="s">
        <v>81</v>
      </c>
      <c r="G259" s="159" t="s">
        <v>81</v>
      </c>
      <c r="H259" s="159"/>
      <c r="J259" s="123"/>
    </row>
    <row r="260" customFormat="false" ht="12.75" hidden="false" customHeight="false" outlineLevel="0" collapsed="false">
      <c r="A260" s="129" t="s">
        <v>288</v>
      </c>
      <c r="B260" s="145" t="n">
        <f aca="false">+'BACKGROUND INFORMATION'!N119</f>
        <v>17534.6238208193</v>
      </c>
      <c r="C260" s="145" t="n">
        <f aca="false">+'BACKGROUND INFORMATION'!O119</f>
        <v>13932.9588589411</v>
      </c>
      <c r="D260" s="145" t="n">
        <f aca="false">'BACKGROUND INFORMATION'!O104</f>
        <v>5148104.96734844</v>
      </c>
      <c r="E260" s="145" t="n">
        <f aca="false">'BACKGROUND INFORMATION'!P105</f>
        <v>4733927.86335175</v>
      </c>
      <c r="F260" s="145" t="n">
        <f aca="false">'BACKGROUND INFORMATION'!Q104</f>
        <v>3724267.21224334</v>
      </c>
      <c r="G260" s="145" t="n">
        <f aca="false">'BACKGROUND INFORMATION'!R105</f>
        <v>3027318.59146176</v>
      </c>
      <c r="H260" s="145"/>
      <c r="J260" s="123"/>
    </row>
    <row r="261" customFormat="false" ht="12.75" hidden="false" customHeight="false" outlineLevel="0" collapsed="false">
      <c r="A261" s="129"/>
      <c r="B261" s="145"/>
      <c r="C261" s="145"/>
      <c r="D261" s="145"/>
      <c r="F261" s="145"/>
      <c r="H261" s="145"/>
      <c r="J261" s="123"/>
    </row>
    <row r="262" customFormat="false" ht="12.75" hidden="false" customHeight="false" outlineLevel="0" collapsed="false">
      <c r="A262" s="52" t="s">
        <v>61</v>
      </c>
      <c r="B262" s="160" t="n">
        <f aca="false">DATA!B299</f>
        <v>1</v>
      </c>
      <c r="C262" s="160" t="n">
        <f aca="false">DATA!C299</f>
        <v>1</v>
      </c>
      <c r="D262" s="145"/>
      <c r="E262" s="145"/>
      <c r="F262" s="145"/>
      <c r="G262" s="145"/>
      <c r="H262" s="145"/>
      <c r="J262" s="123"/>
    </row>
    <row r="263" customFormat="false" ht="12.75" hidden="false" customHeight="false" outlineLevel="0" collapsed="false">
      <c r="A263" s="52" t="s">
        <v>62</v>
      </c>
      <c r="B263" s="160" t="n">
        <f aca="false">DATA!B300</f>
        <v>0</v>
      </c>
      <c r="C263" s="160" t="n">
        <f aca="false">DATA!C300</f>
        <v>0</v>
      </c>
      <c r="D263" s="145"/>
      <c r="E263" s="145"/>
      <c r="F263" s="145"/>
      <c r="G263" s="145"/>
      <c r="H263" s="145"/>
      <c r="J263" s="123"/>
    </row>
    <row r="264" customFormat="false" ht="12.75" hidden="false" customHeight="false" outlineLevel="0" collapsed="false">
      <c r="A264" s="161" t="s">
        <v>63</v>
      </c>
      <c r="B264" s="160" t="n">
        <f aca="false">DATA!B416</f>
        <v>0</v>
      </c>
      <c r="C264" s="160" t="n">
        <f aca="false">DATA!C416</f>
        <v>0</v>
      </c>
      <c r="D264" s="145"/>
      <c r="E264" s="145"/>
      <c r="F264" s="145"/>
      <c r="G264" s="145"/>
      <c r="H264" s="145"/>
      <c r="J264" s="123"/>
    </row>
    <row r="265" customFormat="false" ht="12.75" hidden="false" customHeight="false" outlineLevel="0" collapsed="false">
      <c r="A265" s="161"/>
      <c r="B265" s="160"/>
      <c r="C265" s="160"/>
      <c r="D265" s="145"/>
      <c r="E265" s="145"/>
      <c r="F265" s="145"/>
      <c r="G265" s="145"/>
      <c r="H265" s="145"/>
      <c r="J265" s="123"/>
    </row>
    <row r="266" customFormat="false" ht="12.75" hidden="false" customHeight="false" outlineLevel="0" collapsed="false">
      <c r="A266" s="52" t="s">
        <v>56</v>
      </c>
      <c r="B266" s="145" t="n">
        <f aca="false">B260*$B$19</f>
        <v>17534.6238208193</v>
      </c>
      <c r="C266" s="145" t="n">
        <f aca="false">C260*$C$19</f>
        <v>13932.9588589411</v>
      </c>
      <c r="D266" s="145" t="n">
        <f aca="false">D260*$B$19</f>
        <v>5148104.96734844</v>
      </c>
      <c r="E266" s="145" t="n">
        <f aca="false">E260*$B$19</f>
        <v>4733927.86335175</v>
      </c>
      <c r="F266" s="145" t="n">
        <f aca="false">F260*$C$19</f>
        <v>3724267.21224334</v>
      </c>
      <c r="G266" s="145" t="n">
        <f aca="false">G260*$C$19</f>
        <v>3027318.59146176</v>
      </c>
      <c r="H266" s="145"/>
      <c r="J266" s="123"/>
    </row>
    <row r="267" customFormat="false" ht="12.75" hidden="false" customHeight="false" outlineLevel="0" collapsed="false">
      <c r="A267" s="129"/>
      <c r="B267" s="136" t="s">
        <v>55</v>
      </c>
      <c r="C267" s="136" t="s">
        <v>55</v>
      </c>
      <c r="D267" s="136" t="s">
        <v>100</v>
      </c>
      <c r="E267" s="136" t="s">
        <v>100</v>
      </c>
      <c r="F267" s="136" t="s">
        <v>100</v>
      </c>
      <c r="G267" s="136" t="s">
        <v>100</v>
      </c>
      <c r="H267" s="145"/>
      <c r="J267" s="123"/>
    </row>
    <row r="268" customFormat="false" ht="12.75" hidden="false" customHeight="false" outlineLevel="0" collapsed="false">
      <c r="A268" s="129" t="s">
        <v>289</v>
      </c>
      <c r="B268" s="52" t="n">
        <f aca="false">DATA!B52</f>
        <v>12.05</v>
      </c>
      <c r="C268" s="52" t="n">
        <f aca="false">DATA!C52</f>
        <v>9.02</v>
      </c>
      <c r="D268" s="129" t="n">
        <v>0.0609</v>
      </c>
      <c r="E268" s="129" t="n">
        <v>0.0335</v>
      </c>
      <c r="F268" s="129" t="n">
        <v>0.0503</v>
      </c>
      <c r="G268" s="129" t="n">
        <v>0.023</v>
      </c>
      <c r="H268" s="145"/>
      <c r="J268" s="123"/>
    </row>
    <row r="269" customFormat="false" ht="12.75" hidden="false" customHeight="false" outlineLevel="0" collapsed="false">
      <c r="A269" s="129" t="s">
        <v>290</v>
      </c>
      <c r="B269" s="162" t="n">
        <f aca="false">+B266*B268</f>
        <v>211292.217040872</v>
      </c>
      <c r="C269" s="162" t="n">
        <f aca="false">+C266*C268</f>
        <v>125675.288907649</v>
      </c>
      <c r="D269" s="162" t="n">
        <f aca="false">+D266*D268</f>
        <v>313519.59251152</v>
      </c>
      <c r="E269" s="162" t="n">
        <f aca="false">+E266*E268</f>
        <v>158586.583422284</v>
      </c>
      <c r="F269" s="162" t="n">
        <f aca="false">+F266*F268</f>
        <v>187330.64077584</v>
      </c>
      <c r="G269" s="162" t="n">
        <f aca="false">+G266*G268</f>
        <v>69628.3276036206</v>
      </c>
      <c r="H269" s="162" t="n">
        <f aca="false">SUM(B269:G269)</f>
        <v>1066032.65026178</v>
      </c>
      <c r="J269" s="123"/>
    </row>
    <row r="270" customFormat="false" ht="12.75" hidden="false" customHeight="false" outlineLevel="0" collapsed="false">
      <c r="A270" s="129"/>
      <c r="B270" s="129"/>
      <c r="C270" s="129"/>
      <c r="D270" s="129"/>
      <c r="E270" s="129"/>
      <c r="F270" s="129"/>
      <c r="G270" s="129"/>
      <c r="H270" s="145"/>
      <c r="J270" s="123"/>
    </row>
    <row r="271" customFormat="false" ht="12.75" hidden="false" customHeight="false" outlineLevel="0" collapsed="false">
      <c r="A271" s="129"/>
      <c r="B271" s="129"/>
      <c r="C271" s="129"/>
      <c r="D271" s="129"/>
      <c r="E271" s="129"/>
      <c r="F271" s="129"/>
      <c r="G271" s="129"/>
      <c r="H271" s="145"/>
      <c r="J271" s="123"/>
    </row>
    <row r="272" customFormat="false" ht="12.75" hidden="false" customHeight="false" outlineLevel="0" collapsed="false">
      <c r="A272" s="52" t="s">
        <v>57</v>
      </c>
      <c r="B272" s="145" t="n">
        <f aca="false">B260*B263</f>
        <v>0</v>
      </c>
      <c r="C272" s="145" t="n">
        <f aca="false">C260*C263</f>
        <v>0</v>
      </c>
      <c r="D272" s="145" t="n">
        <f aca="false">D260*B263</f>
        <v>0</v>
      </c>
      <c r="E272" s="145" t="n">
        <f aca="false">E260*B263</f>
        <v>0</v>
      </c>
      <c r="F272" s="145" t="n">
        <f aca="false">F260*C263</f>
        <v>0</v>
      </c>
      <c r="G272" s="145" t="n">
        <f aca="false">G260*C263</f>
        <v>0</v>
      </c>
      <c r="H272" s="145"/>
      <c r="J272" s="123"/>
    </row>
    <row r="273" customFormat="false" ht="12.75" hidden="false" customHeight="false" outlineLevel="0" collapsed="false">
      <c r="A273" s="129"/>
      <c r="B273" s="136" t="s">
        <v>55</v>
      </c>
      <c r="C273" s="136" t="s">
        <v>55</v>
      </c>
      <c r="D273" s="136" t="s">
        <v>100</v>
      </c>
      <c r="E273" s="136" t="s">
        <v>100</v>
      </c>
      <c r="F273" s="136" t="s">
        <v>100</v>
      </c>
      <c r="G273" s="136" t="s">
        <v>100</v>
      </c>
      <c r="H273" s="145"/>
      <c r="J273" s="123"/>
    </row>
    <row r="274" customFormat="false" ht="12.75" hidden="false" customHeight="false" outlineLevel="0" collapsed="false">
      <c r="A274" s="129" t="s">
        <v>291</v>
      </c>
      <c r="B274" s="52" t="n">
        <f aca="false">B88</f>
        <v>11.02</v>
      </c>
      <c r="C274" s="52" t="n">
        <f aca="false">C88</f>
        <v>7.99</v>
      </c>
      <c r="D274" s="129" t="n">
        <v>0.0609</v>
      </c>
      <c r="E274" s="129" t="n">
        <v>0.0335</v>
      </c>
      <c r="F274" s="129" t="n">
        <v>0.0503</v>
      </c>
      <c r="G274" s="129" t="n">
        <v>0.023</v>
      </c>
      <c r="H274" s="145"/>
      <c r="J274" s="123"/>
    </row>
    <row r="275" customFormat="false" ht="12.75" hidden="false" customHeight="false" outlineLevel="0" collapsed="false">
      <c r="A275" s="129" t="s">
        <v>292</v>
      </c>
      <c r="B275" s="162" t="n">
        <f aca="false">+B272*B274</f>
        <v>0</v>
      </c>
      <c r="C275" s="162" t="n">
        <f aca="false">+C272*C274</f>
        <v>0</v>
      </c>
      <c r="D275" s="162" t="n">
        <f aca="false">+D272*D274</f>
        <v>0</v>
      </c>
      <c r="E275" s="162" t="n">
        <f aca="false">+E272*E274</f>
        <v>0</v>
      </c>
      <c r="F275" s="162" t="n">
        <f aca="false">+F272*F274</f>
        <v>0</v>
      </c>
      <c r="G275" s="162" t="n">
        <f aca="false">+G272*G274</f>
        <v>0</v>
      </c>
      <c r="H275" s="162" t="n">
        <f aca="false">SUM(B275:G275)</f>
        <v>0</v>
      </c>
      <c r="J275" s="123"/>
    </row>
    <row r="276" customFormat="false" ht="12.75" hidden="false" customHeight="false" outlineLevel="0" collapsed="false">
      <c r="A276" s="129"/>
      <c r="B276" s="162"/>
      <c r="C276" s="162"/>
      <c r="D276" s="162"/>
      <c r="E276" s="162"/>
      <c r="F276" s="162"/>
      <c r="G276" s="162"/>
      <c r="H276" s="162"/>
      <c r="J276" s="123"/>
    </row>
    <row r="277" customFormat="false" ht="12.75" hidden="false" customHeight="false" outlineLevel="0" collapsed="false">
      <c r="A277" s="52" t="s">
        <v>293</v>
      </c>
      <c r="B277" s="145" t="n">
        <v>0</v>
      </c>
      <c r="C277" s="145" t="n">
        <v>0</v>
      </c>
      <c r="D277" s="145" t="n">
        <v>0</v>
      </c>
      <c r="E277" s="145" t="n">
        <v>0</v>
      </c>
      <c r="F277" s="145" t="n">
        <v>0</v>
      </c>
      <c r="G277" s="145" t="n">
        <v>0</v>
      </c>
      <c r="H277" s="145"/>
      <c r="J277" s="123"/>
    </row>
    <row r="278" customFormat="false" ht="12.75" hidden="false" customHeight="false" outlineLevel="0" collapsed="false">
      <c r="A278" s="129"/>
      <c r="B278" s="136" t="s">
        <v>55</v>
      </c>
      <c r="C278" s="136" t="s">
        <v>55</v>
      </c>
      <c r="D278" s="136" t="s">
        <v>100</v>
      </c>
      <c r="E278" s="136" t="s">
        <v>100</v>
      </c>
      <c r="F278" s="136" t="s">
        <v>100</v>
      </c>
      <c r="G278" s="136" t="s">
        <v>100</v>
      </c>
      <c r="H278" s="145"/>
      <c r="J278" s="123"/>
    </row>
    <row r="279" customFormat="false" ht="12.75" hidden="false" customHeight="false" outlineLevel="0" collapsed="false">
      <c r="A279" s="129" t="s">
        <v>294</v>
      </c>
      <c r="B279" s="163" t="n">
        <f aca="false">B93</f>
        <v>10</v>
      </c>
      <c r="C279" s="163" t="n">
        <f aca="false">C93</f>
        <v>6</v>
      </c>
      <c r="D279" s="129" t="n">
        <v>0.0609</v>
      </c>
      <c r="E279" s="129" t="n">
        <v>0.0335</v>
      </c>
      <c r="F279" s="129" t="n">
        <v>0.0503</v>
      </c>
      <c r="G279" s="129" t="n">
        <v>0.023</v>
      </c>
      <c r="H279" s="145"/>
      <c r="J279" s="123"/>
    </row>
    <row r="280" customFormat="false" ht="12.75" hidden="false" customHeight="false" outlineLevel="0" collapsed="false">
      <c r="A280" s="129" t="s">
        <v>295</v>
      </c>
      <c r="B280" s="162" t="n">
        <f aca="false">+B277*B279</f>
        <v>0</v>
      </c>
      <c r="C280" s="162" t="n">
        <f aca="false">+C277*C279</f>
        <v>0</v>
      </c>
      <c r="D280" s="162" t="n">
        <f aca="false">+D277*D279</f>
        <v>0</v>
      </c>
      <c r="E280" s="162" t="n">
        <f aca="false">+E277*E279</f>
        <v>0</v>
      </c>
      <c r="F280" s="162" t="n">
        <f aca="false">+F277*F279</f>
        <v>0</v>
      </c>
      <c r="G280" s="162" t="n">
        <f aca="false">+G277*G279</f>
        <v>0</v>
      </c>
      <c r="H280" s="162" t="n">
        <f aca="false">SUM(B280:G280)</f>
        <v>0</v>
      </c>
      <c r="J280" s="123"/>
    </row>
    <row r="281" customFormat="false" ht="12.75" hidden="false" customHeight="false" outlineLevel="0" collapsed="false">
      <c r="A281" s="129"/>
      <c r="B281" s="162"/>
      <c r="C281" s="162"/>
      <c r="D281" s="162"/>
      <c r="E281" s="162"/>
      <c r="F281" s="162"/>
      <c r="G281" s="162"/>
      <c r="H281" s="162"/>
      <c r="J281" s="123"/>
    </row>
    <row r="282" customFormat="false" ht="12.75" hidden="false" customHeight="false" outlineLevel="0" collapsed="false">
      <c r="A282" s="129" t="s">
        <v>324</v>
      </c>
      <c r="B282" s="162" t="n">
        <f aca="false">+B269+B275+B280</f>
        <v>211292.217040872</v>
      </c>
      <c r="C282" s="162" t="n">
        <f aca="false">+C269+C275+C280</f>
        <v>125675.288907649</v>
      </c>
      <c r="D282" s="162" t="n">
        <f aca="false">+D269+D275+D280</f>
        <v>313519.59251152</v>
      </c>
      <c r="E282" s="162" t="n">
        <f aca="false">+E269+E275+E280</f>
        <v>158586.583422284</v>
      </c>
      <c r="F282" s="162" t="n">
        <f aca="false">+F269+F275+F280</f>
        <v>187330.64077584</v>
      </c>
      <c r="G282" s="162" t="n">
        <f aca="false">+G269+G275+G280</f>
        <v>69628.3276036206</v>
      </c>
      <c r="H282" s="162" t="n">
        <f aca="false">SUM(H269:H280)</f>
        <v>1066032.65026178</v>
      </c>
      <c r="J282" s="123"/>
    </row>
    <row r="283" customFormat="false" ht="12.75" hidden="false" customHeight="false" outlineLevel="0" collapsed="false">
      <c r="B283" s="156"/>
      <c r="C283" s="156"/>
      <c r="D283" s="156"/>
      <c r="E283" s="156"/>
      <c r="F283" s="156"/>
      <c r="G283" s="156"/>
      <c r="H283" s="156"/>
      <c r="J283" s="123"/>
    </row>
    <row r="284" s="164" customFormat="true" ht="12.75" hidden="false" customHeight="false" outlineLevel="0" collapsed="false">
      <c r="G284" s="165"/>
      <c r="H284" s="166"/>
      <c r="J284" s="167"/>
    </row>
    <row r="285" customFormat="false" ht="18" hidden="false" customHeight="false" outlineLevel="0" collapsed="false">
      <c r="A285" s="126" t="s">
        <v>325</v>
      </c>
      <c r="J285" s="123"/>
    </row>
    <row r="286" customFormat="false" ht="12.75" hidden="false" customHeight="false" outlineLevel="0" collapsed="false">
      <c r="J286" s="123"/>
    </row>
    <row r="287" customFormat="false" ht="15.75" hidden="false" customHeight="false" outlineLevel="0" collapsed="false">
      <c r="A287" s="124" t="s">
        <v>326</v>
      </c>
      <c r="J287" s="123"/>
    </row>
    <row r="288" customFormat="false" ht="12.75" hidden="false" customHeight="false" outlineLevel="0" collapsed="false">
      <c r="B288" s="127" t="s">
        <v>327</v>
      </c>
      <c r="C288" s="127" t="s">
        <v>328</v>
      </c>
      <c r="D288" s="127" t="s">
        <v>329</v>
      </c>
      <c r="E288" s="127" t="s">
        <v>330</v>
      </c>
      <c r="F288" s="127" t="s">
        <v>331</v>
      </c>
      <c r="G288" s="127" t="s">
        <v>332</v>
      </c>
      <c r="J288" s="123"/>
    </row>
    <row r="289" customFormat="false" ht="12.75" hidden="false" customHeight="false" outlineLevel="0" collapsed="false">
      <c r="B289" s="127" t="s">
        <v>333</v>
      </c>
      <c r="C289" s="127" t="s">
        <v>333</v>
      </c>
      <c r="D289" s="127"/>
      <c r="E289" s="127" t="s">
        <v>334</v>
      </c>
      <c r="F289" s="127"/>
      <c r="G289" s="127" t="s">
        <v>333</v>
      </c>
      <c r="J289" s="123"/>
    </row>
    <row r="290" customFormat="false" ht="12.75" hidden="false" customHeight="false" outlineLevel="0" collapsed="false">
      <c r="B290" s="127" t="s">
        <v>335</v>
      </c>
      <c r="C290" s="127" t="s">
        <v>336</v>
      </c>
      <c r="D290" s="127" t="s">
        <v>337</v>
      </c>
      <c r="E290" s="127" t="s">
        <v>338</v>
      </c>
      <c r="F290" s="127" t="s">
        <v>339</v>
      </c>
      <c r="G290" s="127" t="s">
        <v>340</v>
      </c>
      <c r="J290" s="123"/>
    </row>
    <row r="291" customFormat="false" ht="12.75" hidden="false" customHeight="false" outlineLevel="0" collapsed="false">
      <c r="F291" s="156"/>
      <c r="G291" s="156"/>
      <c r="J291" s="123"/>
    </row>
    <row r="292" customFormat="false" ht="12.75" hidden="false" customHeight="false" outlineLevel="0" collapsed="false">
      <c r="A292" s="0" t="s">
        <v>18</v>
      </c>
      <c r="B292" s="151" t="n">
        <f aca="false">+H39</f>
        <v>91542363.6253617</v>
      </c>
      <c r="C292" s="151"/>
      <c r="D292" s="151"/>
      <c r="E292" s="168" t="n">
        <f aca="false">+B292/B298</f>
        <v>0.340789165983002</v>
      </c>
      <c r="F292" s="151" t="n">
        <f aca="false">+D303*E292</f>
        <v>511135.008143163</v>
      </c>
      <c r="G292" s="151" t="n">
        <f aca="false">+B292-F292</f>
        <v>91031228.6172185</v>
      </c>
      <c r="J292" s="123"/>
    </row>
    <row r="293" customFormat="false" ht="12.75" hidden="false" customHeight="false" outlineLevel="0" collapsed="false">
      <c r="A293" s="0" t="s">
        <v>116</v>
      </c>
      <c r="B293" s="151" t="n">
        <f aca="false">H68</f>
        <v>0</v>
      </c>
      <c r="C293" s="151"/>
      <c r="D293" s="151"/>
      <c r="E293" s="168" t="n">
        <f aca="false">B293/B298</f>
        <v>0</v>
      </c>
      <c r="F293" s="151" t="n">
        <f aca="false">+D303*E293</f>
        <v>0</v>
      </c>
      <c r="G293" s="151" t="n">
        <f aca="false">+B293-F293</f>
        <v>0</v>
      </c>
      <c r="J293" s="123"/>
    </row>
    <row r="294" customFormat="false" ht="12.75" hidden="false" customHeight="false" outlineLevel="0" collapsed="false">
      <c r="A294" s="4" t="s">
        <v>341</v>
      </c>
      <c r="B294" s="151" t="n">
        <f aca="false">+H128</f>
        <v>134313934.477452</v>
      </c>
      <c r="C294" s="151"/>
      <c r="D294" s="151"/>
      <c r="E294" s="168" t="n">
        <f aca="false">+B294/B298</f>
        <v>0.500016952782559</v>
      </c>
      <c r="F294" s="151" t="n">
        <f aca="false">+D303*E294</f>
        <v>749953.915040189</v>
      </c>
      <c r="G294" s="151" t="n">
        <f aca="false">+B294-F294</f>
        <v>133563980.562411</v>
      </c>
      <c r="J294" s="123"/>
    </row>
    <row r="295" customFormat="false" ht="12.75" hidden="false" customHeight="false" outlineLevel="0" collapsed="false">
      <c r="A295" s="0" t="s">
        <v>342</v>
      </c>
      <c r="B295" s="151" t="n">
        <f aca="false">H96</f>
        <v>39821948.2275104</v>
      </c>
      <c r="C295" s="151"/>
      <c r="D295" s="151"/>
      <c r="E295" s="168" t="n">
        <f aca="false">B295/B298</f>
        <v>0.148247084593649</v>
      </c>
      <c r="F295" s="151" t="n">
        <f aca="false">+D303*E295</f>
        <v>222349.424085724</v>
      </c>
      <c r="G295" s="151" t="n">
        <f aca="false">+B295-F295</f>
        <v>39599598.8034246</v>
      </c>
      <c r="J295" s="123"/>
    </row>
    <row r="296" customFormat="false" ht="12.75" hidden="false" customHeight="false" outlineLevel="0" collapsed="false">
      <c r="A296" s="0" t="s">
        <v>158</v>
      </c>
      <c r="B296" s="151" t="n">
        <f aca="false">+H223</f>
        <v>1874482.30341531</v>
      </c>
      <c r="C296" s="151"/>
      <c r="D296" s="151"/>
      <c r="E296" s="168" t="n">
        <f aca="false">+B296/B298</f>
        <v>0.00697822555079645</v>
      </c>
      <c r="F296" s="151" t="n">
        <f aca="false">+D303*E296</f>
        <v>10466.3402765248</v>
      </c>
      <c r="G296" s="151" t="n">
        <f aca="false">+B296-F296</f>
        <v>1864015.96313878</v>
      </c>
      <c r="J296" s="123"/>
    </row>
    <row r="297" s="129" customFormat="true" ht="12.75" hidden="false" customHeight="false" outlineLevel="0" collapsed="false">
      <c r="A297" s="129" t="s">
        <v>159</v>
      </c>
      <c r="B297" s="162" t="n">
        <f aca="false">H282</f>
        <v>1066032.65026178</v>
      </c>
      <c r="C297" s="162"/>
      <c r="D297" s="162"/>
      <c r="E297" s="169" t="n">
        <f aca="false">+B297/B298</f>
        <v>0.00396857108999437</v>
      </c>
      <c r="F297" s="151" t="n">
        <f aca="false">+D303*E297</f>
        <v>5952.28903638965</v>
      </c>
      <c r="G297" s="151" t="n">
        <f aca="false">+B297-F297</f>
        <v>1060080.3612254</v>
      </c>
      <c r="J297" s="130"/>
    </row>
    <row r="298" customFormat="false" ht="12.75" hidden="false" customHeight="false" outlineLevel="0" collapsed="false">
      <c r="A298" s="0" t="s">
        <v>142</v>
      </c>
      <c r="B298" s="151" t="n">
        <f aca="false">SUM(B292:B297)</f>
        <v>268618761.284001</v>
      </c>
      <c r="C298" s="151"/>
      <c r="D298" s="151"/>
      <c r="E298" s="168" t="n">
        <f aca="false">SUM(E292:E297)</f>
        <v>1</v>
      </c>
      <c r="F298" s="151" t="n">
        <f aca="false">SUM(F292:F297)</f>
        <v>1499856.97658199</v>
      </c>
      <c r="G298" s="151" t="n">
        <f aca="false">SUM(G292:G297)</f>
        <v>267118904.307419</v>
      </c>
      <c r="J298" s="123"/>
    </row>
    <row r="299" customFormat="false" ht="12.75" hidden="false" customHeight="false" outlineLevel="0" collapsed="false">
      <c r="B299" s="151"/>
      <c r="C299" s="151"/>
      <c r="D299" s="151"/>
      <c r="F299" s="151"/>
      <c r="G299" s="151"/>
      <c r="J299" s="123"/>
    </row>
    <row r="300" customFormat="false" ht="12.75" hidden="false" customHeight="false" outlineLevel="0" collapsed="false">
      <c r="A300" s="0" t="s">
        <v>71</v>
      </c>
      <c r="B300" s="151" t="n">
        <f aca="false">H254</f>
        <v>46332674.9915718</v>
      </c>
      <c r="C300" s="151"/>
      <c r="D300" s="151"/>
      <c r="F300" s="151" t="n">
        <v>0</v>
      </c>
      <c r="G300" s="151" t="n">
        <f aca="false">+B300</f>
        <v>46332674.9915718</v>
      </c>
      <c r="J300" s="123"/>
    </row>
    <row r="301" customFormat="false" ht="12.75" hidden="false" customHeight="false" outlineLevel="0" collapsed="false">
      <c r="A301" s="0" t="s">
        <v>305</v>
      </c>
      <c r="B301" s="151" t="n">
        <f aca="false">H161</f>
        <v>121488169.701009</v>
      </c>
      <c r="C301" s="151"/>
      <c r="D301" s="151"/>
      <c r="F301" s="151" t="n">
        <v>0</v>
      </c>
      <c r="G301" s="151" t="n">
        <f aca="false">+B301</f>
        <v>121488169.701009</v>
      </c>
      <c r="J301" s="123"/>
    </row>
    <row r="302" customFormat="false" ht="12.75" hidden="false" customHeight="false" outlineLevel="0" collapsed="false">
      <c r="A302" s="0" t="s">
        <v>83</v>
      </c>
      <c r="B302" s="151" t="n">
        <f aca="false">H194</f>
        <v>0</v>
      </c>
      <c r="C302" s="151"/>
      <c r="D302" s="151"/>
      <c r="F302" s="151" t="n">
        <v>0</v>
      </c>
      <c r="G302" s="151" t="n">
        <f aca="false">B302</f>
        <v>0</v>
      </c>
      <c r="J302" s="123"/>
    </row>
    <row r="303" customFormat="false" ht="12.75" hidden="false" customHeight="false" outlineLevel="0" collapsed="false">
      <c r="A303" s="0" t="s">
        <v>24</v>
      </c>
      <c r="B303" s="151" t="n">
        <f aca="false">SUM(B298:B302)</f>
        <v>436439605.976582</v>
      </c>
      <c r="C303" s="170" t="n">
        <f aca="false">DATA!B119</f>
        <v>434939749</v>
      </c>
      <c r="D303" s="151" t="n">
        <f aca="false">+B303-C303</f>
        <v>1499856.97658199</v>
      </c>
      <c r="E303" s="168" t="n">
        <f aca="false">SUM(E292:E298)</f>
        <v>2</v>
      </c>
      <c r="F303" s="151"/>
      <c r="G303" s="151" t="n">
        <f aca="false">SUM(G298:G302)</f>
        <v>434939749</v>
      </c>
      <c r="J303" s="123"/>
    </row>
    <row r="304" customFormat="false" ht="12.75" hidden="false" customHeight="false" outlineLevel="0" collapsed="false">
      <c r="J304" s="123"/>
    </row>
    <row r="305" customFormat="false" ht="15.75" hidden="false" customHeight="false" outlineLevel="0" collapsed="false">
      <c r="A305" s="124" t="s">
        <v>343</v>
      </c>
      <c r="J305" s="123"/>
    </row>
    <row r="306" customFormat="false" ht="12.75" hidden="false" customHeight="false" outlineLevel="0" collapsed="false">
      <c r="J306" s="123"/>
    </row>
    <row r="307" customFormat="false" ht="12.75" hidden="false" customHeight="false" outlineLevel="0" collapsed="false">
      <c r="A307" s="131" t="s">
        <v>344</v>
      </c>
      <c r="B307" s="137" t="s">
        <v>59</v>
      </c>
      <c r="C307" s="137" t="s">
        <v>60</v>
      </c>
      <c r="D307" s="137" t="s">
        <v>59</v>
      </c>
      <c r="E307" s="137" t="s">
        <v>59</v>
      </c>
      <c r="F307" s="137" t="s">
        <v>60</v>
      </c>
      <c r="G307" s="137" t="s">
        <v>60</v>
      </c>
      <c r="H307" s="137" t="s">
        <v>24</v>
      </c>
      <c r="J307" s="123"/>
    </row>
    <row r="308" customFormat="false" ht="12.75" hidden="false" customHeight="false" outlineLevel="0" collapsed="false">
      <c r="B308" s="137" t="s">
        <v>77</v>
      </c>
      <c r="C308" s="137" t="s">
        <v>77</v>
      </c>
      <c r="D308" s="137" t="s">
        <v>77</v>
      </c>
      <c r="E308" s="137" t="s">
        <v>78</v>
      </c>
      <c r="F308" s="137" t="s">
        <v>77</v>
      </c>
      <c r="G308" s="137" t="s">
        <v>78</v>
      </c>
      <c r="H308" s="137"/>
      <c r="J308" s="123"/>
    </row>
    <row r="309" customFormat="false" ht="12.75" hidden="false" customHeight="false" outlineLevel="0" collapsed="false">
      <c r="B309" s="137" t="s">
        <v>80</v>
      </c>
      <c r="C309" s="137" t="s">
        <v>80</v>
      </c>
      <c r="D309" s="137" t="s">
        <v>81</v>
      </c>
      <c r="E309" s="137" t="s">
        <v>81</v>
      </c>
      <c r="F309" s="137" t="s">
        <v>81</v>
      </c>
      <c r="G309" s="137" t="s">
        <v>81</v>
      </c>
      <c r="H309" s="137"/>
      <c r="J309" s="123"/>
    </row>
    <row r="310" customFormat="false" ht="12.75" hidden="false" customHeight="false" outlineLevel="0" collapsed="false">
      <c r="A310" s="0" t="s">
        <v>345</v>
      </c>
      <c r="B310" s="151" t="n">
        <f aca="false">+B39</f>
        <v>20016306.5441888</v>
      </c>
      <c r="C310" s="151" t="n">
        <f aca="false">+C39</f>
        <v>11557385.8214665</v>
      </c>
      <c r="D310" s="151" t="n">
        <f aca="false">+D39</f>
        <v>23975462.5641072</v>
      </c>
      <c r="E310" s="151" t="n">
        <f aca="false">+E39</f>
        <v>12760000.4976083</v>
      </c>
      <c r="F310" s="151" t="n">
        <f aca="false">+F39</f>
        <v>16069561.0606653</v>
      </c>
      <c r="G310" s="151" t="n">
        <f aca="false">+G39</f>
        <v>7163647.13732555</v>
      </c>
      <c r="H310" s="151" t="n">
        <f aca="false">SUM(B310:G310)</f>
        <v>91542363.6253617</v>
      </c>
      <c r="J310" s="123"/>
    </row>
    <row r="311" customFormat="false" ht="12.75" hidden="false" customHeight="false" outlineLevel="0" collapsed="false">
      <c r="A311" s="0" t="s">
        <v>346</v>
      </c>
      <c r="B311" s="168" t="n">
        <f aca="false">IF($H$310=0,0,+B310/$H$310)</f>
        <v>0.218656212833938</v>
      </c>
      <c r="C311" s="168" t="n">
        <f aca="false">IF($H$310=0,0,+C310/$H$310)</f>
        <v>0.126251774192386</v>
      </c>
      <c r="D311" s="168" t="n">
        <f aca="false">IF($H$310=0,0,+D310/$H$310)</f>
        <v>0.261905653454909</v>
      </c>
      <c r="E311" s="168" t="n">
        <f aca="false">IF($H$310=0,0,+E310/$H$310)</f>
        <v>0.139389021566329</v>
      </c>
      <c r="F311" s="168" t="n">
        <f aca="false">IF($H$310=0,0,+F310/$H$310)</f>
        <v>0.175542343722194</v>
      </c>
      <c r="G311" s="168" t="n">
        <f aca="false">IF($H$310=0,0,+G310/$H$310)</f>
        <v>0.0782549942302437</v>
      </c>
      <c r="H311" s="156" t="n">
        <f aca="false">SUM(B311:G311)</f>
        <v>1</v>
      </c>
      <c r="J311" s="123"/>
    </row>
    <row r="312" customFormat="false" ht="12.75" hidden="false" customHeight="false" outlineLevel="0" collapsed="false">
      <c r="A312" s="0" t="s">
        <v>347</v>
      </c>
      <c r="B312" s="151" t="n">
        <f aca="false">+B311*$F292</f>
        <v>111762.845127428</v>
      </c>
      <c r="C312" s="151" t="n">
        <f aca="false">+C311*$F292</f>
        <v>64531.701629914</v>
      </c>
      <c r="D312" s="151" t="n">
        <f aca="false">+D311*$F292</f>
        <v>133869.148311415</v>
      </c>
      <c r="E312" s="151" t="n">
        <f aca="false">+E311*$F292</f>
        <v>71246.6086733734</v>
      </c>
      <c r="F312" s="151" t="n">
        <f aca="false">+F311*$F292</f>
        <v>89725.8372879138</v>
      </c>
      <c r="G312" s="151" t="n">
        <f aca="false">+G311*$F292</f>
        <v>39998.8671131188</v>
      </c>
      <c r="H312" s="151" t="n">
        <f aca="false">SUM(B312:G312)</f>
        <v>511135.008143163</v>
      </c>
      <c r="J312" s="123"/>
    </row>
    <row r="313" customFormat="false" ht="12.75" hidden="false" customHeight="false" outlineLevel="0" collapsed="false">
      <c r="A313" s="0" t="s">
        <v>348</v>
      </c>
      <c r="B313" s="151" t="n">
        <f aca="false">+B310-B312</f>
        <v>19904543.6990614</v>
      </c>
      <c r="C313" s="151" t="n">
        <f aca="false">+C310-C312</f>
        <v>11492854.1198365</v>
      </c>
      <c r="D313" s="151" t="n">
        <f aca="false">+D310-D312</f>
        <v>23841593.4157958</v>
      </c>
      <c r="E313" s="151" t="n">
        <f aca="false">+E310-E312</f>
        <v>12688753.8889349</v>
      </c>
      <c r="F313" s="151" t="n">
        <f aca="false">+F310-F312</f>
        <v>15979835.2233774</v>
      </c>
      <c r="G313" s="151" t="n">
        <f aca="false">+G310-G312</f>
        <v>7123648.27021243</v>
      </c>
      <c r="H313" s="151" t="n">
        <f aca="false">SUM(B313:G313)</f>
        <v>91031228.6172185</v>
      </c>
      <c r="J313" s="123"/>
    </row>
    <row r="314" customFormat="false" ht="12.75" hidden="false" customHeight="false" outlineLevel="0" collapsed="false">
      <c r="J314" s="123"/>
    </row>
    <row r="315" customFormat="false" ht="12.75" hidden="false" customHeight="false" outlineLevel="0" collapsed="false">
      <c r="A315" s="131" t="s">
        <v>116</v>
      </c>
      <c r="B315" s="137" t="s">
        <v>59</v>
      </c>
      <c r="C315" s="137" t="s">
        <v>60</v>
      </c>
      <c r="D315" s="137" t="s">
        <v>59</v>
      </c>
      <c r="E315" s="137" t="s">
        <v>59</v>
      </c>
      <c r="F315" s="137" t="s">
        <v>60</v>
      </c>
      <c r="G315" s="137" t="s">
        <v>60</v>
      </c>
      <c r="H315" s="137" t="s">
        <v>24</v>
      </c>
      <c r="J315" s="123"/>
    </row>
    <row r="316" customFormat="false" ht="12.75" hidden="false" customHeight="false" outlineLevel="0" collapsed="false">
      <c r="B316" s="137" t="s">
        <v>77</v>
      </c>
      <c r="C316" s="137" t="s">
        <v>77</v>
      </c>
      <c r="D316" s="137" t="s">
        <v>77</v>
      </c>
      <c r="E316" s="137" t="s">
        <v>78</v>
      </c>
      <c r="F316" s="137" t="s">
        <v>77</v>
      </c>
      <c r="G316" s="137" t="s">
        <v>78</v>
      </c>
      <c r="H316" s="137"/>
      <c r="J316" s="123"/>
    </row>
    <row r="317" customFormat="false" ht="12.75" hidden="false" customHeight="false" outlineLevel="0" collapsed="false">
      <c r="B317" s="137" t="s">
        <v>80</v>
      </c>
      <c r="C317" s="137" t="s">
        <v>80</v>
      </c>
      <c r="D317" s="137" t="s">
        <v>81</v>
      </c>
      <c r="E317" s="137" t="s">
        <v>81</v>
      </c>
      <c r="F317" s="137" t="s">
        <v>81</v>
      </c>
      <c r="G317" s="137" t="s">
        <v>81</v>
      </c>
      <c r="H317" s="137"/>
      <c r="J317" s="123"/>
    </row>
    <row r="318" customFormat="false" ht="12.75" hidden="false" customHeight="false" outlineLevel="0" collapsed="false">
      <c r="A318" s="0" t="s">
        <v>349</v>
      </c>
      <c r="B318" s="151" t="n">
        <f aca="false">B68</f>
        <v>0</v>
      </c>
      <c r="C318" s="151" t="n">
        <f aca="false">C68</f>
        <v>0</v>
      </c>
      <c r="D318" s="151" t="n">
        <f aca="false">D68</f>
        <v>0</v>
      </c>
      <c r="E318" s="151" t="n">
        <f aca="false">E68</f>
        <v>0</v>
      </c>
      <c r="F318" s="151" t="n">
        <f aca="false">F68</f>
        <v>0</v>
      </c>
      <c r="G318" s="151" t="n">
        <f aca="false">G68</f>
        <v>0</v>
      </c>
      <c r="H318" s="151" t="n">
        <f aca="false">SUM(B318:G318)</f>
        <v>0</v>
      </c>
      <c r="J318" s="123"/>
    </row>
    <row r="319" customFormat="false" ht="12.75" hidden="false" customHeight="false" outlineLevel="0" collapsed="false">
      <c r="A319" s="0" t="s">
        <v>346</v>
      </c>
      <c r="B319" s="168" t="n">
        <f aca="false">IF($H$318=0,0,+B318/$H$318)</f>
        <v>0</v>
      </c>
      <c r="C319" s="168" t="n">
        <f aca="false">IF($H$318=0,0,+C318/$H$318)</f>
        <v>0</v>
      </c>
      <c r="D319" s="168" t="n">
        <f aca="false">IF($H$318=0,0,+D318/$H$318)</f>
        <v>0</v>
      </c>
      <c r="E319" s="168" t="n">
        <f aca="false">IF($H$318=0,0,+E318/$H$318)</f>
        <v>0</v>
      </c>
      <c r="F319" s="168" t="n">
        <f aca="false">IF($H$318=0,0,+F318/$H$318)</f>
        <v>0</v>
      </c>
      <c r="G319" s="168" t="n">
        <f aca="false">IF($H$318=0,0,+G318/$H$318)</f>
        <v>0</v>
      </c>
      <c r="H319" s="156"/>
      <c r="J319" s="123"/>
    </row>
    <row r="320" customFormat="false" ht="12.75" hidden="false" customHeight="false" outlineLevel="0" collapsed="false">
      <c r="A320" s="0" t="s">
        <v>347</v>
      </c>
      <c r="B320" s="151" t="n">
        <f aca="false">+B319*$F293</f>
        <v>0</v>
      </c>
      <c r="C320" s="151" t="n">
        <f aca="false">+C319*$F293</f>
        <v>0</v>
      </c>
      <c r="D320" s="151" t="n">
        <f aca="false">+D319*$F293</f>
        <v>0</v>
      </c>
      <c r="E320" s="151" t="n">
        <f aca="false">+E319*$F293</f>
        <v>0</v>
      </c>
      <c r="F320" s="151" t="n">
        <f aca="false">+F319*$F293</f>
        <v>0</v>
      </c>
      <c r="G320" s="151" t="n">
        <f aca="false">+G319*$F293</f>
        <v>0</v>
      </c>
      <c r="H320" s="151" t="n">
        <f aca="false">SUM(B320:G320)</f>
        <v>0</v>
      </c>
      <c r="J320" s="123"/>
    </row>
    <row r="321" customFormat="false" ht="12.75" hidden="false" customHeight="false" outlineLevel="0" collapsed="false">
      <c r="A321" s="0" t="s">
        <v>348</v>
      </c>
      <c r="B321" s="151" t="n">
        <f aca="false">+B318-B320</f>
        <v>0</v>
      </c>
      <c r="C321" s="151" t="n">
        <f aca="false">+C318-C320</f>
        <v>0</v>
      </c>
      <c r="D321" s="151" t="n">
        <f aca="false">+D318-D320</f>
        <v>0</v>
      </c>
      <c r="E321" s="151" t="n">
        <f aca="false">+E318-E320</f>
        <v>0</v>
      </c>
      <c r="F321" s="151" t="n">
        <f aca="false">+F318-F320</f>
        <v>0</v>
      </c>
      <c r="G321" s="151" t="n">
        <f aca="false">+G318-G320</f>
        <v>0</v>
      </c>
      <c r="H321" s="151" t="n">
        <f aca="false">SUM(B321:G321)</f>
        <v>0</v>
      </c>
      <c r="J321" s="123"/>
    </row>
    <row r="322" customFormat="false" ht="12.75" hidden="false" customHeight="false" outlineLevel="0" collapsed="false">
      <c r="J322" s="123"/>
    </row>
    <row r="323" customFormat="false" ht="12.75" hidden="false" customHeight="false" outlineLevel="0" collapsed="false">
      <c r="J323" s="123"/>
    </row>
    <row r="324" customFormat="false" ht="12.75" hidden="false" customHeight="false" outlineLevel="0" collapsed="false">
      <c r="A324" s="131" t="s">
        <v>341</v>
      </c>
      <c r="B324" s="137" t="s">
        <v>59</v>
      </c>
      <c r="C324" s="137" t="s">
        <v>60</v>
      </c>
      <c r="D324" s="137" t="s">
        <v>59</v>
      </c>
      <c r="E324" s="137" t="s">
        <v>59</v>
      </c>
      <c r="F324" s="137" t="s">
        <v>60</v>
      </c>
      <c r="G324" s="137" t="s">
        <v>60</v>
      </c>
      <c r="H324" s="137" t="s">
        <v>24</v>
      </c>
      <c r="J324" s="123"/>
    </row>
    <row r="325" customFormat="false" ht="12.75" hidden="false" customHeight="false" outlineLevel="0" collapsed="false">
      <c r="B325" s="137" t="s">
        <v>77</v>
      </c>
      <c r="C325" s="137" t="s">
        <v>77</v>
      </c>
      <c r="D325" s="137" t="s">
        <v>77</v>
      </c>
      <c r="E325" s="137" t="s">
        <v>78</v>
      </c>
      <c r="F325" s="137" t="s">
        <v>77</v>
      </c>
      <c r="G325" s="137" t="s">
        <v>78</v>
      </c>
      <c r="H325" s="137"/>
      <c r="J325" s="123"/>
    </row>
    <row r="326" customFormat="false" ht="12.75" hidden="false" customHeight="false" outlineLevel="0" collapsed="false">
      <c r="B326" s="137" t="s">
        <v>80</v>
      </c>
      <c r="C326" s="137" t="s">
        <v>80</v>
      </c>
      <c r="D326" s="137" t="s">
        <v>81</v>
      </c>
      <c r="E326" s="137" t="s">
        <v>81</v>
      </c>
      <c r="F326" s="137" t="s">
        <v>81</v>
      </c>
      <c r="G326" s="137" t="s">
        <v>81</v>
      </c>
      <c r="H326" s="137"/>
      <c r="J326" s="123"/>
    </row>
    <row r="327" customFormat="false" ht="12.75" hidden="false" customHeight="false" outlineLevel="0" collapsed="false">
      <c r="A327" s="0" t="s">
        <v>350</v>
      </c>
      <c r="B327" s="151" t="n">
        <f aca="false">+B128</f>
        <v>21692556.3289445</v>
      </c>
      <c r="C327" s="151" t="n">
        <f aca="false">+C128</f>
        <v>18192302.7861794</v>
      </c>
      <c r="D327" s="151" t="n">
        <f aca="false">+D128</f>
        <v>37774128.7742347</v>
      </c>
      <c r="E327" s="151" t="n">
        <f aca="false">+E128</f>
        <v>18329476.0764415</v>
      </c>
      <c r="F327" s="151" t="n">
        <f aca="false">+F128</f>
        <v>28360128.6171821</v>
      </c>
      <c r="G327" s="151" t="n">
        <f aca="false">+G128</f>
        <v>9965341.89446942</v>
      </c>
      <c r="H327" s="151" t="n">
        <f aca="false">SUM(B327:G327)</f>
        <v>134313934.477452</v>
      </c>
      <c r="J327" s="123"/>
    </row>
    <row r="328" customFormat="false" ht="12.75" hidden="false" customHeight="false" outlineLevel="0" collapsed="false">
      <c r="A328" s="0" t="s">
        <v>346</v>
      </c>
      <c r="B328" s="168" t="n">
        <f aca="false">IF($H$327=0,0,+B327/$H$327)</f>
        <v>0.161506372464922</v>
      </c>
      <c r="C328" s="168" t="n">
        <f aca="false">IF($H$327=0,0,+C327/$H$327)</f>
        <v>0.135446131162463</v>
      </c>
      <c r="D328" s="168" t="n">
        <f aca="false">IF($H$327=0,0,+D327/$H$327)</f>
        <v>0.281237601453602</v>
      </c>
      <c r="E328" s="168" t="n">
        <f aca="false">IF($H$327=0,0,+E327/$H$327)</f>
        <v>0.136467419763648</v>
      </c>
      <c r="F328" s="168" t="n">
        <f aca="false">IF($H$327=0,0,+F327/$H$327)</f>
        <v>0.211148074304555</v>
      </c>
      <c r="G328" s="168" t="n">
        <f aca="false">IF($H$327=0,0,+G327/$H$327)</f>
        <v>0.0741944008508096</v>
      </c>
      <c r="J328" s="123"/>
    </row>
    <row r="329" customFormat="false" ht="12.75" hidden="false" customHeight="false" outlineLevel="0" collapsed="false">
      <c r="A329" s="0" t="s">
        <v>347</v>
      </c>
      <c r="B329" s="151" t="n">
        <f aca="false">+B328*$F$294</f>
        <v>121122.336334007</v>
      </c>
      <c r="C329" s="151" t="n">
        <f aca="false">+C328*$F$294</f>
        <v>101578.356342336</v>
      </c>
      <c r="D329" s="151" t="n">
        <f aca="false">+D328*$F$294</f>
        <v>210915.240266641</v>
      </c>
      <c r="E329" s="151" t="n">
        <f aca="false">+E328*$F$294</f>
        <v>102344.275727181</v>
      </c>
      <c r="F329" s="151" t="n">
        <f aca="false">+F328*$F$294</f>
        <v>158351.324977898</v>
      </c>
      <c r="G329" s="151" t="n">
        <f aca="false">+G328*$F$294</f>
        <v>55642.3813921257</v>
      </c>
      <c r="H329" s="151" t="n">
        <f aca="false">SUM(B329:G329)</f>
        <v>749953.915040189</v>
      </c>
      <c r="J329" s="123"/>
    </row>
    <row r="330" customFormat="false" ht="12.75" hidden="false" customHeight="false" outlineLevel="0" collapsed="false">
      <c r="A330" s="0" t="s">
        <v>348</v>
      </c>
      <c r="B330" s="151" t="n">
        <f aca="false">+B327-B329</f>
        <v>21571433.9926105</v>
      </c>
      <c r="C330" s="151" t="n">
        <f aca="false">+C327-C329</f>
        <v>18090724.4298371</v>
      </c>
      <c r="D330" s="151" t="n">
        <f aca="false">+D327-D329</f>
        <v>37563213.5339681</v>
      </c>
      <c r="E330" s="151" t="n">
        <f aca="false">+E327-E329</f>
        <v>18227131.8007144</v>
      </c>
      <c r="F330" s="151" t="n">
        <f aca="false">+F327-F329</f>
        <v>28201777.2922042</v>
      </c>
      <c r="G330" s="151" t="n">
        <f aca="false">+G327-G329</f>
        <v>9909699.51307729</v>
      </c>
      <c r="H330" s="151" t="n">
        <f aca="false">SUM(B330:G330)</f>
        <v>133563980.562411</v>
      </c>
      <c r="J330" s="123"/>
    </row>
    <row r="331" customFormat="false" ht="12.75" hidden="false" customHeight="false" outlineLevel="0" collapsed="false">
      <c r="J331" s="123"/>
    </row>
    <row r="332" customFormat="false" ht="12.75" hidden="false" customHeight="false" outlineLevel="0" collapsed="false">
      <c r="J332" s="123"/>
    </row>
    <row r="333" customFormat="false" ht="12.75" hidden="false" customHeight="false" outlineLevel="0" collapsed="false">
      <c r="A333" s="131" t="s">
        <v>66</v>
      </c>
      <c r="B333" s="137" t="s">
        <v>59</v>
      </c>
      <c r="C333" s="137" t="s">
        <v>60</v>
      </c>
      <c r="D333" s="137" t="s">
        <v>59</v>
      </c>
      <c r="E333" s="137" t="s">
        <v>59</v>
      </c>
      <c r="F333" s="137" t="s">
        <v>60</v>
      </c>
      <c r="G333" s="137" t="s">
        <v>60</v>
      </c>
      <c r="H333" s="0" t="s">
        <v>24</v>
      </c>
      <c r="J333" s="123"/>
    </row>
    <row r="334" customFormat="false" ht="12.75" hidden="false" customHeight="false" outlineLevel="0" collapsed="false">
      <c r="B334" s="137" t="s">
        <v>77</v>
      </c>
      <c r="C334" s="137" t="s">
        <v>77</v>
      </c>
      <c r="D334" s="137" t="s">
        <v>77</v>
      </c>
      <c r="E334" s="137" t="s">
        <v>78</v>
      </c>
      <c r="F334" s="137" t="s">
        <v>77</v>
      </c>
      <c r="G334" s="137" t="s">
        <v>78</v>
      </c>
      <c r="J334" s="123"/>
    </row>
    <row r="335" customFormat="false" ht="12.75" hidden="false" customHeight="false" outlineLevel="0" collapsed="false">
      <c r="B335" s="137" t="s">
        <v>80</v>
      </c>
      <c r="C335" s="137" t="s">
        <v>80</v>
      </c>
      <c r="D335" s="137" t="s">
        <v>81</v>
      </c>
      <c r="E335" s="137" t="s">
        <v>81</v>
      </c>
      <c r="F335" s="137" t="s">
        <v>81</v>
      </c>
      <c r="G335" s="137" t="s">
        <v>81</v>
      </c>
      <c r="J335" s="123"/>
    </row>
    <row r="336" customFormat="false" ht="12.75" hidden="false" customHeight="false" outlineLevel="0" collapsed="false">
      <c r="A336" s="0" t="s">
        <v>351</v>
      </c>
      <c r="B336" s="151" t="n">
        <f aca="false">B96</f>
        <v>7892879.94679267</v>
      </c>
      <c r="C336" s="151" t="n">
        <f aca="false">C96</f>
        <v>4694635.61658154</v>
      </c>
      <c r="D336" s="151" t="n">
        <f aca="false">D96</f>
        <v>11711612.1895872</v>
      </c>
      <c r="E336" s="151" t="n">
        <f aca="false">E96</f>
        <v>5924046.24105003</v>
      </c>
      <c r="F336" s="151" t="n">
        <f aca="false">F96</f>
        <v>6997788.55419666</v>
      </c>
      <c r="G336" s="151" t="n">
        <f aca="false">G96</f>
        <v>2600985.67930223</v>
      </c>
      <c r="H336" s="151" t="n">
        <f aca="false">SUM(B336:G336)</f>
        <v>39821948.2275104</v>
      </c>
      <c r="J336" s="123"/>
    </row>
    <row r="337" customFormat="false" ht="12.75" hidden="false" customHeight="false" outlineLevel="0" collapsed="false">
      <c r="A337" s="0" t="s">
        <v>346</v>
      </c>
      <c r="B337" s="168" t="n">
        <f aca="false">IF($H$336=0,0,+B336/$H$336)</f>
        <v>0.198204264183639</v>
      </c>
      <c r="C337" s="168" t="n">
        <f aca="false">IF($H$336=0,0,+C336/$H$336)</f>
        <v>0.11789065642294</v>
      </c>
      <c r="D337" s="168" t="n">
        <f aca="false">IF($H$336=0,0,+D336/$H$336)</f>
        <v>0.294099427850103</v>
      </c>
      <c r="E337" s="168" t="n">
        <f aca="false">IF($H$336=0,0,+E336/$H$336)</f>
        <v>0.148763345459766</v>
      </c>
      <c r="F337" s="168" t="n">
        <f aca="false">IF($H$336=0,0,+F336/$H$336)</f>
        <v>0.17572692612167</v>
      </c>
      <c r="G337" s="168" t="n">
        <f aca="false">IF($H$336=0,0,+G336/$H$336)</f>
        <v>0.065315379961882</v>
      </c>
      <c r="J337" s="123"/>
    </row>
    <row r="338" customFormat="false" ht="12.75" hidden="false" customHeight="false" outlineLevel="0" collapsed="false">
      <c r="A338" s="0" t="s">
        <v>347</v>
      </c>
      <c r="B338" s="151" t="n">
        <f aca="false">+B337*$F$295</f>
        <v>44070.603992567</v>
      </c>
      <c r="C338" s="151" t="n">
        <f aca="false">+C337*$F$295</f>
        <v>26212.9195607288</v>
      </c>
      <c r="D338" s="151" t="n">
        <f aca="false">+D337*$F$295</f>
        <v>65392.8384064115</v>
      </c>
      <c r="E338" s="151" t="n">
        <f aca="false">+E337*$F$295</f>
        <v>33077.4441880446</v>
      </c>
      <c r="F338" s="151" t="n">
        <f aca="false">+F337*$F$295</f>
        <v>39072.7808195079</v>
      </c>
      <c r="G338" s="151" t="n">
        <f aca="false">+G337*$F$295</f>
        <v>14522.8371184647</v>
      </c>
      <c r="H338" s="151" t="n">
        <f aca="false">SUM(B338:G338)</f>
        <v>222349.424085724</v>
      </c>
      <c r="J338" s="123"/>
    </row>
    <row r="339" customFormat="false" ht="12.75" hidden="false" customHeight="false" outlineLevel="0" collapsed="false">
      <c r="A339" s="0" t="s">
        <v>348</v>
      </c>
      <c r="B339" s="151" t="n">
        <f aca="false">+B336-B338</f>
        <v>7848809.34280011</v>
      </c>
      <c r="C339" s="151" t="n">
        <f aca="false">+C336-C338</f>
        <v>4668422.69702081</v>
      </c>
      <c r="D339" s="151" t="n">
        <f aca="false">+D336-D338</f>
        <v>11646219.3511808</v>
      </c>
      <c r="E339" s="151" t="n">
        <f aca="false">+E336-E338</f>
        <v>5890968.79686199</v>
      </c>
      <c r="F339" s="151" t="n">
        <f aca="false">+F336-F338</f>
        <v>6958715.77337715</v>
      </c>
      <c r="G339" s="151" t="n">
        <f aca="false">+G336-G338</f>
        <v>2586462.84218377</v>
      </c>
      <c r="H339" s="151" t="n">
        <f aca="false">SUM(B339:G339)</f>
        <v>39599598.8034246</v>
      </c>
      <c r="J339" s="123"/>
    </row>
    <row r="340" customFormat="false" ht="12.75" hidden="false" customHeight="false" outlineLevel="0" collapsed="false">
      <c r="J340" s="123"/>
    </row>
    <row r="341" customFormat="false" ht="12.75" hidden="false" customHeight="false" outlineLevel="0" collapsed="false">
      <c r="A341" s="131" t="s">
        <v>158</v>
      </c>
      <c r="B341" s="137" t="s">
        <v>59</v>
      </c>
      <c r="C341" s="137" t="s">
        <v>60</v>
      </c>
      <c r="D341" s="137" t="s">
        <v>59</v>
      </c>
      <c r="E341" s="137" t="s">
        <v>59</v>
      </c>
      <c r="F341" s="137" t="s">
        <v>60</v>
      </c>
      <c r="G341" s="137" t="s">
        <v>60</v>
      </c>
      <c r="H341" s="137" t="s">
        <v>24</v>
      </c>
      <c r="J341" s="123"/>
    </row>
    <row r="342" customFormat="false" ht="12.75" hidden="false" customHeight="false" outlineLevel="0" collapsed="false">
      <c r="B342" s="137" t="s">
        <v>77</v>
      </c>
      <c r="C342" s="137" t="s">
        <v>77</v>
      </c>
      <c r="D342" s="137" t="s">
        <v>77</v>
      </c>
      <c r="E342" s="137" t="s">
        <v>78</v>
      </c>
      <c r="F342" s="137" t="s">
        <v>77</v>
      </c>
      <c r="G342" s="137" t="s">
        <v>78</v>
      </c>
      <c r="H342" s="137"/>
      <c r="J342" s="123"/>
    </row>
    <row r="343" customFormat="false" ht="12.75" hidden="false" customHeight="false" outlineLevel="0" collapsed="false">
      <c r="B343" s="137" t="s">
        <v>80</v>
      </c>
      <c r="C343" s="137" t="s">
        <v>80</v>
      </c>
      <c r="D343" s="137" t="s">
        <v>81</v>
      </c>
      <c r="E343" s="137" t="s">
        <v>81</v>
      </c>
      <c r="F343" s="137" t="s">
        <v>81</v>
      </c>
      <c r="G343" s="137" t="s">
        <v>81</v>
      </c>
      <c r="H343" s="137"/>
      <c r="J343" s="123"/>
    </row>
    <row r="344" customFormat="false" ht="12.75" hidden="false" customHeight="false" outlineLevel="0" collapsed="false">
      <c r="A344" s="0" t="s">
        <v>352</v>
      </c>
      <c r="B344" s="151" t="n">
        <f aca="false">+B223</f>
        <v>566070.360830355</v>
      </c>
      <c r="C344" s="151" t="n">
        <f aca="false">+C223</f>
        <v>71808.5393726943</v>
      </c>
      <c r="D344" s="151" t="n">
        <f aca="false">+D223</f>
        <v>361538.835579487</v>
      </c>
      <c r="E344" s="151" t="n">
        <f aca="false">+E223</f>
        <v>470385.074577038</v>
      </c>
      <c r="F344" s="151" t="n">
        <f aca="false">+F223</f>
        <v>133812.301954909</v>
      </c>
      <c r="G344" s="151" t="n">
        <f aca="false">+G223</f>
        <v>270867.191100822</v>
      </c>
      <c r="H344" s="151" t="n">
        <f aca="false">SUM(B344:G344)</f>
        <v>1874482.30341531</v>
      </c>
      <c r="J344" s="123"/>
    </row>
    <row r="345" customFormat="false" ht="12.75" hidden="false" customHeight="false" outlineLevel="0" collapsed="false">
      <c r="A345" s="0" t="s">
        <v>346</v>
      </c>
      <c r="B345" s="168" t="n">
        <f aca="false">IF($H$344=0,0,+B344/$H$344)</f>
        <v>0.301987572674853</v>
      </c>
      <c r="C345" s="168" t="n">
        <f aca="false">IF($H$344=0,0,+C344/$H$344)</f>
        <v>0.0383084648181843</v>
      </c>
      <c r="D345" s="168" t="n">
        <f aca="false">IF($H$344=0,0,+D344/$H$344)</f>
        <v>0.192873965745509</v>
      </c>
      <c r="E345" s="168" t="n">
        <f aca="false">IF($H$344=0,0,+E344/$H$344)</f>
        <v>0.250941325890352</v>
      </c>
      <c r="F345" s="168" t="n">
        <f aca="false">IF($H$344=0,0,+F344/$H$344)</f>
        <v>0.0713862711379579</v>
      </c>
      <c r="G345" s="168" t="n">
        <f aca="false">IF($H$344=0,0,+G344/$H$344)</f>
        <v>0.144502399733144</v>
      </c>
      <c r="J345" s="123"/>
    </row>
    <row r="346" customFormat="false" ht="12.75" hidden="false" customHeight="false" outlineLevel="0" collapsed="false">
      <c r="A346" s="0" t="s">
        <v>347</v>
      </c>
      <c r="B346" s="151" t="n">
        <f aca="false">+B345*$F$296</f>
        <v>3160.70469489676</v>
      </c>
      <c r="C346" s="151" t="n">
        <f aca="false">+C345*$F$296</f>
        <v>400.949428258394</v>
      </c>
      <c r="D346" s="151" t="n">
        <f aca="false">+D345*$F$296</f>
        <v>2018.68455597528</v>
      </c>
      <c r="E346" s="151" t="n">
        <f aca="false">+E345*$F$296</f>
        <v>2626.43730621072</v>
      </c>
      <c r="F346" s="151" t="n">
        <f aca="false">+F345*$F$296</f>
        <v>747.153004802126</v>
      </c>
      <c r="G346" s="151" t="n">
        <f aca="false">+G345*$F$296</f>
        <v>1512.41128638148</v>
      </c>
      <c r="H346" s="151" t="n">
        <f aca="false">SUM(B346:G346)</f>
        <v>10466.3402765248</v>
      </c>
      <c r="J346" s="123"/>
    </row>
    <row r="347" customFormat="false" ht="12.75" hidden="false" customHeight="false" outlineLevel="0" collapsed="false">
      <c r="A347" s="0" t="s">
        <v>348</v>
      </c>
      <c r="B347" s="151" t="n">
        <f aca="false">+B344-B346</f>
        <v>562909.656135459</v>
      </c>
      <c r="C347" s="151" t="n">
        <f aca="false">+C344-C346</f>
        <v>71407.5899444359</v>
      </c>
      <c r="D347" s="151" t="n">
        <f aca="false">+D344-D346</f>
        <v>359520.151023512</v>
      </c>
      <c r="E347" s="151" t="n">
        <f aca="false">+E344-E346</f>
        <v>467758.637270828</v>
      </c>
      <c r="F347" s="151" t="n">
        <f aca="false">+F344-F346</f>
        <v>133065.148950107</v>
      </c>
      <c r="G347" s="151" t="n">
        <f aca="false">+G344-G346</f>
        <v>269354.779814441</v>
      </c>
      <c r="H347" s="151" t="n">
        <f aca="false">SUM(B347:G347)</f>
        <v>1864015.96313878</v>
      </c>
      <c r="J347" s="123"/>
    </row>
    <row r="348" customFormat="false" ht="12.75" hidden="false" customHeight="false" outlineLevel="0" collapsed="false">
      <c r="J348" s="123"/>
    </row>
    <row r="349" customFormat="false" ht="12.75" hidden="false" customHeight="false" outlineLevel="0" collapsed="false">
      <c r="J349" s="123"/>
    </row>
    <row r="350" customFormat="false" ht="12.75" hidden="false" customHeight="false" outlineLevel="0" collapsed="false">
      <c r="A350" s="131" t="s">
        <v>71</v>
      </c>
      <c r="B350" s="137" t="s">
        <v>59</v>
      </c>
      <c r="C350" s="137" t="s">
        <v>60</v>
      </c>
      <c r="D350" s="137" t="s">
        <v>59</v>
      </c>
      <c r="E350" s="137" t="s">
        <v>59</v>
      </c>
      <c r="F350" s="137" t="s">
        <v>60</v>
      </c>
      <c r="G350" s="137" t="s">
        <v>60</v>
      </c>
      <c r="H350" s="137" t="s">
        <v>24</v>
      </c>
      <c r="J350" s="123"/>
    </row>
    <row r="351" customFormat="false" ht="12.75" hidden="false" customHeight="false" outlineLevel="0" collapsed="false">
      <c r="B351" s="137" t="s">
        <v>77</v>
      </c>
      <c r="C351" s="137" t="s">
        <v>77</v>
      </c>
      <c r="D351" s="137" t="s">
        <v>77</v>
      </c>
      <c r="E351" s="137" t="s">
        <v>78</v>
      </c>
      <c r="F351" s="137" t="s">
        <v>77</v>
      </c>
      <c r="G351" s="137" t="s">
        <v>78</v>
      </c>
      <c r="H351" s="137"/>
      <c r="J351" s="123"/>
    </row>
    <row r="352" customFormat="false" ht="12.75" hidden="false" customHeight="false" outlineLevel="0" collapsed="false">
      <c r="B352" s="137" t="s">
        <v>80</v>
      </c>
      <c r="C352" s="137" t="s">
        <v>80</v>
      </c>
      <c r="D352" s="137" t="s">
        <v>81</v>
      </c>
      <c r="E352" s="137" t="s">
        <v>81</v>
      </c>
      <c r="F352" s="137" t="s">
        <v>81</v>
      </c>
      <c r="G352" s="137" t="s">
        <v>81</v>
      </c>
      <c r="H352" s="137"/>
      <c r="J352" s="123"/>
    </row>
    <row r="353" customFormat="false" ht="12.75" hidden="false" customHeight="false" outlineLevel="0" collapsed="false">
      <c r="A353" s="0" t="s">
        <v>353</v>
      </c>
      <c r="B353" s="151" t="n">
        <f aca="false">+B254</f>
        <v>7043589.06218193</v>
      </c>
      <c r="C353" s="151" t="n">
        <f aca="false">+C254</f>
        <v>5354091.98105741</v>
      </c>
      <c r="D353" s="151" t="n">
        <f aca="false">D254</f>
        <v>11551339.824129</v>
      </c>
      <c r="E353" s="151" t="n">
        <f aca="false">E254</f>
        <v>7166145.13402</v>
      </c>
      <c r="F353" s="151" t="n">
        <f aca="false">F254</f>
        <v>10127948.6985274</v>
      </c>
      <c r="G353" s="151" t="n">
        <f aca="false">G254</f>
        <v>5089560.291656</v>
      </c>
      <c r="H353" s="151" t="n">
        <f aca="false">SUM(B353:G353)</f>
        <v>46332674.9915718</v>
      </c>
      <c r="J353" s="123"/>
    </row>
    <row r="354" customFormat="false" ht="12.75" hidden="false" customHeight="false" outlineLevel="0" collapsed="false">
      <c r="A354" s="0" t="s">
        <v>346</v>
      </c>
      <c r="B354" s="168" t="n">
        <f aca="false">IF($H$353=0,0,+B353/$H$353)</f>
        <v>0.152022067870314</v>
      </c>
      <c r="C354" s="168" t="n">
        <f aca="false">IF($H$353=0,0,+C353/$H$353)</f>
        <v>0.115557583973543</v>
      </c>
      <c r="D354" s="168" t="n">
        <f aca="false">IF($H$353=0,0,+D353/$H$353)</f>
        <v>0.249313035049892</v>
      </c>
      <c r="E354" s="168" t="n">
        <f aca="false">IF($H$353=0,0,+E353/$H$353)</f>
        <v>0.154667200530157</v>
      </c>
      <c r="F354" s="168" t="n">
        <f aca="false">IF($H$353=0,0,+F353/$H$353)</f>
        <v>0.218591926763774</v>
      </c>
      <c r="G354" s="168" t="n">
        <f aca="false">IF($H$353=0,0,+G353/$H$353)</f>
        <v>0.10984818581232</v>
      </c>
      <c r="J354" s="123"/>
    </row>
    <row r="355" customFormat="false" ht="12.75" hidden="false" customHeight="false" outlineLevel="0" collapsed="false">
      <c r="A355" s="0" t="s">
        <v>347</v>
      </c>
      <c r="B355" s="151" t="n">
        <f aca="false">+B354*$F$300</f>
        <v>0</v>
      </c>
      <c r="C355" s="151" t="n">
        <f aca="false">+C354*$F$300</f>
        <v>0</v>
      </c>
      <c r="D355" s="151" t="n">
        <f aca="false">+D354*$F$300</f>
        <v>0</v>
      </c>
      <c r="E355" s="151" t="n">
        <f aca="false">+E354*$F$300</f>
        <v>0</v>
      </c>
      <c r="F355" s="151" t="n">
        <f aca="false">+F354*$F$300</f>
        <v>0</v>
      </c>
      <c r="G355" s="151" t="n">
        <f aca="false">+G354*$F$300</f>
        <v>0</v>
      </c>
      <c r="H355" s="151" t="n">
        <f aca="false">SUM(B355:G355)</f>
        <v>0</v>
      </c>
      <c r="J355" s="123"/>
    </row>
    <row r="356" customFormat="false" ht="12.75" hidden="false" customHeight="false" outlineLevel="0" collapsed="false">
      <c r="A356" s="0" t="s">
        <v>348</v>
      </c>
      <c r="B356" s="151" t="n">
        <f aca="false">+B353-B355</f>
        <v>7043589.06218193</v>
      </c>
      <c r="C356" s="151" t="n">
        <f aca="false">+C353-C355</f>
        <v>5354091.98105741</v>
      </c>
      <c r="D356" s="151" t="n">
        <f aca="false">+D353-D355</f>
        <v>11551339.824129</v>
      </c>
      <c r="E356" s="151" t="n">
        <f aca="false">+E353-E355</f>
        <v>7166145.13402</v>
      </c>
      <c r="F356" s="151" t="n">
        <f aca="false">+F353-F355</f>
        <v>10127948.6985274</v>
      </c>
      <c r="G356" s="151" t="n">
        <f aca="false">+G353-G355</f>
        <v>5089560.291656</v>
      </c>
      <c r="H356" s="151" t="n">
        <f aca="false">SUM(B356:G356)</f>
        <v>46332674.9915718</v>
      </c>
      <c r="J356" s="123"/>
    </row>
    <row r="357" customFormat="false" ht="12.75" hidden="false" customHeight="false" outlineLevel="0" collapsed="false">
      <c r="J357" s="123"/>
    </row>
    <row r="358" customFormat="false" ht="12.75" hidden="false" customHeight="false" outlineLevel="0" collapsed="false">
      <c r="J358" s="123"/>
    </row>
    <row r="359" customFormat="false" ht="12.75" hidden="false" customHeight="false" outlineLevel="0" collapsed="false">
      <c r="A359" s="131" t="s">
        <v>305</v>
      </c>
      <c r="B359" s="137" t="s">
        <v>59</v>
      </c>
      <c r="C359" s="137" t="s">
        <v>60</v>
      </c>
      <c r="D359" s="137" t="s">
        <v>59</v>
      </c>
      <c r="E359" s="137" t="s">
        <v>59</v>
      </c>
      <c r="F359" s="137" t="s">
        <v>60</v>
      </c>
      <c r="G359" s="137" t="s">
        <v>60</v>
      </c>
      <c r="H359" s="137" t="s">
        <v>24</v>
      </c>
      <c r="J359" s="123"/>
    </row>
    <row r="360" customFormat="false" ht="12.75" hidden="false" customHeight="false" outlineLevel="0" collapsed="false">
      <c r="B360" s="137" t="s">
        <v>77</v>
      </c>
      <c r="C360" s="137" t="s">
        <v>77</v>
      </c>
      <c r="D360" s="137" t="s">
        <v>77</v>
      </c>
      <c r="E360" s="137" t="s">
        <v>78</v>
      </c>
      <c r="F360" s="137" t="s">
        <v>77</v>
      </c>
      <c r="G360" s="137" t="s">
        <v>78</v>
      </c>
      <c r="H360" s="137"/>
      <c r="J360" s="123"/>
    </row>
    <row r="361" customFormat="false" ht="12.75" hidden="false" customHeight="false" outlineLevel="0" collapsed="false">
      <c r="B361" s="137" t="s">
        <v>80</v>
      </c>
      <c r="C361" s="137" t="s">
        <v>80</v>
      </c>
      <c r="D361" s="137" t="s">
        <v>81</v>
      </c>
      <c r="E361" s="137" t="s">
        <v>81</v>
      </c>
      <c r="F361" s="137" t="s">
        <v>81</v>
      </c>
      <c r="G361" s="137" t="s">
        <v>81</v>
      </c>
      <c r="H361" s="137"/>
      <c r="J361" s="123"/>
    </row>
    <row r="362" customFormat="false" ht="12.75" hidden="false" customHeight="false" outlineLevel="0" collapsed="false">
      <c r="A362" s="0" t="s">
        <v>354</v>
      </c>
      <c r="B362" s="151" t="n">
        <f aca="false">B161</f>
        <v>20455733.966534</v>
      </c>
      <c r="C362" s="151" t="n">
        <f aca="false">C161</f>
        <v>17468554.5660569</v>
      </c>
      <c r="D362" s="151" t="n">
        <f aca="false">D161</f>
        <v>30793452.7690531</v>
      </c>
      <c r="E362" s="151" t="n">
        <f aca="false">E161</f>
        <v>15625875.8574435</v>
      </c>
      <c r="F362" s="151" t="n">
        <f aca="false">F161</f>
        <v>26384441.5100761</v>
      </c>
      <c r="G362" s="151" t="n">
        <f aca="false">G161</f>
        <v>10760111.0318458</v>
      </c>
      <c r="H362" s="151" t="n">
        <f aca="false">SUM(B362:G362)</f>
        <v>121488169.701009</v>
      </c>
      <c r="J362" s="123"/>
    </row>
    <row r="363" customFormat="false" ht="12.75" hidden="false" customHeight="false" outlineLevel="0" collapsed="false">
      <c r="A363" s="0" t="s">
        <v>346</v>
      </c>
      <c r="B363" s="168" t="n">
        <f aca="false">IF($H$362=0,0,+B362/$H$362)</f>
        <v>0.168376344930349</v>
      </c>
      <c r="C363" s="168" t="n">
        <f aca="false">IF($H$362=0,0,+C362/$H$362)</f>
        <v>0.143788112118638</v>
      </c>
      <c r="D363" s="168" t="n">
        <f aca="false">IF($H$362=0,0,+D362/$H$362)</f>
        <v>0.2534687356377</v>
      </c>
      <c r="E363" s="168" t="n">
        <f aca="false">IF($H$362=0,0,+E362/$H$362)</f>
        <v>0.12862055536683</v>
      </c>
      <c r="F363" s="168" t="n">
        <f aca="false">IF($H$362=0,0,+F362/$H$362)</f>
        <v>0.217177043452132</v>
      </c>
      <c r="G363" s="168" t="n">
        <f aca="false">IF($H$362=0,0,+G362/$H$362)</f>
        <v>0.0885692084943507</v>
      </c>
      <c r="J363" s="123"/>
    </row>
    <row r="364" customFormat="false" ht="12.75" hidden="false" customHeight="false" outlineLevel="0" collapsed="false">
      <c r="A364" s="0" t="s">
        <v>347</v>
      </c>
      <c r="B364" s="151" t="n">
        <f aca="false">+B363*$F$301</f>
        <v>0</v>
      </c>
      <c r="C364" s="151" t="n">
        <f aca="false">+C363*$F$301</f>
        <v>0</v>
      </c>
      <c r="D364" s="151" t="n">
        <f aca="false">+D363*$F$301</f>
        <v>0</v>
      </c>
      <c r="E364" s="151" t="n">
        <f aca="false">+E363*$F$301</f>
        <v>0</v>
      </c>
      <c r="F364" s="151" t="n">
        <f aca="false">+F363*$F$301</f>
        <v>0</v>
      </c>
      <c r="G364" s="151" t="n">
        <f aca="false">+G363*$F$301</f>
        <v>0</v>
      </c>
      <c r="H364" s="151" t="n">
        <f aca="false">SUM(B364:G364)</f>
        <v>0</v>
      </c>
      <c r="J364" s="123"/>
    </row>
    <row r="365" customFormat="false" ht="12.75" hidden="false" customHeight="false" outlineLevel="0" collapsed="false">
      <c r="A365" s="0" t="s">
        <v>348</v>
      </c>
      <c r="B365" s="151" t="n">
        <f aca="false">+B362-B364</f>
        <v>20455733.966534</v>
      </c>
      <c r="C365" s="151" t="n">
        <f aca="false">+C362-C364</f>
        <v>17468554.5660569</v>
      </c>
      <c r="D365" s="151" t="n">
        <f aca="false">+D362-D364</f>
        <v>30793452.7690531</v>
      </c>
      <c r="E365" s="151" t="n">
        <f aca="false">+E362-E364</f>
        <v>15625875.8574435</v>
      </c>
      <c r="F365" s="151" t="n">
        <f aca="false">+F362-F364</f>
        <v>26384441.5100761</v>
      </c>
      <c r="G365" s="151" t="n">
        <f aca="false">+G362-G364</f>
        <v>10760111.0318458</v>
      </c>
      <c r="H365" s="151" t="n">
        <f aca="false">SUM(B365:G365)</f>
        <v>121488169.701009</v>
      </c>
      <c r="J365" s="123"/>
    </row>
    <row r="366" customFormat="false" ht="12.75" hidden="false" customHeight="false" outlineLevel="0" collapsed="false">
      <c r="B366" s="133"/>
      <c r="C366" s="133"/>
      <c r="D366" s="133"/>
      <c r="E366" s="133"/>
      <c r="F366" s="133"/>
      <c r="G366" s="133"/>
      <c r="H366" s="133"/>
      <c r="J366" s="123"/>
    </row>
    <row r="367" customFormat="false" ht="12.75" hidden="false" customHeight="false" outlineLevel="0" collapsed="false">
      <c r="A367" s="131" t="s">
        <v>83</v>
      </c>
      <c r="B367" s="137" t="s">
        <v>59</v>
      </c>
      <c r="C367" s="137" t="s">
        <v>60</v>
      </c>
      <c r="D367" s="137" t="s">
        <v>59</v>
      </c>
      <c r="E367" s="137" t="s">
        <v>59</v>
      </c>
      <c r="F367" s="137" t="s">
        <v>60</v>
      </c>
      <c r="G367" s="137" t="s">
        <v>60</v>
      </c>
      <c r="H367" s="137" t="s">
        <v>24</v>
      </c>
      <c r="J367" s="123"/>
    </row>
    <row r="368" customFormat="false" ht="12.75" hidden="false" customHeight="false" outlineLevel="0" collapsed="false">
      <c r="B368" s="137" t="s">
        <v>77</v>
      </c>
      <c r="C368" s="137" t="s">
        <v>77</v>
      </c>
      <c r="D368" s="137" t="s">
        <v>77</v>
      </c>
      <c r="E368" s="137" t="s">
        <v>78</v>
      </c>
      <c r="F368" s="137" t="s">
        <v>77</v>
      </c>
      <c r="G368" s="137" t="s">
        <v>78</v>
      </c>
      <c r="H368" s="137"/>
      <c r="J368" s="123"/>
    </row>
    <row r="369" customFormat="false" ht="12.75" hidden="false" customHeight="false" outlineLevel="0" collapsed="false">
      <c r="B369" s="137" t="s">
        <v>80</v>
      </c>
      <c r="C369" s="137" t="s">
        <v>80</v>
      </c>
      <c r="D369" s="137" t="s">
        <v>81</v>
      </c>
      <c r="E369" s="137" t="s">
        <v>81</v>
      </c>
      <c r="F369" s="137" t="s">
        <v>81</v>
      </c>
      <c r="G369" s="137" t="s">
        <v>81</v>
      </c>
      <c r="H369" s="137"/>
      <c r="J369" s="123"/>
    </row>
    <row r="370" customFormat="false" ht="12.75" hidden="false" customHeight="false" outlineLevel="0" collapsed="false">
      <c r="A370" s="0" t="s">
        <v>355</v>
      </c>
      <c r="B370" s="151" t="n">
        <f aca="false">B194</f>
        <v>0</v>
      </c>
      <c r="C370" s="151" t="n">
        <f aca="false">C194</f>
        <v>0</v>
      </c>
      <c r="D370" s="151" t="n">
        <f aca="false">D194</f>
        <v>0</v>
      </c>
      <c r="E370" s="151" t="n">
        <f aca="false">E194</f>
        <v>0</v>
      </c>
      <c r="F370" s="151" t="n">
        <f aca="false">F194</f>
        <v>0</v>
      </c>
      <c r="G370" s="151" t="n">
        <f aca="false">G194</f>
        <v>0</v>
      </c>
      <c r="H370" s="151" t="n">
        <f aca="false">SUM(B370:G370)</f>
        <v>0</v>
      </c>
      <c r="J370" s="123"/>
    </row>
    <row r="371" customFormat="false" ht="12.75" hidden="false" customHeight="false" outlineLevel="0" collapsed="false">
      <c r="A371" s="0" t="s">
        <v>346</v>
      </c>
      <c r="B371" s="168" t="n">
        <f aca="false">IF($H$370=0,0,+B370/$H$370)</f>
        <v>0</v>
      </c>
      <c r="C371" s="168" t="n">
        <f aca="false">IF($H$370=0,0,+C370/$H$370)</f>
        <v>0</v>
      </c>
      <c r="D371" s="168" t="n">
        <f aca="false">IF($H$370=0,0,+D370/$H$370)</f>
        <v>0</v>
      </c>
      <c r="E371" s="168" t="n">
        <f aca="false">IF($H$370=0,0,+E370/$H$370)</f>
        <v>0</v>
      </c>
      <c r="F371" s="168" t="n">
        <f aca="false">IF($H$370=0,0,+F370/$H$370)</f>
        <v>0</v>
      </c>
      <c r="G371" s="168" t="n">
        <f aca="false">IF($H$370=0,0,+G370/$H$370)</f>
        <v>0</v>
      </c>
      <c r="J371" s="123"/>
    </row>
    <row r="372" customFormat="false" ht="12.75" hidden="false" customHeight="false" outlineLevel="0" collapsed="false">
      <c r="A372" s="0" t="s">
        <v>347</v>
      </c>
      <c r="B372" s="151" t="n">
        <f aca="false">+B371*$F$301</f>
        <v>0</v>
      </c>
      <c r="C372" s="151" t="n">
        <f aca="false">+C371*$F$301</f>
        <v>0</v>
      </c>
      <c r="D372" s="151" t="n">
        <f aca="false">+D371*$F$301</f>
        <v>0</v>
      </c>
      <c r="E372" s="151" t="n">
        <f aca="false">+E371*$F$301</f>
        <v>0</v>
      </c>
      <c r="F372" s="151" t="n">
        <f aca="false">+F371*$F$301</f>
        <v>0</v>
      </c>
      <c r="G372" s="151" t="n">
        <f aca="false">+G371*$F$301</f>
        <v>0</v>
      </c>
      <c r="H372" s="151" t="n">
        <f aca="false">SUM(B372:G372)</f>
        <v>0</v>
      </c>
      <c r="J372" s="123"/>
    </row>
    <row r="373" customFormat="false" ht="12.75" hidden="false" customHeight="false" outlineLevel="0" collapsed="false">
      <c r="A373" s="0" t="s">
        <v>348</v>
      </c>
      <c r="B373" s="151" t="n">
        <f aca="false">+B370-B372</f>
        <v>0</v>
      </c>
      <c r="C373" s="151" t="n">
        <f aca="false">+C370-C372</f>
        <v>0</v>
      </c>
      <c r="D373" s="151" t="n">
        <f aca="false">+D370-D372</f>
        <v>0</v>
      </c>
      <c r="E373" s="151" t="n">
        <f aca="false">+E370-E372</f>
        <v>0</v>
      </c>
      <c r="F373" s="151" t="n">
        <f aca="false">+F370-F372</f>
        <v>0</v>
      </c>
      <c r="G373" s="151" t="n">
        <f aca="false">+G370-G372</f>
        <v>0</v>
      </c>
      <c r="H373" s="151" t="n">
        <f aca="false">SUM(B373:G373)</f>
        <v>0</v>
      </c>
      <c r="J373" s="123"/>
    </row>
    <row r="375" customFormat="false" ht="12.75" hidden="false" customHeight="false" outlineLevel="0" collapsed="false">
      <c r="A375" s="132" t="s">
        <v>159</v>
      </c>
      <c r="B375" s="159" t="s">
        <v>59</v>
      </c>
      <c r="C375" s="159" t="s">
        <v>60</v>
      </c>
      <c r="D375" s="159" t="s">
        <v>59</v>
      </c>
      <c r="E375" s="159" t="s">
        <v>59</v>
      </c>
      <c r="F375" s="159" t="s">
        <v>60</v>
      </c>
      <c r="G375" s="159" t="s">
        <v>60</v>
      </c>
      <c r="H375" s="159" t="s">
        <v>24</v>
      </c>
    </row>
    <row r="376" customFormat="false" ht="12.75" hidden="false" customHeight="false" outlineLevel="0" collapsed="false">
      <c r="A376" s="129"/>
      <c r="B376" s="159" t="s">
        <v>77</v>
      </c>
      <c r="C376" s="159" t="s">
        <v>77</v>
      </c>
      <c r="D376" s="159" t="s">
        <v>77</v>
      </c>
      <c r="E376" s="159" t="s">
        <v>78</v>
      </c>
      <c r="F376" s="159" t="s">
        <v>77</v>
      </c>
      <c r="G376" s="159" t="s">
        <v>78</v>
      </c>
      <c r="H376" s="159"/>
    </row>
    <row r="377" customFormat="false" ht="12.75" hidden="false" customHeight="false" outlineLevel="0" collapsed="false">
      <c r="A377" s="129"/>
      <c r="B377" s="159" t="s">
        <v>80</v>
      </c>
      <c r="C377" s="159" t="s">
        <v>80</v>
      </c>
      <c r="D377" s="159" t="s">
        <v>81</v>
      </c>
      <c r="E377" s="159" t="s">
        <v>81</v>
      </c>
      <c r="F377" s="159" t="s">
        <v>81</v>
      </c>
      <c r="G377" s="159" t="s">
        <v>81</v>
      </c>
      <c r="H377" s="159"/>
    </row>
    <row r="378" customFormat="false" ht="12.75" hidden="false" customHeight="false" outlineLevel="0" collapsed="false">
      <c r="A378" s="129" t="s">
        <v>345</v>
      </c>
      <c r="B378" s="162" t="n">
        <f aca="false">B269</f>
        <v>211292.217040872</v>
      </c>
      <c r="C378" s="162" t="n">
        <f aca="false">C269</f>
        <v>125675.288907649</v>
      </c>
      <c r="D378" s="162" t="n">
        <f aca="false">D269</f>
        <v>313519.59251152</v>
      </c>
      <c r="E378" s="162" t="n">
        <f aca="false">E269</f>
        <v>158586.583422284</v>
      </c>
      <c r="F378" s="162" t="n">
        <f aca="false">F269</f>
        <v>187330.64077584</v>
      </c>
      <c r="G378" s="162" t="n">
        <f aca="false">G269</f>
        <v>69628.3276036206</v>
      </c>
      <c r="H378" s="162" t="n">
        <f aca="false">SUM(B378:G378)</f>
        <v>1066032.65026178</v>
      </c>
    </row>
    <row r="379" customFormat="false" ht="12.75" hidden="false" customHeight="false" outlineLevel="0" collapsed="false">
      <c r="A379" s="129" t="s">
        <v>346</v>
      </c>
      <c r="B379" s="169" t="n">
        <f aca="false">IF($H$378=0,0,+B378/$H$378)</f>
        <v>0.198204264183639</v>
      </c>
      <c r="C379" s="169" t="n">
        <f aca="false">IF($H$378=0,0,+C378/$H$378)</f>
        <v>0.11789065642294</v>
      </c>
      <c r="D379" s="169" t="n">
        <f aca="false">IF($H$378=0,0,+D378/$H$378)</f>
        <v>0.294099427850103</v>
      </c>
      <c r="E379" s="169" t="n">
        <f aca="false">IF($H$378=0,0,+E378/$H$378)</f>
        <v>0.148763345459766</v>
      </c>
      <c r="F379" s="169" t="n">
        <f aca="false">IF($H$378=0,0,+F378/$H$378)</f>
        <v>0.17572692612167</v>
      </c>
      <c r="G379" s="169" t="n">
        <f aca="false">IF($H$378=0,0,+G378/$H$378)</f>
        <v>0.065315379961882</v>
      </c>
      <c r="H379" s="171"/>
    </row>
    <row r="380" customFormat="false" ht="12.75" hidden="false" customHeight="false" outlineLevel="0" collapsed="false">
      <c r="A380" s="129" t="s">
        <v>347</v>
      </c>
      <c r="B380" s="172" t="n">
        <f aca="false">+B379*$F297</f>
        <v>1179.76906866595</v>
      </c>
      <c r="C380" s="172" t="n">
        <f aca="false">+C379*$F297</f>
        <v>701.719261719047</v>
      </c>
      <c r="D380" s="172" t="n">
        <f aca="false">+D379*$F297</f>
        <v>1750.56480000064</v>
      </c>
      <c r="E380" s="172" t="n">
        <f aca="false">+E379*$F297</f>
        <v>885.48243019681</v>
      </c>
      <c r="F380" s="172" t="n">
        <f aca="false">+F379*$F297</f>
        <v>1045.97745575247</v>
      </c>
      <c r="G380" s="172" t="n">
        <f aca="false">+G379*$F297</f>
        <v>388.776020054735</v>
      </c>
      <c r="H380" s="162" t="n">
        <f aca="false">SUM(B380:G380)</f>
        <v>5952.28903638965</v>
      </c>
    </row>
    <row r="381" customFormat="false" ht="12.75" hidden="false" customHeight="false" outlineLevel="0" collapsed="false">
      <c r="A381" s="129" t="s">
        <v>348</v>
      </c>
      <c r="B381" s="162" t="n">
        <f aca="false">+B378-B380</f>
        <v>210112.447972206</v>
      </c>
      <c r="C381" s="162" t="n">
        <f aca="false">+C378-C380</f>
        <v>124973.56964593</v>
      </c>
      <c r="D381" s="162" t="n">
        <f aca="false">+D378-D380</f>
        <v>311769.027711519</v>
      </c>
      <c r="E381" s="162" t="n">
        <f aca="false">+E378-E380</f>
        <v>157701.100992087</v>
      </c>
      <c r="F381" s="162" t="n">
        <f aca="false">+F378-F380</f>
        <v>186284.663320088</v>
      </c>
      <c r="G381" s="162" t="n">
        <f aca="false">+G378-G380</f>
        <v>69239.5515835658</v>
      </c>
      <c r="H381" s="162" t="n">
        <f aca="false">SUM(B381:G381)</f>
        <v>1060080.3612254</v>
      </c>
    </row>
    <row r="382" customFormat="false" ht="12.75" hidden="false" customHeight="false" outlineLevel="0" collapsed="false">
      <c r="A382" s="131" t="s">
        <v>356</v>
      </c>
    </row>
    <row r="383" customFormat="false" ht="12.75" hidden="false" customHeight="false" outlineLevel="0" collapsed="false">
      <c r="A383" s="0" t="s">
        <v>357</v>
      </c>
      <c r="H383" s="173" t="n">
        <f aca="false">H313+H330+H339+H347+H356+H365+H381</f>
        <v>434939749</v>
      </c>
    </row>
    <row r="384" customFormat="false" ht="12.75" hidden="false" customHeight="false" outlineLevel="0" collapsed="false">
      <c r="A384" s="0" t="s">
        <v>358</v>
      </c>
      <c r="H384" s="174" t="n">
        <f aca="false">DATA!B119</f>
        <v>434939749</v>
      </c>
    </row>
    <row r="385" customFormat="false" ht="12.75" hidden="false" customHeight="false" outlineLevel="0" collapsed="false">
      <c r="A385" s="0" t="s">
        <v>359</v>
      </c>
      <c r="H385" s="175" t="n">
        <f aca="false">H383-H384</f>
        <v>0</v>
      </c>
    </row>
  </sheetData>
  <printOptions headings="true" gridLines="false" gridLinesSet="true" horizontalCentered="false" verticalCentered="false"/>
  <pageMargins left="0.309722222222222" right="0.179861111111111" top="0.529861111111111" bottom="0.329861111111111" header="0.329861111111111" footer="0.511811023622047"/>
  <pageSetup paperSize="1" scale="65" fitToWidth="1" fitToHeight="1" pageOrder="downThenOver" orientation="portrait" blackAndWhite="false" draft="false" cellComments="none" horizontalDpi="300" verticalDpi="300" copies="1"/>
  <headerFooter differentFirst="false" differentOddEven="false">
    <oddHeader>&amp;LDISTRIBUTION DATE
DATE: MARCH 28, 2000&amp;C&amp;A&amp;RPAGE &amp;P of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65"/>
  <sheetViews>
    <sheetView showFormulas="false" showGridLines="true" showRowColHeaders="true" showZeros="true" rightToLeft="false" tabSelected="false" showOutlineSymbols="true" defaultGridColor="true" view="normal" topLeftCell="A634" colorId="64" zoomScale="50" zoomScaleNormal="5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6.42"/>
    <col collapsed="false" customWidth="true" hidden="false" outlineLevel="0" max="3" min="3" style="0" width="14.85"/>
    <col collapsed="false" customWidth="true" hidden="false" outlineLevel="0" max="4" min="4" style="0" width="17.42"/>
    <col collapsed="false" customWidth="true" hidden="false" outlineLevel="0" max="5" min="5" style="0" width="14.99"/>
    <col collapsed="false" customWidth="true" hidden="false" outlineLevel="0" max="6" min="6" style="0" width="15.13"/>
    <col collapsed="false" customWidth="true" hidden="false" outlineLevel="0" max="7" min="7" style="0" width="15.85"/>
    <col collapsed="false" customWidth="true" hidden="false" outlineLevel="0" max="8" min="8" style="0" width="14.56"/>
    <col collapsed="false" customWidth="true" hidden="false" outlineLevel="0" max="9" min="9" style="0" width="14.85"/>
    <col collapsed="false" customWidth="true" hidden="false" outlineLevel="0" max="10" min="10" style="0" width="11.13"/>
    <col collapsed="false" customWidth="true" hidden="false" outlineLevel="0" max="11" min="11" style="0" width="21.84"/>
    <col collapsed="false" customWidth="true" hidden="false" outlineLevel="0" max="12" min="12" style="0" width="18.28"/>
    <col collapsed="false" customWidth="true" hidden="false" outlineLevel="0" max="13" min="13" style="0" width="14.7"/>
    <col collapsed="false" customWidth="true" hidden="false" outlineLevel="0" max="14" min="14" style="0" width="16.99"/>
    <col collapsed="false" customWidth="true" hidden="false" outlineLevel="0" max="15" min="15" style="0" width="16.28"/>
    <col collapsed="false" customWidth="true" hidden="false" outlineLevel="0" max="16" min="16" style="0" width="16.13"/>
  </cols>
  <sheetData>
    <row r="1" customFormat="false" ht="15.75" hidden="false" customHeight="false" outlineLevel="0" collapsed="false">
      <c r="A1" s="124" t="s">
        <v>360</v>
      </c>
    </row>
    <row r="2" customFormat="false" ht="18" hidden="false" customHeight="false" outlineLevel="0" collapsed="false">
      <c r="A2" s="121" t="s">
        <v>5</v>
      </c>
      <c r="B2" s="0" t="str">
        <f aca="false">DATA!B10</f>
        <v>HYDRO MISSISSAUGA CORPORATION</v>
      </c>
    </row>
    <row r="3" customFormat="false" ht="18" hidden="false" customHeight="false" outlineLevel="0" collapsed="false">
      <c r="A3" s="121" t="s">
        <v>7</v>
      </c>
      <c r="B3" s="0" t="str">
        <f aca="false">DATA!B11</f>
        <v>ED-1999-0130</v>
      </c>
    </row>
    <row r="4" customFormat="false" ht="18" hidden="false" customHeight="false" outlineLevel="0" collapsed="false">
      <c r="A4" s="121" t="s">
        <v>244</v>
      </c>
      <c r="B4" s="125" t="str">
        <f aca="false">DATA!B12</f>
        <v>01-05-00</v>
      </c>
    </row>
    <row r="5" customFormat="false" ht="18" hidden="false" customHeight="false" outlineLevel="0" collapsed="false">
      <c r="A5" s="121" t="s">
        <v>11</v>
      </c>
      <c r="B5" s="0" t="n">
        <f aca="false">DATA!B13</f>
        <v>0</v>
      </c>
    </row>
    <row r="6" customFormat="false" ht="18" hidden="false" customHeight="false" outlineLevel="0" collapsed="false">
      <c r="A6" s="121" t="s">
        <v>12</v>
      </c>
      <c r="B6" s="0" t="str">
        <f aca="false">DATA!B14</f>
        <v>Ralph Amar</v>
      </c>
    </row>
    <row r="7" customFormat="false" ht="18" hidden="false" customHeight="false" outlineLevel="0" collapsed="false">
      <c r="A7" s="121" t="s">
        <v>14</v>
      </c>
      <c r="B7" s="0" t="str">
        <f aca="false">DATA!B15</f>
        <v>905-566-2727 (Ext. 259)</v>
      </c>
    </row>
    <row r="8" customFormat="false" ht="18" hidden="false" customHeight="false" outlineLevel="0" collapsed="false">
      <c r="A8" s="121"/>
    </row>
    <row r="9" customFormat="false" ht="18" hidden="false" customHeight="false" outlineLevel="0" collapsed="false">
      <c r="A9" s="126" t="s">
        <v>361</v>
      </c>
      <c r="J9" s="123"/>
    </row>
    <row r="10" customFormat="false" ht="12.75" hidden="false" customHeight="false" outlineLevel="0" collapsed="false">
      <c r="J10" s="123"/>
    </row>
    <row r="11" customFormat="false" ht="15.75" hidden="false" customHeight="false" outlineLevel="0" collapsed="false">
      <c r="A11" s="124" t="s">
        <v>18</v>
      </c>
      <c r="J11" s="123"/>
    </row>
    <row r="12" customFormat="false" ht="12.75" hidden="false" customHeight="false" outlineLevel="0" collapsed="false">
      <c r="J12" s="123"/>
    </row>
    <row r="13" customFormat="false" ht="12.75" hidden="false" customHeight="false" outlineLevel="0" collapsed="false">
      <c r="A13" s="131" t="s">
        <v>362</v>
      </c>
      <c r="F13" s="131" t="s">
        <v>363</v>
      </c>
      <c r="J13" s="123"/>
    </row>
    <row r="14" customFormat="false" ht="12.75" hidden="false" customHeight="false" outlineLevel="0" collapsed="false">
      <c r="J14" s="123"/>
    </row>
    <row r="15" customFormat="false" ht="12.75" hidden="false" customHeight="false" outlineLevel="0" collapsed="false">
      <c r="G15" s="127" t="s">
        <v>24</v>
      </c>
      <c r="H15" s="127" t="s">
        <v>364</v>
      </c>
      <c r="I15" s="127" t="s">
        <v>365</v>
      </c>
      <c r="J15" s="123"/>
    </row>
    <row r="16" customFormat="false" ht="12.75" hidden="false" customHeight="false" outlineLevel="0" collapsed="false">
      <c r="A16" s="0" t="s">
        <v>119</v>
      </c>
      <c r="B16" s="127" t="s">
        <v>94</v>
      </c>
      <c r="C16" s="127" t="s">
        <v>119</v>
      </c>
      <c r="D16" s="127" t="s">
        <v>96</v>
      </c>
      <c r="G16" s="127" t="s">
        <v>366</v>
      </c>
      <c r="H16" s="127" t="s">
        <v>367</v>
      </c>
      <c r="I16" s="127" t="s">
        <v>96</v>
      </c>
      <c r="J16" s="123"/>
    </row>
    <row r="17" customFormat="false" ht="12.75" hidden="false" customHeight="false" outlineLevel="0" collapsed="false">
      <c r="B17" s="127" t="s">
        <v>81</v>
      </c>
      <c r="C17" s="127" t="s">
        <v>97</v>
      </c>
      <c r="D17" s="127" t="s">
        <v>98</v>
      </c>
      <c r="G17" s="127" t="s">
        <v>96</v>
      </c>
      <c r="H17" s="127"/>
      <c r="I17" s="127"/>
      <c r="J17" s="123"/>
    </row>
    <row r="18" customFormat="false" ht="12.75" hidden="false" customHeight="false" outlineLevel="0" collapsed="false">
      <c r="B18" s="127"/>
      <c r="C18" s="127" t="s">
        <v>100</v>
      </c>
      <c r="D18" s="127" t="s">
        <v>101</v>
      </c>
      <c r="G18" s="127"/>
      <c r="H18" s="127"/>
      <c r="I18" s="127"/>
      <c r="J18" s="123"/>
    </row>
    <row r="19" customFormat="false" ht="12.75" hidden="false" customHeight="false" outlineLevel="0" collapsed="false">
      <c r="A19" s="0" t="s">
        <v>368</v>
      </c>
      <c r="B19" s="176"/>
      <c r="C19" s="176"/>
      <c r="D19" s="176"/>
      <c r="G19" s="127"/>
      <c r="H19" s="127"/>
      <c r="I19" s="127"/>
      <c r="J19" s="123"/>
    </row>
    <row r="20" customFormat="false" ht="12.75" hidden="false" customHeight="false" outlineLevel="0" collapsed="false">
      <c r="G20" s="127" t="s">
        <v>335</v>
      </c>
      <c r="H20" s="127" t="s">
        <v>336</v>
      </c>
      <c r="I20" s="127" t="s">
        <v>337</v>
      </c>
      <c r="J20" s="123"/>
    </row>
    <row r="21" customFormat="false" ht="12.75" hidden="false" customHeight="false" outlineLevel="0" collapsed="false">
      <c r="A21" s="0" t="s">
        <v>104</v>
      </c>
      <c r="B21" s="133"/>
      <c r="C21" s="133"/>
      <c r="D21" s="16" t="n">
        <f aca="false">DATA!D136</f>
        <v>12396252</v>
      </c>
      <c r="J21" s="123"/>
    </row>
    <row r="22" customFormat="false" ht="12.75" hidden="false" customHeight="false" outlineLevel="0" collapsed="false">
      <c r="B22" s="133"/>
      <c r="C22" s="133"/>
      <c r="D22" s="133"/>
      <c r="G22" s="156" t="n">
        <f aca="false">+D40</f>
        <v>108120367.7312</v>
      </c>
      <c r="H22" s="156" t="n">
        <f aca="false">+'COST OF POWER CALCULATIONS'!H313</f>
        <v>91031228.6172185</v>
      </c>
      <c r="I22" s="156" t="n">
        <f aca="false">+G22-H22</f>
        <v>17089139.1139815</v>
      </c>
      <c r="J22" s="123"/>
    </row>
    <row r="23" customFormat="false" ht="12.75" hidden="false" customHeight="false" outlineLevel="0" collapsed="false">
      <c r="A23" s="0" t="s">
        <v>105</v>
      </c>
      <c r="B23" s="16" t="n">
        <f aca="false">DATA!B137</f>
        <v>0</v>
      </c>
      <c r="C23" s="144" t="n">
        <f aca="false">DATA!C137</f>
        <v>0</v>
      </c>
      <c r="D23" s="156" t="n">
        <f aca="false">+B23*C23</f>
        <v>0</v>
      </c>
      <c r="G23" s="133"/>
      <c r="H23" s="133"/>
      <c r="I23" s="133"/>
      <c r="J23" s="123"/>
    </row>
    <row r="24" customFormat="false" ht="12.75" hidden="false" customHeight="false" outlineLevel="0" collapsed="false">
      <c r="A24" s="0" t="s">
        <v>106</v>
      </c>
      <c r="B24" s="16" t="n">
        <f aca="false">DATA!B138</f>
        <v>1359717553</v>
      </c>
      <c r="C24" s="144" t="n">
        <f aca="false">DATA!C138</f>
        <v>0.0704</v>
      </c>
      <c r="D24" s="156" t="n">
        <f aca="false">+B24*C24</f>
        <v>95724115.7312</v>
      </c>
      <c r="J24" s="123"/>
    </row>
    <row r="25" customFormat="false" ht="12.75" hidden="false" customHeight="false" outlineLevel="0" collapsed="false">
      <c r="A25" s="0" t="s">
        <v>142</v>
      </c>
      <c r="B25" s="133" t="n">
        <f aca="false">SUM(B23:B24)</f>
        <v>1359717553</v>
      </c>
      <c r="C25" s="133"/>
      <c r="D25" s="156" t="n">
        <f aca="false">SUM(D21:D24)</f>
        <v>108120367.7312</v>
      </c>
      <c r="J25" s="123"/>
    </row>
    <row r="26" customFormat="false" ht="12.75" hidden="false" customHeight="false" outlineLevel="0" collapsed="false">
      <c r="D26" s="156"/>
      <c r="F26" s="131" t="s">
        <v>369</v>
      </c>
      <c r="J26" s="123"/>
    </row>
    <row r="27" customFormat="false" ht="12.75" hidden="false" customHeight="false" outlineLevel="0" collapsed="false">
      <c r="A27" s="0" t="s">
        <v>370</v>
      </c>
      <c r="D27" s="156"/>
      <c r="J27" s="123"/>
    </row>
    <row r="28" customFormat="false" ht="12.75" hidden="false" customHeight="false" outlineLevel="0" collapsed="false">
      <c r="D28" s="156"/>
      <c r="J28" s="123"/>
    </row>
    <row r="29" customFormat="false" ht="12.75" hidden="false" customHeight="false" outlineLevel="0" collapsed="false">
      <c r="A29" s="0" t="s">
        <v>104</v>
      </c>
      <c r="D29" s="42" t="n">
        <f aca="false">DATA!D142</f>
        <v>0</v>
      </c>
      <c r="F29" s="127" t="s">
        <v>371</v>
      </c>
      <c r="G29" s="127" t="s">
        <v>31</v>
      </c>
      <c r="H29" s="128" t="s">
        <v>372</v>
      </c>
    </row>
    <row r="30" customFormat="false" ht="12.75" hidden="false" customHeight="false" outlineLevel="0" collapsed="false">
      <c r="A30" s="0" t="s">
        <v>108</v>
      </c>
      <c r="B30" s="16" t="n">
        <f aca="false">DATA!B143</f>
        <v>0</v>
      </c>
      <c r="C30" s="5" t="n">
        <f aca="false">DATA!C143</f>
        <v>0</v>
      </c>
      <c r="D30" s="156" t="n">
        <f aca="false">+B30*C30</f>
        <v>0</v>
      </c>
      <c r="F30" s="127" t="s">
        <v>365</v>
      </c>
      <c r="G30" s="127" t="s">
        <v>81</v>
      </c>
      <c r="H30" s="128" t="s">
        <v>96</v>
      </c>
    </row>
    <row r="31" customFormat="false" ht="12.75" hidden="false" customHeight="false" outlineLevel="0" collapsed="false">
      <c r="A31" s="0" t="s">
        <v>373</v>
      </c>
      <c r="B31" s="16" t="n">
        <f aca="false">DATA!B144</f>
        <v>0</v>
      </c>
      <c r="C31" s="5" t="n">
        <f aca="false">DATA!C144</f>
        <v>0</v>
      </c>
      <c r="D31" s="156" t="n">
        <f aca="false">+B31*C31</f>
        <v>0</v>
      </c>
      <c r="F31" s="127" t="s">
        <v>374</v>
      </c>
      <c r="G31" s="127"/>
      <c r="H31" s="128"/>
    </row>
    <row r="32" customFormat="false" ht="12.75" hidden="false" customHeight="false" outlineLevel="0" collapsed="false">
      <c r="A32" s="0" t="s">
        <v>147</v>
      </c>
      <c r="B32" s="16" t="n">
        <f aca="false">DATA!B145</f>
        <v>0</v>
      </c>
      <c r="C32" s="5" t="n">
        <f aca="false">DATA!C145</f>
        <v>0</v>
      </c>
      <c r="D32" s="156" t="n">
        <f aca="false">+B32*C32</f>
        <v>0</v>
      </c>
      <c r="F32" s="127" t="s">
        <v>81</v>
      </c>
      <c r="G32" s="127"/>
      <c r="H32" s="128" t="s">
        <v>101</v>
      </c>
    </row>
    <row r="33" customFormat="false" ht="12.75" hidden="false" customHeight="false" outlineLevel="0" collapsed="false">
      <c r="A33" s="0" t="s">
        <v>111</v>
      </c>
      <c r="B33" s="16" t="n">
        <f aca="false">DATA!B146</f>
        <v>0</v>
      </c>
      <c r="C33" s="5" t="n">
        <f aca="false">DATA!C146</f>
        <v>0</v>
      </c>
      <c r="D33" s="156" t="n">
        <f aca="false">+B33*C33</f>
        <v>0</v>
      </c>
      <c r="F33" s="127" t="s">
        <v>335</v>
      </c>
      <c r="G33" s="127" t="s">
        <v>336</v>
      </c>
      <c r="H33" s="128" t="s">
        <v>375</v>
      </c>
    </row>
    <row r="34" customFormat="false" ht="12.75" hidden="false" customHeight="false" outlineLevel="0" collapsed="false">
      <c r="A34" s="0" t="s">
        <v>112</v>
      </c>
      <c r="B34" s="16" t="n">
        <f aca="false">DATA!B147</f>
        <v>0</v>
      </c>
      <c r="C34" s="5" t="n">
        <f aca="false">DATA!C147</f>
        <v>0</v>
      </c>
      <c r="D34" s="156" t="n">
        <f aca="false">+B34*C34</f>
        <v>0</v>
      </c>
      <c r="H34" s="123"/>
    </row>
    <row r="35" customFormat="false" ht="12.75" hidden="false" customHeight="false" outlineLevel="0" collapsed="false">
      <c r="A35" s="0" t="s">
        <v>113</v>
      </c>
      <c r="B35" s="16" t="n">
        <f aca="false">DATA!B148</f>
        <v>0</v>
      </c>
      <c r="C35" s="5" t="n">
        <f aca="false">DATA!C148</f>
        <v>0</v>
      </c>
      <c r="D35" s="156" t="n">
        <f aca="false">+B35*C35</f>
        <v>0</v>
      </c>
      <c r="F35" s="0" t="n">
        <f aca="false">DATA!B124</f>
        <v>0.0062</v>
      </c>
      <c r="G35" s="133" t="n">
        <f aca="false">B40</f>
        <v>1359717553</v>
      </c>
      <c r="H35" s="156" t="n">
        <f aca="false">+F35*G35</f>
        <v>8430248.8286</v>
      </c>
    </row>
    <row r="36" customFormat="false" ht="12.75" hidden="false" customHeight="false" outlineLevel="0" collapsed="false">
      <c r="A36" s="0" t="s">
        <v>142</v>
      </c>
      <c r="B36" s="1" t="n">
        <f aca="false">SUM(B30:B35)</f>
        <v>0</v>
      </c>
      <c r="C36" s="1"/>
      <c r="D36" s="156" t="n">
        <f aca="false">SUM(D29:D35)</f>
        <v>0</v>
      </c>
      <c r="J36" s="123"/>
    </row>
    <row r="37" customFormat="false" ht="12.75" hidden="false" customHeight="false" outlineLevel="0" collapsed="false">
      <c r="B37" s="1"/>
      <c r="C37" s="1"/>
      <c r="D37" s="156"/>
      <c r="J37" s="123"/>
    </row>
    <row r="38" customFormat="false" ht="12.75" hidden="false" customHeight="false" outlineLevel="0" collapsed="false">
      <c r="A38" s="0" t="s">
        <v>114</v>
      </c>
      <c r="B38" s="1" t="n">
        <f aca="false">DATA!B150</f>
        <v>0</v>
      </c>
      <c r="C38" s="1"/>
      <c r="D38" s="1" t="n">
        <f aca="false">DATA!D150</f>
        <v>0</v>
      </c>
      <c r="J38" s="123"/>
    </row>
    <row r="39" customFormat="false" ht="12.75" hidden="false" customHeight="false" outlineLevel="0" collapsed="false">
      <c r="D39" s="156"/>
      <c r="J39" s="123"/>
    </row>
    <row r="40" customFormat="false" ht="12.75" hidden="false" customHeight="false" outlineLevel="0" collapsed="false">
      <c r="A40" s="0" t="s">
        <v>376</v>
      </c>
      <c r="B40" s="133" t="n">
        <f aca="false">B25+B36+B38</f>
        <v>1359717553</v>
      </c>
      <c r="D40" s="156" t="n">
        <f aca="false">+D25+D36+D38</f>
        <v>108120367.7312</v>
      </c>
      <c r="G40" s="177"/>
      <c r="J40" s="123"/>
    </row>
    <row r="41" customFormat="false" ht="12.75" hidden="false" customHeight="false" outlineLevel="0" collapsed="false">
      <c r="J41" s="123"/>
    </row>
    <row r="42" customFormat="false" ht="12.75" hidden="false" customHeight="false" outlineLevel="0" collapsed="false">
      <c r="J42" s="123"/>
    </row>
    <row r="43" customFormat="false" ht="12.75" hidden="false" customHeight="false" outlineLevel="0" collapsed="false">
      <c r="A43" s="131" t="s">
        <v>377</v>
      </c>
      <c r="J43" s="123"/>
    </row>
    <row r="44" customFormat="false" ht="12.75" hidden="false" customHeight="false" outlineLevel="0" collapsed="false">
      <c r="J44" s="123"/>
    </row>
    <row r="45" customFormat="false" ht="12.75" hidden="false" customHeight="false" outlineLevel="0" collapsed="false">
      <c r="B45" s="127" t="s">
        <v>365</v>
      </c>
      <c r="C45" s="127" t="s">
        <v>372</v>
      </c>
      <c r="D45" s="127" t="s">
        <v>28</v>
      </c>
      <c r="E45" s="127" t="s">
        <v>378</v>
      </c>
      <c r="F45" s="0" t="s">
        <v>379</v>
      </c>
      <c r="J45" s="123"/>
    </row>
    <row r="46" customFormat="false" ht="12.75" hidden="false" customHeight="false" outlineLevel="0" collapsed="false">
      <c r="B46" s="127" t="s">
        <v>96</v>
      </c>
      <c r="C46" s="127" t="s">
        <v>96</v>
      </c>
      <c r="D46" s="127" t="s">
        <v>380</v>
      </c>
      <c r="E46" s="127" t="s">
        <v>381</v>
      </c>
      <c r="F46" s="0" t="s">
        <v>382</v>
      </c>
      <c r="J46" s="123"/>
    </row>
    <row r="47" customFormat="false" ht="12.75" hidden="false" customHeight="false" outlineLevel="0" collapsed="false">
      <c r="B47" s="127"/>
      <c r="C47" s="127"/>
      <c r="D47" s="127" t="s">
        <v>96</v>
      </c>
      <c r="E47" s="127"/>
      <c r="F47" s="0" t="s">
        <v>383</v>
      </c>
      <c r="J47" s="123"/>
    </row>
    <row r="48" customFormat="false" ht="12.75" hidden="false" customHeight="false" outlineLevel="0" collapsed="false">
      <c r="B48" s="127"/>
      <c r="C48" s="127"/>
      <c r="D48" s="127"/>
      <c r="E48" s="127"/>
      <c r="J48" s="123"/>
    </row>
    <row r="49" customFormat="false" ht="12.75" hidden="false" customHeight="false" outlineLevel="0" collapsed="false">
      <c r="B49" s="127" t="s">
        <v>335</v>
      </c>
      <c r="C49" s="127" t="s">
        <v>336</v>
      </c>
      <c r="D49" s="127" t="s">
        <v>337</v>
      </c>
      <c r="E49" s="127" t="s">
        <v>338</v>
      </c>
      <c r="F49" s="0" t="s">
        <v>384</v>
      </c>
      <c r="J49" s="123"/>
    </row>
    <row r="50" customFormat="false" ht="12.75" hidden="false" customHeight="false" outlineLevel="0" collapsed="false">
      <c r="A50" s="0" t="s">
        <v>385</v>
      </c>
      <c r="B50" s="156" t="n">
        <f aca="false">+I22</f>
        <v>17089139.1139815</v>
      </c>
      <c r="C50" s="156" t="n">
        <f aca="false">+H35</f>
        <v>8430248.8286</v>
      </c>
      <c r="D50" s="156" t="n">
        <f aca="false">+B50-C50</f>
        <v>8658890.28538147</v>
      </c>
      <c r="E50" s="5" t="n">
        <f aca="false">DATA!B154</f>
        <v>134532</v>
      </c>
      <c r="F50" s="178" t="n">
        <f aca="false">+D50/E50/12</f>
        <v>5.36358777427271</v>
      </c>
      <c r="J50" s="123"/>
    </row>
    <row r="51" customFormat="false" ht="12.75" hidden="false" customHeight="false" outlineLevel="0" collapsed="false">
      <c r="A51" s="0" t="s">
        <v>104</v>
      </c>
      <c r="J51" s="123"/>
    </row>
    <row r="52" customFormat="false" ht="12.75" hidden="false" customHeight="false" outlineLevel="0" collapsed="false">
      <c r="J52" s="123"/>
    </row>
    <row r="53" customFormat="false" ht="12.75" hidden="false" customHeight="false" outlineLevel="0" collapsed="false">
      <c r="A53" s="0" t="s">
        <v>386</v>
      </c>
      <c r="J53" s="123"/>
    </row>
    <row r="54" customFormat="false" ht="12.75" hidden="false" customHeight="false" outlineLevel="0" collapsed="false">
      <c r="A54" s="0" t="s">
        <v>387</v>
      </c>
      <c r="J54" s="123"/>
    </row>
    <row r="55" customFormat="false" ht="12.75" hidden="false" customHeight="false" outlineLevel="0" collapsed="false">
      <c r="A55" s="0" t="s">
        <v>388</v>
      </c>
      <c r="J55" s="123"/>
    </row>
    <row r="56" customFormat="false" ht="12.75" hidden="false" customHeight="false" outlineLevel="0" collapsed="false">
      <c r="J56" s="123"/>
    </row>
    <row r="57" customFormat="false" ht="12.75" hidden="false" customHeight="false" outlineLevel="0" collapsed="false">
      <c r="B57" s="127" t="s">
        <v>364</v>
      </c>
      <c r="C57" s="127" t="s">
        <v>366</v>
      </c>
      <c r="F57" s="127" t="s">
        <v>389</v>
      </c>
      <c r="G57" s="127"/>
      <c r="J57" s="123"/>
    </row>
    <row r="58" customFormat="false" ht="12.75" hidden="false" customHeight="false" outlineLevel="0" collapsed="false">
      <c r="B58" s="127" t="s">
        <v>367</v>
      </c>
      <c r="C58" s="127" t="s">
        <v>81</v>
      </c>
      <c r="F58" s="127" t="s">
        <v>100</v>
      </c>
      <c r="G58" s="127"/>
      <c r="J58" s="123"/>
    </row>
    <row r="59" customFormat="false" ht="12.75" hidden="false" customHeight="false" outlineLevel="0" collapsed="false">
      <c r="B59" s="127" t="s">
        <v>390</v>
      </c>
      <c r="C59" s="127" t="s">
        <v>391</v>
      </c>
      <c r="F59" s="127" t="s">
        <v>392</v>
      </c>
      <c r="G59" s="127"/>
      <c r="J59" s="123"/>
    </row>
    <row r="60" customFormat="false" ht="12.75" hidden="false" customHeight="false" outlineLevel="0" collapsed="false">
      <c r="A60" s="0" t="s">
        <v>393</v>
      </c>
      <c r="B60" s="156" t="n">
        <f aca="false">+'COST OF POWER CALCULATIONS'!H313</f>
        <v>91031228.6172185</v>
      </c>
      <c r="C60" s="133" t="n">
        <f aca="false">B40</f>
        <v>1359717553</v>
      </c>
      <c r="F60" s="179" t="n">
        <f aca="false">+B60/C60</f>
        <v>0.066948630924395</v>
      </c>
      <c r="J60" s="123"/>
    </row>
    <row r="61" customFormat="false" ht="12.75" hidden="false" customHeight="false" outlineLevel="0" collapsed="false">
      <c r="C61" s="133"/>
      <c r="J61" s="123"/>
    </row>
    <row r="62" customFormat="false" ht="12.75" hidden="false" customHeight="false" outlineLevel="0" collapsed="false">
      <c r="J62" s="123"/>
    </row>
    <row r="63" customFormat="false" ht="12.75" hidden="false" customHeight="false" outlineLevel="0" collapsed="false">
      <c r="A63" s="131" t="s">
        <v>394</v>
      </c>
      <c r="J63" s="123"/>
    </row>
    <row r="64" customFormat="false" ht="12.75" hidden="false" customHeight="false" outlineLevel="0" collapsed="false">
      <c r="J64" s="123"/>
    </row>
    <row r="65" customFormat="false" ht="12.75" hidden="false" customHeight="false" outlineLevel="0" collapsed="false">
      <c r="B65" s="137" t="s">
        <v>59</v>
      </c>
      <c r="C65" s="137" t="s">
        <v>60</v>
      </c>
      <c r="D65" s="137" t="s">
        <v>59</v>
      </c>
      <c r="E65" s="137" t="s">
        <v>59</v>
      </c>
      <c r="F65" s="137" t="s">
        <v>60</v>
      </c>
      <c r="G65" s="137" t="s">
        <v>60</v>
      </c>
      <c r="J65" s="123"/>
    </row>
    <row r="66" customFormat="false" ht="12.75" hidden="false" customHeight="false" outlineLevel="0" collapsed="false">
      <c r="A66" s="180"/>
      <c r="B66" s="137" t="s">
        <v>395</v>
      </c>
      <c r="C66" s="137" t="s">
        <v>395</v>
      </c>
      <c r="D66" s="137" t="s">
        <v>396</v>
      </c>
      <c r="E66" s="137" t="s">
        <v>78</v>
      </c>
      <c r="F66" s="137" t="s">
        <v>77</v>
      </c>
      <c r="G66" s="137" t="s">
        <v>78</v>
      </c>
      <c r="J66" s="123"/>
    </row>
    <row r="67" customFormat="false" ht="12.75" hidden="false" customHeight="false" outlineLevel="0" collapsed="false">
      <c r="B67" s="127"/>
      <c r="C67" s="127"/>
      <c r="D67" s="127"/>
      <c r="E67" s="127" t="s">
        <v>397</v>
      </c>
      <c r="F67" s="127" t="s">
        <v>397</v>
      </c>
      <c r="G67" s="127" t="s">
        <v>397</v>
      </c>
      <c r="J67" s="123"/>
    </row>
    <row r="68" customFormat="false" ht="12.75" hidden="false" customHeight="false" outlineLevel="0" collapsed="false">
      <c r="B68" s="156"/>
      <c r="C68" s="156"/>
      <c r="D68" s="156"/>
      <c r="E68" s="156"/>
      <c r="F68" s="156"/>
      <c r="G68" s="156"/>
      <c r="J68" s="123"/>
    </row>
    <row r="69" customFormat="false" ht="12.75" hidden="false" customHeight="false" outlineLevel="0" collapsed="false">
      <c r="A69" s="0" t="s">
        <v>398</v>
      </c>
      <c r="B69" s="156" t="n">
        <f aca="false">+'COST OF POWER CALCULATIONS'!B313</f>
        <v>19904543.6990614</v>
      </c>
      <c r="C69" s="156" t="n">
        <f aca="false">+'COST OF POWER CALCULATIONS'!C313</f>
        <v>11492854.1198365</v>
      </c>
      <c r="D69" s="156" t="n">
        <f aca="false">+'COST OF POWER CALCULATIONS'!D313</f>
        <v>23841593.4157958</v>
      </c>
      <c r="E69" s="156" t="n">
        <f aca="false">+'COST OF POWER CALCULATIONS'!E313</f>
        <v>12688753.8889349</v>
      </c>
      <c r="F69" s="156" t="n">
        <f aca="false">+'COST OF POWER CALCULATIONS'!F313</f>
        <v>15979835.2233774</v>
      </c>
      <c r="G69" s="156" t="n">
        <f aca="false">+'COST OF POWER CALCULATIONS'!G313</f>
        <v>7123648.27021243</v>
      </c>
      <c r="J69" s="123"/>
    </row>
    <row r="70" customFormat="false" ht="12.75" hidden="false" customHeight="false" outlineLevel="0" collapsed="false">
      <c r="A70" s="0" t="s">
        <v>399</v>
      </c>
      <c r="D70" s="156" t="n">
        <f aca="false">+B69+D69</f>
        <v>43746137.1148572</v>
      </c>
      <c r="E70" s="156" t="n">
        <f aca="false">+E69</f>
        <v>12688753.8889349</v>
      </c>
      <c r="F70" s="156" t="n">
        <f aca="false">+C69+F69</f>
        <v>27472689.343214</v>
      </c>
      <c r="G70" s="156" t="n">
        <f aca="false">+G69</f>
        <v>7123648.27021243</v>
      </c>
      <c r="J70" s="123"/>
    </row>
    <row r="71" customFormat="false" ht="12.75" hidden="false" customHeight="false" outlineLevel="0" collapsed="false">
      <c r="J71" s="123"/>
    </row>
    <row r="72" customFormat="false" ht="12.75" hidden="false" customHeight="false" outlineLevel="0" collapsed="false">
      <c r="A72" s="0" t="s">
        <v>400</v>
      </c>
      <c r="D72" s="133" t="n">
        <f aca="false">+'COST OF POWER CALCULATIONS'!D17</f>
        <v>393685756.389281</v>
      </c>
      <c r="E72" s="133" t="n">
        <f aca="false">+'COST OF POWER CALCULATIONS'!E17</f>
        <v>380895537.242039</v>
      </c>
      <c r="F72" s="133" t="n">
        <f aca="false">+'COST OF POWER CALCULATIONS'!F17</f>
        <v>319474374.963526</v>
      </c>
      <c r="G72" s="133" t="n">
        <f aca="false">+'COST OF POWER CALCULATIONS'!G17</f>
        <v>311462919.014155</v>
      </c>
      <c r="J72" s="123"/>
    </row>
    <row r="73" customFormat="false" ht="12.75" hidden="false" customHeight="false" outlineLevel="0" collapsed="false">
      <c r="A73" s="0" t="s">
        <v>401</v>
      </c>
      <c r="D73" s="150" t="n">
        <f aca="false">'BACKGROUND INFORMATION'!$B$71</f>
        <v>1.03368422692488</v>
      </c>
      <c r="E73" s="150" t="n">
        <f aca="false">'BACKGROUND INFORMATION'!$B$71</f>
        <v>1.03368422692488</v>
      </c>
      <c r="F73" s="150" t="n">
        <f aca="false">'BACKGROUND INFORMATION'!$B$71</f>
        <v>1.03368422692488</v>
      </c>
      <c r="G73" s="150" t="n">
        <f aca="false">'BACKGROUND INFORMATION'!$B$71</f>
        <v>1.03368422692488</v>
      </c>
      <c r="J73" s="123"/>
    </row>
    <row r="74" customFormat="false" ht="12.75" hidden="false" customHeight="false" outlineLevel="0" collapsed="false">
      <c r="A74" s="0" t="s">
        <v>402</v>
      </c>
      <c r="D74" s="133" t="n">
        <f aca="false">+D72/D73</f>
        <v>380856886.5953</v>
      </c>
      <c r="E74" s="133" t="n">
        <f aca="false">+E72/E73</f>
        <v>368483456.863</v>
      </c>
      <c r="F74" s="133" t="n">
        <f aca="false">+F72/F73</f>
        <v>309063799.7969</v>
      </c>
      <c r="G74" s="133" t="n">
        <f aca="false">+G72/G73</f>
        <v>301313409.7448</v>
      </c>
      <c r="H74" s="133"/>
      <c r="J74" s="123"/>
    </row>
    <row r="75" customFormat="false" ht="12.75" hidden="false" customHeight="false" outlineLevel="0" collapsed="false">
      <c r="J75" s="123"/>
    </row>
    <row r="76" customFormat="false" ht="12.75" hidden="false" customHeight="false" outlineLevel="0" collapsed="false">
      <c r="A76" s="0" t="s">
        <v>403</v>
      </c>
      <c r="D76" s="179" t="n">
        <f aca="false">+D70/D74</f>
        <v>0.114862402793682</v>
      </c>
      <c r="E76" s="179" t="n">
        <f aca="false">+E70/E74</f>
        <v>0.0344350707002093</v>
      </c>
      <c r="F76" s="179" t="n">
        <f aca="false">+F70/F74</f>
        <v>0.0888900264646573</v>
      </c>
      <c r="G76" s="179" t="n">
        <f aca="false">+G70/G74</f>
        <v>0.0236419888389497</v>
      </c>
      <c r="J76" s="123"/>
    </row>
    <row r="77" customFormat="false" ht="12.75" hidden="false" customHeight="false" outlineLevel="0" collapsed="false">
      <c r="D77" s="179"/>
      <c r="E77" s="179"/>
      <c r="F77" s="179"/>
      <c r="G77" s="179"/>
      <c r="J77" s="123"/>
    </row>
    <row r="78" customFormat="false" ht="12.75" hidden="true" customHeight="false" outlineLevel="0" collapsed="false">
      <c r="A78" s="0" t="s">
        <v>404</v>
      </c>
      <c r="J78" s="123"/>
    </row>
    <row r="79" customFormat="false" ht="12.75" hidden="true" customHeight="false" outlineLevel="0" collapsed="false">
      <c r="J79" s="123"/>
    </row>
    <row r="80" customFormat="false" ht="15.75" hidden="true" customHeight="false" outlineLevel="0" collapsed="false">
      <c r="A80" s="124" t="s">
        <v>116</v>
      </c>
      <c r="J80" s="123"/>
    </row>
    <row r="81" customFormat="false" ht="12.75" hidden="true" customHeight="false" outlineLevel="0" collapsed="false">
      <c r="J81" s="123"/>
    </row>
    <row r="82" customFormat="false" ht="12.75" hidden="true" customHeight="false" outlineLevel="0" collapsed="false">
      <c r="A82" s="131" t="s">
        <v>405</v>
      </c>
      <c r="J82" s="123"/>
    </row>
    <row r="83" customFormat="false" ht="12.75" hidden="true" customHeight="false" outlineLevel="0" collapsed="false">
      <c r="J83" s="123"/>
    </row>
    <row r="84" customFormat="false" ht="12.75" hidden="true" customHeight="false" outlineLevel="0" collapsed="false">
      <c r="A84" s="131" t="s">
        <v>362</v>
      </c>
      <c r="J84" s="123"/>
    </row>
    <row r="85" customFormat="false" ht="12.75" hidden="true" customHeight="false" outlineLevel="0" collapsed="false">
      <c r="J85" s="123"/>
    </row>
    <row r="86" customFormat="false" ht="12.75" hidden="true" customHeight="false" outlineLevel="0" collapsed="false">
      <c r="B86" s="127" t="s">
        <v>117</v>
      </c>
      <c r="C86" s="127" t="s">
        <v>119</v>
      </c>
      <c r="D86" s="127" t="s">
        <v>96</v>
      </c>
      <c r="G86" s="127"/>
      <c r="H86" s="127"/>
      <c r="J86" s="123"/>
    </row>
    <row r="87" customFormat="false" ht="12.75" hidden="true" customHeight="false" outlineLevel="0" collapsed="false">
      <c r="B87" s="127" t="s">
        <v>119</v>
      </c>
      <c r="C87" s="127" t="s">
        <v>97</v>
      </c>
      <c r="D87" s="127"/>
      <c r="G87" s="127"/>
      <c r="H87" s="127"/>
      <c r="J87" s="123"/>
    </row>
    <row r="88" customFormat="false" ht="12.75" hidden="true" customHeight="false" outlineLevel="0" collapsed="false">
      <c r="B88" s="127" t="s">
        <v>80</v>
      </c>
      <c r="C88" s="127" t="s">
        <v>406</v>
      </c>
      <c r="D88" s="127"/>
      <c r="G88" s="127"/>
      <c r="H88" s="127"/>
      <c r="J88" s="123"/>
    </row>
    <row r="89" customFormat="false" ht="12.75" hidden="true" customHeight="false" outlineLevel="0" collapsed="false">
      <c r="B89" s="127"/>
      <c r="C89" s="127" t="s">
        <v>407</v>
      </c>
      <c r="D89" s="127"/>
      <c r="G89" s="127"/>
      <c r="H89" s="127"/>
      <c r="J89" s="123"/>
    </row>
    <row r="90" customFormat="false" ht="12.75" hidden="true" customHeight="false" outlineLevel="0" collapsed="false">
      <c r="G90" s="127"/>
      <c r="H90" s="127"/>
      <c r="J90" s="123"/>
    </row>
    <row r="91" customFormat="false" ht="12.75" hidden="true" customHeight="false" outlineLevel="0" collapsed="false">
      <c r="B91" s="16" t="n">
        <f aca="false">DATA!B160</f>
        <v>0</v>
      </c>
      <c r="C91" s="143" t="n">
        <f aca="false">DATA!C160</f>
        <v>0</v>
      </c>
      <c r="D91" s="156" t="n">
        <f aca="false">B91*C91</f>
        <v>0</v>
      </c>
      <c r="G91" s="127"/>
      <c r="H91" s="127"/>
      <c r="J91" s="123"/>
    </row>
    <row r="92" customFormat="false" ht="12.75" hidden="true" customHeight="false" outlineLevel="0" collapsed="false">
      <c r="B92" s="16"/>
      <c r="C92" s="143"/>
      <c r="D92" s="156" t="n">
        <f aca="false">B92*C92</f>
        <v>0</v>
      </c>
      <c r="G92" s="156"/>
      <c r="H92" s="151"/>
      <c r="J92" s="123"/>
    </row>
    <row r="93" customFormat="false" ht="12.75" hidden="true" customHeight="false" outlineLevel="0" collapsed="false">
      <c r="A93" s="0" t="s">
        <v>24</v>
      </c>
      <c r="B93" s="133" t="n">
        <f aca="false">SUM(B91:B92)</f>
        <v>0</v>
      </c>
      <c r="D93" s="156" t="n">
        <f aca="false">SUM(D91:D92)</f>
        <v>0</v>
      </c>
      <c r="J93" s="123"/>
    </row>
    <row r="94" customFormat="false" ht="12.75" hidden="true" customHeight="false" outlineLevel="0" collapsed="false">
      <c r="J94" s="123"/>
    </row>
    <row r="95" customFormat="false" ht="12.75" hidden="true" customHeight="false" outlineLevel="0" collapsed="false">
      <c r="A95" s="131" t="s">
        <v>363</v>
      </c>
      <c r="E95" s="123"/>
      <c r="J95" s="123"/>
    </row>
    <row r="96" customFormat="false" ht="12.75" hidden="true" customHeight="false" outlineLevel="0" collapsed="false">
      <c r="E96" s="123"/>
      <c r="J96" s="123"/>
    </row>
    <row r="97" customFormat="false" ht="12.75" hidden="true" customHeight="false" outlineLevel="0" collapsed="false">
      <c r="B97" s="127" t="s">
        <v>24</v>
      </c>
      <c r="C97" s="127" t="s">
        <v>364</v>
      </c>
      <c r="D97" s="127" t="s">
        <v>365</v>
      </c>
      <c r="E97" s="123"/>
      <c r="F97" s="127"/>
      <c r="G97" s="127"/>
      <c r="H97" s="127"/>
      <c r="J97" s="123"/>
    </row>
    <row r="98" customFormat="false" ht="12.75" hidden="true" customHeight="false" outlineLevel="0" collapsed="false">
      <c r="B98" s="127" t="s">
        <v>366</v>
      </c>
      <c r="C98" s="127" t="s">
        <v>367</v>
      </c>
      <c r="D98" s="127" t="s">
        <v>96</v>
      </c>
      <c r="E98" s="123"/>
      <c r="F98" s="127"/>
      <c r="G98" s="127"/>
      <c r="H98" s="127"/>
      <c r="J98" s="123"/>
    </row>
    <row r="99" customFormat="false" ht="12.75" hidden="true" customHeight="false" outlineLevel="0" collapsed="false">
      <c r="B99" s="127" t="s">
        <v>96</v>
      </c>
      <c r="C99" s="127"/>
      <c r="D99" s="127"/>
      <c r="E99" s="123"/>
      <c r="F99" s="127"/>
      <c r="G99" s="127"/>
      <c r="H99" s="127"/>
      <c r="J99" s="123"/>
    </row>
    <row r="100" customFormat="false" ht="12.75" hidden="true" customHeight="false" outlineLevel="0" collapsed="false">
      <c r="B100" s="127"/>
      <c r="C100" s="127"/>
      <c r="D100" s="127"/>
      <c r="E100" s="123"/>
      <c r="F100" s="127"/>
      <c r="G100" s="127"/>
      <c r="H100" s="127"/>
      <c r="J100" s="123"/>
    </row>
    <row r="101" customFormat="false" ht="12.75" hidden="true" customHeight="false" outlineLevel="0" collapsed="false">
      <c r="B101" s="127"/>
      <c r="C101" s="127"/>
      <c r="D101" s="127"/>
      <c r="E101" s="123"/>
      <c r="F101" s="127"/>
      <c r="G101" s="127"/>
      <c r="H101" s="127"/>
      <c r="J101" s="123"/>
    </row>
    <row r="102" customFormat="false" ht="12.75" hidden="true" customHeight="false" outlineLevel="0" collapsed="false">
      <c r="B102" s="127" t="s">
        <v>335</v>
      </c>
      <c r="C102" s="127" t="s">
        <v>336</v>
      </c>
      <c r="D102" s="127" t="s">
        <v>337</v>
      </c>
      <c r="E102" s="123"/>
      <c r="J102" s="123"/>
    </row>
    <row r="103" customFormat="false" ht="12.75" hidden="true" customHeight="false" outlineLevel="0" collapsed="false">
      <c r="B103" s="156" t="n">
        <f aca="false">D93</f>
        <v>0</v>
      </c>
      <c r="C103" s="151" t="n">
        <f aca="false">'COST OF POWER CALCULATIONS'!H321</f>
        <v>0</v>
      </c>
      <c r="D103" s="156" t="n">
        <f aca="false">+B103-C103</f>
        <v>0</v>
      </c>
      <c r="E103" s="123"/>
      <c r="G103" s="179"/>
      <c r="H103" s="179"/>
      <c r="J103" s="123"/>
    </row>
    <row r="104" customFormat="false" ht="12.75" hidden="true" customHeight="false" outlineLevel="0" collapsed="false">
      <c r="E104" s="123"/>
      <c r="J104" s="123"/>
    </row>
    <row r="105" customFormat="false" ht="12.75" hidden="true" customHeight="false" outlineLevel="0" collapsed="false">
      <c r="E105" s="123"/>
      <c r="J105" s="123"/>
    </row>
    <row r="106" customFormat="false" ht="12.75" hidden="true" customHeight="false" outlineLevel="0" collapsed="false">
      <c r="A106" s="131" t="s">
        <v>408</v>
      </c>
      <c r="D106" s="133"/>
      <c r="F106" s="127"/>
      <c r="G106" s="127"/>
      <c r="H106" s="127"/>
      <c r="J106" s="123"/>
    </row>
    <row r="107" customFormat="false" ht="12.75" hidden="true" customHeight="false" outlineLevel="0" collapsed="false">
      <c r="D107" s="133"/>
      <c r="F107" s="127"/>
      <c r="G107" s="127"/>
      <c r="H107" s="127"/>
      <c r="J107" s="123"/>
    </row>
    <row r="108" customFormat="false" ht="12.75" hidden="true" customHeight="false" outlineLevel="0" collapsed="false">
      <c r="D108" s="133"/>
      <c r="F108" s="127"/>
      <c r="G108" s="127"/>
      <c r="H108" s="127"/>
      <c r="J108" s="123"/>
    </row>
    <row r="109" customFormat="false" ht="12.75" hidden="true" customHeight="false" outlineLevel="0" collapsed="false">
      <c r="A109" s="0" t="s">
        <v>409</v>
      </c>
      <c r="D109" s="133"/>
      <c r="F109" s="127"/>
      <c r="G109" s="127"/>
      <c r="H109" s="127"/>
      <c r="J109" s="123"/>
    </row>
    <row r="110" customFormat="false" ht="12.75" hidden="true" customHeight="false" outlineLevel="0" collapsed="false">
      <c r="A110" s="0" t="s">
        <v>410</v>
      </c>
      <c r="D110" s="133"/>
      <c r="F110" s="127"/>
      <c r="G110" s="127"/>
      <c r="H110" s="127"/>
      <c r="J110" s="123"/>
    </row>
    <row r="111" customFormat="false" ht="12.75" hidden="true" customHeight="false" outlineLevel="0" collapsed="false">
      <c r="D111" s="133"/>
      <c r="F111" s="127"/>
      <c r="G111" s="127"/>
      <c r="H111" s="127"/>
      <c r="J111" s="123"/>
    </row>
    <row r="112" customFormat="false" ht="12.75" hidden="true" customHeight="false" outlineLevel="0" collapsed="false">
      <c r="D112" s="133"/>
      <c r="F112" s="127"/>
      <c r="G112" s="127"/>
      <c r="H112" s="127"/>
      <c r="J112" s="123"/>
    </row>
    <row r="113" customFormat="false" ht="12.75" hidden="true" customHeight="false" outlineLevel="0" collapsed="false">
      <c r="D113" s="133"/>
      <c r="F113" s="127"/>
      <c r="G113" s="127"/>
      <c r="H113" s="127"/>
      <c r="J113" s="123"/>
    </row>
    <row r="114" customFormat="false" ht="12.75" hidden="true" customHeight="false" outlineLevel="0" collapsed="false">
      <c r="B114" s="0" t="s">
        <v>365</v>
      </c>
      <c r="C114" s="0" t="s">
        <v>372</v>
      </c>
      <c r="D114" s="133" t="s">
        <v>28</v>
      </c>
      <c r="F114" s="0" t="s">
        <v>411</v>
      </c>
      <c r="J114" s="123"/>
    </row>
    <row r="115" customFormat="false" ht="12.75" hidden="true" customHeight="false" outlineLevel="0" collapsed="false">
      <c r="B115" s="0" t="s">
        <v>96</v>
      </c>
      <c r="C115" s="0" t="s">
        <v>96</v>
      </c>
      <c r="D115" s="133" t="s">
        <v>380</v>
      </c>
      <c r="J115" s="123"/>
    </row>
    <row r="116" customFormat="false" ht="12.75" hidden="true" customHeight="false" outlineLevel="0" collapsed="false">
      <c r="D116" s="133" t="s">
        <v>96</v>
      </c>
      <c r="F116" s="127" t="s">
        <v>372</v>
      </c>
      <c r="G116" s="127" t="s">
        <v>31</v>
      </c>
      <c r="H116" s="127" t="s">
        <v>365</v>
      </c>
      <c r="J116" s="123"/>
    </row>
    <row r="117" customFormat="false" ht="12.75" hidden="true" customHeight="false" outlineLevel="0" collapsed="false">
      <c r="D117" s="133"/>
      <c r="F117" s="127" t="s">
        <v>96</v>
      </c>
      <c r="G117" s="127" t="s">
        <v>80</v>
      </c>
      <c r="H117" s="127" t="s">
        <v>412</v>
      </c>
      <c r="J117" s="123"/>
    </row>
    <row r="118" customFormat="false" ht="12.75" hidden="true" customHeight="false" outlineLevel="0" collapsed="false">
      <c r="A118" s="0" t="s">
        <v>413</v>
      </c>
      <c r="B118" s="156" t="n">
        <f aca="false">B50</f>
        <v>17089139.1139815</v>
      </c>
      <c r="C118" s="156" t="n">
        <f aca="false">C50</f>
        <v>8430248.8286</v>
      </c>
      <c r="D118" s="156" t="n">
        <f aca="false">D50</f>
        <v>8658890.28538147</v>
      </c>
      <c r="F118" s="127" t="s">
        <v>101</v>
      </c>
      <c r="G118" s="127"/>
      <c r="H118" s="127"/>
      <c r="J118" s="123"/>
    </row>
    <row r="119" customFormat="false" ht="12.75" hidden="true" customHeight="false" outlineLevel="0" collapsed="false">
      <c r="A119" s="0" t="s">
        <v>414</v>
      </c>
      <c r="C119" s="168" t="n">
        <f aca="false">C118/B118</f>
        <v>0.493310328412202</v>
      </c>
      <c r="D119" s="168" t="n">
        <f aca="false">D118/B118</f>
        <v>0.506689671587798</v>
      </c>
      <c r="F119" s="127" t="s">
        <v>335</v>
      </c>
      <c r="G119" s="127" t="s">
        <v>336</v>
      </c>
      <c r="H119" s="127" t="s">
        <v>415</v>
      </c>
      <c r="J119" s="123"/>
    </row>
    <row r="120" customFormat="false" ht="12.75" hidden="true" customHeight="false" outlineLevel="0" collapsed="false">
      <c r="C120" s="168"/>
      <c r="D120" s="168"/>
      <c r="F120" s="181" t="n">
        <f aca="false">C123</f>
        <v>0</v>
      </c>
      <c r="G120" s="137" t="n">
        <f aca="false">B93</f>
        <v>0</v>
      </c>
      <c r="H120" s="182" t="e">
        <f aca="false">F120/G120</f>
        <v>#DIV/0!</v>
      </c>
      <c r="J120" s="123"/>
    </row>
    <row r="121" customFormat="false" ht="12.75" hidden="true" customHeight="false" outlineLevel="0" collapsed="false">
      <c r="A121" s="0" t="s">
        <v>416</v>
      </c>
      <c r="B121" s="156" t="n">
        <f aca="false">D103</f>
        <v>0</v>
      </c>
      <c r="C121" s="168"/>
      <c r="D121" s="168"/>
      <c r="F121" s="127"/>
      <c r="G121" s="127"/>
      <c r="H121" s="127"/>
      <c r="J121" s="123"/>
    </row>
    <row r="122" customFormat="false" ht="12.75" hidden="true" customHeight="false" outlineLevel="0" collapsed="false">
      <c r="A122" s="0" t="s">
        <v>417</v>
      </c>
      <c r="C122" s="168" t="n">
        <f aca="false">C119</f>
        <v>0.493310328412202</v>
      </c>
      <c r="D122" s="168" t="n">
        <f aca="false">D119</f>
        <v>0.506689671587798</v>
      </c>
      <c r="F122" s="127"/>
      <c r="G122" s="127"/>
      <c r="H122" s="127"/>
      <c r="J122" s="123"/>
    </row>
    <row r="123" customFormat="false" ht="12.75" hidden="true" customHeight="false" outlineLevel="0" collapsed="false">
      <c r="A123" s="0" t="s">
        <v>418</v>
      </c>
      <c r="B123" s="133"/>
      <c r="C123" s="156" t="n">
        <f aca="false">C122*B121</f>
        <v>0</v>
      </c>
      <c r="D123" s="156" t="n">
        <f aca="false">D122*B121</f>
        <v>0</v>
      </c>
      <c r="F123" s="127"/>
      <c r="G123" s="127"/>
      <c r="H123" s="127"/>
      <c r="J123" s="123"/>
    </row>
    <row r="124" customFormat="false" ht="12.75" hidden="true" customHeight="false" outlineLevel="0" collapsed="false">
      <c r="C124" s="168"/>
      <c r="D124" s="168"/>
      <c r="F124" s="127"/>
      <c r="G124" s="127"/>
      <c r="H124" s="127"/>
      <c r="J124" s="123"/>
    </row>
    <row r="125" customFormat="false" ht="12.75" hidden="true" customHeight="false" outlineLevel="0" collapsed="false">
      <c r="E125" s="123"/>
      <c r="J125" s="123"/>
    </row>
    <row r="126" customFormat="false" ht="12.75" hidden="true" customHeight="false" outlineLevel="0" collapsed="false">
      <c r="J126" s="123"/>
    </row>
    <row r="127" customFormat="false" ht="12.75" hidden="true" customHeight="false" outlineLevel="0" collapsed="false">
      <c r="J127" s="123"/>
    </row>
    <row r="128" customFormat="false" ht="12.75" hidden="true" customHeight="false" outlineLevel="0" collapsed="false">
      <c r="A128" s="131" t="s">
        <v>419</v>
      </c>
      <c r="B128" s="127" t="s">
        <v>365</v>
      </c>
      <c r="C128" s="127" t="s">
        <v>372</v>
      </c>
      <c r="D128" s="127" t="s">
        <v>28</v>
      </c>
      <c r="E128" s="127" t="s">
        <v>378</v>
      </c>
      <c r="F128" s="0" t="s">
        <v>420</v>
      </c>
      <c r="J128" s="123"/>
    </row>
    <row r="129" customFormat="false" ht="12.75" hidden="true" customHeight="false" outlineLevel="0" collapsed="false">
      <c r="B129" s="127" t="s">
        <v>96</v>
      </c>
      <c r="C129" s="127" t="s">
        <v>96</v>
      </c>
      <c r="D129" s="127" t="s">
        <v>380</v>
      </c>
      <c r="E129" s="127" t="s">
        <v>421</v>
      </c>
      <c r="F129" s="0" t="s">
        <v>104</v>
      </c>
      <c r="J129" s="123"/>
    </row>
    <row r="130" customFormat="false" ht="12.75" hidden="true" customHeight="false" outlineLevel="0" collapsed="false">
      <c r="B130" s="127"/>
      <c r="C130" s="127"/>
      <c r="D130" s="127" t="s">
        <v>96</v>
      </c>
      <c r="E130" s="127"/>
      <c r="F130" s="0" t="s">
        <v>422</v>
      </c>
      <c r="J130" s="123"/>
    </row>
    <row r="131" customFormat="false" ht="12.75" hidden="true" customHeight="false" outlineLevel="0" collapsed="false">
      <c r="B131" s="127"/>
      <c r="C131" s="127"/>
      <c r="D131" s="127"/>
      <c r="E131" s="127"/>
      <c r="J131" s="123"/>
    </row>
    <row r="132" customFormat="false" ht="12.75" hidden="true" customHeight="false" outlineLevel="0" collapsed="false">
      <c r="B132" s="127" t="s">
        <v>335</v>
      </c>
      <c r="C132" s="127" t="s">
        <v>336</v>
      </c>
      <c r="D132" s="127" t="s">
        <v>337</v>
      </c>
      <c r="E132" s="127" t="s">
        <v>338</v>
      </c>
      <c r="F132" s="127" t="s">
        <v>384</v>
      </c>
      <c r="J132" s="123"/>
    </row>
    <row r="133" customFormat="false" ht="12.75" hidden="true" customHeight="false" outlineLevel="0" collapsed="false">
      <c r="A133" s="0" t="s">
        <v>423</v>
      </c>
      <c r="B133" s="156" t="n">
        <f aca="false">D103</f>
        <v>0</v>
      </c>
      <c r="C133" s="156" t="n">
        <f aca="false">C123</f>
        <v>0</v>
      </c>
      <c r="D133" s="156" t="n">
        <f aca="false">+B133-C133</f>
        <v>0</v>
      </c>
      <c r="E133" s="5" t="n">
        <f aca="false">DATA!B167</f>
        <v>0</v>
      </c>
      <c r="F133" s="178" t="e">
        <f aca="false">+D133/E133/12</f>
        <v>#DIV/0!</v>
      </c>
      <c r="J133" s="123"/>
    </row>
    <row r="134" customFormat="false" ht="12.75" hidden="true" customHeight="false" outlineLevel="0" collapsed="false">
      <c r="J134" s="123"/>
    </row>
    <row r="135" customFormat="false" ht="12.75" hidden="true" customHeight="false" outlineLevel="0" collapsed="false">
      <c r="J135" s="123"/>
    </row>
    <row r="136" customFormat="false" ht="12.75" hidden="true" customHeight="false" outlineLevel="0" collapsed="false">
      <c r="J136" s="123"/>
    </row>
    <row r="137" customFormat="false" ht="12.75" hidden="true" customHeight="false" outlineLevel="0" collapsed="false">
      <c r="A137" s="131" t="s">
        <v>424</v>
      </c>
      <c r="J137" s="123"/>
    </row>
    <row r="138" customFormat="false" ht="12.75" hidden="true" customHeight="false" outlineLevel="0" collapsed="false">
      <c r="J138" s="123"/>
    </row>
    <row r="139" customFormat="false" ht="12.75" hidden="true" customHeight="false" outlineLevel="0" collapsed="false">
      <c r="B139" s="127" t="s">
        <v>59</v>
      </c>
      <c r="C139" s="127" t="s">
        <v>60</v>
      </c>
      <c r="D139" s="127" t="s">
        <v>59</v>
      </c>
      <c r="E139" s="127" t="s">
        <v>425</v>
      </c>
      <c r="F139" s="127" t="s">
        <v>60</v>
      </c>
      <c r="G139" s="127" t="s">
        <v>60</v>
      </c>
      <c r="J139" s="123"/>
    </row>
    <row r="140" customFormat="false" ht="12.75" hidden="true" customHeight="false" outlineLevel="0" collapsed="false">
      <c r="B140" s="127" t="s">
        <v>77</v>
      </c>
      <c r="C140" s="127" t="s">
        <v>77</v>
      </c>
      <c r="D140" s="127" t="s">
        <v>77</v>
      </c>
      <c r="E140" s="127" t="s">
        <v>77</v>
      </c>
      <c r="F140" s="127" t="s">
        <v>77</v>
      </c>
      <c r="G140" s="127" t="s">
        <v>426</v>
      </c>
      <c r="J140" s="123"/>
    </row>
    <row r="141" customFormat="false" ht="12.75" hidden="true" customHeight="false" outlineLevel="0" collapsed="false">
      <c r="B141" s="127" t="s">
        <v>427</v>
      </c>
      <c r="C141" s="127" t="s">
        <v>427</v>
      </c>
      <c r="D141" s="127" t="s">
        <v>397</v>
      </c>
      <c r="E141" s="127" t="s">
        <v>397</v>
      </c>
      <c r="F141" s="127" t="s">
        <v>397</v>
      </c>
      <c r="G141" s="127" t="s">
        <v>397</v>
      </c>
      <c r="J141" s="123"/>
    </row>
    <row r="142" customFormat="false" ht="12.75" hidden="true" customHeight="false" outlineLevel="0" collapsed="false">
      <c r="B142" s="127" t="n">
        <v>1</v>
      </c>
      <c r="C142" s="127" t="n">
        <v>2</v>
      </c>
      <c r="D142" s="127" t="n">
        <v>3</v>
      </c>
      <c r="E142" s="127" t="n">
        <v>4</v>
      </c>
      <c r="F142" s="127" t="n">
        <v>5</v>
      </c>
      <c r="G142" s="127" t="n">
        <v>6</v>
      </c>
      <c r="J142" s="123"/>
    </row>
    <row r="143" customFormat="false" ht="12.75" hidden="true" customHeight="false" outlineLevel="0" collapsed="false">
      <c r="A143" s="0" t="s">
        <v>398</v>
      </c>
      <c r="B143" s="151" t="n">
        <f aca="false">'COST OF POWER CALCULATIONS'!B321</f>
        <v>0</v>
      </c>
      <c r="C143" s="151" t="n">
        <f aca="false">'COST OF POWER CALCULATIONS'!C321</f>
        <v>0</v>
      </c>
      <c r="D143" s="151" t="n">
        <f aca="false">'COST OF POWER CALCULATIONS'!D321</f>
        <v>0</v>
      </c>
      <c r="E143" s="151" t="n">
        <f aca="false">'COST OF POWER CALCULATIONS'!E321</f>
        <v>0</v>
      </c>
      <c r="F143" s="151" t="n">
        <f aca="false">'COST OF POWER CALCULATIONS'!F321</f>
        <v>0</v>
      </c>
      <c r="G143" s="151" t="n">
        <f aca="false">'COST OF POWER CALCULATIONS'!G321</f>
        <v>0</v>
      </c>
      <c r="J143" s="123"/>
    </row>
    <row r="144" customFormat="false" ht="12.75" hidden="true" customHeight="false" outlineLevel="0" collapsed="false">
      <c r="J144" s="123"/>
    </row>
    <row r="145" customFormat="false" ht="12.75" hidden="true" customHeight="false" outlineLevel="0" collapsed="false">
      <c r="B145" s="127"/>
      <c r="C145" s="137"/>
      <c r="J145" s="123"/>
    </row>
    <row r="146" customFormat="false" ht="12.75" hidden="true" customHeight="false" outlineLevel="0" collapsed="false">
      <c r="A146" s="0" t="s">
        <v>428</v>
      </c>
      <c r="B146" s="151" t="n">
        <f aca="false">SUM(B143:G143)</f>
        <v>0</v>
      </c>
      <c r="C146" s="156"/>
      <c r="J146" s="123"/>
    </row>
    <row r="147" customFormat="false" ht="12.75" hidden="true" customHeight="false" outlineLevel="0" collapsed="false">
      <c r="J147" s="123"/>
    </row>
    <row r="148" customFormat="false" ht="12.75" hidden="true" customHeight="false" outlineLevel="0" collapsed="false">
      <c r="A148" s="0" t="s">
        <v>429</v>
      </c>
      <c r="B148" s="133" t="n">
        <f aca="false">B93</f>
        <v>0</v>
      </c>
      <c r="C148" s="133"/>
      <c r="J148" s="123"/>
    </row>
    <row r="149" customFormat="false" ht="12.75" hidden="true" customHeight="false" outlineLevel="0" collapsed="false">
      <c r="C149" s="133"/>
      <c r="J149" s="123"/>
    </row>
    <row r="150" customFormat="false" ht="12.75" hidden="true" customHeight="false" outlineLevel="0" collapsed="false">
      <c r="A150" s="0" t="s">
        <v>430</v>
      </c>
      <c r="B150" s="156" t="e">
        <f aca="false">B146/B148</f>
        <v>#DIV/0!</v>
      </c>
      <c r="C150" s="156"/>
      <c r="J150" s="123"/>
    </row>
    <row r="151" customFormat="false" ht="12.75" hidden="true" customHeight="false" outlineLevel="0" collapsed="false">
      <c r="B151" s="156"/>
      <c r="C151" s="156"/>
      <c r="J151" s="123"/>
    </row>
    <row r="152" customFormat="false" ht="18" hidden="true" customHeight="false" outlineLevel="0" collapsed="false">
      <c r="A152" s="126" t="s">
        <v>431</v>
      </c>
      <c r="B152" s="156"/>
      <c r="C152" s="156"/>
      <c r="J152" s="123"/>
    </row>
    <row r="153" customFormat="false" ht="12.75" hidden="true" customHeight="false" outlineLevel="0" collapsed="false">
      <c r="B153" s="156"/>
      <c r="C153" s="156"/>
      <c r="J153" s="123"/>
    </row>
    <row r="154" customFormat="false" ht="12.75" hidden="true" customHeight="false" outlineLevel="0" collapsed="false">
      <c r="A154" s="131" t="s">
        <v>432</v>
      </c>
      <c r="J154" s="123"/>
    </row>
    <row r="155" customFormat="false" ht="12.75" hidden="true" customHeight="false" outlineLevel="0" collapsed="false">
      <c r="J155" s="123"/>
    </row>
    <row r="156" customFormat="false" ht="12.75" hidden="true" customHeight="false" outlineLevel="0" collapsed="false">
      <c r="A156" s="131" t="s">
        <v>362</v>
      </c>
      <c r="J156" s="123"/>
    </row>
    <row r="157" customFormat="false" ht="12.75" hidden="true" customHeight="false" outlineLevel="0" collapsed="false">
      <c r="J157" s="123"/>
    </row>
    <row r="158" customFormat="false" ht="12.75" hidden="true" customHeight="false" outlineLevel="0" collapsed="false">
      <c r="B158" s="127" t="s">
        <v>117</v>
      </c>
      <c r="C158" s="127" t="s">
        <v>119</v>
      </c>
      <c r="D158" s="127" t="s">
        <v>96</v>
      </c>
      <c r="G158" s="127"/>
      <c r="J158" s="123"/>
    </row>
    <row r="159" customFormat="false" ht="12.75" hidden="true" customHeight="false" outlineLevel="0" collapsed="false">
      <c r="B159" s="127" t="s">
        <v>119</v>
      </c>
      <c r="C159" s="127" t="s">
        <v>97</v>
      </c>
      <c r="D159" s="127"/>
      <c r="G159" s="127"/>
      <c r="J159" s="123"/>
    </row>
    <row r="160" customFormat="false" ht="12.75" hidden="true" customHeight="false" outlineLevel="0" collapsed="false">
      <c r="B160" s="127" t="s">
        <v>80</v>
      </c>
      <c r="C160" s="127" t="s">
        <v>406</v>
      </c>
      <c r="D160" s="127"/>
      <c r="G160" s="127"/>
      <c r="J160" s="123"/>
    </row>
    <row r="161" customFormat="false" ht="12.75" hidden="true" customHeight="false" outlineLevel="0" collapsed="false">
      <c r="B161" s="127"/>
      <c r="C161" s="127" t="s">
        <v>407</v>
      </c>
      <c r="D161" s="127"/>
      <c r="G161" s="127"/>
      <c r="J161" s="123"/>
    </row>
    <row r="162" customFormat="false" ht="12.75" hidden="true" customHeight="false" outlineLevel="0" collapsed="false">
      <c r="G162" s="127"/>
      <c r="J162" s="123"/>
    </row>
    <row r="163" customFormat="false" ht="12.75" hidden="true" customHeight="false" outlineLevel="0" collapsed="false">
      <c r="A163" s="0" t="s">
        <v>123</v>
      </c>
      <c r="B163" s="16" t="n">
        <f aca="false">DATA!B164</f>
        <v>0</v>
      </c>
      <c r="C163" s="183" t="n">
        <f aca="false">DATA!C164</f>
        <v>0</v>
      </c>
      <c r="D163" s="156" t="n">
        <f aca="false">B163*C163</f>
        <v>0</v>
      </c>
      <c r="G163" s="127"/>
      <c r="J163" s="123"/>
    </row>
    <row r="164" customFormat="false" ht="12.75" hidden="true" customHeight="false" outlineLevel="0" collapsed="false">
      <c r="A164" s="0" t="s">
        <v>124</v>
      </c>
      <c r="B164" s="16" t="n">
        <f aca="false">DATA!B165</f>
        <v>0</v>
      </c>
      <c r="C164" s="183" t="n">
        <f aca="false">DATA!C165</f>
        <v>0</v>
      </c>
      <c r="D164" s="156" t="n">
        <f aca="false">B164*C164</f>
        <v>0</v>
      </c>
      <c r="G164" s="156"/>
      <c r="J164" s="123"/>
    </row>
    <row r="165" customFormat="false" ht="12.75" hidden="true" customHeight="false" outlineLevel="0" collapsed="false">
      <c r="A165" s="0" t="s">
        <v>24</v>
      </c>
      <c r="B165" s="133" t="n">
        <f aca="false">SUM(B163:B164)</f>
        <v>0</v>
      </c>
      <c r="D165" s="156" t="n">
        <f aca="false">SUM(D163:D164)</f>
        <v>0</v>
      </c>
      <c r="J165" s="123"/>
    </row>
    <row r="166" customFormat="false" ht="12.75" hidden="true" customHeight="false" outlineLevel="0" collapsed="false">
      <c r="J166" s="123"/>
    </row>
    <row r="167" customFormat="false" ht="12.75" hidden="true" customHeight="false" outlineLevel="0" collapsed="false">
      <c r="A167" s="131" t="s">
        <v>363</v>
      </c>
      <c r="E167" s="123"/>
      <c r="J167" s="123"/>
    </row>
    <row r="168" customFormat="false" ht="12.75" hidden="true" customHeight="false" outlineLevel="0" collapsed="false">
      <c r="E168" s="123"/>
      <c r="J168" s="123"/>
    </row>
    <row r="169" customFormat="false" ht="12.75" hidden="true" customHeight="false" outlineLevel="0" collapsed="false">
      <c r="B169" s="127" t="s">
        <v>24</v>
      </c>
      <c r="C169" s="127" t="s">
        <v>364</v>
      </c>
      <c r="D169" s="127" t="s">
        <v>365</v>
      </c>
      <c r="E169" s="123"/>
      <c r="F169" s="127"/>
      <c r="G169" s="127"/>
      <c r="J169" s="123"/>
    </row>
    <row r="170" customFormat="false" ht="12.75" hidden="true" customHeight="false" outlineLevel="0" collapsed="false">
      <c r="B170" s="127" t="s">
        <v>366</v>
      </c>
      <c r="C170" s="127" t="s">
        <v>367</v>
      </c>
      <c r="D170" s="127" t="s">
        <v>96</v>
      </c>
      <c r="E170" s="123"/>
      <c r="F170" s="127"/>
      <c r="G170" s="127"/>
      <c r="J170" s="123"/>
    </row>
    <row r="171" customFormat="false" ht="12.75" hidden="true" customHeight="false" outlineLevel="0" collapsed="false">
      <c r="B171" s="127" t="s">
        <v>96</v>
      </c>
      <c r="C171" s="127"/>
      <c r="D171" s="127"/>
      <c r="E171" s="123"/>
      <c r="F171" s="127"/>
      <c r="G171" s="127"/>
      <c r="J171" s="123"/>
    </row>
    <row r="172" customFormat="false" ht="12.75" hidden="true" customHeight="false" outlineLevel="0" collapsed="false">
      <c r="B172" s="127"/>
      <c r="C172" s="127"/>
      <c r="D172" s="127"/>
      <c r="E172" s="123"/>
      <c r="F172" s="127"/>
      <c r="G172" s="127"/>
      <c r="J172" s="123"/>
    </row>
    <row r="173" customFormat="false" ht="12.75" hidden="true" customHeight="false" outlineLevel="0" collapsed="false">
      <c r="B173" s="127"/>
      <c r="C173" s="127"/>
      <c r="D173" s="127"/>
      <c r="E173" s="123"/>
      <c r="F173" s="127"/>
      <c r="G173" s="127"/>
      <c r="J173" s="123"/>
    </row>
    <row r="174" customFormat="false" ht="12.75" hidden="true" customHeight="false" outlineLevel="0" collapsed="false">
      <c r="B174" s="127" t="s">
        <v>335</v>
      </c>
      <c r="C174" s="127" t="s">
        <v>336</v>
      </c>
      <c r="D174" s="127" t="s">
        <v>337</v>
      </c>
      <c r="E174" s="123"/>
      <c r="J174" s="123"/>
    </row>
    <row r="175" customFormat="false" ht="12.75" hidden="true" customHeight="false" outlineLevel="0" collapsed="false">
      <c r="B175" s="156" t="n">
        <f aca="false">D165</f>
        <v>0</v>
      </c>
      <c r="C175" s="151" t="n">
        <f aca="false">'COST OF POWER CALCULATIONS'!H321</f>
        <v>0</v>
      </c>
      <c r="D175" s="156" t="n">
        <f aca="false">+B175-C175</f>
        <v>0</v>
      </c>
      <c r="E175" s="123"/>
      <c r="G175" s="179"/>
      <c r="J175" s="123"/>
    </row>
    <row r="176" customFormat="false" ht="12.75" hidden="true" customHeight="false" outlineLevel="0" collapsed="false">
      <c r="E176" s="123"/>
      <c r="J176" s="123"/>
    </row>
    <row r="177" customFormat="false" ht="12.75" hidden="true" customHeight="false" outlineLevel="0" collapsed="false">
      <c r="E177" s="123"/>
      <c r="J177" s="123"/>
    </row>
    <row r="178" customFormat="false" ht="12.75" hidden="true" customHeight="false" outlineLevel="0" collapsed="false">
      <c r="A178" s="131" t="s">
        <v>408</v>
      </c>
      <c r="D178" s="133"/>
      <c r="F178" s="127"/>
      <c r="G178" s="127"/>
      <c r="J178" s="123"/>
    </row>
    <row r="179" customFormat="false" ht="12.75" hidden="true" customHeight="false" outlineLevel="0" collapsed="false">
      <c r="D179" s="133"/>
      <c r="F179" s="127"/>
      <c r="G179" s="127"/>
      <c r="J179" s="123"/>
    </row>
    <row r="180" customFormat="false" ht="12.75" hidden="true" customHeight="false" outlineLevel="0" collapsed="false">
      <c r="D180" s="133"/>
      <c r="F180" s="127"/>
      <c r="G180" s="127"/>
      <c r="J180" s="123"/>
    </row>
    <row r="181" customFormat="false" ht="12.75" hidden="true" customHeight="false" outlineLevel="0" collapsed="false">
      <c r="A181" s="0" t="s">
        <v>433</v>
      </c>
      <c r="D181" s="133"/>
      <c r="F181" s="127"/>
      <c r="G181" s="127"/>
      <c r="J181" s="123"/>
    </row>
    <row r="182" customFormat="false" ht="12.75" hidden="true" customHeight="false" outlineLevel="0" collapsed="false">
      <c r="A182" s="0" t="s">
        <v>410</v>
      </c>
      <c r="D182" s="133"/>
      <c r="F182" s="127"/>
      <c r="G182" s="127"/>
      <c r="J182" s="123"/>
    </row>
    <row r="183" customFormat="false" ht="12.75" hidden="true" customHeight="false" outlineLevel="0" collapsed="false">
      <c r="D183" s="133"/>
      <c r="F183" s="127"/>
      <c r="G183" s="127"/>
      <c r="J183" s="123"/>
    </row>
    <row r="184" customFormat="false" ht="12.75" hidden="true" customHeight="false" outlineLevel="0" collapsed="false">
      <c r="D184" s="133"/>
      <c r="F184" s="127"/>
      <c r="G184" s="127"/>
      <c r="J184" s="123"/>
    </row>
    <row r="185" customFormat="false" ht="12.75" hidden="true" customHeight="false" outlineLevel="0" collapsed="false">
      <c r="D185" s="133"/>
      <c r="F185" s="127"/>
      <c r="G185" s="127"/>
      <c r="J185" s="123"/>
    </row>
    <row r="186" customFormat="false" ht="12.75" hidden="true" customHeight="false" outlineLevel="0" collapsed="false">
      <c r="B186" s="0" t="s">
        <v>365</v>
      </c>
      <c r="C186" s="0" t="s">
        <v>372</v>
      </c>
      <c r="D186" s="133" t="s">
        <v>28</v>
      </c>
      <c r="F186" s="0" t="s">
        <v>411</v>
      </c>
      <c r="J186" s="123"/>
    </row>
    <row r="187" customFormat="false" ht="12.75" hidden="true" customHeight="false" outlineLevel="0" collapsed="false">
      <c r="B187" s="0" t="s">
        <v>96</v>
      </c>
      <c r="C187" s="0" t="s">
        <v>96</v>
      </c>
      <c r="D187" s="133" t="s">
        <v>380</v>
      </c>
      <c r="J187" s="123"/>
    </row>
    <row r="188" customFormat="false" ht="12.75" hidden="true" customHeight="false" outlineLevel="0" collapsed="false">
      <c r="D188" s="133" t="s">
        <v>96</v>
      </c>
      <c r="F188" s="127" t="s">
        <v>372</v>
      </c>
      <c r="G188" s="127" t="s">
        <v>31</v>
      </c>
      <c r="H188" s="127" t="s">
        <v>365</v>
      </c>
      <c r="J188" s="123"/>
    </row>
    <row r="189" customFormat="false" ht="12.75" hidden="true" customHeight="false" outlineLevel="0" collapsed="false">
      <c r="D189" s="133"/>
      <c r="F189" s="127" t="s">
        <v>96</v>
      </c>
      <c r="G189" s="127" t="s">
        <v>80</v>
      </c>
      <c r="H189" s="127" t="s">
        <v>412</v>
      </c>
      <c r="J189" s="123"/>
    </row>
    <row r="190" customFormat="false" ht="12.75" hidden="true" customHeight="false" outlineLevel="0" collapsed="false">
      <c r="A190" s="0" t="s">
        <v>413</v>
      </c>
      <c r="B190" s="156" t="n">
        <f aca="false">B50</f>
        <v>17089139.1139815</v>
      </c>
      <c r="C190" s="156" t="n">
        <f aca="false">C50</f>
        <v>8430248.8286</v>
      </c>
      <c r="D190" s="156" t="n">
        <f aca="false">D50</f>
        <v>8658890.28538147</v>
      </c>
      <c r="F190" s="127" t="s">
        <v>101</v>
      </c>
      <c r="G190" s="127"/>
      <c r="H190" s="127"/>
      <c r="J190" s="123"/>
    </row>
    <row r="191" customFormat="false" ht="12.75" hidden="true" customHeight="false" outlineLevel="0" collapsed="false">
      <c r="A191" s="0" t="s">
        <v>414</v>
      </c>
      <c r="C191" s="168" t="n">
        <f aca="false">C190/B190</f>
        <v>0.493310328412202</v>
      </c>
      <c r="D191" s="168" t="n">
        <f aca="false">D190/B190</f>
        <v>0.506689671587798</v>
      </c>
      <c r="F191" s="127" t="s">
        <v>335</v>
      </c>
      <c r="G191" s="127" t="s">
        <v>336</v>
      </c>
      <c r="H191" s="127" t="s">
        <v>415</v>
      </c>
      <c r="J191" s="123"/>
    </row>
    <row r="192" customFormat="false" ht="12.75" hidden="true" customHeight="false" outlineLevel="0" collapsed="false">
      <c r="C192" s="168"/>
      <c r="D192" s="168"/>
      <c r="F192" s="181" t="n">
        <f aca="false">C195</f>
        <v>0</v>
      </c>
      <c r="G192" s="137" t="n">
        <f aca="false">B165</f>
        <v>0</v>
      </c>
      <c r="H192" s="182" t="e">
        <f aca="false">F192/G192</f>
        <v>#DIV/0!</v>
      </c>
      <c r="J192" s="123"/>
    </row>
    <row r="193" customFormat="false" ht="12.75" hidden="true" customHeight="false" outlineLevel="0" collapsed="false">
      <c r="A193" s="0" t="s">
        <v>416</v>
      </c>
      <c r="B193" s="156" t="n">
        <f aca="false">D175</f>
        <v>0</v>
      </c>
      <c r="C193" s="168"/>
      <c r="D193" s="168"/>
      <c r="F193" s="127"/>
      <c r="G193" s="127"/>
      <c r="J193" s="123"/>
    </row>
    <row r="194" customFormat="false" ht="12.75" hidden="true" customHeight="false" outlineLevel="0" collapsed="false">
      <c r="A194" s="0" t="s">
        <v>417</v>
      </c>
      <c r="C194" s="168" t="n">
        <f aca="false">C191</f>
        <v>0.493310328412202</v>
      </c>
      <c r="D194" s="168" t="n">
        <f aca="false">D191</f>
        <v>0.506689671587798</v>
      </c>
      <c r="F194" s="127"/>
      <c r="G194" s="127"/>
      <c r="J194" s="123"/>
    </row>
    <row r="195" customFormat="false" ht="12.75" hidden="true" customHeight="false" outlineLevel="0" collapsed="false">
      <c r="A195" s="0" t="s">
        <v>418</v>
      </c>
      <c r="B195" s="133"/>
      <c r="C195" s="156" t="n">
        <f aca="false">C194*B193</f>
        <v>0</v>
      </c>
      <c r="D195" s="156" t="n">
        <f aca="false">D194*B193</f>
        <v>0</v>
      </c>
      <c r="F195" s="127"/>
      <c r="G195" s="127"/>
      <c r="J195" s="123"/>
    </row>
    <row r="196" customFormat="false" ht="12.75" hidden="true" customHeight="false" outlineLevel="0" collapsed="false">
      <c r="C196" s="168"/>
      <c r="D196" s="168"/>
      <c r="F196" s="127"/>
      <c r="G196" s="127"/>
      <c r="J196" s="123"/>
    </row>
    <row r="197" customFormat="false" ht="12.75" hidden="true" customHeight="false" outlineLevel="0" collapsed="false">
      <c r="E197" s="123"/>
      <c r="J197" s="123"/>
    </row>
    <row r="198" customFormat="false" ht="12.75" hidden="true" customHeight="false" outlineLevel="0" collapsed="false">
      <c r="J198" s="123"/>
    </row>
    <row r="199" customFormat="false" ht="12.75" hidden="true" customHeight="false" outlineLevel="0" collapsed="false">
      <c r="J199" s="123"/>
    </row>
    <row r="200" customFormat="false" ht="12.75" hidden="true" customHeight="false" outlineLevel="0" collapsed="false">
      <c r="A200" s="131" t="s">
        <v>419</v>
      </c>
      <c r="B200" s="127" t="s">
        <v>365</v>
      </c>
      <c r="C200" s="127" t="s">
        <v>372</v>
      </c>
      <c r="D200" s="127" t="s">
        <v>28</v>
      </c>
      <c r="E200" s="127" t="s">
        <v>378</v>
      </c>
      <c r="F200" s="0" t="s">
        <v>420</v>
      </c>
      <c r="J200" s="123"/>
    </row>
    <row r="201" customFormat="false" ht="12.75" hidden="true" customHeight="false" outlineLevel="0" collapsed="false">
      <c r="B201" s="127" t="s">
        <v>96</v>
      </c>
      <c r="C201" s="127" t="s">
        <v>96</v>
      </c>
      <c r="D201" s="127" t="s">
        <v>380</v>
      </c>
      <c r="E201" s="127" t="s">
        <v>421</v>
      </c>
      <c r="F201" s="0" t="s">
        <v>104</v>
      </c>
      <c r="J201" s="123"/>
    </row>
    <row r="202" customFormat="false" ht="12.75" hidden="true" customHeight="false" outlineLevel="0" collapsed="false">
      <c r="B202" s="127"/>
      <c r="C202" s="127"/>
      <c r="D202" s="127" t="s">
        <v>96</v>
      </c>
      <c r="E202" s="127"/>
      <c r="F202" s="0" t="s">
        <v>422</v>
      </c>
      <c r="J202" s="123"/>
    </row>
    <row r="203" customFormat="false" ht="12.75" hidden="true" customHeight="false" outlineLevel="0" collapsed="false">
      <c r="B203" s="127"/>
      <c r="C203" s="127"/>
      <c r="D203" s="127"/>
      <c r="E203" s="127"/>
      <c r="J203" s="123"/>
    </row>
    <row r="204" customFormat="false" ht="12.75" hidden="true" customHeight="false" outlineLevel="0" collapsed="false">
      <c r="B204" s="127" t="s">
        <v>335</v>
      </c>
      <c r="C204" s="127" t="s">
        <v>336</v>
      </c>
      <c r="D204" s="127" t="s">
        <v>337</v>
      </c>
      <c r="E204" s="127" t="s">
        <v>338</v>
      </c>
      <c r="F204" s="127" t="s">
        <v>384</v>
      </c>
      <c r="J204" s="123"/>
    </row>
    <row r="205" customFormat="false" ht="12.75" hidden="true" customHeight="false" outlineLevel="0" collapsed="false">
      <c r="A205" s="0" t="s">
        <v>423</v>
      </c>
      <c r="B205" s="156" t="n">
        <f aca="false">D175</f>
        <v>0</v>
      </c>
      <c r="C205" s="156" t="n">
        <f aca="false">C195</f>
        <v>0</v>
      </c>
      <c r="D205" s="156" t="n">
        <f aca="false">+B205-C205</f>
        <v>0</v>
      </c>
      <c r="E205" s="5" t="n">
        <f aca="false">DATA!B167</f>
        <v>0</v>
      </c>
      <c r="F205" s="178" t="e">
        <f aca="false">+D205/E205/12</f>
        <v>#DIV/0!</v>
      </c>
      <c r="J205" s="123"/>
    </row>
    <row r="206" customFormat="false" ht="12.75" hidden="true" customHeight="false" outlineLevel="0" collapsed="false">
      <c r="J206" s="123"/>
    </row>
    <row r="207" customFormat="false" ht="12.75" hidden="true" customHeight="false" outlineLevel="0" collapsed="false">
      <c r="J207" s="123"/>
    </row>
    <row r="208" customFormat="false" ht="12.75" hidden="true" customHeight="false" outlineLevel="0" collapsed="false">
      <c r="J208" s="123"/>
    </row>
    <row r="209" customFormat="false" ht="12.75" hidden="true" customHeight="false" outlineLevel="0" collapsed="false">
      <c r="A209" s="131" t="s">
        <v>424</v>
      </c>
      <c r="J209" s="123"/>
    </row>
    <row r="210" customFormat="false" ht="12.75" hidden="true" customHeight="false" outlineLevel="0" collapsed="false">
      <c r="J210" s="123"/>
    </row>
    <row r="211" customFormat="false" ht="12.75" hidden="true" customHeight="false" outlineLevel="0" collapsed="false">
      <c r="B211" s="127" t="s">
        <v>59</v>
      </c>
      <c r="C211" s="127" t="s">
        <v>60</v>
      </c>
      <c r="D211" s="127" t="s">
        <v>59</v>
      </c>
      <c r="E211" s="127" t="s">
        <v>425</v>
      </c>
      <c r="F211" s="127" t="s">
        <v>60</v>
      </c>
      <c r="G211" s="127" t="s">
        <v>60</v>
      </c>
      <c r="J211" s="123"/>
    </row>
    <row r="212" customFormat="false" ht="12.75" hidden="true" customHeight="false" outlineLevel="0" collapsed="false">
      <c r="B212" s="127" t="s">
        <v>77</v>
      </c>
      <c r="C212" s="127" t="s">
        <v>77</v>
      </c>
      <c r="D212" s="127" t="s">
        <v>77</v>
      </c>
      <c r="E212" s="127" t="s">
        <v>77</v>
      </c>
      <c r="F212" s="127" t="s">
        <v>77</v>
      </c>
      <c r="G212" s="127" t="s">
        <v>426</v>
      </c>
      <c r="J212" s="123"/>
    </row>
    <row r="213" customFormat="false" ht="12.75" hidden="true" customHeight="false" outlineLevel="0" collapsed="false">
      <c r="B213" s="127" t="s">
        <v>427</v>
      </c>
      <c r="C213" s="127" t="s">
        <v>427</v>
      </c>
      <c r="D213" s="127" t="s">
        <v>397</v>
      </c>
      <c r="E213" s="127" t="s">
        <v>397</v>
      </c>
      <c r="F213" s="127" t="s">
        <v>397</v>
      </c>
      <c r="G213" s="127" t="s">
        <v>397</v>
      </c>
      <c r="J213" s="123"/>
    </row>
    <row r="214" customFormat="false" ht="12.75" hidden="true" customHeight="false" outlineLevel="0" collapsed="false">
      <c r="B214" s="127" t="n">
        <v>1</v>
      </c>
      <c r="C214" s="127" t="n">
        <v>2</v>
      </c>
      <c r="D214" s="127" t="n">
        <v>3</v>
      </c>
      <c r="E214" s="127" t="n">
        <v>4</v>
      </c>
      <c r="F214" s="127" t="n">
        <v>5</v>
      </c>
      <c r="G214" s="127" t="n">
        <v>6</v>
      </c>
      <c r="J214" s="123"/>
    </row>
    <row r="215" customFormat="false" ht="12.75" hidden="true" customHeight="false" outlineLevel="0" collapsed="false">
      <c r="A215" s="0" t="s">
        <v>398</v>
      </c>
      <c r="B215" s="151" t="n">
        <f aca="false">'COST OF POWER CALCULATIONS'!B321</f>
        <v>0</v>
      </c>
      <c r="C215" s="151" t="n">
        <f aca="false">'COST OF POWER CALCULATIONS'!C321</f>
        <v>0</v>
      </c>
      <c r="D215" s="151" t="n">
        <f aca="false">'COST OF POWER CALCULATIONS'!D321</f>
        <v>0</v>
      </c>
      <c r="E215" s="151" t="n">
        <f aca="false">'COST OF POWER CALCULATIONS'!E321</f>
        <v>0</v>
      </c>
      <c r="F215" s="151" t="n">
        <f aca="false">'COST OF POWER CALCULATIONS'!F321</f>
        <v>0</v>
      </c>
      <c r="G215" s="151" t="n">
        <f aca="false">'COST OF POWER CALCULATIONS'!G321</f>
        <v>0</v>
      </c>
      <c r="J215" s="123"/>
    </row>
    <row r="216" customFormat="false" ht="12.75" hidden="true" customHeight="false" outlineLevel="0" collapsed="false">
      <c r="J216" s="123"/>
    </row>
    <row r="217" customFormat="false" ht="12.75" hidden="true" customHeight="false" outlineLevel="0" collapsed="false">
      <c r="B217" s="127" t="s">
        <v>434</v>
      </c>
      <c r="C217" s="137" t="s">
        <v>435</v>
      </c>
      <c r="J217" s="123"/>
    </row>
    <row r="218" customFormat="false" ht="12.75" hidden="true" customHeight="false" outlineLevel="0" collapsed="false">
      <c r="A218" s="0" t="s">
        <v>436</v>
      </c>
      <c r="B218" s="151" t="n">
        <f aca="false">B215+D215+E215</f>
        <v>0</v>
      </c>
      <c r="C218" s="151" t="n">
        <f aca="false">C215+F215+G215</f>
        <v>0</v>
      </c>
      <c r="J218" s="123"/>
    </row>
    <row r="219" customFormat="false" ht="12.75" hidden="true" customHeight="false" outlineLevel="0" collapsed="false">
      <c r="J219" s="123"/>
    </row>
    <row r="220" customFormat="false" ht="12.75" hidden="true" customHeight="false" outlineLevel="0" collapsed="false">
      <c r="A220" s="0" t="s">
        <v>429</v>
      </c>
      <c r="B220" s="133" t="n">
        <f aca="false">B163</f>
        <v>0</v>
      </c>
      <c r="C220" s="133" t="n">
        <f aca="false">B164</f>
        <v>0</v>
      </c>
      <c r="J220" s="123"/>
    </row>
    <row r="221" customFormat="false" ht="12.75" hidden="true" customHeight="false" outlineLevel="0" collapsed="false">
      <c r="C221" s="133"/>
      <c r="J221" s="123"/>
    </row>
    <row r="222" customFormat="false" ht="12.75" hidden="true" customHeight="false" outlineLevel="0" collapsed="false">
      <c r="A222" s="0" t="s">
        <v>430</v>
      </c>
      <c r="B222" s="156" t="e">
        <f aca="false">B218/B220</f>
        <v>#DIV/0!</v>
      </c>
      <c r="C222" s="156" t="e">
        <f aca="false">C218/C220</f>
        <v>#DIV/0!</v>
      </c>
      <c r="J222" s="123"/>
    </row>
    <row r="223" customFormat="false" ht="12.75" hidden="true" customHeight="false" outlineLevel="0" collapsed="false">
      <c r="B223" s="156"/>
      <c r="C223" s="156"/>
      <c r="J223" s="123"/>
    </row>
    <row r="224" s="184" customFormat="true" ht="12.75" hidden="true" customHeight="false" outlineLevel="0" collapsed="false">
      <c r="A224" s="184" t="s">
        <v>404</v>
      </c>
      <c r="B224" s="185"/>
      <c r="C224" s="185"/>
      <c r="J224" s="186"/>
    </row>
    <row r="225" customFormat="false" ht="12.75" hidden="false" customHeight="false" outlineLevel="0" collapsed="false">
      <c r="B225" s="156"/>
      <c r="C225" s="156"/>
      <c r="J225" s="123"/>
    </row>
    <row r="226" customFormat="false" ht="15.75" hidden="false" customHeight="false" outlineLevel="0" collapsed="false">
      <c r="A226" s="124" t="s">
        <v>126</v>
      </c>
      <c r="B226" s="156"/>
      <c r="C226" s="156"/>
      <c r="J226" s="123"/>
    </row>
    <row r="227" customFormat="false" ht="12.75" hidden="false" customHeight="false" outlineLevel="0" collapsed="false">
      <c r="B227" s="156"/>
      <c r="C227" s="156"/>
      <c r="J227" s="123"/>
    </row>
    <row r="228" customFormat="false" ht="12.75" hidden="false" customHeight="false" outlineLevel="0" collapsed="false">
      <c r="A228" s="131" t="s">
        <v>437</v>
      </c>
      <c r="D228" s="156"/>
      <c r="J228" s="123"/>
    </row>
    <row r="229" customFormat="false" ht="12.75" hidden="false" customHeight="false" outlineLevel="0" collapsed="false">
      <c r="D229" s="156"/>
      <c r="J229" s="123"/>
    </row>
    <row r="230" customFormat="false" ht="12.75" hidden="false" customHeight="false" outlineLevel="0" collapsed="false">
      <c r="A230" s="131" t="s">
        <v>438</v>
      </c>
      <c r="D230" s="156"/>
      <c r="J230" s="123"/>
    </row>
    <row r="231" customFormat="false" ht="12.75" hidden="false" customHeight="false" outlineLevel="0" collapsed="false">
      <c r="B231" s="127" t="s">
        <v>117</v>
      </c>
      <c r="C231" s="127" t="s">
        <v>119</v>
      </c>
      <c r="D231" s="127" t="s">
        <v>96</v>
      </c>
      <c r="J231" s="123"/>
    </row>
    <row r="232" customFormat="false" ht="12.75" hidden="false" customHeight="false" outlineLevel="0" collapsed="false">
      <c r="A232" s="131"/>
      <c r="B232" s="127" t="s">
        <v>119</v>
      </c>
      <c r="C232" s="127" t="s">
        <v>97</v>
      </c>
      <c r="D232" s="127" t="s">
        <v>98</v>
      </c>
      <c r="J232" s="123"/>
    </row>
    <row r="233" customFormat="false" ht="12.75" hidden="false" customHeight="false" outlineLevel="0" collapsed="false">
      <c r="A233" s="131"/>
      <c r="B233" s="127"/>
      <c r="C233" s="127"/>
      <c r="D233" s="127" t="s">
        <v>101</v>
      </c>
      <c r="J233" s="123"/>
    </row>
    <row r="234" customFormat="false" ht="12.75" hidden="false" customHeight="false" outlineLevel="0" collapsed="false">
      <c r="A234" s="0" t="s">
        <v>104</v>
      </c>
      <c r="B234" s="127"/>
      <c r="C234" s="127"/>
      <c r="D234" s="187" t="n">
        <f aca="false">DATA!D174</f>
        <v>3519004</v>
      </c>
      <c r="J234" s="123"/>
    </row>
    <row r="235" customFormat="false" ht="12.75" hidden="false" customHeight="false" outlineLevel="0" collapsed="false">
      <c r="B235" s="127"/>
      <c r="C235" s="127"/>
      <c r="D235" s="127"/>
      <c r="J235" s="123"/>
    </row>
    <row r="236" customFormat="false" ht="12.75" hidden="false" customHeight="false" outlineLevel="0" collapsed="false">
      <c r="A236" s="0" t="s">
        <v>137</v>
      </c>
      <c r="B236" s="127" t="s">
        <v>81</v>
      </c>
      <c r="C236" s="127" t="s">
        <v>100</v>
      </c>
      <c r="J236" s="123"/>
    </row>
    <row r="237" customFormat="false" ht="12.75" hidden="false" customHeight="false" outlineLevel="0" collapsed="false">
      <c r="A237" s="0" t="s">
        <v>105</v>
      </c>
      <c r="B237" s="16" t="n">
        <f aca="false">DATA!B175</f>
        <v>0</v>
      </c>
      <c r="C237" s="19" t="n">
        <f aca="false">DATA!C175</f>
        <v>0</v>
      </c>
      <c r="D237" s="133" t="n">
        <f aca="false">+B237*C237</f>
        <v>0</v>
      </c>
      <c r="J237" s="123"/>
    </row>
    <row r="238" customFormat="false" ht="12.75" hidden="false" customHeight="false" outlineLevel="0" collapsed="false">
      <c r="A238" s="0" t="s">
        <v>439</v>
      </c>
      <c r="B238" s="16" t="n">
        <f aca="false">DATA!B176</f>
        <v>565659001</v>
      </c>
      <c r="C238" s="19" t="n">
        <f aca="false">DATA!C176</f>
        <v>0.0737</v>
      </c>
      <c r="D238" s="133" t="n">
        <f aca="false">+B238*C238</f>
        <v>41689068.3737</v>
      </c>
      <c r="J238" s="123"/>
    </row>
    <row r="239" customFormat="false" ht="12.75" hidden="false" customHeight="false" outlineLevel="0" collapsed="false">
      <c r="A239" s="0" t="s">
        <v>131</v>
      </c>
      <c r="B239" s="16" t="n">
        <f aca="false">DATA!B177</f>
        <v>0</v>
      </c>
      <c r="C239" s="19" t="n">
        <f aca="false">DATA!C177</f>
        <v>0</v>
      </c>
      <c r="D239" s="133" t="n">
        <f aca="false">+B239*C239</f>
        <v>0</v>
      </c>
      <c r="J239" s="123"/>
    </row>
    <row r="240" customFormat="false" ht="12.75" hidden="false" customHeight="false" outlineLevel="0" collapsed="false">
      <c r="A240" s="129" t="s">
        <v>440</v>
      </c>
      <c r="B240" s="16" t="n">
        <f aca="false">DATA!B178</f>
        <v>13131543</v>
      </c>
      <c r="C240" s="19" t="n">
        <f aca="false">DATA!C178</f>
        <v>0.054</v>
      </c>
      <c r="D240" s="133" t="n">
        <f aca="false">+B240*C240</f>
        <v>709103.322</v>
      </c>
      <c r="J240" s="123"/>
    </row>
    <row r="241" customFormat="false" ht="12.75" hidden="false" customHeight="false" outlineLevel="0" collapsed="false">
      <c r="A241" s="129" t="s">
        <v>441</v>
      </c>
      <c r="B241" s="16" t="n">
        <f aca="false">DATA!B179</f>
        <v>22315158</v>
      </c>
      <c r="C241" s="144" t="n">
        <f aca="false">DATA!C179</f>
        <v>0.0534</v>
      </c>
      <c r="D241" s="133" t="n">
        <f aca="false">+B241*C241</f>
        <v>1191629.4372</v>
      </c>
      <c r="J241" s="123"/>
    </row>
    <row r="242" customFormat="false" ht="12.75" hidden="false" customHeight="false" outlineLevel="0" collapsed="false">
      <c r="A242" s="0" t="s">
        <v>114</v>
      </c>
      <c r="B242" s="16" t="n">
        <f aca="false">DATA!B180</f>
        <v>0</v>
      </c>
      <c r="C242" s="19"/>
      <c r="D242" s="16" t="n">
        <f aca="false">DATA!D180</f>
        <v>0</v>
      </c>
      <c r="J242" s="123"/>
    </row>
    <row r="243" customFormat="false" ht="12.75" hidden="false" customHeight="false" outlineLevel="0" collapsed="false">
      <c r="A243" s="0" t="s">
        <v>142</v>
      </c>
      <c r="B243" s="16" t="n">
        <f aca="false">SUM(B237:B242)</f>
        <v>601105702</v>
      </c>
      <c r="C243" s="19"/>
      <c r="D243" s="16" t="n">
        <f aca="false">SUM(D237:D242)</f>
        <v>43589801.1329</v>
      </c>
      <c r="J243" s="123"/>
    </row>
    <row r="244" customFormat="false" ht="12.75" hidden="false" customHeight="false" outlineLevel="0" collapsed="false">
      <c r="B244" s="16"/>
      <c r="C244" s="19"/>
      <c r="D244" s="16"/>
      <c r="J244" s="123"/>
    </row>
    <row r="245" customFormat="false" ht="12.75" hidden="false" customHeight="false" outlineLevel="0" collapsed="false">
      <c r="A245" s="0" t="s">
        <v>140</v>
      </c>
      <c r="B245" s="16" t="s">
        <v>80</v>
      </c>
      <c r="C245" s="19" t="s">
        <v>55</v>
      </c>
      <c r="D245" s="16"/>
      <c r="J245" s="123"/>
    </row>
    <row r="246" customFormat="false" ht="12.75" hidden="false" customHeight="false" outlineLevel="0" collapsed="false">
      <c r="A246" s="0" t="s">
        <v>134</v>
      </c>
      <c r="B246" s="16" t="n">
        <f aca="false">DATA!B183</f>
        <v>69068.9896307441</v>
      </c>
      <c r="C246" s="183" t="n">
        <f aca="false">DATA!C183</f>
        <v>0</v>
      </c>
      <c r="D246" s="183" t="n">
        <f aca="false">DATA!D183</f>
        <v>0</v>
      </c>
      <c r="J246" s="123"/>
    </row>
    <row r="247" customFormat="false" ht="12.75" hidden="false" customHeight="false" outlineLevel="0" collapsed="false">
      <c r="A247" s="0" t="s">
        <v>135</v>
      </c>
      <c r="B247" s="16" t="n">
        <f aca="false">DATA!B184</f>
        <v>16540</v>
      </c>
      <c r="C247" s="183" t="n">
        <f aca="false">DATA!C184</f>
        <v>6.7</v>
      </c>
      <c r="D247" s="42" t="n">
        <f aca="false">DATA!D184</f>
        <v>110818</v>
      </c>
      <c r="J247" s="123"/>
    </row>
    <row r="248" customFormat="false" ht="12.75" hidden="false" customHeight="false" outlineLevel="0" collapsed="false">
      <c r="A248" s="0" t="s">
        <v>142</v>
      </c>
      <c r="B248" s="16" t="n">
        <f aca="false">SUM(B246:B247)</f>
        <v>85608.9896307441</v>
      </c>
      <c r="C248" s="19"/>
      <c r="D248" s="133" t="n">
        <f aca="false">SUM(D246:D247)</f>
        <v>110818</v>
      </c>
      <c r="J248" s="123"/>
    </row>
    <row r="249" customFormat="false" ht="12.75" hidden="false" customHeight="false" outlineLevel="0" collapsed="false">
      <c r="B249" s="16"/>
      <c r="C249" s="19"/>
      <c r="D249" s="133"/>
      <c r="J249" s="123"/>
    </row>
    <row r="250" customFormat="false" ht="12.75" hidden="false" customHeight="false" outlineLevel="0" collapsed="false">
      <c r="A250" s="0" t="s">
        <v>24</v>
      </c>
      <c r="B250" s="133"/>
      <c r="D250" s="133" t="n">
        <f aca="false">SUM(D237:D242)+D234+D248</f>
        <v>47219623.1329</v>
      </c>
      <c r="J250" s="123"/>
    </row>
    <row r="251" customFormat="false" ht="12.75" hidden="false" customHeight="false" outlineLevel="0" collapsed="false">
      <c r="D251" s="133"/>
      <c r="J251" s="123"/>
    </row>
    <row r="252" customFormat="false" ht="12.75" hidden="false" customHeight="false" outlineLevel="0" collapsed="false">
      <c r="D252" s="156"/>
      <c r="J252" s="123"/>
    </row>
    <row r="253" customFormat="false" ht="12.75" hidden="false" customHeight="false" outlineLevel="0" collapsed="false">
      <c r="A253" s="131" t="s">
        <v>437</v>
      </c>
      <c r="C253" s="179"/>
      <c r="J253" s="123"/>
    </row>
    <row r="254" customFormat="false" ht="12.75" hidden="false" customHeight="false" outlineLevel="0" collapsed="false">
      <c r="C254" s="179"/>
      <c r="J254" s="123"/>
    </row>
    <row r="255" customFormat="false" ht="12.75" hidden="false" customHeight="false" outlineLevel="0" collapsed="false">
      <c r="A255" s="131" t="s">
        <v>363</v>
      </c>
      <c r="E255" s="123"/>
      <c r="J255" s="123"/>
    </row>
    <row r="256" customFormat="false" ht="12.75" hidden="false" customHeight="false" outlineLevel="0" collapsed="false">
      <c r="E256" s="123"/>
      <c r="J256" s="123"/>
    </row>
    <row r="257" customFormat="false" ht="12.75" hidden="false" customHeight="false" outlineLevel="0" collapsed="false">
      <c r="B257" s="127"/>
      <c r="C257" s="127" t="s">
        <v>364</v>
      </c>
      <c r="D257" s="127" t="s">
        <v>365</v>
      </c>
      <c r="E257" s="123"/>
      <c r="J257" s="123"/>
    </row>
    <row r="258" customFormat="false" ht="12.75" hidden="false" customHeight="false" outlineLevel="0" collapsed="false">
      <c r="B258" s="127" t="s">
        <v>366</v>
      </c>
      <c r="C258" s="127" t="s">
        <v>367</v>
      </c>
      <c r="D258" s="127" t="s">
        <v>96</v>
      </c>
      <c r="E258" s="123"/>
      <c r="J258" s="123"/>
    </row>
    <row r="259" customFormat="false" ht="12.75" hidden="false" customHeight="false" outlineLevel="0" collapsed="false">
      <c r="B259" s="127" t="s">
        <v>96</v>
      </c>
      <c r="C259" s="127" t="s">
        <v>24</v>
      </c>
      <c r="D259" s="127"/>
      <c r="E259" s="123"/>
      <c r="J259" s="123"/>
    </row>
    <row r="260" customFormat="false" ht="12.75" hidden="false" customHeight="false" outlineLevel="0" collapsed="false">
      <c r="B260" s="127"/>
      <c r="C260" s="127"/>
      <c r="D260" s="127"/>
      <c r="E260" s="123"/>
      <c r="J260" s="123"/>
    </row>
    <row r="261" customFormat="false" ht="12.75" hidden="false" customHeight="false" outlineLevel="0" collapsed="false">
      <c r="B261" s="127"/>
      <c r="C261" s="127"/>
      <c r="D261" s="127"/>
      <c r="E261" s="123"/>
      <c r="J261" s="123"/>
    </row>
    <row r="262" customFormat="false" ht="12.75" hidden="false" customHeight="false" outlineLevel="0" collapsed="false">
      <c r="B262" s="127" t="s">
        <v>335</v>
      </c>
      <c r="C262" s="127" t="s">
        <v>336</v>
      </c>
      <c r="D262" s="127" t="s">
        <v>337</v>
      </c>
      <c r="E262" s="123"/>
      <c r="J262" s="123"/>
    </row>
    <row r="263" customFormat="false" ht="12.75" hidden="false" customHeight="false" outlineLevel="0" collapsed="false">
      <c r="B263" s="156" t="n">
        <f aca="false">D250</f>
        <v>47219623.1329</v>
      </c>
      <c r="C263" s="151" t="n">
        <f aca="false">'COST OF POWER CALCULATIONS'!H339</f>
        <v>39599598.8034246</v>
      </c>
      <c r="D263" s="156" t="n">
        <f aca="false">+B263-C263</f>
        <v>7620024.32947536</v>
      </c>
      <c r="E263" s="123"/>
      <c r="J263" s="123"/>
    </row>
    <row r="264" customFormat="false" ht="12.75" hidden="false" customHeight="false" outlineLevel="0" collapsed="false">
      <c r="B264" s="133"/>
      <c r="C264" s="133"/>
      <c r="D264" s="133"/>
      <c r="E264" s="123"/>
      <c r="J264" s="123"/>
    </row>
    <row r="265" customFormat="false" ht="12.75" hidden="false" customHeight="false" outlineLevel="0" collapsed="false">
      <c r="E265" s="123"/>
      <c r="J265" s="123"/>
    </row>
    <row r="266" customFormat="false" ht="12.75" hidden="false" customHeight="false" outlineLevel="0" collapsed="false">
      <c r="E266" s="123"/>
      <c r="J266" s="123"/>
    </row>
    <row r="267" customFormat="false" ht="12.75" hidden="false" customHeight="false" outlineLevel="0" collapsed="false">
      <c r="A267" s="131" t="s">
        <v>408</v>
      </c>
      <c r="D267" s="133"/>
      <c r="F267" s="127"/>
      <c r="G267" s="127"/>
      <c r="H267" s="127"/>
      <c r="J267" s="123"/>
    </row>
    <row r="268" customFormat="false" ht="12.75" hidden="false" customHeight="false" outlineLevel="0" collapsed="false">
      <c r="D268" s="133"/>
      <c r="F268" s="127"/>
      <c r="G268" s="127"/>
      <c r="H268" s="127"/>
      <c r="J268" s="123"/>
    </row>
    <row r="269" customFormat="false" ht="12.75" hidden="false" customHeight="false" outlineLevel="0" collapsed="false">
      <c r="D269" s="133"/>
      <c r="F269" s="127"/>
      <c r="G269" s="127"/>
      <c r="H269" s="127"/>
      <c r="J269" s="123"/>
    </row>
    <row r="270" customFormat="false" ht="12.75" hidden="false" customHeight="false" outlineLevel="0" collapsed="false">
      <c r="A270" s="0" t="s">
        <v>442</v>
      </c>
      <c r="D270" s="133"/>
      <c r="F270" s="127"/>
      <c r="G270" s="127"/>
      <c r="H270" s="127"/>
      <c r="J270" s="123"/>
    </row>
    <row r="271" customFormat="false" ht="12.75" hidden="false" customHeight="false" outlineLevel="0" collapsed="false">
      <c r="A271" s="0" t="s">
        <v>410</v>
      </c>
      <c r="D271" s="133"/>
      <c r="F271" s="127"/>
      <c r="G271" s="127"/>
      <c r="H271" s="127"/>
      <c r="J271" s="123"/>
    </row>
    <row r="272" customFormat="false" ht="12.75" hidden="false" customHeight="false" outlineLevel="0" collapsed="false">
      <c r="D272" s="133"/>
      <c r="F272" s="127"/>
      <c r="G272" s="127"/>
      <c r="H272" s="127"/>
      <c r="J272" s="123"/>
    </row>
    <row r="273" customFormat="false" ht="12.75" hidden="false" customHeight="false" outlineLevel="0" collapsed="false">
      <c r="D273" s="133"/>
      <c r="F273" s="127"/>
      <c r="G273" s="127"/>
      <c r="H273" s="127"/>
      <c r="J273" s="123"/>
    </row>
    <row r="274" customFormat="false" ht="12.75" hidden="false" customHeight="false" outlineLevel="0" collapsed="false">
      <c r="D274" s="133"/>
      <c r="F274" s="127"/>
      <c r="G274" s="127"/>
      <c r="H274" s="127"/>
      <c r="J274" s="123"/>
    </row>
    <row r="275" customFormat="false" ht="12.75" hidden="false" customHeight="false" outlineLevel="0" collapsed="false">
      <c r="B275" s="0" t="s">
        <v>365</v>
      </c>
      <c r="C275" s="0" t="s">
        <v>372</v>
      </c>
      <c r="D275" s="133" t="s">
        <v>28</v>
      </c>
      <c r="F275" s="131" t="s">
        <v>443</v>
      </c>
      <c r="J275" s="123"/>
    </row>
    <row r="276" customFormat="false" ht="12.75" hidden="false" customHeight="false" outlineLevel="0" collapsed="false">
      <c r="B276" s="0" t="s">
        <v>96</v>
      </c>
      <c r="C276" s="0" t="s">
        <v>96</v>
      </c>
      <c r="D276" s="133" t="s">
        <v>380</v>
      </c>
      <c r="J276" s="123"/>
    </row>
    <row r="277" customFormat="false" ht="12.75" hidden="false" customHeight="false" outlineLevel="0" collapsed="false">
      <c r="D277" s="133" t="s">
        <v>96</v>
      </c>
      <c r="F277" s="127" t="s">
        <v>372</v>
      </c>
      <c r="G277" s="127" t="s">
        <v>31</v>
      </c>
      <c r="H277" s="127" t="s">
        <v>365</v>
      </c>
      <c r="J277" s="123"/>
    </row>
    <row r="278" customFormat="false" ht="12.75" hidden="false" customHeight="false" outlineLevel="0" collapsed="false">
      <c r="D278" s="133"/>
      <c r="F278" s="127" t="s">
        <v>96</v>
      </c>
      <c r="G278" s="127" t="s">
        <v>81</v>
      </c>
      <c r="H278" s="127" t="s">
        <v>444</v>
      </c>
      <c r="J278" s="123"/>
    </row>
    <row r="279" customFormat="false" ht="12.75" hidden="false" customHeight="false" outlineLevel="0" collapsed="false">
      <c r="A279" s="0" t="s">
        <v>413</v>
      </c>
      <c r="B279" s="156" t="n">
        <f aca="false">B118</f>
        <v>17089139.1139815</v>
      </c>
      <c r="C279" s="156" t="n">
        <f aca="false">C118</f>
        <v>8430248.8286</v>
      </c>
      <c r="D279" s="156" t="n">
        <f aca="false">D118</f>
        <v>8658890.28538147</v>
      </c>
      <c r="F279" s="127" t="s">
        <v>101</v>
      </c>
      <c r="G279" s="127"/>
      <c r="H279" s="127"/>
      <c r="J279" s="123"/>
    </row>
    <row r="280" customFormat="false" ht="12.75" hidden="false" customHeight="false" outlineLevel="0" collapsed="false">
      <c r="A280" s="0" t="s">
        <v>414</v>
      </c>
      <c r="C280" s="168" t="n">
        <f aca="false">C279/B279</f>
        <v>0.493310328412202</v>
      </c>
      <c r="D280" s="168" t="n">
        <f aca="false">D279/B279</f>
        <v>0.506689671587798</v>
      </c>
      <c r="F280" s="127" t="s">
        <v>335</v>
      </c>
      <c r="G280" s="127" t="s">
        <v>336</v>
      </c>
      <c r="H280" s="127" t="s">
        <v>415</v>
      </c>
      <c r="J280" s="123"/>
    </row>
    <row r="281" customFormat="false" ht="12.75" hidden="false" customHeight="false" outlineLevel="0" collapsed="false">
      <c r="C281" s="168"/>
      <c r="D281" s="168"/>
      <c r="F281" s="181" t="n">
        <f aca="false">C284</f>
        <v>3759036.70448246</v>
      </c>
      <c r="G281" s="137" t="n">
        <f aca="false">B243</f>
        <v>601105702</v>
      </c>
      <c r="H281" s="188" t="n">
        <f aca="false">F281/G281</f>
        <v>0.00625353692699201</v>
      </c>
      <c r="J281" s="123"/>
    </row>
    <row r="282" customFormat="false" ht="12.75" hidden="false" customHeight="false" outlineLevel="0" collapsed="false">
      <c r="A282" s="0" t="s">
        <v>445</v>
      </c>
      <c r="B282" s="156" t="n">
        <f aca="false">D263</f>
        <v>7620024.32947536</v>
      </c>
      <c r="C282" s="168"/>
      <c r="D282" s="168"/>
      <c r="F282" s="127"/>
      <c r="G282" s="127"/>
      <c r="H282" s="127"/>
      <c r="J282" s="123"/>
    </row>
    <row r="283" customFormat="false" ht="12.75" hidden="false" customHeight="false" outlineLevel="0" collapsed="false">
      <c r="A283" s="0" t="s">
        <v>417</v>
      </c>
      <c r="C283" s="168" t="n">
        <f aca="false">C280</f>
        <v>0.493310328412202</v>
      </c>
      <c r="D283" s="168" t="n">
        <f aca="false">D280</f>
        <v>0.506689671587798</v>
      </c>
      <c r="F283" s="127"/>
      <c r="G283" s="127"/>
      <c r="H283" s="127"/>
      <c r="J283" s="123"/>
    </row>
    <row r="284" customFormat="false" ht="12.75" hidden="false" customHeight="false" outlineLevel="0" collapsed="false">
      <c r="A284" s="0" t="s">
        <v>418</v>
      </c>
      <c r="B284" s="133"/>
      <c r="C284" s="156" t="n">
        <f aca="false">C283*B282</f>
        <v>3759036.70448246</v>
      </c>
      <c r="D284" s="156" t="n">
        <f aca="false">D283*B282</f>
        <v>3860987.6249929</v>
      </c>
      <c r="F284" s="127"/>
      <c r="G284" s="127"/>
      <c r="H284" s="127"/>
      <c r="J284" s="123"/>
    </row>
    <row r="285" customFormat="false" ht="12.75" hidden="false" customHeight="false" outlineLevel="0" collapsed="false">
      <c r="C285" s="168"/>
      <c r="D285" s="168"/>
      <c r="F285" s="127"/>
      <c r="G285" s="127"/>
      <c r="H285" s="127"/>
      <c r="J285" s="123"/>
    </row>
    <row r="286" customFormat="false" ht="12.75" hidden="false" customHeight="false" outlineLevel="0" collapsed="false">
      <c r="J286" s="123"/>
    </row>
    <row r="287" customFormat="false" ht="12.75" hidden="false" customHeight="false" outlineLevel="0" collapsed="false">
      <c r="A287" s="131" t="s">
        <v>446</v>
      </c>
      <c r="E287" s="123"/>
      <c r="J287" s="123"/>
    </row>
    <row r="288" customFormat="false" ht="12.75" hidden="false" customHeight="false" outlineLevel="0" collapsed="false">
      <c r="B288" s="127" t="s">
        <v>365</v>
      </c>
      <c r="C288" s="127" t="s">
        <v>372</v>
      </c>
      <c r="D288" s="127" t="s">
        <v>28</v>
      </c>
      <c r="E288" s="127" t="s">
        <v>378</v>
      </c>
      <c r="F288" s="123" t="s">
        <v>420</v>
      </c>
      <c r="J288" s="123"/>
    </row>
    <row r="289" customFormat="false" ht="12.75" hidden="false" customHeight="false" outlineLevel="0" collapsed="false">
      <c r="B289" s="127" t="s">
        <v>96</v>
      </c>
      <c r="C289" s="127" t="s">
        <v>96</v>
      </c>
      <c r="D289" s="127" t="s">
        <v>380</v>
      </c>
      <c r="E289" s="127" t="s">
        <v>381</v>
      </c>
      <c r="F289" s="123" t="s">
        <v>104</v>
      </c>
      <c r="J289" s="123"/>
    </row>
    <row r="290" customFormat="false" ht="12.75" hidden="false" customHeight="false" outlineLevel="0" collapsed="false">
      <c r="B290" s="127"/>
      <c r="C290" s="127"/>
      <c r="D290" s="127" t="s">
        <v>96</v>
      </c>
      <c r="E290" s="127"/>
      <c r="F290" s="123" t="s">
        <v>383</v>
      </c>
      <c r="J290" s="123"/>
    </row>
    <row r="291" customFormat="false" ht="12.75" hidden="false" customHeight="false" outlineLevel="0" collapsed="false">
      <c r="B291" s="127" t="s">
        <v>101</v>
      </c>
      <c r="C291" s="127" t="s">
        <v>101</v>
      </c>
      <c r="D291" s="127" t="s">
        <v>101</v>
      </c>
      <c r="E291" s="127"/>
      <c r="F291" s="123"/>
      <c r="J291" s="123"/>
    </row>
    <row r="292" customFormat="false" ht="12.75" hidden="false" customHeight="false" outlineLevel="0" collapsed="false">
      <c r="B292" s="127" t="s">
        <v>335</v>
      </c>
      <c r="C292" s="127" t="s">
        <v>336</v>
      </c>
      <c r="D292" s="127" t="s">
        <v>337</v>
      </c>
      <c r="E292" s="127" t="s">
        <v>338</v>
      </c>
      <c r="F292" s="128" t="s">
        <v>384</v>
      </c>
      <c r="J292" s="123"/>
    </row>
    <row r="293" customFormat="false" ht="12.75" hidden="false" customHeight="false" outlineLevel="0" collapsed="false">
      <c r="A293" s="0" t="s">
        <v>447</v>
      </c>
      <c r="B293" s="156" t="n">
        <f aca="false">D263</f>
        <v>7620024.32947536</v>
      </c>
      <c r="C293" s="156" t="n">
        <f aca="false">C284</f>
        <v>3759036.70448246</v>
      </c>
      <c r="D293" s="156" t="n">
        <f aca="false">+B293-C293</f>
        <v>3860987.6249929</v>
      </c>
      <c r="E293" s="5" t="n">
        <f aca="false">DATA!B185</f>
        <v>15143</v>
      </c>
      <c r="F293" s="178" t="n">
        <f aca="false">+D293/E293/12</f>
        <v>21.2473729610651</v>
      </c>
      <c r="J293" s="123"/>
    </row>
    <row r="294" customFormat="false" ht="12.75" hidden="false" customHeight="false" outlineLevel="0" collapsed="false">
      <c r="B294" s="156"/>
      <c r="C294" s="156"/>
      <c r="D294" s="156"/>
      <c r="E294" s="5"/>
      <c r="F294" s="178"/>
      <c r="J294" s="123"/>
    </row>
    <row r="295" customFormat="false" ht="12.75" hidden="false" customHeight="false" outlineLevel="0" collapsed="false">
      <c r="A295" s="0" t="s">
        <v>386</v>
      </c>
      <c r="J295" s="123"/>
    </row>
    <row r="296" customFormat="false" ht="12.75" hidden="false" customHeight="false" outlineLevel="0" collapsed="false">
      <c r="A296" s="0" t="s">
        <v>387</v>
      </c>
      <c r="J296" s="123"/>
    </row>
    <row r="297" customFormat="false" ht="12.75" hidden="false" customHeight="false" outlineLevel="0" collapsed="false">
      <c r="A297" s="0" t="s">
        <v>388</v>
      </c>
      <c r="J297" s="123"/>
    </row>
    <row r="298" customFormat="false" ht="12.75" hidden="false" customHeight="false" outlineLevel="0" collapsed="false">
      <c r="J298" s="123"/>
    </row>
    <row r="299" customFormat="false" ht="12.75" hidden="false" customHeight="false" outlineLevel="0" collapsed="false">
      <c r="A299" s="131" t="s">
        <v>448</v>
      </c>
      <c r="B299" s="127" t="s">
        <v>364</v>
      </c>
      <c r="C299" s="127" t="s">
        <v>366</v>
      </c>
      <c r="F299" s="127" t="s">
        <v>389</v>
      </c>
      <c r="G299" s="127"/>
      <c r="J299" s="123"/>
    </row>
    <row r="300" customFormat="false" ht="12.75" hidden="false" customHeight="false" outlineLevel="0" collapsed="false">
      <c r="B300" s="127" t="s">
        <v>367</v>
      </c>
      <c r="C300" s="127" t="s">
        <v>81</v>
      </c>
      <c r="F300" s="127" t="s">
        <v>100</v>
      </c>
      <c r="G300" s="127"/>
      <c r="J300" s="123"/>
    </row>
    <row r="301" customFormat="false" ht="12.75" hidden="false" customHeight="false" outlineLevel="0" collapsed="false">
      <c r="B301" s="127" t="s">
        <v>390</v>
      </c>
      <c r="C301" s="127" t="s">
        <v>391</v>
      </c>
      <c r="F301" s="127" t="s">
        <v>392</v>
      </c>
      <c r="G301" s="127"/>
      <c r="J301" s="123"/>
    </row>
    <row r="302" customFormat="false" ht="12.75" hidden="false" customHeight="false" outlineLevel="0" collapsed="false">
      <c r="A302" s="180" t="s">
        <v>393</v>
      </c>
      <c r="B302" s="156" t="n">
        <f aca="false">'COST OF POWER CALCULATIONS'!H339</f>
        <v>39599598.8034246</v>
      </c>
      <c r="C302" s="133" t="n">
        <f aca="false">'BACKGROUND INFORMATION'!K70</f>
        <v>601105702</v>
      </c>
      <c r="F302" s="179" t="n">
        <f aca="false">+B302/C302</f>
        <v>0.0658779290758161</v>
      </c>
      <c r="J302" s="123"/>
    </row>
    <row r="303" customFormat="false" ht="12.75" hidden="false" customHeight="false" outlineLevel="0" collapsed="false">
      <c r="C303" s="133"/>
      <c r="J303" s="123"/>
    </row>
    <row r="304" customFormat="false" ht="12.75" hidden="false" customHeight="false" outlineLevel="0" collapsed="false">
      <c r="J304" s="123"/>
    </row>
    <row r="305" customFormat="false" ht="12.75" hidden="false" customHeight="false" outlineLevel="0" collapsed="false">
      <c r="A305" s="131" t="s">
        <v>449</v>
      </c>
      <c r="J305" s="123"/>
    </row>
    <row r="306" customFormat="false" ht="12.75" hidden="false" customHeight="false" outlineLevel="0" collapsed="false">
      <c r="J306" s="123"/>
    </row>
    <row r="307" customFormat="false" ht="12.75" hidden="false" customHeight="false" outlineLevel="0" collapsed="false">
      <c r="B307" s="137" t="s">
        <v>59</v>
      </c>
      <c r="C307" s="137" t="s">
        <v>60</v>
      </c>
      <c r="D307" s="137" t="s">
        <v>59</v>
      </c>
      <c r="E307" s="137" t="s">
        <v>59</v>
      </c>
      <c r="F307" s="137" t="s">
        <v>60</v>
      </c>
      <c r="G307" s="137" t="s">
        <v>60</v>
      </c>
      <c r="J307" s="123"/>
    </row>
    <row r="308" customFormat="false" ht="12.75" hidden="false" customHeight="false" outlineLevel="0" collapsed="false">
      <c r="A308" s="180"/>
      <c r="B308" s="137" t="s">
        <v>395</v>
      </c>
      <c r="C308" s="137" t="s">
        <v>395</v>
      </c>
      <c r="D308" s="137" t="s">
        <v>396</v>
      </c>
      <c r="E308" s="137" t="s">
        <v>78</v>
      </c>
      <c r="F308" s="137" t="s">
        <v>77</v>
      </c>
      <c r="G308" s="137" t="s">
        <v>78</v>
      </c>
      <c r="J308" s="123"/>
    </row>
    <row r="309" customFormat="false" ht="12.75" hidden="false" customHeight="false" outlineLevel="0" collapsed="false">
      <c r="B309" s="127"/>
      <c r="C309" s="133"/>
      <c r="D309" s="127"/>
      <c r="E309" s="127" t="s">
        <v>397</v>
      </c>
      <c r="F309" s="127" t="s">
        <v>397</v>
      </c>
      <c r="G309" s="127" t="s">
        <v>397</v>
      </c>
      <c r="J309" s="123"/>
    </row>
    <row r="310" customFormat="false" ht="12.75" hidden="false" customHeight="false" outlineLevel="0" collapsed="false">
      <c r="J310" s="123"/>
    </row>
    <row r="311" customFormat="false" ht="12.75" hidden="false" customHeight="false" outlineLevel="0" collapsed="false">
      <c r="A311" s="0" t="s">
        <v>398</v>
      </c>
      <c r="B311" s="156" t="n">
        <f aca="false">'COST OF POWER CALCULATIONS'!B339</f>
        <v>7848809.34280011</v>
      </c>
      <c r="C311" s="156" t="n">
        <f aca="false">'COST OF POWER CALCULATIONS'!C339</f>
        <v>4668422.69702081</v>
      </c>
      <c r="D311" s="156" t="n">
        <f aca="false">'COST OF POWER CALCULATIONS'!D339</f>
        <v>11646219.3511808</v>
      </c>
      <c r="E311" s="156" t="n">
        <f aca="false">'COST OF POWER CALCULATIONS'!E339</f>
        <v>5890968.79686199</v>
      </c>
      <c r="F311" s="156" t="n">
        <f aca="false">'COST OF POWER CALCULATIONS'!F339</f>
        <v>6958715.77337715</v>
      </c>
      <c r="G311" s="156" t="n">
        <f aca="false">'COST OF POWER CALCULATIONS'!G339</f>
        <v>2586462.84218377</v>
      </c>
      <c r="J311" s="123"/>
    </row>
    <row r="312" customFormat="false" ht="12.75" hidden="false" customHeight="false" outlineLevel="0" collapsed="false">
      <c r="A312" s="0" t="s">
        <v>399</v>
      </c>
      <c r="B312" s="156"/>
      <c r="C312" s="156"/>
      <c r="D312" s="156" t="n">
        <f aca="false">B311+D311</f>
        <v>19495028.6939809</v>
      </c>
      <c r="E312" s="156" t="n">
        <f aca="false">+E311</f>
        <v>5890968.79686199</v>
      </c>
      <c r="F312" s="156" t="n">
        <f aca="false">+C311+F311</f>
        <v>11627138.470398</v>
      </c>
      <c r="G312" s="156" t="n">
        <f aca="false">+G311</f>
        <v>2586462.84218377</v>
      </c>
      <c r="J312" s="123"/>
    </row>
    <row r="313" customFormat="false" ht="12.75" hidden="false" customHeight="false" outlineLevel="0" collapsed="false">
      <c r="B313" s="156"/>
      <c r="C313" s="156"/>
      <c r="D313" s="156"/>
      <c r="E313" s="156"/>
      <c r="F313" s="156"/>
      <c r="G313" s="156"/>
      <c r="J313" s="123"/>
    </row>
    <row r="314" customFormat="false" ht="12.75" hidden="false" customHeight="false" outlineLevel="0" collapsed="false">
      <c r="A314" s="0" t="s">
        <v>400</v>
      </c>
      <c r="D314" s="133" t="n">
        <f aca="false">'COST OF POWER CALCULATIONS'!D75</f>
        <v>192308902.948887</v>
      </c>
      <c r="E314" s="133" t="n">
        <f aca="false">'COST OF POWER CALCULATIONS'!E75</f>
        <v>176837201.225374</v>
      </c>
      <c r="F314" s="133" t="n">
        <f aca="false">'COST OF POWER CALCULATIONS'!F75</f>
        <v>139121044.815043</v>
      </c>
      <c r="G314" s="133" t="n">
        <f aca="false">'COST OF POWER CALCULATIONS'!G75</f>
        <v>113086333.882706</v>
      </c>
      <c r="J314" s="123"/>
    </row>
    <row r="315" customFormat="false" ht="12.75" hidden="false" customHeight="false" outlineLevel="0" collapsed="false">
      <c r="A315" s="0" t="s">
        <v>401</v>
      </c>
      <c r="D315" s="150" t="n">
        <f aca="false">'BACKGROUND INFORMATION'!$B$71</f>
        <v>1.03368422692488</v>
      </c>
      <c r="E315" s="150" t="n">
        <f aca="false">'BACKGROUND INFORMATION'!$B$71</f>
        <v>1.03368422692488</v>
      </c>
      <c r="F315" s="150" t="n">
        <f aca="false">'BACKGROUND INFORMATION'!$B$71</f>
        <v>1.03368422692488</v>
      </c>
      <c r="G315" s="150" t="n">
        <f aca="false">'BACKGROUND INFORMATION'!$B$71</f>
        <v>1.03368422692488</v>
      </c>
      <c r="J315" s="123"/>
    </row>
    <row r="316" customFormat="false" ht="12.75" hidden="false" customHeight="false" outlineLevel="0" collapsed="false">
      <c r="A316" s="0" t="s">
        <v>402</v>
      </c>
      <c r="D316" s="133" t="n">
        <f aca="false">+D314/D315</f>
        <v>186042214.769</v>
      </c>
      <c r="E316" s="133" t="n">
        <f aca="false">+E314/E315</f>
        <v>171074682.7892</v>
      </c>
      <c r="F316" s="133" t="n">
        <f aca="false">+F314/F315</f>
        <v>134587566.6778</v>
      </c>
      <c r="G316" s="133" t="n">
        <f aca="false">+G314/G315</f>
        <v>109401237.764</v>
      </c>
      <c r="J316" s="123"/>
    </row>
    <row r="317" customFormat="false" ht="12.75" hidden="false" customHeight="false" outlineLevel="0" collapsed="false">
      <c r="J317" s="123"/>
    </row>
    <row r="318" customFormat="false" ht="12.75" hidden="false" customHeight="false" outlineLevel="0" collapsed="false">
      <c r="A318" s="0" t="s">
        <v>403</v>
      </c>
      <c r="D318" s="179" t="n">
        <f aca="false">+D312/D316</f>
        <v>0.104788199378227</v>
      </c>
      <c r="E318" s="179" t="n">
        <f aca="false">+E312/E316</f>
        <v>0.0344350707002093</v>
      </c>
      <c r="F318" s="179" t="n">
        <f aca="false">+F312/F316</f>
        <v>0.0863908810999838</v>
      </c>
      <c r="G318" s="179" t="n">
        <f aca="false">+G312/G316</f>
        <v>0.0236419888389497</v>
      </c>
      <c r="J318" s="123"/>
    </row>
    <row r="319" customFormat="false" ht="12.75" hidden="false" customHeight="false" outlineLevel="0" collapsed="false">
      <c r="J319" s="123"/>
    </row>
    <row r="320" customFormat="false" ht="12.75" hidden="false" customHeight="false" outlineLevel="0" collapsed="false">
      <c r="A320" s="0" t="s">
        <v>404</v>
      </c>
      <c r="J320" s="123"/>
    </row>
    <row r="321" customFormat="false" ht="12.75" hidden="false" customHeight="false" outlineLevel="0" collapsed="false">
      <c r="J321" s="123"/>
    </row>
    <row r="322" customFormat="false" ht="12.75" hidden="false" customHeight="false" outlineLevel="0" collapsed="false">
      <c r="A322" s="131" t="s">
        <v>136</v>
      </c>
      <c r="B322" s="156"/>
      <c r="C322" s="156"/>
      <c r="J322" s="123"/>
      <c r="K322" s="131"/>
      <c r="L322" s="156"/>
      <c r="M322" s="156"/>
    </row>
    <row r="323" customFormat="false" ht="12.75" hidden="false" customHeight="false" outlineLevel="0" collapsed="false">
      <c r="A323" s="131"/>
      <c r="B323" s="156"/>
      <c r="C323" s="156"/>
      <c r="J323" s="123"/>
      <c r="K323" s="131"/>
      <c r="L323" s="156"/>
      <c r="M323" s="156"/>
    </row>
    <row r="324" customFormat="false" ht="12.75" hidden="false" customHeight="false" outlineLevel="0" collapsed="false">
      <c r="A324" s="131" t="s">
        <v>438</v>
      </c>
      <c r="B324" s="156"/>
      <c r="C324" s="156"/>
      <c r="J324" s="123"/>
      <c r="K324" s="131"/>
      <c r="L324" s="156"/>
      <c r="M324" s="156"/>
    </row>
    <row r="325" customFormat="false" ht="12.75" hidden="false" customHeight="false" outlineLevel="0" collapsed="false">
      <c r="A325" s="131"/>
      <c r="B325" s="156"/>
      <c r="C325" s="156"/>
      <c r="J325" s="123"/>
      <c r="K325" s="131"/>
      <c r="L325" s="156"/>
      <c r="M325" s="156"/>
    </row>
    <row r="326" customFormat="false" ht="12.75" hidden="false" customHeight="false" outlineLevel="0" collapsed="false">
      <c r="A326" s="0" t="s">
        <v>119</v>
      </c>
      <c r="B326" s="127" t="s">
        <v>119</v>
      </c>
      <c r="C326" s="127" t="s">
        <v>97</v>
      </c>
      <c r="D326" s="127" t="s">
        <v>98</v>
      </c>
      <c r="J326" s="123"/>
      <c r="L326" s="127"/>
      <c r="M326" s="127"/>
      <c r="N326" s="127"/>
    </row>
    <row r="327" customFormat="false" ht="12.75" hidden="false" customHeight="false" outlineLevel="0" collapsed="false">
      <c r="B327" s="127"/>
      <c r="C327" s="127"/>
      <c r="D327" s="127"/>
      <c r="J327" s="123"/>
      <c r="L327" s="127"/>
      <c r="M327" s="127"/>
      <c r="N327" s="127"/>
    </row>
    <row r="328" customFormat="false" ht="12.75" hidden="false" customHeight="false" outlineLevel="0" collapsed="false">
      <c r="A328" s="0" t="s">
        <v>104</v>
      </c>
      <c r="D328" s="69" t="n">
        <f aca="false">DATA!D191</f>
        <v>736875</v>
      </c>
      <c r="J328" s="123"/>
      <c r="N328" s="69"/>
      <c r="O328" s="189"/>
    </row>
    <row r="329" customFormat="false" ht="12.75" hidden="false" customHeight="false" outlineLevel="0" collapsed="false">
      <c r="D329" s="156"/>
      <c r="J329" s="123"/>
      <c r="N329" s="156"/>
      <c r="O329" s="189"/>
    </row>
    <row r="330" customFormat="false" ht="12.75" hidden="false" customHeight="false" outlineLevel="0" collapsed="false">
      <c r="A330" s="0" t="s">
        <v>137</v>
      </c>
      <c r="B330" s="127" t="s">
        <v>81</v>
      </c>
      <c r="C330" s="127" t="s">
        <v>100</v>
      </c>
      <c r="D330" s="156"/>
      <c r="J330" s="123"/>
      <c r="L330" s="127"/>
      <c r="M330" s="127"/>
      <c r="N330" s="156"/>
      <c r="O330" s="189"/>
    </row>
    <row r="331" customFormat="false" ht="12.75" hidden="false" customHeight="false" outlineLevel="0" collapsed="false">
      <c r="A331" s="0" t="s">
        <v>105</v>
      </c>
      <c r="B331" s="16" t="n">
        <f aca="false">DATA!B194</f>
        <v>0</v>
      </c>
      <c r="C331" s="19" t="n">
        <f aca="false">DATA!C194</f>
        <v>0</v>
      </c>
      <c r="D331" s="156" t="n">
        <f aca="false">+B331*C331</f>
        <v>0</v>
      </c>
      <c r="J331" s="123"/>
      <c r="L331" s="16"/>
      <c r="M331" s="19"/>
      <c r="N331" s="156"/>
      <c r="O331" s="189"/>
    </row>
    <row r="332" customFormat="false" ht="12.75" hidden="false" customHeight="false" outlineLevel="0" collapsed="false">
      <c r="A332" s="0" t="s">
        <v>130</v>
      </c>
      <c r="B332" s="16" t="n">
        <f aca="false">DATA!B195</f>
        <v>464221318</v>
      </c>
      <c r="C332" s="19" t="n">
        <f aca="false">DATA!C195</f>
        <v>0.0737</v>
      </c>
      <c r="D332" s="156" t="n">
        <f aca="false">+B332*C332</f>
        <v>34213111.1366</v>
      </c>
      <c r="J332" s="123"/>
      <c r="K332" s="129"/>
      <c r="L332" s="16"/>
      <c r="M332" s="19"/>
      <c r="N332" s="156"/>
      <c r="O332" s="189"/>
    </row>
    <row r="333" customFormat="false" ht="12.75" hidden="false" customHeight="false" outlineLevel="0" collapsed="false">
      <c r="A333" s="0" t="s">
        <v>131</v>
      </c>
      <c r="B333" s="16" t="n">
        <f aca="false">DATA!B196</f>
        <v>0</v>
      </c>
      <c r="C333" s="19" t="n">
        <f aca="false">DATA!C196</f>
        <v>0</v>
      </c>
      <c r="D333" s="156" t="n">
        <f aca="false">+B333*C333</f>
        <v>0</v>
      </c>
      <c r="J333" s="123"/>
      <c r="L333" s="16"/>
      <c r="M333" s="19"/>
      <c r="N333" s="156"/>
      <c r="O333" s="189"/>
    </row>
    <row r="334" customFormat="false" ht="12.75" hidden="false" customHeight="false" outlineLevel="0" collapsed="false">
      <c r="A334" s="0" t="s">
        <v>132</v>
      </c>
      <c r="B334" s="16" t="n">
        <f aca="false">DATA!B197</f>
        <v>821230465</v>
      </c>
      <c r="C334" s="19" t="n">
        <f aca="false">DATA!C197</f>
        <v>0.054</v>
      </c>
      <c r="D334" s="156" t="n">
        <f aca="false">+B334*C334</f>
        <v>44346445.11</v>
      </c>
      <c r="J334" s="123"/>
      <c r="K334" s="82"/>
      <c r="L334" s="16"/>
      <c r="M334" s="19"/>
      <c r="N334" s="156"/>
      <c r="O334" s="189"/>
    </row>
    <row r="335" s="129" customFormat="true" ht="12.75" hidden="false" customHeight="false" outlineLevel="0" collapsed="false">
      <c r="A335" s="129" t="s">
        <v>133</v>
      </c>
      <c r="B335" s="22" t="n">
        <f aca="false">DATA!B198</f>
        <v>808523062</v>
      </c>
      <c r="C335" s="51" t="n">
        <f aca="false">DATA!C198</f>
        <v>0.0534</v>
      </c>
      <c r="D335" s="171" t="n">
        <f aca="false">+B335*C335</f>
        <v>43175131.5108</v>
      </c>
      <c r="J335" s="130"/>
      <c r="K335" s="82"/>
      <c r="L335" s="22"/>
      <c r="M335" s="51"/>
      <c r="N335" s="156"/>
      <c r="O335" s="189"/>
      <c r="P335" s="0"/>
      <c r="Q335" s="0"/>
    </row>
    <row r="336" customFormat="false" ht="12.75" hidden="false" customHeight="false" outlineLevel="0" collapsed="false">
      <c r="A336" s="0" t="s">
        <v>114</v>
      </c>
      <c r="B336" s="22" t="n">
        <f aca="false">DATA!B199</f>
        <v>0</v>
      </c>
      <c r="C336" s="19"/>
      <c r="D336" s="190" t="n">
        <v>0</v>
      </c>
      <c r="J336" s="123"/>
      <c r="L336" s="16"/>
      <c r="M336" s="19"/>
      <c r="N336" s="190"/>
      <c r="O336" s="189"/>
    </row>
    <row r="337" customFormat="false" ht="12.75" hidden="false" customHeight="false" outlineLevel="0" collapsed="false">
      <c r="A337" s="0" t="s">
        <v>142</v>
      </c>
      <c r="B337" s="133" t="n">
        <f aca="false">SUM(B331:B336)</f>
        <v>2093974845</v>
      </c>
      <c r="D337" s="156" t="n">
        <f aca="false">SUM(D331:D336)</f>
        <v>121734687.7574</v>
      </c>
      <c r="J337" s="123"/>
      <c r="L337" s="133"/>
      <c r="N337" s="174"/>
      <c r="O337" s="189"/>
    </row>
    <row r="338" customFormat="false" ht="12.75" hidden="false" customHeight="false" outlineLevel="0" collapsed="false">
      <c r="D338" s="156"/>
      <c r="J338" s="123"/>
      <c r="N338" s="156"/>
      <c r="O338" s="189"/>
    </row>
    <row r="339" customFormat="false" ht="12.75" hidden="false" customHeight="false" outlineLevel="0" collapsed="false">
      <c r="A339" s="0" t="s">
        <v>140</v>
      </c>
      <c r="B339" s="127" t="s">
        <v>80</v>
      </c>
      <c r="C339" s="127" t="s">
        <v>55</v>
      </c>
      <c r="D339" s="156"/>
      <c r="J339" s="123"/>
      <c r="L339" s="127"/>
      <c r="M339" s="127"/>
      <c r="N339" s="156"/>
      <c r="O339" s="189"/>
    </row>
    <row r="340" customFormat="false" ht="12.75" hidden="false" customHeight="false" outlineLevel="0" collapsed="false">
      <c r="A340" s="0" t="s">
        <v>134</v>
      </c>
      <c r="B340" s="16" t="n">
        <f aca="false">DATA!B202</f>
        <v>1799346.70836926</v>
      </c>
      <c r="C340" s="19" t="n">
        <f aca="false">DATA!C202</f>
        <v>0</v>
      </c>
      <c r="D340" s="156" t="n">
        <f aca="false">+B340*C340</f>
        <v>0</v>
      </c>
      <c r="J340" s="123"/>
      <c r="L340" s="16"/>
      <c r="M340" s="19"/>
      <c r="N340" s="156"/>
      <c r="O340" s="189"/>
    </row>
    <row r="341" customFormat="false" ht="12.75" hidden="false" customHeight="false" outlineLevel="0" collapsed="false">
      <c r="A341" s="0" t="s">
        <v>131</v>
      </c>
      <c r="B341" s="16" t="n">
        <f aca="false">DATA!B203</f>
        <v>0</v>
      </c>
      <c r="C341" s="19" t="n">
        <f aca="false">DATA!C203</f>
        <v>0</v>
      </c>
      <c r="D341" s="156" t="n">
        <f aca="false">+B341*C341</f>
        <v>0</v>
      </c>
      <c r="J341" s="123"/>
      <c r="L341" s="16"/>
      <c r="M341" s="19"/>
      <c r="N341" s="156"/>
      <c r="O341" s="189"/>
    </row>
    <row r="342" customFormat="false" ht="12.75" hidden="false" customHeight="false" outlineLevel="0" collapsed="false">
      <c r="A342" s="0" t="s">
        <v>450</v>
      </c>
      <c r="B342" s="16" t="n">
        <f aca="false">DATA!B204</f>
        <v>3746785</v>
      </c>
      <c r="C342" s="19" t="n">
        <f aca="false">DATA!C204</f>
        <v>6.7</v>
      </c>
      <c r="D342" s="156" t="n">
        <f aca="false">+B342*C342</f>
        <v>25103459.5</v>
      </c>
      <c r="J342" s="123"/>
      <c r="L342" s="16"/>
      <c r="M342" s="19"/>
      <c r="N342" s="156"/>
      <c r="O342" s="189"/>
    </row>
    <row r="343" customFormat="false" ht="12.75" hidden="false" customHeight="false" outlineLevel="0" collapsed="false">
      <c r="A343" s="0" t="s">
        <v>114</v>
      </c>
      <c r="B343" s="16" t="n">
        <f aca="false">DATA!B205</f>
        <v>0</v>
      </c>
      <c r="C343" s="19"/>
      <c r="D343" s="190" t="n">
        <f aca="false">DATA!D205</f>
        <v>0</v>
      </c>
      <c r="J343" s="123"/>
      <c r="L343" s="16"/>
      <c r="M343" s="19"/>
      <c r="N343" s="190"/>
      <c r="O343" s="189"/>
    </row>
    <row r="344" customFormat="false" ht="12.75" hidden="false" customHeight="false" outlineLevel="0" collapsed="false">
      <c r="A344" s="0" t="s">
        <v>142</v>
      </c>
      <c r="B344" s="133" t="n">
        <f aca="false">SUM(B340:B343)</f>
        <v>5546131.70836926</v>
      </c>
      <c r="D344" s="156" t="n">
        <f aca="false">SUM(D340:D343)</f>
        <v>25103459.5</v>
      </c>
      <c r="J344" s="123"/>
      <c r="L344" s="133"/>
      <c r="N344" s="156"/>
      <c r="O344" s="189"/>
    </row>
    <row r="345" customFormat="false" ht="12.75" hidden="false" customHeight="false" outlineLevel="0" collapsed="false">
      <c r="D345" s="156"/>
      <c r="J345" s="123"/>
      <c r="N345" s="156"/>
      <c r="O345" s="189"/>
    </row>
    <row r="346" customFormat="false" ht="12.75" hidden="false" customHeight="false" outlineLevel="0" collapsed="false">
      <c r="A346" s="0" t="s">
        <v>24</v>
      </c>
      <c r="D346" s="156" t="n">
        <f aca="false">+D328+D337+D344</f>
        <v>147575022.2574</v>
      </c>
      <c r="J346" s="123"/>
      <c r="N346" s="156"/>
      <c r="O346" s="189"/>
    </row>
    <row r="347" customFormat="false" ht="12.75" hidden="false" customHeight="false" outlineLevel="0" collapsed="false">
      <c r="J347" s="123"/>
      <c r="N347" s="65"/>
      <c r="O347" s="189"/>
    </row>
    <row r="348" customFormat="false" ht="12.75" hidden="false" customHeight="false" outlineLevel="0" collapsed="false">
      <c r="B348" s="133"/>
      <c r="J348" s="123"/>
      <c r="L348" s="133"/>
    </row>
    <row r="349" customFormat="false" ht="12.75" hidden="false" customHeight="false" outlineLevel="0" collapsed="false">
      <c r="A349" s="131" t="s">
        <v>136</v>
      </c>
      <c r="B349" s="133"/>
      <c r="J349" s="123"/>
      <c r="K349" s="131"/>
      <c r="L349" s="133"/>
    </row>
    <row r="350" customFormat="false" ht="12.75" hidden="false" customHeight="false" outlineLevel="0" collapsed="false">
      <c r="E350" s="123"/>
      <c r="O350" s="123"/>
    </row>
    <row r="351" customFormat="false" ht="12.75" hidden="false" customHeight="false" outlineLevel="0" collapsed="false">
      <c r="A351" s="131" t="s">
        <v>363</v>
      </c>
      <c r="E351" s="123"/>
      <c r="K351" s="131"/>
      <c r="O351" s="123"/>
    </row>
    <row r="352" customFormat="false" ht="12.75" hidden="false" customHeight="false" outlineLevel="0" collapsed="false">
      <c r="E352" s="123"/>
      <c r="O352" s="123"/>
    </row>
    <row r="353" customFormat="false" ht="12.75" hidden="false" customHeight="false" outlineLevel="0" collapsed="false">
      <c r="B353" s="127"/>
      <c r="C353" s="127" t="s">
        <v>364</v>
      </c>
      <c r="D353" s="127" t="s">
        <v>365</v>
      </c>
      <c r="E353" s="123"/>
      <c r="L353" s="127"/>
      <c r="M353" s="127"/>
      <c r="N353" s="127"/>
      <c r="O353" s="123"/>
    </row>
    <row r="354" customFormat="false" ht="12.75" hidden="false" customHeight="false" outlineLevel="0" collapsed="false">
      <c r="B354" s="127" t="s">
        <v>366</v>
      </c>
      <c r="C354" s="127" t="s">
        <v>367</v>
      </c>
      <c r="D354" s="127" t="s">
        <v>96</v>
      </c>
      <c r="E354" s="123"/>
      <c r="L354" s="127"/>
      <c r="M354" s="127"/>
      <c r="N354" s="127"/>
      <c r="O354" s="123"/>
    </row>
    <row r="355" customFormat="false" ht="12.75" hidden="false" customHeight="false" outlineLevel="0" collapsed="false">
      <c r="B355" s="127" t="s">
        <v>96</v>
      </c>
      <c r="C355" s="127" t="s">
        <v>24</v>
      </c>
      <c r="D355" s="127"/>
      <c r="E355" s="123"/>
      <c r="L355" s="127"/>
      <c r="M355" s="127"/>
      <c r="N355" s="127"/>
      <c r="O355" s="123"/>
    </row>
    <row r="356" customFormat="false" ht="12.75" hidden="false" customHeight="false" outlineLevel="0" collapsed="false">
      <c r="B356" s="127"/>
      <c r="C356" s="127"/>
      <c r="D356" s="127"/>
      <c r="E356" s="123"/>
      <c r="L356" s="127"/>
      <c r="M356" s="127"/>
      <c r="N356" s="127"/>
      <c r="O356" s="123"/>
    </row>
    <row r="357" customFormat="false" ht="12.75" hidden="false" customHeight="false" outlineLevel="0" collapsed="false">
      <c r="B357" s="127"/>
      <c r="C357" s="127"/>
      <c r="D357" s="127"/>
      <c r="E357" s="123"/>
      <c r="L357" s="127"/>
      <c r="M357" s="127"/>
      <c r="N357" s="127"/>
      <c r="O357" s="123"/>
    </row>
    <row r="358" customFormat="false" ht="12.75" hidden="false" customHeight="false" outlineLevel="0" collapsed="false">
      <c r="B358" s="127" t="s">
        <v>335</v>
      </c>
      <c r="C358" s="127" t="s">
        <v>336</v>
      </c>
      <c r="D358" s="127" t="s">
        <v>337</v>
      </c>
      <c r="E358" s="123"/>
      <c r="L358" s="127"/>
      <c r="M358" s="127"/>
      <c r="N358" s="127"/>
      <c r="O358" s="123"/>
    </row>
    <row r="359" customFormat="false" ht="12.75" hidden="false" customHeight="false" outlineLevel="0" collapsed="false">
      <c r="B359" s="156" t="n">
        <f aca="false">D346</f>
        <v>147575022.2574</v>
      </c>
      <c r="C359" s="151" t="n">
        <f aca="false">'COST OF POWER CALCULATIONS'!H330</f>
        <v>133563980.562411</v>
      </c>
      <c r="D359" s="156" t="n">
        <f aca="false">+B359-C359</f>
        <v>14011041.6949885</v>
      </c>
      <c r="E359" s="123"/>
      <c r="L359" s="156"/>
      <c r="M359" s="151"/>
      <c r="N359" s="156"/>
      <c r="O359" s="123"/>
    </row>
    <row r="360" customFormat="false" ht="12.75" hidden="false" customHeight="false" outlineLevel="0" collapsed="false">
      <c r="B360" s="133"/>
      <c r="C360" s="133"/>
      <c r="D360" s="133"/>
      <c r="E360" s="123"/>
      <c r="L360" s="133"/>
      <c r="M360" s="133"/>
      <c r="N360" s="133"/>
      <c r="O360" s="123"/>
    </row>
    <row r="361" customFormat="false" ht="12.75" hidden="false" customHeight="false" outlineLevel="0" collapsed="false">
      <c r="E361" s="123"/>
      <c r="O361" s="123"/>
    </row>
    <row r="362" customFormat="false" ht="12.75" hidden="false" customHeight="false" outlineLevel="0" collapsed="false">
      <c r="A362" s="131" t="s">
        <v>408</v>
      </c>
      <c r="D362" s="133"/>
      <c r="F362" s="127"/>
      <c r="G362" s="127"/>
      <c r="H362" s="127"/>
      <c r="I362" s="127"/>
      <c r="K362" s="131"/>
      <c r="N362" s="133"/>
      <c r="P362" s="127"/>
      <c r="Q362" s="127"/>
    </row>
    <row r="363" customFormat="false" ht="12.75" hidden="false" customHeight="false" outlineLevel="0" collapsed="false">
      <c r="D363" s="133"/>
      <c r="F363" s="127"/>
      <c r="G363" s="127"/>
      <c r="H363" s="127"/>
      <c r="I363" s="127"/>
      <c r="K363" s="132"/>
      <c r="N363" s="133"/>
      <c r="P363" s="127"/>
      <c r="Q363" s="127"/>
    </row>
    <row r="364" customFormat="false" ht="12.75" hidden="false" customHeight="false" outlineLevel="0" collapsed="false">
      <c r="D364" s="133"/>
      <c r="F364" s="127"/>
      <c r="G364" s="127"/>
      <c r="H364" s="127"/>
      <c r="I364" s="127"/>
      <c r="N364" s="133"/>
      <c r="P364" s="127"/>
      <c r="Q364" s="127"/>
    </row>
    <row r="365" customFormat="false" ht="12.75" hidden="false" customHeight="false" outlineLevel="0" collapsed="false">
      <c r="A365" s="0" t="s">
        <v>451</v>
      </c>
      <c r="D365" s="133"/>
      <c r="F365" s="127"/>
      <c r="G365" s="127"/>
      <c r="H365" s="127"/>
      <c r="I365" s="127"/>
      <c r="N365" s="133"/>
      <c r="P365" s="127"/>
      <c r="Q365" s="127"/>
    </row>
    <row r="366" customFormat="false" ht="12.75" hidden="false" customHeight="false" outlineLevel="0" collapsed="false">
      <c r="A366" s="0" t="s">
        <v>410</v>
      </c>
      <c r="D366" s="133"/>
      <c r="F366" s="127"/>
      <c r="G366" s="127"/>
      <c r="H366" s="127"/>
      <c r="I366" s="127"/>
      <c r="N366" s="133"/>
      <c r="P366" s="127"/>
      <c r="Q366" s="127"/>
    </row>
    <row r="367" customFormat="false" ht="12.75" hidden="false" customHeight="false" outlineLevel="0" collapsed="false">
      <c r="D367" s="133"/>
      <c r="F367" s="127"/>
      <c r="G367" s="127"/>
      <c r="H367" s="127"/>
      <c r="I367" s="127"/>
      <c r="N367" s="133"/>
      <c r="P367" s="127"/>
      <c r="Q367" s="127"/>
    </row>
    <row r="368" customFormat="false" ht="12.75" hidden="false" customHeight="false" outlineLevel="0" collapsed="false">
      <c r="D368" s="133"/>
      <c r="F368" s="127"/>
      <c r="G368" s="127"/>
      <c r="H368" s="127"/>
      <c r="I368" s="127"/>
      <c r="N368" s="133"/>
      <c r="P368" s="127"/>
      <c r="Q368" s="127"/>
    </row>
    <row r="369" customFormat="false" ht="12.75" hidden="false" customHeight="false" outlineLevel="0" collapsed="false">
      <c r="D369" s="133"/>
      <c r="F369" s="127"/>
      <c r="G369" s="127"/>
      <c r="H369" s="127"/>
      <c r="I369" s="127"/>
      <c r="N369" s="133"/>
      <c r="P369" s="127"/>
      <c r="Q369" s="127"/>
    </row>
    <row r="370" customFormat="false" ht="12.75" hidden="false" customHeight="false" outlineLevel="0" collapsed="false">
      <c r="B370" s="0" t="s">
        <v>365</v>
      </c>
      <c r="C370" s="0" t="s">
        <v>372</v>
      </c>
      <c r="D370" s="133" t="s">
        <v>28</v>
      </c>
      <c r="F370" s="131" t="s">
        <v>411</v>
      </c>
      <c r="N370" s="133"/>
      <c r="P370" s="131"/>
    </row>
    <row r="371" customFormat="false" ht="12.75" hidden="false" customHeight="false" outlineLevel="0" collapsed="false">
      <c r="B371" s="0" t="s">
        <v>96</v>
      </c>
      <c r="C371" s="0" t="s">
        <v>96</v>
      </c>
      <c r="D371" s="133" t="s">
        <v>380</v>
      </c>
      <c r="N371" s="133"/>
    </row>
    <row r="372" customFormat="false" ht="12.75" hidden="false" customHeight="false" outlineLevel="0" collapsed="false">
      <c r="D372" s="133" t="s">
        <v>96</v>
      </c>
      <c r="F372" s="127" t="s">
        <v>372</v>
      </c>
      <c r="G372" s="127" t="s">
        <v>31</v>
      </c>
      <c r="H372" s="127" t="s">
        <v>365</v>
      </c>
      <c r="I372" s="127"/>
      <c r="N372" s="133"/>
      <c r="P372" s="127"/>
      <c r="Q372" s="127"/>
    </row>
    <row r="373" customFormat="false" ht="12.75" hidden="false" customHeight="false" outlineLevel="0" collapsed="false">
      <c r="D373" s="133"/>
      <c r="F373" s="127" t="s">
        <v>96</v>
      </c>
      <c r="G373" s="127" t="s">
        <v>80</v>
      </c>
      <c r="H373" s="127" t="s">
        <v>412</v>
      </c>
      <c r="I373" s="127"/>
      <c r="N373" s="133"/>
      <c r="P373" s="127"/>
      <c r="Q373" s="127"/>
    </row>
    <row r="374" customFormat="false" ht="12.75" hidden="false" customHeight="false" outlineLevel="0" collapsed="false">
      <c r="A374" s="0" t="s">
        <v>413</v>
      </c>
      <c r="B374" s="156" t="n">
        <f aca="false">B50</f>
        <v>17089139.1139815</v>
      </c>
      <c r="C374" s="156" t="n">
        <f aca="false">C50</f>
        <v>8430248.8286</v>
      </c>
      <c r="D374" s="156" t="n">
        <f aca="false">D50</f>
        <v>8658890.28538147</v>
      </c>
      <c r="F374" s="127" t="s">
        <v>101</v>
      </c>
      <c r="G374" s="127"/>
      <c r="H374" s="127"/>
      <c r="I374" s="127"/>
      <c r="L374" s="156"/>
      <c r="M374" s="156"/>
      <c r="N374" s="156"/>
      <c r="P374" s="127"/>
      <c r="Q374" s="127"/>
    </row>
    <row r="375" customFormat="false" ht="12.75" hidden="false" customHeight="false" outlineLevel="0" collapsed="false">
      <c r="A375" s="0" t="s">
        <v>414</v>
      </c>
      <c r="C375" s="168" t="n">
        <f aca="false">C374/B374</f>
        <v>0.493310328412202</v>
      </c>
      <c r="D375" s="168" t="n">
        <f aca="false">D374/B374</f>
        <v>0.506689671587798</v>
      </c>
      <c r="F375" s="127" t="s">
        <v>335</v>
      </c>
      <c r="G375" s="127" t="s">
        <v>336</v>
      </c>
      <c r="H375" s="127" t="s">
        <v>415</v>
      </c>
      <c r="I375" s="127"/>
      <c r="M375" s="168"/>
      <c r="N375" s="168"/>
      <c r="O375" s="191"/>
      <c r="P375" s="127"/>
      <c r="Q375" s="127"/>
    </row>
    <row r="376" customFormat="false" ht="12.75" hidden="false" customHeight="false" outlineLevel="0" collapsed="false">
      <c r="C376" s="168"/>
      <c r="D376" s="168"/>
      <c r="F376" s="181" t="n">
        <f aca="false">C379</f>
        <v>6911791.57995184</v>
      </c>
      <c r="G376" s="137" t="n">
        <f aca="false">B344</f>
        <v>5546131.70836926</v>
      </c>
      <c r="H376" s="192" t="n">
        <f aca="false">F376/G376</f>
        <v>1.2462364659537</v>
      </c>
      <c r="I376" s="127"/>
      <c r="M376" s="168"/>
      <c r="N376" s="168"/>
      <c r="P376" s="181"/>
      <c r="Q376" s="137"/>
    </row>
    <row r="377" customFormat="false" ht="12.75" hidden="false" customHeight="false" outlineLevel="0" collapsed="false">
      <c r="A377" s="0" t="s">
        <v>452</v>
      </c>
      <c r="B377" s="156" t="n">
        <f aca="false">D359</f>
        <v>14011041.6949885</v>
      </c>
      <c r="C377" s="168"/>
      <c r="D377" s="168"/>
      <c r="F377" s="127"/>
      <c r="G377" s="127"/>
      <c r="H377" s="127"/>
      <c r="I377" s="127"/>
      <c r="L377" s="156"/>
      <c r="M377" s="168"/>
      <c r="N377" s="168"/>
      <c r="P377" s="127"/>
      <c r="Q377" s="127"/>
    </row>
    <row r="378" customFormat="false" ht="12.75" hidden="false" customHeight="false" outlineLevel="0" collapsed="false">
      <c r="A378" s="0" t="s">
        <v>417</v>
      </c>
      <c r="C378" s="168" t="n">
        <f aca="false">C375</f>
        <v>0.493310328412202</v>
      </c>
      <c r="D378" s="168" t="n">
        <f aca="false">D375</f>
        <v>0.506689671587798</v>
      </c>
      <c r="F378" s="127"/>
      <c r="G378" s="127"/>
      <c r="H378" s="127"/>
      <c r="I378" s="127"/>
      <c r="M378" s="168"/>
      <c r="N378" s="168"/>
      <c r="P378" s="127"/>
      <c r="Q378" s="127"/>
    </row>
    <row r="379" customFormat="false" ht="12.75" hidden="false" customHeight="false" outlineLevel="0" collapsed="false">
      <c r="A379" s="0" t="s">
        <v>418</v>
      </c>
      <c r="B379" s="133"/>
      <c r="C379" s="156" t="n">
        <f aca="false">C378*B377</f>
        <v>6911791.57995184</v>
      </c>
      <c r="D379" s="156" t="n">
        <f aca="false">D378*B377</f>
        <v>7099250.11503668</v>
      </c>
      <c r="F379" s="127"/>
      <c r="G379" s="127"/>
      <c r="H379" s="127"/>
      <c r="I379" s="127"/>
      <c r="L379" s="133"/>
      <c r="M379" s="156"/>
      <c r="N379" s="156"/>
      <c r="P379" s="127"/>
      <c r="Q379" s="127"/>
    </row>
    <row r="380" customFormat="false" ht="12.75" hidden="false" customHeight="false" outlineLevel="0" collapsed="false">
      <c r="C380" s="168"/>
      <c r="D380" s="168"/>
      <c r="F380" s="127"/>
      <c r="G380" s="127"/>
      <c r="H380" s="127"/>
      <c r="I380" s="127"/>
      <c r="M380" s="168"/>
      <c r="N380" s="168"/>
      <c r="P380" s="127"/>
      <c r="Q380" s="127"/>
    </row>
    <row r="381" customFormat="false" ht="12.75" hidden="false" customHeight="false" outlineLevel="0" collapsed="false">
      <c r="J381" s="123"/>
    </row>
    <row r="382" customFormat="false" ht="12.75" hidden="false" customHeight="false" outlineLevel="0" collapsed="false">
      <c r="A382" s="131" t="s">
        <v>453</v>
      </c>
      <c r="E382" s="123"/>
      <c r="J382" s="123"/>
      <c r="K382" s="131"/>
      <c r="O382" s="123"/>
    </row>
    <row r="383" customFormat="false" ht="12.75" hidden="false" customHeight="false" outlineLevel="0" collapsed="false">
      <c r="B383" s="127" t="s">
        <v>365</v>
      </c>
      <c r="C383" s="127" t="s">
        <v>372</v>
      </c>
      <c r="D383" s="127" t="s">
        <v>28</v>
      </c>
      <c r="E383" s="127" t="s">
        <v>378</v>
      </c>
      <c r="F383" s="123" t="s">
        <v>420</v>
      </c>
      <c r="J383" s="123"/>
      <c r="L383" s="127"/>
      <c r="M383" s="127"/>
      <c r="N383" s="127"/>
      <c r="O383" s="127"/>
      <c r="P383" s="123"/>
    </row>
    <row r="384" customFormat="false" ht="12.75" hidden="false" customHeight="false" outlineLevel="0" collapsed="false">
      <c r="B384" s="127" t="s">
        <v>96</v>
      </c>
      <c r="C384" s="127" t="s">
        <v>96</v>
      </c>
      <c r="D384" s="127" t="s">
        <v>380</v>
      </c>
      <c r="E384" s="127" t="s">
        <v>381</v>
      </c>
      <c r="F384" s="123" t="s">
        <v>104</v>
      </c>
      <c r="J384" s="123"/>
      <c r="L384" s="127"/>
      <c r="M384" s="127"/>
      <c r="N384" s="127"/>
      <c r="O384" s="127"/>
      <c r="P384" s="123"/>
    </row>
    <row r="385" customFormat="false" ht="12.75" hidden="false" customHeight="false" outlineLevel="0" collapsed="false">
      <c r="B385" s="127"/>
      <c r="C385" s="127"/>
      <c r="D385" s="127" t="s">
        <v>96</v>
      </c>
      <c r="E385" s="127"/>
      <c r="F385" s="123" t="s">
        <v>383</v>
      </c>
      <c r="J385" s="123"/>
      <c r="L385" s="127"/>
      <c r="M385" s="127"/>
      <c r="N385" s="127"/>
      <c r="O385" s="127"/>
      <c r="P385" s="123"/>
    </row>
    <row r="386" customFormat="false" ht="12.75" hidden="false" customHeight="false" outlineLevel="0" collapsed="false">
      <c r="B386" s="127" t="s">
        <v>101</v>
      </c>
      <c r="C386" s="127" t="s">
        <v>101</v>
      </c>
      <c r="D386" s="127" t="s">
        <v>101</v>
      </c>
      <c r="E386" s="127"/>
      <c r="F386" s="123"/>
      <c r="J386" s="123"/>
      <c r="L386" s="127"/>
      <c r="M386" s="127"/>
      <c r="N386" s="127"/>
      <c r="O386" s="127"/>
      <c r="P386" s="123"/>
    </row>
    <row r="387" customFormat="false" ht="12.75" hidden="false" customHeight="false" outlineLevel="0" collapsed="false">
      <c r="B387" s="127" t="s">
        <v>335</v>
      </c>
      <c r="C387" s="127" t="s">
        <v>336</v>
      </c>
      <c r="D387" s="127" t="s">
        <v>337</v>
      </c>
      <c r="E387" s="127" t="s">
        <v>338</v>
      </c>
      <c r="F387" s="128" t="s">
        <v>384</v>
      </c>
      <c r="J387" s="123"/>
      <c r="L387" s="127"/>
      <c r="M387" s="127"/>
      <c r="N387" s="127"/>
      <c r="O387" s="127"/>
      <c r="P387" s="128"/>
    </row>
    <row r="388" customFormat="false" ht="12.75" hidden="false" customHeight="false" outlineLevel="0" collapsed="false">
      <c r="A388" s="0" t="s">
        <v>447</v>
      </c>
      <c r="B388" s="156" t="n">
        <f aca="false">D359</f>
        <v>14011041.6949885</v>
      </c>
      <c r="C388" s="156" t="n">
        <f aca="false">C379</f>
        <v>6911791.57995184</v>
      </c>
      <c r="D388" s="156" t="n">
        <f aca="false">+B388-C388</f>
        <v>7099250.11503668</v>
      </c>
      <c r="E388" s="5" t="n">
        <f aca="false">DATA!B208</f>
        <v>3295</v>
      </c>
      <c r="F388" s="178" t="n">
        <f aca="false">+D388/E388/12</f>
        <v>179.546032246755</v>
      </c>
      <c r="J388" s="123"/>
      <c r="L388" s="156"/>
      <c r="M388" s="156"/>
      <c r="N388" s="156"/>
      <c r="O388" s="5"/>
      <c r="P388" s="156"/>
    </row>
    <row r="389" customFormat="false" ht="12.75" hidden="false" customHeight="false" outlineLevel="0" collapsed="false">
      <c r="J389" s="123"/>
    </row>
    <row r="390" customFormat="false" ht="12.75" hidden="false" customHeight="false" outlineLevel="0" collapsed="false">
      <c r="E390" s="123"/>
      <c r="J390" s="123"/>
      <c r="O390" s="123"/>
    </row>
    <row r="391" customFormat="false" ht="12.75" hidden="false" customHeight="false" outlineLevel="0" collapsed="false">
      <c r="A391" s="0" t="s">
        <v>454</v>
      </c>
      <c r="J391" s="123"/>
    </row>
    <row r="392" customFormat="false" ht="12.75" hidden="false" customHeight="false" outlineLevel="0" collapsed="false">
      <c r="A392" s="180"/>
      <c r="B392" s="127" t="s">
        <v>59</v>
      </c>
      <c r="C392" s="127" t="s">
        <v>60</v>
      </c>
      <c r="D392" s="127" t="s">
        <v>59</v>
      </c>
      <c r="E392" s="127" t="s">
        <v>425</v>
      </c>
      <c r="F392" s="127" t="s">
        <v>60</v>
      </c>
      <c r="G392" s="127" t="s">
        <v>60</v>
      </c>
      <c r="J392" s="123"/>
      <c r="K392" s="180"/>
      <c r="L392" s="127"/>
      <c r="M392" s="127"/>
      <c r="N392" s="127"/>
      <c r="O392" s="127"/>
      <c r="P392" s="127"/>
      <c r="Q392" s="127"/>
    </row>
    <row r="393" customFormat="false" ht="12.75" hidden="false" customHeight="false" outlineLevel="0" collapsed="false">
      <c r="B393" s="127" t="s">
        <v>77</v>
      </c>
      <c r="C393" s="127" t="s">
        <v>77</v>
      </c>
      <c r="D393" s="127" t="s">
        <v>77</v>
      </c>
      <c r="E393" s="127" t="s">
        <v>77</v>
      </c>
      <c r="F393" s="127" t="s">
        <v>77</v>
      </c>
      <c r="G393" s="127" t="s">
        <v>426</v>
      </c>
      <c r="J393" s="123"/>
      <c r="L393" s="127"/>
      <c r="M393" s="127"/>
      <c r="N393" s="127"/>
      <c r="O393" s="127"/>
      <c r="P393" s="127"/>
      <c r="Q393" s="127"/>
    </row>
    <row r="394" customFormat="false" ht="12.75" hidden="false" customHeight="false" outlineLevel="0" collapsed="false">
      <c r="B394" s="127" t="s">
        <v>427</v>
      </c>
      <c r="C394" s="127" t="s">
        <v>427</v>
      </c>
      <c r="D394" s="127" t="s">
        <v>397</v>
      </c>
      <c r="E394" s="127" t="s">
        <v>397</v>
      </c>
      <c r="F394" s="127" t="s">
        <v>397</v>
      </c>
      <c r="G394" s="127" t="s">
        <v>397</v>
      </c>
      <c r="J394" s="123"/>
      <c r="L394" s="127"/>
      <c r="M394" s="127"/>
      <c r="N394" s="127"/>
      <c r="O394" s="127"/>
      <c r="P394" s="127"/>
      <c r="Q394" s="127"/>
    </row>
    <row r="395" customFormat="false" ht="12.75" hidden="false" customHeight="false" outlineLevel="0" collapsed="false">
      <c r="B395" s="127" t="n">
        <v>1</v>
      </c>
      <c r="C395" s="127" t="n">
        <v>2</v>
      </c>
      <c r="D395" s="127" t="n">
        <v>3</v>
      </c>
      <c r="E395" s="127" t="n">
        <v>4</v>
      </c>
      <c r="F395" s="127" t="n">
        <v>5</v>
      </c>
      <c r="G395" s="127" t="n">
        <v>6</v>
      </c>
      <c r="J395" s="123"/>
      <c r="L395" s="127"/>
      <c r="M395" s="127"/>
      <c r="N395" s="127"/>
      <c r="O395" s="127"/>
      <c r="P395" s="127"/>
      <c r="Q395" s="127"/>
    </row>
    <row r="396" customFormat="false" ht="12.75" hidden="false" customHeight="false" outlineLevel="0" collapsed="false">
      <c r="A396" s="0" t="s">
        <v>455</v>
      </c>
      <c r="B396" s="156" t="n">
        <f aca="false">+'COST OF POWER CALCULATIONS'!B330</f>
        <v>21571433.9926105</v>
      </c>
      <c r="C396" s="156" t="n">
        <f aca="false">+'COST OF POWER CALCULATIONS'!C330</f>
        <v>18090724.4298371</v>
      </c>
      <c r="D396" s="156" t="n">
        <f aca="false">+'COST OF POWER CALCULATIONS'!D330</f>
        <v>37563213.5339681</v>
      </c>
      <c r="E396" s="156" t="n">
        <f aca="false">+'COST OF POWER CALCULATIONS'!E330</f>
        <v>18227131.8007144</v>
      </c>
      <c r="F396" s="156" t="n">
        <f aca="false">+'COST OF POWER CALCULATIONS'!F330</f>
        <v>28201777.2922042</v>
      </c>
      <c r="G396" s="133" t="n">
        <f aca="false">+'COST OF POWER CALCULATIONS'!G330</f>
        <v>9909699.51307729</v>
      </c>
      <c r="J396" s="123"/>
      <c r="L396" s="156"/>
      <c r="M396" s="156"/>
      <c r="N396" s="156"/>
      <c r="O396" s="156"/>
      <c r="P396" s="156"/>
      <c r="Q396" s="133"/>
    </row>
    <row r="397" customFormat="false" ht="12.75" hidden="false" customHeight="false" outlineLevel="0" collapsed="false">
      <c r="A397" s="0" t="s">
        <v>456</v>
      </c>
      <c r="B397" s="156" t="s">
        <v>101</v>
      </c>
      <c r="C397" s="156" t="n">
        <f aca="false">B396+C396</f>
        <v>39662158.4224475</v>
      </c>
      <c r="D397" s="156"/>
      <c r="E397" s="156"/>
      <c r="F397" s="156"/>
      <c r="J397" s="123"/>
      <c r="L397" s="156"/>
      <c r="M397" s="156"/>
      <c r="N397" s="156"/>
      <c r="O397" s="156"/>
      <c r="P397" s="156"/>
    </row>
    <row r="398" customFormat="false" ht="12.75" hidden="false" customHeight="false" outlineLevel="0" collapsed="false">
      <c r="A398" s="0" t="s">
        <v>457</v>
      </c>
      <c r="B398" s="156" t="s">
        <v>101</v>
      </c>
      <c r="C398" s="156" t="n">
        <f aca="false">SUM(D396:G396)</f>
        <v>93901822.139964</v>
      </c>
      <c r="D398" s="156"/>
      <c r="E398" s="156"/>
      <c r="F398" s="156"/>
      <c r="J398" s="123"/>
      <c r="L398" s="156"/>
      <c r="M398" s="156"/>
      <c r="N398" s="156"/>
      <c r="O398" s="156"/>
      <c r="P398" s="156"/>
    </row>
    <row r="399" customFormat="false" ht="12.75" hidden="false" customHeight="false" outlineLevel="0" collapsed="false">
      <c r="B399" s="156"/>
      <c r="C399" s="156"/>
      <c r="D399" s="156"/>
      <c r="E399" s="156"/>
      <c r="F399" s="156"/>
      <c r="J399" s="123"/>
      <c r="L399" s="156"/>
      <c r="M399" s="156"/>
      <c r="N399" s="156"/>
      <c r="O399" s="156"/>
      <c r="P399" s="156"/>
    </row>
    <row r="400" customFormat="false" ht="12.75" hidden="false" customHeight="false" outlineLevel="0" collapsed="false">
      <c r="A400" s="0" t="s">
        <v>458</v>
      </c>
      <c r="B400" s="0" t="s">
        <v>80</v>
      </c>
      <c r="C400" s="133" t="n">
        <f aca="false">B344</f>
        <v>5546131.70836926</v>
      </c>
      <c r="J400" s="123"/>
      <c r="M400" s="133"/>
    </row>
    <row r="401" customFormat="false" ht="12.75" hidden="false" customHeight="false" outlineLevel="0" collapsed="false">
      <c r="A401" s="0" t="s">
        <v>459</v>
      </c>
      <c r="B401" s="0" t="s">
        <v>81</v>
      </c>
      <c r="C401" s="133" t="n">
        <f aca="false">B337</f>
        <v>2093974845</v>
      </c>
      <c r="J401" s="123"/>
      <c r="M401" s="133"/>
    </row>
    <row r="402" customFormat="false" ht="12.75" hidden="false" customHeight="false" outlineLevel="0" collapsed="false">
      <c r="J402" s="123"/>
    </row>
    <row r="403" customFormat="false" ht="12.75" hidden="false" customHeight="false" outlineLevel="0" collapsed="false">
      <c r="A403" s="0" t="s">
        <v>460</v>
      </c>
      <c r="B403" s="0" t="s">
        <v>55</v>
      </c>
      <c r="C403" s="179" t="n">
        <f aca="false">+C397/C400</f>
        <v>7.15131924519504</v>
      </c>
      <c r="J403" s="123"/>
      <c r="M403" s="179"/>
    </row>
    <row r="404" customFormat="false" ht="12.75" hidden="false" customHeight="false" outlineLevel="0" collapsed="false">
      <c r="A404" s="0" t="s">
        <v>461</v>
      </c>
      <c r="B404" s="0" t="s">
        <v>100</v>
      </c>
      <c r="C404" s="179" t="n">
        <f aca="false">+C398/C401</f>
        <v>0.0448438157526978</v>
      </c>
      <c r="J404" s="123"/>
      <c r="M404" s="179"/>
    </row>
    <row r="405" customFormat="false" ht="12.75" hidden="false" customHeight="false" outlineLevel="0" collapsed="false">
      <c r="C405" s="179"/>
      <c r="J405" s="123"/>
    </row>
    <row r="406" customFormat="false" ht="12.75" hidden="false" customHeight="false" outlineLevel="0" collapsed="false">
      <c r="A406" s="0" t="s">
        <v>404</v>
      </c>
      <c r="C406" s="179"/>
      <c r="J406" s="123"/>
    </row>
    <row r="407" customFormat="false" ht="12.75" hidden="false" customHeight="false" outlineLevel="0" collapsed="false">
      <c r="C407" s="179"/>
      <c r="J407" s="123"/>
    </row>
    <row r="408" customFormat="false" ht="12.75" hidden="false" customHeight="false" outlineLevel="0" collapsed="false">
      <c r="A408" s="131" t="s">
        <v>143</v>
      </c>
      <c r="J408" s="123"/>
    </row>
    <row r="409" customFormat="false" ht="12.75" hidden="false" customHeight="false" outlineLevel="0" collapsed="false">
      <c r="A409" s="131"/>
      <c r="J409" s="123"/>
    </row>
    <row r="410" customFormat="false" ht="12.75" hidden="false" customHeight="false" outlineLevel="0" collapsed="false">
      <c r="A410" s="131" t="s">
        <v>438</v>
      </c>
      <c r="J410" s="123"/>
    </row>
    <row r="411" customFormat="false" ht="12.75" hidden="false" customHeight="false" outlineLevel="0" collapsed="false">
      <c r="J411" s="123"/>
    </row>
    <row r="412" customFormat="false" ht="12.75" hidden="false" customHeight="false" outlineLevel="0" collapsed="false">
      <c r="A412" s="0" t="s">
        <v>119</v>
      </c>
      <c r="B412" s="127" t="s">
        <v>117</v>
      </c>
      <c r="C412" s="127" t="s">
        <v>119</v>
      </c>
      <c r="D412" s="127" t="s">
        <v>96</v>
      </c>
      <c r="J412" s="123"/>
    </row>
    <row r="413" customFormat="false" ht="12.75" hidden="false" customHeight="false" outlineLevel="0" collapsed="false">
      <c r="B413" s="127" t="s">
        <v>119</v>
      </c>
      <c r="C413" s="127" t="s">
        <v>97</v>
      </c>
      <c r="D413" s="127" t="s">
        <v>98</v>
      </c>
      <c r="J413" s="123"/>
    </row>
    <row r="414" customFormat="false" ht="12.75" hidden="false" customHeight="false" outlineLevel="0" collapsed="false">
      <c r="B414" s="127"/>
      <c r="C414" s="127"/>
      <c r="D414" s="127"/>
      <c r="J414" s="123"/>
    </row>
    <row r="415" customFormat="false" ht="12.75" hidden="false" customHeight="false" outlineLevel="0" collapsed="false">
      <c r="A415" s="0" t="s">
        <v>104</v>
      </c>
      <c r="D415" s="42" t="n">
        <f aca="false">DATA!D217</f>
        <v>1192375</v>
      </c>
      <c r="J415" s="123"/>
    </row>
    <row r="416" customFormat="false" ht="12.75" hidden="false" customHeight="false" outlineLevel="0" collapsed="false">
      <c r="D416" s="156"/>
      <c r="J416" s="123"/>
    </row>
    <row r="417" customFormat="false" ht="12.75" hidden="false" customHeight="false" outlineLevel="0" collapsed="false">
      <c r="A417" s="0" t="s">
        <v>137</v>
      </c>
      <c r="B417" s="127" t="s">
        <v>81</v>
      </c>
      <c r="C417" s="127" t="s">
        <v>100</v>
      </c>
      <c r="D417" s="156"/>
      <c r="J417" s="123"/>
    </row>
    <row r="418" customFormat="false" ht="12.75" hidden="false" customHeight="false" outlineLevel="0" collapsed="false">
      <c r="A418" s="0" t="s">
        <v>144</v>
      </c>
      <c r="B418" s="16" t="n">
        <f aca="false">DATA!B220</f>
        <v>488065163</v>
      </c>
      <c r="C418" s="19" t="n">
        <f aca="false">DATA!C220</f>
        <v>0.0808</v>
      </c>
      <c r="D418" s="156" t="n">
        <f aca="false">+B418*C418</f>
        <v>39435665.1704</v>
      </c>
      <c r="J418" s="123"/>
    </row>
    <row r="419" customFormat="false" ht="12.75" hidden="false" customHeight="false" outlineLevel="0" collapsed="false">
      <c r="A419" s="0" t="s">
        <v>145</v>
      </c>
      <c r="B419" s="16" t="n">
        <f aca="false">DATA!B221</f>
        <v>0</v>
      </c>
      <c r="C419" s="19" t="n">
        <f aca="false">DATA!C221</f>
        <v>0</v>
      </c>
      <c r="D419" s="156" t="n">
        <f aca="false">+B419*C419</f>
        <v>0</v>
      </c>
      <c r="J419" s="123"/>
    </row>
    <row r="420" customFormat="false" ht="12.75" hidden="false" customHeight="false" outlineLevel="0" collapsed="false">
      <c r="A420" s="0" t="s">
        <v>145</v>
      </c>
      <c r="B420" s="16" t="n">
        <f aca="false">DATA!B222</f>
        <v>0</v>
      </c>
      <c r="C420" s="19" t="n">
        <f aca="false">DATA!C222</f>
        <v>0</v>
      </c>
      <c r="D420" s="156" t="n">
        <f aca="false">+B420*C420</f>
        <v>0</v>
      </c>
      <c r="J420" s="123"/>
    </row>
    <row r="421" customFormat="false" ht="12.75" hidden="false" customHeight="false" outlineLevel="0" collapsed="false">
      <c r="A421" s="0" t="s">
        <v>146</v>
      </c>
      <c r="B421" s="16" t="n">
        <f aca="false">DATA!B223</f>
        <v>1097393</v>
      </c>
      <c r="C421" s="19" t="n">
        <f aca="false">DATA!C223</f>
        <v>0.0469</v>
      </c>
      <c r="D421" s="156" t="n">
        <f aca="false">+B421*C421</f>
        <v>51467.7317</v>
      </c>
      <c r="J421" s="123"/>
    </row>
    <row r="422" customFormat="false" ht="12.75" hidden="false" customHeight="false" outlineLevel="0" collapsed="false">
      <c r="A422" s="0" t="s">
        <v>147</v>
      </c>
      <c r="B422" s="16" t="n">
        <f aca="false">DATA!B224</f>
        <v>451244242</v>
      </c>
      <c r="C422" s="19" t="n">
        <f aca="false">DATA!C224</f>
        <v>0.0345</v>
      </c>
      <c r="D422" s="156" t="n">
        <f aca="false">+B422*C422</f>
        <v>15567926.349</v>
      </c>
      <c r="J422" s="123"/>
    </row>
    <row r="423" customFormat="false" ht="12.75" hidden="false" customHeight="false" outlineLevel="0" collapsed="false">
      <c r="A423" s="0" t="s">
        <v>148</v>
      </c>
      <c r="B423" s="16" t="n">
        <f aca="false">DATA!B225</f>
        <v>503043342</v>
      </c>
      <c r="C423" s="19" t="n">
        <f aca="false">DATA!C225</f>
        <v>0.068</v>
      </c>
      <c r="D423" s="156" t="n">
        <f aca="false">+B423*C423</f>
        <v>34206947.256</v>
      </c>
      <c r="J423" s="123"/>
    </row>
    <row r="424" customFormat="false" ht="12.75" hidden="false" customHeight="false" outlineLevel="0" collapsed="false">
      <c r="A424" s="0" t="s">
        <v>149</v>
      </c>
      <c r="B424" s="16" t="n">
        <f aca="false">DATA!B226</f>
        <v>0</v>
      </c>
      <c r="C424" s="19" t="n">
        <f aca="false">DATA!C226</f>
        <v>0</v>
      </c>
      <c r="D424" s="156" t="n">
        <f aca="false">+B424*C424</f>
        <v>0</v>
      </c>
      <c r="J424" s="123"/>
    </row>
    <row r="425" customFormat="false" ht="12.75" hidden="false" customHeight="false" outlineLevel="0" collapsed="false">
      <c r="A425" s="0" t="s">
        <v>149</v>
      </c>
      <c r="B425" s="16" t="n">
        <f aca="false">DATA!B227</f>
        <v>0</v>
      </c>
      <c r="C425" s="19" t="n">
        <f aca="false">DATA!C227</f>
        <v>0</v>
      </c>
      <c r="D425" s="156" t="n">
        <f aca="false">+B425*C425</f>
        <v>0</v>
      </c>
      <c r="J425" s="123"/>
    </row>
    <row r="426" customFormat="false" ht="12.75" hidden="false" customHeight="false" outlineLevel="0" collapsed="false">
      <c r="A426" s="0" t="s">
        <v>150</v>
      </c>
      <c r="B426" s="16" t="n">
        <f aca="false">DATA!B228</f>
        <v>4405226</v>
      </c>
      <c r="C426" s="19" t="n">
        <f aca="false">DATA!C228</f>
        <v>0.0406</v>
      </c>
      <c r="D426" s="156" t="n">
        <f aca="false">+B426*C426</f>
        <v>178852.1756</v>
      </c>
      <c r="J426" s="123"/>
    </row>
    <row r="427" customFormat="false" ht="12.75" hidden="false" customHeight="false" outlineLevel="0" collapsed="false">
      <c r="A427" s="0" t="s">
        <v>113</v>
      </c>
      <c r="B427" s="16" t="n">
        <f aca="false">DATA!B229</f>
        <v>452585908</v>
      </c>
      <c r="C427" s="19" t="n">
        <f aca="false">DATA!C229</f>
        <v>0.0237</v>
      </c>
      <c r="D427" s="156" t="n">
        <f aca="false">+B427*C427</f>
        <v>10726286.0196</v>
      </c>
      <c r="J427" s="123"/>
    </row>
    <row r="428" customFormat="false" ht="12.75" hidden="false" customHeight="false" outlineLevel="0" collapsed="false">
      <c r="A428" s="0" t="s">
        <v>114</v>
      </c>
      <c r="B428" s="16" t="n">
        <f aca="false">DATA!B230</f>
        <v>0</v>
      </c>
      <c r="C428" s="19"/>
      <c r="D428" s="190" t="n">
        <f aca="false">DATA!D230</f>
        <v>0</v>
      </c>
      <c r="J428" s="123"/>
    </row>
    <row r="429" customFormat="false" ht="12.75" hidden="false" customHeight="false" outlineLevel="0" collapsed="false">
      <c r="A429" s="0" t="s">
        <v>142</v>
      </c>
      <c r="B429" s="133" t="n">
        <f aca="false">SUM(B418:B428)</f>
        <v>1900441274</v>
      </c>
      <c r="D429" s="156" t="n">
        <f aca="false">SUM(D418:D428)</f>
        <v>100167144.7023</v>
      </c>
      <c r="J429" s="123"/>
    </row>
    <row r="430" customFormat="false" ht="12.75" hidden="false" customHeight="false" outlineLevel="0" collapsed="false">
      <c r="D430" s="156"/>
      <c r="J430" s="123"/>
    </row>
    <row r="431" customFormat="false" ht="12.75" hidden="false" customHeight="false" outlineLevel="0" collapsed="false">
      <c r="A431" s="0" t="s">
        <v>140</v>
      </c>
      <c r="B431" s="127" t="s">
        <v>80</v>
      </c>
      <c r="C431" s="127" t="s">
        <v>55</v>
      </c>
      <c r="D431" s="156"/>
      <c r="J431" s="123"/>
    </row>
    <row r="432" customFormat="false" ht="12.75" hidden="false" customHeight="false" outlineLevel="0" collapsed="false">
      <c r="A432" s="0" t="s">
        <v>151</v>
      </c>
      <c r="B432" s="16" t="n">
        <f aca="false">DATA!B234</f>
        <v>103850</v>
      </c>
      <c r="C432" s="19" t="n">
        <f aca="false">DATA!C234</f>
        <v>0</v>
      </c>
      <c r="D432" s="156" t="n">
        <f aca="false">+B432*C432</f>
        <v>0</v>
      </c>
      <c r="J432" s="123"/>
    </row>
    <row r="433" customFormat="false" ht="12.75" hidden="false" customHeight="false" outlineLevel="0" collapsed="false">
      <c r="A433" s="0" t="s">
        <v>152</v>
      </c>
      <c r="B433" s="16" t="n">
        <f aca="false">DATA!B235</f>
        <v>0</v>
      </c>
      <c r="C433" s="19" t="n">
        <f aca="false">DATA!C235</f>
        <v>0</v>
      </c>
      <c r="D433" s="156" t="n">
        <f aca="false">+B433*C433</f>
        <v>0</v>
      </c>
      <c r="J433" s="123"/>
    </row>
    <row r="434" customFormat="false" ht="12.75" hidden="false" customHeight="false" outlineLevel="0" collapsed="false">
      <c r="A434" s="0" t="s">
        <v>146</v>
      </c>
      <c r="B434" s="16" t="n">
        <f aca="false">DATA!B236</f>
        <v>1949226.89</v>
      </c>
      <c r="C434" s="19" t="n">
        <f aca="false">DATA!C236</f>
        <v>7.39</v>
      </c>
      <c r="D434" s="156" t="n">
        <f aca="false">+B434*C434</f>
        <v>14404786.7171</v>
      </c>
      <c r="J434" s="123"/>
    </row>
    <row r="435" customFormat="false" ht="12.75" hidden="false" customHeight="false" outlineLevel="0" collapsed="false">
      <c r="A435" s="0" t="s">
        <v>153</v>
      </c>
      <c r="B435" s="16" t="n">
        <f aca="false">DATA!B237</f>
        <v>101412.1</v>
      </c>
      <c r="C435" s="19" t="n">
        <f aca="false">DATA!C237</f>
        <v>0</v>
      </c>
      <c r="D435" s="156" t="n">
        <f aca="false">+B435*C435</f>
        <v>0</v>
      </c>
      <c r="J435" s="123"/>
    </row>
    <row r="436" customFormat="false" ht="12.75" hidden="false" customHeight="false" outlineLevel="0" collapsed="false">
      <c r="A436" s="0" t="s">
        <v>154</v>
      </c>
      <c r="B436" s="16" t="n">
        <f aca="false">DATA!B238</f>
        <v>0</v>
      </c>
      <c r="C436" s="19" t="n">
        <f aca="false">DATA!C238</f>
        <v>0</v>
      </c>
      <c r="D436" s="156" t="n">
        <f aca="false">+B436*C436</f>
        <v>0</v>
      </c>
      <c r="J436" s="123"/>
    </row>
    <row r="437" customFormat="false" ht="12.75" hidden="false" customHeight="false" outlineLevel="0" collapsed="false">
      <c r="A437" s="0" t="s">
        <v>150</v>
      </c>
      <c r="B437" s="16" t="n">
        <f aca="false">DATA!B239</f>
        <v>1975527.385</v>
      </c>
      <c r="C437" s="19" t="n">
        <f aca="false">DATA!C239</f>
        <v>6.16</v>
      </c>
      <c r="D437" s="156" t="n">
        <f aca="false">+B437*C437</f>
        <v>12169248.6916</v>
      </c>
      <c r="J437" s="123"/>
    </row>
    <row r="438" customFormat="false" ht="12.75" hidden="false" customHeight="false" outlineLevel="0" collapsed="false">
      <c r="A438" s="0" t="s">
        <v>114</v>
      </c>
      <c r="B438" s="16" t="n">
        <f aca="false">DATA!B240</f>
        <v>0</v>
      </c>
      <c r="C438" s="19"/>
      <c r="D438" s="190" t="n">
        <f aca="false">DATA!D240</f>
        <v>0</v>
      </c>
      <c r="J438" s="123"/>
    </row>
    <row r="439" customFormat="false" ht="12.75" hidden="false" customHeight="false" outlineLevel="0" collapsed="false">
      <c r="A439" s="0" t="s">
        <v>142</v>
      </c>
      <c r="B439" s="133" t="n">
        <f aca="false">SUM(B432:B438)</f>
        <v>4130016.375</v>
      </c>
      <c r="D439" s="156" t="n">
        <f aca="false">SUM(D432:D438)</f>
        <v>26574035.4087</v>
      </c>
      <c r="J439" s="123"/>
    </row>
    <row r="440" customFormat="false" ht="12.75" hidden="false" customHeight="false" outlineLevel="0" collapsed="false">
      <c r="D440" s="156"/>
      <c r="J440" s="123"/>
    </row>
    <row r="441" customFormat="false" ht="12.75" hidden="false" customHeight="false" outlineLevel="0" collapsed="false">
      <c r="A441" s="0" t="s">
        <v>24</v>
      </c>
      <c r="D441" s="156" t="n">
        <f aca="false">+D415+D429+D439</f>
        <v>127933555.111</v>
      </c>
      <c r="J441" s="123"/>
    </row>
    <row r="442" customFormat="false" ht="12.75" hidden="false" customHeight="false" outlineLevel="0" collapsed="false">
      <c r="C442" s="179"/>
      <c r="J442" s="123"/>
    </row>
    <row r="443" customFormat="false" ht="12.75" hidden="false" customHeight="false" outlineLevel="0" collapsed="false">
      <c r="C443" s="179"/>
      <c r="J443" s="123"/>
    </row>
    <row r="444" customFormat="false" ht="12.75" hidden="false" customHeight="false" outlineLevel="0" collapsed="false">
      <c r="C444" s="179"/>
      <c r="J444" s="123"/>
    </row>
    <row r="445" customFormat="false" ht="12.75" hidden="false" customHeight="false" outlineLevel="0" collapsed="false">
      <c r="A445" s="131" t="s">
        <v>143</v>
      </c>
      <c r="C445" s="179"/>
      <c r="J445" s="123"/>
    </row>
    <row r="446" customFormat="false" ht="12.75" hidden="false" customHeight="false" outlineLevel="0" collapsed="false">
      <c r="C446" s="179"/>
      <c r="J446" s="123"/>
    </row>
    <row r="447" customFormat="false" ht="12.75" hidden="false" customHeight="false" outlineLevel="0" collapsed="false">
      <c r="A447" s="131" t="s">
        <v>363</v>
      </c>
      <c r="E447" s="123"/>
    </row>
    <row r="448" customFormat="false" ht="12.75" hidden="false" customHeight="false" outlineLevel="0" collapsed="false">
      <c r="E448" s="123"/>
    </row>
    <row r="449" customFormat="false" ht="12.75" hidden="false" customHeight="false" outlineLevel="0" collapsed="false">
      <c r="B449" s="127"/>
      <c r="C449" s="127" t="s">
        <v>364</v>
      </c>
      <c r="D449" s="127" t="s">
        <v>365</v>
      </c>
      <c r="E449" s="123"/>
    </row>
    <row r="450" customFormat="false" ht="12.75" hidden="false" customHeight="false" outlineLevel="0" collapsed="false">
      <c r="B450" s="127" t="s">
        <v>366</v>
      </c>
      <c r="C450" s="127" t="s">
        <v>367</v>
      </c>
      <c r="D450" s="127" t="s">
        <v>96</v>
      </c>
      <c r="E450" s="123"/>
    </row>
    <row r="451" customFormat="false" ht="12.75" hidden="false" customHeight="false" outlineLevel="0" collapsed="false">
      <c r="B451" s="127" t="s">
        <v>96</v>
      </c>
      <c r="C451" s="127" t="s">
        <v>24</v>
      </c>
      <c r="D451" s="127"/>
      <c r="E451" s="123"/>
    </row>
    <row r="452" customFormat="false" ht="12.75" hidden="false" customHeight="false" outlineLevel="0" collapsed="false">
      <c r="B452" s="127"/>
      <c r="C452" s="127"/>
      <c r="D452" s="127"/>
      <c r="E452" s="123"/>
    </row>
    <row r="453" customFormat="false" ht="12.75" hidden="false" customHeight="false" outlineLevel="0" collapsed="false">
      <c r="B453" s="127"/>
      <c r="C453" s="127"/>
      <c r="D453" s="127"/>
      <c r="E453" s="123"/>
    </row>
    <row r="454" customFormat="false" ht="12.75" hidden="false" customHeight="false" outlineLevel="0" collapsed="false">
      <c r="B454" s="127" t="s">
        <v>335</v>
      </c>
      <c r="C454" s="127" t="s">
        <v>336</v>
      </c>
      <c r="D454" s="127" t="s">
        <v>337</v>
      </c>
      <c r="E454" s="123"/>
    </row>
    <row r="455" customFormat="false" ht="12.75" hidden="false" customHeight="false" outlineLevel="0" collapsed="false">
      <c r="B455" s="156" t="n">
        <f aca="false">D441</f>
        <v>127933555.111</v>
      </c>
      <c r="C455" s="151" t="n">
        <f aca="false">'COST OF POWER CALCULATIONS'!H365</f>
        <v>121488169.701009</v>
      </c>
      <c r="D455" s="156" t="n">
        <f aca="false">+B455-C455</f>
        <v>6445385.40999056</v>
      </c>
      <c r="E455" s="123"/>
    </row>
    <row r="456" customFormat="false" ht="12.75" hidden="false" customHeight="false" outlineLevel="0" collapsed="false">
      <c r="B456" s="133"/>
      <c r="C456" s="133"/>
      <c r="D456" s="133"/>
      <c r="E456" s="123"/>
    </row>
    <row r="457" customFormat="false" ht="12.75" hidden="false" customHeight="false" outlineLevel="0" collapsed="false">
      <c r="E457" s="123"/>
    </row>
    <row r="458" customFormat="false" ht="12.75" hidden="false" customHeight="false" outlineLevel="0" collapsed="false">
      <c r="A458" s="131" t="s">
        <v>408</v>
      </c>
      <c r="D458" s="133"/>
      <c r="F458" s="127"/>
      <c r="G458" s="127"/>
      <c r="H458" s="127"/>
      <c r="I458" s="127"/>
    </row>
    <row r="459" customFormat="false" ht="12.75" hidden="false" customHeight="false" outlineLevel="0" collapsed="false">
      <c r="D459" s="133"/>
      <c r="F459" s="127"/>
      <c r="G459" s="127"/>
      <c r="H459" s="127"/>
      <c r="I459" s="127"/>
    </row>
    <row r="460" customFormat="false" ht="12.75" hidden="false" customHeight="false" outlineLevel="0" collapsed="false">
      <c r="D460" s="133"/>
      <c r="F460" s="127"/>
      <c r="G460" s="127"/>
      <c r="H460" s="127"/>
      <c r="I460" s="127"/>
    </row>
    <row r="461" customFormat="false" ht="12.75" hidden="false" customHeight="false" outlineLevel="0" collapsed="false">
      <c r="A461" s="0" t="s">
        <v>462</v>
      </c>
      <c r="D461" s="133"/>
      <c r="F461" s="127"/>
      <c r="G461" s="127"/>
      <c r="H461" s="127"/>
      <c r="I461" s="127"/>
    </row>
    <row r="462" customFormat="false" ht="12.75" hidden="false" customHeight="false" outlineLevel="0" collapsed="false">
      <c r="A462" s="0" t="s">
        <v>410</v>
      </c>
      <c r="D462" s="133"/>
      <c r="F462" s="127"/>
      <c r="G462" s="127"/>
      <c r="H462" s="127"/>
      <c r="I462" s="127"/>
    </row>
    <row r="463" customFormat="false" ht="12.75" hidden="false" customHeight="false" outlineLevel="0" collapsed="false">
      <c r="D463" s="133"/>
      <c r="F463" s="127"/>
      <c r="G463" s="127"/>
      <c r="H463" s="127"/>
      <c r="I463" s="127"/>
    </row>
    <row r="464" customFormat="false" ht="12.75" hidden="false" customHeight="false" outlineLevel="0" collapsed="false">
      <c r="D464" s="133"/>
      <c r="F464" s="127"/>
      <c r="G464" s="127"/>
      <c r="H464" s="127"/>
      <c r="I464" s="127"/>
    </row>
    <row r="465" customFormat="false" ht="12.75" hidden="false" customHeight="false" outlineLevel="0" collapsed="false">
      <c r="D465" s="133"/>
      <c r="F465" s="127"/>
      <c r="G465" s="127"/>
      <c r="H465" s="127"/>
      <c r="I465" s="127"/>
    </row>
    <row r="466" customFormat="false" ht="12.75" hidden="false" customHeight="false" outlineLevel="0" collapsed="false">
      <c r="B466" s="0" t="s">
        <v>365</v>
      </c>
      <c r="C466" s="0" t="s">
        <v>372</v>
      </c>
      <c r="D466" s="133" t="s">
        <v>28</v>
      </c>
      <c r="F466" s="131" t="s">
        <v>411</v>
      </c>
    </row>
    <row r="467" customFormat="false" ht="12.75" hidden="false" customHeight="false" outlineLevel="0" collapsed="false">
      <c r="B467" s="0" t="s">
        <v>96</v>
      </c>
      <c r="C467" s="0" t="s">
        <v>96</v>
      </c>
      <c r="D467" s="133" t="s">
        <v>380</v>
      </c>
    </row>
    <row r="468" customFormat="false" ht="12.75" hidden="false" customHeight="false" outlineLevel="0" collapsed="false">
      <c r="D468" s="133" t="s">
        <v>96</v>
      </c>
      <c r="F468" s="127" t="s">
        <v>372</v>
      </c>
      <c r="G468" s="127" t="s">
        <v>31</v>
      </c>
      <c r="H468" s="127" t="s">
        <v>365</v>
      </c>
      <c r="I468" s="127"/>
    </row>
    <row r="469" customFormat="false" ht="12.75" hidden="false" customHeight="false" outlineLevel="0" collapsed="false">
      <c r="D469" s="133"/>
      <c r="F469" s="127" t="s">
        <v>96</v>
      </c>
      <c r="G469" s="127" t="s">
        <v>80</v>
      </c>
      <c r="H469" s="127" t="s">
        <v>412</v>
      </c>
      <c r="I469" s="127"/>
    </row>
    <row r="470" customFormat="false" ht="12.75" hidden="false" customHeight="false" outlineLevel="0" collapsed="false">
      <c r="A470" s="0" t="s">
        <v>413</v>
      </c>
      <c r="B470" s="156" t="n">
        <f aca="false">B50</f>
        <v>17089139.1139815</v>
      </c>
      <c r="C470" s="156" t="n">
        <f aca="false">C50</f>
        <v>8430248.8286</v>
      </c>
      <c r="D470" s="156" t="n">
        <f aca="false">D50</f>
        <v>8658890.28538147</v>
      </c>
      <c r="F470" s="127" t="s">
        <v>101</v>
      </c>
      <c r="G470" s="127"/>
      <c r="H470" s="127"/>
      <c r="I470" s="127"/>
    </row>
    <row r="471" customFormat="false" ht="12.75" hidden="false" customHeight="false" outlineLevel="0" collapsed="false">
      <c r="A471" s="0" t="s">
        <v>414</v>
      </c>
      <c r="C471" s="168" t="n">
        <f aca="false">C470/B470</f>
        <v>0.493310328412202</v>
      </c>
      <c r="D471" s="168" t="n">
        <f aca="false">D470/B470</f>
        <v>0.506689671587798</v>
      </c>
      <c r="F471" s="127" t="s">
        <v>335</v>
      </c>
      <c r="G471" s="127" t="s">
        <v>336</v>
      </c>
      <c r="H471" s="127" t="s">
        <v>415</v>
      </c>
      <c r="I471" s="127"/>
    </row>
    <row r="472" customFormat="false" ht="12.75" hidden="false" customHeight="false" outlineLevel="0" collapsed="false">
      <c r="C472" s="168"/>
      <c r="D472" s="168"/>
      <c r="F472" s="181" t="n">
        <f aca="false">C475</f>
        <v>3179575.19334566</v>
      </c>
      <c r="G472" s="137" t="n">
        <f aca="false">B439</f>
        <v>4130016.375</v>
      </c>
      <c r="H472" s="182" t="n">
        <f aca="false">F472/G472</f>
        <v>0.769869875720689</v>
      </c>
      <c r="I472" s="127"/>
    </row>
    <row r="473" customFormat="false" ht="12.75" hidden="false" customHeight="false" outlineLevel="0" collapsed="false">
      <c r="A473" s="0" t="s">
        <v>463</v>
      </c>
      <c r="B473" s="156" t="n">
        <f aca="false">D455</f>
        <v>6445385.40999056</v>
      </c>
      <c r="C473" s="168"/>
      <c r="D473" s="168"/>
      <c r="F473" s="127"/>
      <c r="G473" s="127"/>
      <c r="H473" s="127"/>
      <c r="I473" s="127"/>
    </row>
    <row r="474" customFormat="false" ht="12.75" hidden="false" customHeight="false" outlineLevel="0" collapsed="false">
      <c r="A474" s="0" t="s">
        <v>417</v>
      </c>
      <c r="C474" s="168" t="n">
        <f aca="false">C471</f>
        <v>0.493310328412202</v>
      </c>
      <c r="D474" s="168" t="n">
        <f aca="false">D471</f>
        <v>0.506689671587798</v>
      </c>
      <c r="F474" s="127"/>
      <c r="G474" s="127"/>
      <c r="H474" s="127"/>
      <c r="I474" s="127"/>
    </row>
    <row r="475" customFormat="false" ht="12.75" hidden="false" customHeight="false" outlineLevel="0" collapsed="false">
      <c r="A475" s="0" t="s">
        <v>418</v>
      </c>
      <c r="B475" s="133"/>
      <c r="C475" s="156" t="n">
        <f aca="false">C474*B473</f>
        <v>3179575.19334566</v>
      </c>
      <c r="D475" s="156" t="n">
        <f aca="false">D474*B473</f>
        <v>3265810.21664491</v>
      </c>
      <c r="F475" s="127"/>
      <c r="G475" s="127"/>
      <c r="H475" s="127"/>
      <c r="I475" s="127"/>
    </row>
    <row r="476" customFormat="false" ht="12.75" hidden="false" customHeight="false" outlineLevel="0" collapsed="false">
      <c r="C476" s="168"/>
      <c r="D476" s="168"/>
      <c r="F476" s="127"/>
      <c r="G476" s="127"/>
      <c r="H476" s="127"/>
      <c r="I476" s="127"/>
    </row>
    <row r="477" customFormat="false" ht="12.75" hidden="false" customHeight="false" outlineLevel="0" collapsed="false">
      <c r="J477" s="123"/>
    </row>
    <row r="478" customFormat="false" ht="12.75" hidden="false" customHeight="false" outlineLevel="0" collapsed="false">
      <c r="A478" s="131" t="s">
        <v>464</v>
      </c>
      <c r="E478" s="123"/>
      <c r="J478" s="123"/>
    </row>
    <row r="479" customFormat="false" ht="12.75" hidden="false" customHeight="false" outlineLevel="0" collapsed="false">
      <c r="B479" s="127" t="s">
        <v>365</v>
      </c>
      <c r="C479" s="127" t="s">
        <v>372</v>
      </c>
      <c r="D479" s="127" t="s">
        <v>28</v>
      </c>
      <c r="E479" s="127" t="s">
        <v>378</v>
      </c>
      <c r="F479" s="123" t="s">
        <v>420</v>
      </c>
      <c r="J479" s="123"/>
    </row>
    <row r="480" customFormat="false" ht="12.75" hidden="false" customHeight="false" outlineLevel="0" collapsed="false">
      <c r="B480" s="127" t="s">
        <v>96</v>
      </c>
      <c r="C480" s="127" t="s">
        <v>96</v>
      </c>
      <c r="D480" s="127" t="s">
        <v>380</v>
      </c>
      <c r="E480" s="127" t="s">
        <v>381</v>
      </c>
      <c r="F480" s="123" t="s">
        <v>104</v>
      </c>
      <c r="J480" s="123"/>
    </row>
    <row r="481" customFormat="false" ht="12.75" hidden="false" customHeight="false" outlineLevel="0" collapsed="false">
      <c r="B481" s="127"/>
      <c r="C481" s="127"/>
      <c r="D481" s="127" t="s">
        <v>96</v>
      </c>
      <c r="E481" s="127"/>
      <c r="F481" s="123" t="s">
        <v>383</v>
      </c>
      <c r="J481" s="123"/>
    </row>
    <row r="482" customFormat="false" ht="12.75" hidden="false" customHeight="false" outlineLevel="0" collapsed="false">
      <c r="B482" s="127" t="s">
        <v>101</v>
      </c>
      <c r="C482" s="127" t="s">
        <v>101</v>
      </c>
      <c r="D482" s="127" t="s">
        <v>101</v>
      </c>
      <c r="E482" s="127"/>
      <c r="F482" s="123"/>
      <c r="J482" s="123"/>
    </row>
    <row r="483" customFormat="false" ht="12.75" hidden="false" customHeight="false" outlineLevel="0" collapsed="false">
      <c r="B483" s="127" t="s">
        <v>335</v>
      </c>
      <c r="C483" s="127" t="s">
        <v>336</v>
      </c>
      <c r="D483" s="127" t="s">
        <v>337</v>
      </c>
      <c r="E483" s="127" t="s">
        <v>338</v>
      </c>
      <c r="F483" s="128" t="s">
        <v>384</v>
      </c>
      <c r="J483" s="123"/>
    </row>
    <row r="484" customFormat="false" ht="12.75" hidden="false" customHeight="false" outlineLevel="0" collapsed="false">
      <c r="A484" s="0" t="s">
        <v>447</v>
      </c>
      <c r="B484" s="156" t="n">
        <f aca="false">D455</f>
        <v>6445385.40999056</v>
      </c>
      <c r="C484" s="156" t="n">
        <f aca="false">C475</f>
        <v>3179575.19334566</v>
      </c>
      <c r="D484" s="156" t="n">
        <f aca="false">+B484-C484</f>
        <v>3265810.21664491</v>
      </c>
      <c r="E484" s="5" t="n">
        <f aca="false">DATA!B243</f>
        <v>369</v>
      </c>
      <c r="F484" s="178" t="n">
        <f aca="false">+D484/E484/12</f>
        <v>737.536182620801</v>
      </c>
      <c r="J484" s="123"/>
    </row>
    <row r="485" customFormat="false" ht="12.75" hidden="false" customHeight="false" outlineLevel="0" collapsed="false">
      <c r="J485" s="123"/>
    </row>
    <row r="486" customFormat="false" ht="12.75" hidden="false" customHeight="false" outlineLevel="0" collapsed="false">
      <c r="E486" s="123"/>
      <c r="J486" s="123"/>
    </row>
    <row r="487" customFormat="false" ht="12.75" hidden="false" customHeight="false" outlineLevel="0" collapsed="false">
      <c r="A487" s="0" t="s">
        <v>465</v>
      </c>
      <c r="J487" s="123"/>
    </row>
    <row r="488" customFormat="false" ht="12.75" hidden="false" customHeight="false" outlineLevel="0" collapsed="false">
      <c r="A488" s="0" t="s">
        <v>466</v>
      </c>
      <c r="J488" s="123"/>
    </row>
    <row r="489" customFormat="false" ht="12.75" hidden="false" customHeight="false" outlineLevel="0" collapsed="false">
      <c r="A489" s="0" t="s">
        <v>388</v>
      </c>
      <c r="J489" s="123"/>
    </row>
    <row r="490" customFormat="false" ht="12.75" hidden="false" customHeight="false" outlineLevel="0" collapsed="false">
      <c r="C490" s="179"/>
      <c r="J490" s="123"/>
    </row>
    <row r="491" customFormat="false" ht="12.75" hidden="false" customHeight="false" outlineLevel="0" collapsed="false">
      <c r="A491" s="131" t="s">
        <v>467</v>
      </c>
      <c r="B491" s="127" t="s">
        <v>59</v>
      </c>
      <c r="C491" s="127" t="s">
        <v>60</v>
      </c>
      <c r="D491" s="127" t="s">
        <v>59</v>
      </c>
      <c r="E491" s="127" t="s">
        <v>425</v>
      </c>
      <c r="F491" s="127" t="s">
        <v>60</v>
      </c>
      <c r="G491" s="127" t="s">
        <v>60</v>
      </c>
      <c r="J491" s="123"/>
    </row>
    <row r="492" customFormat="false" ht="12.75" hidden="false" customHeight="false" outlineLevel="0" collapsed="false">
      <c r="B492" s="127" t="s">
        <v>77</v>
      </c>
      <c r="C492" s="127" t="s">
        <v>77</v>
      </c>
      <c r="D492" s="127" t="s">
        <v>77</v>
      </c>
      <c r="E492" s="127" t="s">
        <v>77</v>
      </c>
      <c r="F492" s="127" t="s">
        <v>77</v>
      </c>
      <c r="G492" s="127" t="s">
        <v>426</v>
      </c>
      <c r="J492" s="123"/>
    </row>
    <row r="493" customFormat="false" ht="12.75" hidden="false" customHeight="false" outlineLevel="0" collapsed="false">
      <c r="B493" s="127" t="s">
        <v>427</v>
      </c>
      <c r="C493" s="127" t="s">
        <v>427</v>
      </c>
      <c r="D493" s="127" t="s">
        <v>397</v>
      </c>
      <c r="E493" s="127" t="s">
        <v>397</v>
      </c>
      <c r="F493" s="127" t="s">
        <v>397</v>
      </c>
      <c r="G493" s="127" t="s">
        <v>397</v>
      </c>
      <c r="J493" s="123"/>
    </row>
    <row r="494" customFormat="false" ht="12.75" hidden="false" customHeight="false" outlineLevel="0" collapsed="false">
      <c r="B494" s="127" t="n">
        <v>1</v>
      </c>
      <c r="C494" s="127" t="n">
        <v>2</v>
      </c>
      <c r="D494" s="127" t="n">
        <v>3</v>
      </c>
      <c r="E494" s="127" t="n">
        <v>4</v>
      </c>
      <c r="F494" s="127" t="n">
        <v>5</v>
      </c>
      <c r="G494" s="127" t="n">
        <v>6</v>
      </c>
      <c r="J494" s="123"/>
    </row>
    <row r="495" customFormat="false" ht="12.75" hidden="false" customHeight="false" outlineLevel="0" collapsed="false">
      <c r="A495" s="0" t="s">
        <v>468</v>
      </c>
      <c r="B495" s="156" t="n">
        <f aca="false">'COST OF POWER CALCULATIONS'!B365</f>
        <v>20455733.966534</v>
      </c>
      <c r="C495" s="156" t="n">
        <f aca="false">'COST OF POWER CALCULATIONS'!C365</f>
        <v>17468554.5660569</v>
      </c>
      <c r="D495" s="156" t="n">
        <f aca="false">'COST OF POWER CALCULATIONS'!D365</f>
        <v>30793452.7690531</v>
      </c>
      <c r="E495" s="156" t="n">
        <f aca="false">'COST OF POWER CALCULATIONS'!E365</f>
        <v>15625875.8574435</v>
      </c>
      <c r="F495" s="156" t="n">
        <f aca="false">'COST OF POWER CALCULATIONS'!F365</f>
        <v>26384441.5100761</v>
      </c>
      <c r="G495" s="156" t="n">
        <f aca="false">'COST OF POWER CALCULATIONS'!G365</f>
        <v>10760111.0318458</v>
      </c>
      <c r="J495" s="123"/>
    </row>
    <row r="496" customFormat="false" ht="12.75" hidden="false" customHeight="false" outlineLevel="0" collapsed="false">
      <c r="C496" s="133"/>
      <c r="J496" s="123"/>
    </row>
    <row r="497" customFormat="false" ht="12.75" hidden="false" customHeight="false" outlineLevel="0" collapsed="false">
      <c r="A497" s="0" t="s">
        <v>469</v>
      </c>
      <c r="B497" s="133" t="n">
        <f aca="false">'COST OF POWER CALCULATIONS'!B135</f>
        <v>2053076.89</v>
      </c>
      <c r="C497" s="133" t="n">
        <f aca="false">'COST OF POWER CALCULATIONS'!C135</f>
        <v>2076939.485</v>
      </c>
      <c r="J497" s="123"/>
    </row>
    <row r="498" customFormat="false" ht="12.75" hidden="false" customHeight="false" outlineLevel="0" collapsed="false">
      <c r="A498" s="0" t="s">
        <v>470</v>
      </c>
      <c r="D498" s="133" t="n">
        <f aca="false">'COST OF POWER CALCULATIONS'!D135</f>
        <v>489162556</v>
      </c>
      <c r="E498" s="133" t="n">
        <f aca="false">'COST OF POWER CALCULATIONS'!E135</f>
        <v>451244242</v>
      </c>
      <c r="F498" s="133" t="n">
        <f aca="false">'COST OF POWER CALCULATIONS'!F135</f>
        <v>507448568</v>
      </c>
      <c r="G498" s="133" t="n">
        <f aca="false">'COST OF POWER CALCULATIONS'!G135</f>
        <v>452585908</v>
      </c>
      <c r="J498" s="123"/>
    </row>
    <row r="499" customFormat="false" ht="12.75" hidden="false" customHeight="false" outlineLevel="0" collapsed="false">
      <c r="C499" s="133"/>
      <c r="J499" s="123"/>
    </row>
    <row r="500" customFormat="false" ht="12.75" hidden="false" customHeight="false" outlineLevel="0" collapsed="false">
      <c r="A500" s="0" t="s">
        <v>471</v>
      </c>
      <c r="B500" s="156" t="n">
        <f aca="false">B495/B497</f>
        <v>9.96345244845358</v>
      </c>
      <c r="C500" s="156" t="n">
        <f aca="false">C495/C497</f>
        <v>8.41071908556685</v>
      </c>
      <c r="D500" s="156"/>
      <c r="E500" s="156"/>
      <c r="F500" s="156"/>
      <c r="G500" s="156"/>
      <c r="J500" s="123"/>
    </row>
    <row r="501" customFormat="false" ht="12.75" hidden="false" customHeight="false" outlineLevel="0" collapsed="false">
      <c r="A501" s="0" t="s">
        <v>472</v>
      </c>
      <c r="B501" s="156"/>
      <c r="C501" s="156"/>
      <c r="D501" s="178" t="n">
        <f aca="false">D495/D498</f>
        <v>0.0629513694197255</v>
      </c>
      <c r="E501" s="178" t="n">
        <f aca="false">E495/E498</f>
        <v>0.0346284216019836</v>
      </c>
      <c r="F501" s="178" t="n">
        <f aca="false">F495/F498</f>
        <v>0.0519943166143217</v>
      </c>
      <c r="G501" s="178" t="n">
        <f aca="false">G495/G498</f>
        <v>0.0237747372192723</v>
      </c>
      <c r="J501" s="123"/>
    </row>
    <row r="502" customFormat="false" ht="12.75" hidden="false" customHeight="false" outlineLevel="0" collapsed="false">
      <c r="B502" s="156"/>
      <c r="C502" s="156"/>
      <c r="D502" s="178"/>
      <c r="E502" s="178"/>
      <c r="F502" s="178"/>
      <c r="G502" s="178"/>
      <c r="J502" s="123"/>
    </row>
    <row r="503" customFormat="false" ht="12.75" hidden="true" customHeight="false" outlineLevel="0" collapsed="false">
      <c r="A503" s="0" t="s">
        <v>404</v>
      </c>
      <c r="B503" s="156"/>
      <c r="C503" s="156"/>
      <c r="D503" s="178"/>
      <c r="E503" s="178"/>
      <c r="F503" s="178"/>
      <c r="G503" s="178"/>
      <c r="J503" s="123"/>
    </row>
    <row r="504" customFormat="false" ht="12.75" hidden="true" customHeight="false" outlineLevel="0" collapsed="false">
      <c r="B504" s="156"/>
      <c r="C504" s="156"/>
      <c r="D504" s="178"/>
      <c r="E504" s="178"/>
      <c r="F504" s="178"/>
      <c r="G504" s="178"/>
      <c r="J504" s="123"/>
    </row>
    <row r="505" customFormat="false" ht="12.75" hidden="true" customHeight="false" outlineLevel="0" collapsed="false">
      <c r="A505" s="131" t="s">
        <v>83</v>
      </c>
      <c r="E505" s="178"/>
      <c r="F505" s="178"/>
      <c r="G505" s="178"/>
      <c r="J505" s="123"/>
    </row>
    <row r="506" customFormat="false" ht="12.75" hidden="true" customHeight="false" outlineLevel="0" collapsed="false">
      <c r="A506" s="131"/>
      <c r="E506" s="178"/>
      <c r="F506" s="178"/>
      <c r="G506" s="178"/>
      <c r="J506" s="123"/>
    </row>
    <row r="507" customFormat="false" ht="12.75" hidden="true" customHeight="false" outlineLevel="0" collapsed="false">
      <c r="A507" s="131" t="s">
        <v>438</v>
      </c>
      <c r="E507" s="178"/>
      <c r="F507" s="178"/>
      <c r="G507" s="178"/>
      <c r="J507" s="123"/>
    </row>
    <row r="508" customFormat="false" ht="12.75" hidden="true" customHeight="false" outlineLevel="0" collapsed="false">
      <c r="B508" s="127" t="s">
        <v>94</v>
      </c>
      <c r="C508" s="127" t="s">
        <v>97</v>
      </c>
      <c r="D508" s="127" t="s">
        <v>96</v>
      </c>
      <c r="E508" s="178"/>
      <c r="F508" s="178"/>
      <c r="G508" s="178"/>
      <c r="J508" s="123"/>
    </row>
    <row r="509" customFormat="false" ht="12.75" hidden="true" customHeight="false" outlineLevel="0" collapsed="false">
      <c r="B509" s="127" t="s">
        <v>155</v>
      </c>
      <c r="C509" s="127"/>
      <c r="D509" s="127"/>
      <c r="E509" s="178"/>
      <c r="F509" s="178"/>
      <c r="G509" s="178"/>
      <c r="J509" s="123"/>
    </row>
    <row r="510" customFormat="false" ht="12.75" hidden="true" customHeight="false" outlineLevel="0" collapsed="false">
      <c r="B510" s="127"/>
      <c r="C510" s="127"/>
      <c r="D510" s="127"/>
      <c r="E510" s="178"/>
      <c r="F510" s="178"/>
      <c r="G510" s="178"/>
      <c r="J510" s="123"/>
    </row>
    <row r="511" customFormat="false" ht="12.75" hidden="true" customHeight="false" outlineLevel="0" collapsed="false">
      <c r="B511" s="127" t="s">
        <v>80</v>
      </c>
      <c r="C511" s="127" t="s">
        <v>55</v>
      </c>
      <c r="D511" s="127" t="s">
        <v>101</v>
      </c>
      <c r="E511" s="178"/>
      <c r="F511" s="178"/>
      <c r="G511" s="178"/>
      <c r="J511" s="123"/>
    </row>
    <row r="512" customFormat="false" ht="12.75" hidden="true" customHeight="false" outlineLevel="0" collapsed="false">
      <c r="A512" s="0" t="s">
        <v>53</v>
      </c>
      <c r="B512" s="16" t="n">
        <f aca="false">DATA!B251</f>
        <v>0</v>
      </c>
      <c r="C512" s="143" t="n">
        <f aca="false">DATA!C251</f>
        <v>0</v>
      </c>
      <c r="D512" s="156" t="n">
        <f aca="false">B512*C512</f>
        <v>0</v>
      </c>
      <c r="E512" s="178"/>
      <c r="F512" s="178"/>
      <c r="G512" s="178"/>
      <c r="J512" s="123"/>
    </row>
    <row r="513" customFormat="false" ht="12.75" hidden="true" customHeight="false" outlineLevel="0" collapsed="false">
      <c r="A513" s="0" t="s">
        <v>54</v>
      </c>
      <c r="B513" s="16" t="n">
        <f aca="false">DATA!B252</f>
        <v>0</v>
      </c>
      <c r="C513" s="143" t="n">
        <f aca="false">DATA!C252</f>
        <v>0</v>
      </c>
      <c r="D513" s="156" t="n">
        <f aca="false">B513*C513</f>
        <v>0</v>
      </c>
      <c r="E513" s="178"/>
      <c r="F513" s="178"/>
      <c r="G513" s="178"/>
      <c r="J513" s="123"/>
    </row>
    <row r="514" customFormat="false" ht="12.75" hidden="true" customHeight="false" outlineLevel="0" collapsed="false">
      <c r="A514" s="0" t="s">
        <v>142</v>
      </c>
      <c r="B514" s="133" t="n">
        <f aca="false">B512+B513</f>
        <v>0</v>
      </c>
      <c r="D514" s="156" t="n">
        <f aca="false">SUM(D512:D513)</f>
        <v>0</v>
      </c>
      <c r="E514" s="178"/>
      <c r="F514" s="178"/>
      <c r="G514" s="178"/>
      <c r="J514" s="123"/>
    </row>
    <row r="515" customFormat="false" ht="12.75" hidden="true" customHeight="false" outlineLevel="0" collapsed="false">
      <c r="B515" s="133"/>
      <c r="D515" s="156"/>
      <c r="E515" s="178"/>
      <c r="F515" s="178"/>
      <c r="G515" s="178"/>
      <c r="J515" s="123"/>
    </row>
    <row r="516" customFormat="false" ht="12.75" hidden="true" customHeight="false" outlineLevel="0" collapsed="false">
      <c r="B516" s="137" t="s">
        <v>81</v>
      </c>
      <c r="C516" s="127" t="s">
        <v>100</v>
      </c>
      <c r="D516" s="181" t="s">
        <v>101</v>
      </c>
      <c r="E516" s="178"/>
      <c r="F516" s="178"/>
      <c r="G516" s="178"/>
      <c r="J516" s="123"/>
    </row>
    <row r="517" customFormat="false" ht="12.75" hidden="true" customHeight="false" outlineLevel="0" collapsed="false">
      <c r="A517" s="0" t="s">
        <v>53</v>
      </c>
      <c r="B517" s="16" t="n">
        <f aca="false">DATA!B256</f>
        <v>0</v>
      </c>
      <c r="C517" s="5" t="n">
        <f aca="false">DATA!C256</f>
        <v>0</v>
      </c>
      <c r="D517" s="156" t="n">
        <f aca="false">B517*C517</f>
        <v>0</v>
      </c>
      <c r="E517" s="178"/>
      <c r="F517" s="178"/>
      <c r="G517" s="178"/>
      <c r="J517" s="123"/>
    </row>
    <row r="518" customFormat="false" ht="12.75" hidden="true" customHeight="false" outlineLevel="0" collapsed="false">
      <c r="A518" s="0" t="s">
        <v>156</v>
      </c>
      <c r="B518" s="16" t="n">
        <f aca="false">DATA!B257</f>
        <v>0</v>
      </c>
      <c r="C518" s="5" t="n">
        <f aca="false">DATA!C257</f>
        <v>0</v>
      </c>
      <c r="D518" s="156" t="n">
        <f aca="false">B518*C518</f>
        <v>0</v>
      </c>
      <c r="E518" s="178"/>
      <c r="F518" s="178"/>
      <c r="G518" s="178"/>
      <c r="J518" s="123"/>
    </row>
    <row r="519" customFormat="false" ht="12.75" hidden="true" customHeight="false" outlineLevel="0" collapsed="false">
      <c r="A519" s="0" t="s">
        <v>54</v>
      </c>
      <c r="B519" s="16" t="n">
        <f aca="false">DATA!B258</f>
        <v>0</v>
      </c>
      <c r="C519" s="5" t="n">
        <f aca="false">DATA!C258</f>
        <v>0</v>
      </c>
      <c r="D519" s="156" t="n">
        <f aca="false">B519*C519</f>
        <v>0</v>
      </c>
      <c r="E519" s="178"/>
      <c r="F519" s="178"/>
      <c r="G519" s="178"/>
      <c r="J519" s="123"/>
    </row>
    <row r="520" customFormat="false" ht="12.75" hidden="true" customHeight="false" outlineLevel="0" collapsed="false">
      <c r="A520" s="0" t="s">
        <v>157</v>
      </c>
      <c r="B520" s="16" t="n">
        <f aca="false">DATA!B259</f>
        <v>0</v>
      </c>
      <c r="C520" s="5" t="n">
        <f aca="false">DATA!C259</f>
        <v>0</v>
      </c>
      <c r="D520" s="156" t="n">
        <f aca="false">B520*C520</f>
        <v>0</v>
      </c>
      <c r="E520" s="178"/>
      <c r="F520" s="178"/>
      <c r="G520" s="178"/>
      <c r="J520" s="123"/>
    </row>
    <row r="521" customFormat="false" ht="12.75" hidden="true" customHeight="false" outlineLevel="0" collapsed="false">
      <c r="A521" s="0" t="s">
        <v>142</v>
      </c>
      <c r="B521" s="133" t="n">
        <f aca="false">SUM(B517:B520)</f>
        <v>0</v>
      </c>
      <c r="D521" s="156" t="n">
        <f aca="false">SUM(D517:D520)</f>
        <v>0</v>
      </c>
      <c r="E521" s="178"/>
      <c r="F521" s="178"/>
      <c r="G521" s="178"/>
      <c r="J521" s="123"/>
    </row>
    <row r="522" customFormat="false" ht="12.75" hidden="true" customHeight="false" outlineLevel="0" collapsed="false">
      <c r="D522" s="156"/>
      <c r="E522" s="178"/>
      <c r="F522" s="178"/>
      <c r="G522" s="178"/>
      <c r="J522" s="123"/>
    </row>
    <row r="523" customFormat="false" ht="12.75" hidden="true" customHeight="false" outlineLevel="0" collapsed="false">
      <c r="A523" s="0" t="s">
        <v>24</v>
      </c>
      <c r="D523" s="156" t="n">
        <f aca="false">D514+D521</f>
        <v>0</v>
      </c>
      <c r="E523" s="178"/>
      <c r="F523" s="178"/>
      <c r="G523" s="178"/>
      <c r="J523" s="123"/>
    </row>
    <row r="524" customFormat="false" ht="12.75" hidden="true" customHeight="false" outlineLevel="0" collapsed="false">
      <c r="D524" s="156"/>
      <c r="E524" s="178"/>
      <c r="F524" s="178"/>
      <c r="G524" s="178"/>
      <c r="J524" s="123"/>
    </row>
    <row r="525" customFormat="false" ht="12.75" hidden="true" customHeight="false" outlineLevel="0" collapsed="false">
      <c r="B525" s="156"/>
      <c r="C525" s="156"/>
      <c r="D525" s="156"/>
      <c r="E525" s="156"/>
      <c r="F525" s="156"/>
      <c r="G525" s="156"/>
      <c r="J525" s="123"/>
    </row>
    <row r="526" customFormat="false" ht="12.75" hidden="true" customHeight="false" outlineLevel="0" collapsed="false">
      <c r="A526" s="131" t="s">
        <v>83</v>
      </c>
      <c r="B526" s="156"/>
      <c r="C526" s="156"/>
      <c r="D526" s="156"/>
      <c r="E526" s="156"/>
      <c r="F526" s="156"/>
      <c r="G526" s="156"/>
      <c r="J526" s="123"/>
    </row>
    <row r="527" customFormat="false" ht="12.75" hidden="true" customHeight="false" outlineLevel="0" collapsed="false">
      <c r="B527" s="156"/>
      <c r="C527" s="156"/>
      <c r="D527" s="156"/>
      <c r="E527" s="156"/>
      <c r="F527" s="156"/>
      <c r="G527" s="156"/>
      <c r="J527" s="123"/>
    </row>
    <row r="528" customFormat="false" ht="12.75" hidden="true" customHeight="false" outlineLevel="0" collapsed="false">
      <c r="A528" s="131" t="s">
        <v>363</v>
      </c>
      <c r="E528" s="123"/>
      <c r="J528" s="123"/>
    </row>
    <row r="529" customFormat="false" ht="12.75" hidden="true" customHeight="false" outlineLevel="0" collapsed="false">
      <c r="E529" s="123"/>
      <c r="J529" s="123"/>
    </row>
    <row r="530" customFormat="false" ht="12.75" hidden="true" customHeight="false" outlineLevel="0" collapsed="false">
      <c r="B530" s="127"/>
      <c r="C530" s="127" t="s">
        <v>364</v>
      </c>
      <c r="D530" s="127" t="s">
        <v>365</v>
      </c>
      <c r="E530" s="123"/>
      <c r="J530" s="123"/>
    </row>
    <row r="531" customFormat="false" ht="12.75" hidden="true" customHeight="false" outlineLevel="0" collapsed="false">
      <c r="B531" s="127" t="s">
        <v>366</v>
      </c>
      <c r="C531" s="127" t="s">
        <v>367</v>
      </c>
      <c r="D531" s="127" t="s">
        <v>96</v>
      </c>
      <c r="E531" s="123"/>
      <c r="J531" s="123"/>
    </row>
    <row r="532" customFormat="false" ht="12.75" hidden="true" customHeight="false" outlineLevel="0" collapsed="false">
      <c r="B532" s="127" t="s">
        <v>96</v>
      </c>
      <c r="C532" s="127" t="s">
        <v>24</v>
      </c>
      <c r="D532" s="127"/>
      <c r="E532" s="123"/>
      <c r="J532" s="123"/>
    </row>
    <row r="533" customFormat="false" ht="12.75" hidden="true" customHeight="false" outlineLevel="0" collapsed="false">
      <c r="B533" s="127"/>
      <c r="C533" s="127"/>
      <c r="D533" s="127"/>
      <c r="E533" s="123"/>
      <c r="J533" s="123"/>
    </row>
    <row r="534" customFormat="false" ht="12.75" hidden="true" customHeight="false" outlineLevel="0" collapsed="false">
      <c r="B534" s="127"/>
      <c r="C534" s="127"/>
      <c r="D534" s="127"/>
      <c r="E534" s="123"/>
      <c r="J534" s="123"/>
    </row>
    <row r="535" customFormat="false" ht="12.75" hidden="true" customHeight="false" outlineLevel="0" collapsed="false">
      <c r="B535" s="127" t="s">
        <v>335</v>
      </c>
      <c r="C535" s="127" t="s">
        <v>336</v>
      </c>
      <c r="D535" s="127" t="s">
        <v>337</v>
      </c>
      <c r="E535" s="123"/>
      <c r="J535" s="123"/>
    </row>
    <row r="536" customFormat="false" ht="12.75" hidden="true" customHeight="false" outlineLevel="0" collapsed="false">
      <c r="B536" s="156" t="n">
        <f aca="false">D523</f>
        <v>0</v>
      </c>
      <c r="C536" s="151" t="n">
        <f aca="false">'COST OF POWER CALCULATIONS'!H373</f>
        <v>0</v>
      </c>
      <c r="D536" s="156" t="n">
        <f aca="false">+B536-C536</f>
        <v>0</v>
      </c>
      <c r="E536" s="123"/>
      <c r="J536" s="123"/>
    </row>
    <row r="537" customFormat="false" ht="12.75" hidden="true" customHeight="false" outlineLevel="0" collapsed="false">
      <c r="B537" s="133"/>
      <c r="C537" s="133"/>
      <c r="D537" s="133"/>
      <c r="E537" s="123"/>
      <c r="J537" s="123"/>
    </row>
    <row r="538" customFormat="false" ht="12.75" hidden="true" customHeight="false" outlineLevel="0" collapsed="false">
      <c r="E538" s="123"/>
      <c r="J538" s="123"/>
    </row>
    <row r="539" customFormat="false" ht="12.75" hidden="true" customHeight="false" outlineLevel="0" collapsed="false">
      <c r="A539" s="131" t="s">
        <v>408</v>
      </c>
      <c r="D539" s="133"/>
      <c r="F539" s="127"/>
      <c r="G539" s="127"/>
      <c r="H539" s="127"/>
      <c r="I539" s="127"/>
      <c r="J539" s="123"/>
    </row>
    <row r="540" customFormat="false" ht="12.75" hidden="true" customHeight="false" outlineLevel="0" collapsed="false">
      <c r="D540" s="133"/>
      <c r="F540" s="127"/>
      <c r="G540" s="127"/>
      <c r="H540" s="127"/>
      <c r="I540" s="127"/>
      <c r="J540" s="123"/>
    </row>
    <row r="541" customFormat="false" ht="12.75" hidden="true" customHeight="false" outlineLevel="0" collapsed="false">
      <c r="D541" s="133"/>
      <c r="F541" s="127"/>
      <c r="G541" s="127"/>
      <c r="H541" s="127"/>
      <c r="I541" s="127"/>
      <c r="J541" s="123"/>
    </row>
    <row r="542" customFormat="false" ht="12.75" hidden="true" customHeight="false" outlineLevel="0" collapsed="false">
      <c r="A542" s="0" t="s">
        <v>473</v>
      </c>
      <c r="D542" s="133"/>
      <c r="F542" s="127"/>
      <c r="G542" s="127"/>
      <c r="H542" s="127"/>
      <c r="I542" s="127"/>
      <c r="J542" s="123"/>
    </row>
    <row r="543" customFormat="false" ht="12.75" hidden="true" customHeight="false" outlineLevel="0" collapsed="false">
      <c r="A543" s="0" t="s">
        <v>410</v>
      </c>
      <c r="D543" s="133"/>
      <c r="F543" s="127"/>
      <c r="G543" s="127"/>
      <c r="H543" s="127"/>
      <c r="I543" s="127"/>
      <c r="J543" s="123"/>
    </row>
    <row r="544" customFormat="false" ht="12.75" hidden="true" customHeight="false" outlineLevel="0" collapsed="false">
      <c r="D544" s="133"/>
      <c r="F544" s="127"/>
      <c r="G544" s="127"/>
      <c r="H544" s="127"/>
      <c r="I544" s="127"/>
      <c r="J544" s="123"/>
    </row>
    <row r="545" customFormat="false" ht="12.75" hidden="true" customHeight="false" outlineLevel="0" collapsed="false">
      <c r="D545" s="133"/>
      <c r="F545" s="127"/>
      <c r="G545" s="127"/>
      <c r="H545" s="127"/>
      <c r="I545" s="127"/>
      <c r="J545" s="123"/>
    </row>
    <row r="546" customFormat="false" ht="12.75" hidden="true" customHeight="false" outlineLevel="0" collapsed="false">
      <c r="D546" s="133"/>
      <c r="F546" s="127"/>
      <c r="G546" s="127"/>
      <c r="H546" s="127"/>
      <c r="I546" s="127"/>
      <c r="J546" s="123"/>
    </row>
    <row r="547" customFormat="false" ht="12.75" hidden="true" customHeight="false" outlineLevel="0" collapsed="false">
      <c r="B547" s="0" t="s">
        <v>365</v>
      </c>
      <c r="C547" s="0" t="s">
        <v>372</v>
      </c>
      <c r="D547" s="133" t="s">
        <v>28</v>
      </c>
      <c r="F547" s="131" t="s">
        <v>411</v>
      </c>
      <c r="J547" s="123"/>
    </row>
    <row r="548" customFormat="false" ht="12.75" hidden="true" customHeight="false" outlineLevel="0" collapsed="false">
      <c r="B548" s="0" t="s">
        <v>96</v>
      </c>
      <c r="C548" s="0" t="s">
        <v>96</v>
      </c>
      <c r="D548" s="133" t="s">
        <v>380</v>
      </c>
      <c r="J548" s="123"/>
    </row>
    <row r="549" customFormat="false" ht="12.75" hidden="true" customHeight="false" outlineLevel="0" collapsed="false">
      <c r="D549" s="133" t="s">
        <v>96</v>
      </c>
      <c r="F549" s="127" t="s">
        <v>372</v>
      </c>
      <c r="G549" s="127" t="s">
        <v>31</v>
      </c>
      <c r="H549" s="127" t="s">
        <v>365</v>
      </c>
      <c r="I549" s="127"/>
      <c r="J549" s="123"/>
    </row>
    <row r="550" customFormat="false" ht="12.75" hidden="true" customHeight="false" outlineLevel="0" collapsed="false">
      <c r="D550" s="133"/>
      <c r="F550" s="127" t="s">
        <v>96</v>
      </c>
      <c r="G550" s="127" t="s">
        <v>80</v>
      </c>
      <c r="H550" s="127" t="s">
        <v>412</v>
      </c>
      <c r="I550" s="127"/>
      <c r="J550" s="123"/>
    </row>
    <row r="551" customFormat="false" ht="12.75" hidden="true" customHeight="false" outlineLevel="0" collapsed="false">
      <c r="A551" s="0" t="s">
        <v>413</v>
      </c>
      <c r="B551" s="156" t="n">
        <f aca="false">B50</f>
        <v>17089139.1139815</v>
      </c>
      <c r="C551" s="156" t="n">
        <f aca="false">C50</f>
        <v>8430248.8286</v>
      </c>
      <c r="D551" s="156" t="n">
        <f aca="false">D50</f>
        <v>8658890.28538147</v>
      </c>
      <c r="F551" s="127" t="s">
        <v>101</v>
      </c>
      <c r="G551" s="127"/>
      <c r="H551" s="127"/>
      <c r="I551" s="127"/>
      <c r="J551" s="123"/>
    </row>
    <row r="552" customFormat="false" ht="12.75" hidden="true" customHeight="false" outlineLevel="0" collapsed="false">
      <c r="A552" s="0" t="s">
        <v>414</v>
      </c>
      <c r="C552" s="168" t="n">
        <f aca="false">C551/B551</f>
        <v>0.493310328412202</v>
      </c>
      <c r="D552" s="168" t="n">
        <f aca="false">D551/B551</f>
        <v>0.506689671587798</v>
      </c>
      <c r="F552" s="127" t="s">
        <v>335</v>
      </c>
      <c r="G552" s="127" t="s">
        <v>336</v>
      </c>
      <c r="H552" s="127" t="s">
        <v>415</v>
      </c>
      <c r="I552" s="127"/>
      <c r="J552" s="123"/>
    </row>
    <row r="553" customFormat="false" ht="12.75" hidden="true" customHeight="false" outlineLevel="0" collapsed="false">
      <c r="C553" s="168"/>
      <c r="D553" s="168"/>
      <c r="F553" s="181" t="n">
        <f aca="false">C556</f>
        <v>0</v>
      </c>
      <c r="G553" s="137" t="n">
        <f aca="false">B514</f>
        <v>0</v>
      </c>
      <c r="H553" s="188" t="e">
        <f aca="false">F553/G553</f>
        <v>#DIV/0!</v>
      </c>
      <c r="I553" s="127"/>
      <c r="J553" s="123"/>
    </row>
    <row r="554" customFormat="false" ht="12.75" hidden="true" customHeight="false" outlineLevel="0" collapsed="false">
      <c r="A554" s="0" t="s">
        <v>474</v>
      </c>
      <c r="B554" s="156" t="n">
        <f aca="false">D536</f>
        <v>0</v>
      </c>
      <c r="C554" s="168"/>
      <c r="D554" s="168"/>
      <c r="F554" s="127"/>
      <c r="G554" s="127"/>
      <c r="H554" s="127"/>
      <c r="I554" s="127"/>
      <c r="J554" s="123"/>
    </row>
    <row r="555" customFormat="false" ht="12.75" hidden="true" customHeight="false" outlineLevel="0" collapsed="false">
      <c r="A555" s="0" t="s">
        <v>417</v>
      </c>
      <c r="C555" s="168" t="n">
        <f aca="false">C552</f>
        <v>0.493310328412202</v>
      </c>
      <c r="D555" s="168" t="n">
        <f aca="false">D552</f>
        <v>0.506689671587798</v>
      </c>
      <c r="F555" s="127"/>
      <c r="G555" s="127"/>
      <c r="H555" s="127"/>
      <c r="I555" s="127"/>
      <c r="J555" s="123"/>
    </row>
    <row r="556" customFormat="false" ht="12.75" hidden="true" customHeight="false" outlineLevel="0" collapsed="false">
      <c r="A556" s="0" t="s">
        <v>418</v>
      </c>
      <c r="B556" s="133"/>
      <c r="C556" s="156" t="n">
        <f aca="false">C555*B554</f>
        <v>0</v>
      </c>
      <c r="D556" s="156" t="n">
        <f aca="false">D555*B554</f>
        <v>0</v>
      </c>
      <c r="F556" s="127"/>
      <c r="G556" s="127"/>
      <c r="H556" s="127"/>
      <c r="I556" s="127"/>
      <c r="J556" s="123"/>
    </row>
    <row r="557" customFormat="false" ht="12.75" hidden="true" customHeight="false" outlineLevel="0" collapsed="false">
      <c r="C557" s="168"/>
      <c r="D557" s="168"/>
      <c r="F557" s="127"/>
      <c r="G557" s="127"/>
      <c r="H557" s="127"/>
      <c r="I557" s="127"/>
      <c r="J557" s="123"/>
    </row>
    <row r="558" customFormat="false" ht="12.75" hidden="true" customHeight="false" outlineLevel="0" collapsed="false">
      <c r="J558" s="123"/>
    </row>
    <row r="559" customFormat="false" ht="12.75" hidden="true" customHeight="false" outlineLevel="0" collapsed="false">
      <c r="A559" s="131" t="s">
        <v>475</v>
      </c>
      <c r="E559" s="123"/>
      <c r="J559" s="123"/>
    </row>
    <row r="560" customFormat="false" ht="12.75" hidden="true" customHeight="false" outlineLevel="0" collapsed="false">
      <c r="B560" s="127" t="s">
        <v>365</v>
      </c>
      <c r="C560" s="127" t="s">
        <v>372</v>
      </c>
      <c r="D560" s="127" t="s">
        <v>28</v>
      </c>
      <c r="E560" s="127" t="s">
        <v>378</v>
      </c>
      <c r="F560" s="123" t="s">
        <v>420</v>
      </c>
      <c r="J560" s="123"/>
    </row>
    <row r="561" customFormat="false" ht="12.75" hidden="true" customHeight="false" outlineLevel="0" collapsed="false">
      <c r="B561" s="127" t="s">
        <v>96</v>
      </c>
      <c r="C561" s="127" t="s">
        <v>96</v>
      </c>
      <c r="D561" s="127" t="s">
        <v>380</v>
      </c>
      <c r="E561" s="127" t="s">
        <v>381</v>
      </c>
      <c r="F561" s="123" t="s">
        <v>104</v>
      </c>
      <c r="J561" s="123"/>
    </row>
    <row r="562" customFormat="false" ht="12.75" hidden="true" customHeight="false" outlineLevel="0" collapsed="false">
      <c r="B562" s="127"/>
      <c r="C562" s="127"/>
      <c r="D562" s="127" t="s">
        <v>96</v>
      </c>
      <c r="E562" s="127"/>
      <c r="F562" s="123" t="s">
        <v>383</v>
      </c>
      <c r="J562" s="123"/>
    </row>
    <row r="563" customFormat="false" ht="12.75" hidden="true" customHeight="false" outlineLevel="0" collapsed="false">
      <c r="B563" s="127" t="s">
        <v>101</v>
      </c>
      <c r="C563" s="127" t="s">
        <v>101</v>
      </c>
      <c r="D563" s="127" t="s">
        <v>101</v>
      </c>
      <c r="E563" s="127"/>
      <c r="F563" s="123"/>
      <c r="J563" s="123"/>
    </row>
    <row r="564" customFormat="false" ht="12.75" hidden="true" customHeight="false" outlineLevel="0" collapsed="false">
      <c r="B564" s="127" t="s">
        <v>335</v>
      </c>
      <c r="C564" s="127" t="s">
        <v>336</v>
      </c>
      <c r="D564" s="127" t="s">
        <v>337</v>
      </c>
      <c r="E564" s="127" t="s">
        <v>338</v>
      </c>
      <c r="F564" s="128" t="s">
        <v>384</v>
      </c>
      <c r="J564" s="123"/>
    </row>
    <row r="565" customFormat="false" ht="12.75" hidden="true" customHeight="false" outlineLevel="0" collapsed="false">
      <c r="A565" s="0" t="s">
        <v>447</v>
      </c>
      <c r="B565" s="156" t="n">
        <f aca="false">D536</f>
        <v>0</v>
      </c>
      <c r="C565" s="156" t="n">
        <f aca="false">C556</f>
        <v>0</v>
      </c>
      <c r="D565" s="156" t="n">
        <f aca="false">+B565-C565</f>
        <v>0</v>
      </c>
      <c r="E565" s="5" t="n">
        <f aca="false">DATA!B262</f>
        <v>0</v>
      </c>
      <c r="F565" s="178" t="e">
        <f aca="false">+D565/E565/12</f>
        <v>#DIV/0!</v>
      </c>
      <c r="J565" s="123"/>
    </row>
    <row r="566" customFormat="false" ht="12.75" hidden="true" customHeight="false" outlineLevel="0" collapsed="false">
      <c r="B566" s="156"/>
      <c r="C566" s="156"/>
      <c r="D566" s="156"/>
      <c r="E566" s="156"/>
      <c r="F566" s="156"/>
      <c r="G566" s="156"/>
      <c r="J566" s="123"/>
    </row>
    <row r="567" customFormat="false" ht="12.75" hidden="true" customHeight="false" outlineLevel="0" collapsed="false">
      <c r="B567" s="156"/>
      <c r="C567" s="156"/>
      <c r="D567" s="156"/>
      <c r="E567" s="156"/>
      <c r="F567" s="156"/>
      <c r="G567" s="156"/>
      <c r="J567" s="123"/>
    </row>
    <row r="568" customFormat="false" ht="12.75" hidden="true" customHeight="false" outlineLevel="0" collapsed="false">
      <c r="A568" s="131" t="s">
        <v>476</v>
      </c>
      <c r="B568" s="127" t="s">
        <v>59</v>
      </c>
      <c r="C568" s="127" t="s">
        <v>60</v>
      </c>
      <c r="D568" s="127" t="s">
        <v>59</v>
      </c>
      <c r="E568" s="127" t="s">
        <v>425</v>
      </c>
      <c r="F568" s="127" t="s">
        <v>60</v>
      </c>
      <c r="G568" s="127" t="s">
        <v>60</v>
      </c>
      <c r="J568" s="123"/>
    </row>
    <row r="569" customFormat="false" ht="12.75" hidden="true" customHeight="false" outlineLevel="0" collapsed="false">
      <c r="B569" s="127" t="s">
        <v>77</v>
      </c>
      <c r="C569" s="127" t="s">
        <v>77</v>
      </c>
      <c r="D569" s="127" t="s">
        <v>77</v>
      </c>
      <c r="E569" s="127" t="s">
        <v>77</v>
      </c>
      <c r="F569" s="127" t="s">
        <v>77</v>
      </c>
      <c r="G569" s="127" t="s">
        <v>426</v>
      </c>
      <c r="J569" s="123"/>
    </row>
    <row r="570" customFormat="false" ht="12.75" hidden="true" customHeight="false" outlineLevel="0" collapsed="false">
      <c r="B570" s="127" t="s">
        <v>427</v>
      </c>
      <c r="C570" s="127" t="s">
        <v>427</v>
      </c>
      <c r="D570" s="127" t="s">
        <v>397</v>
      </c>
      <c r="E570" s="127" t="s">
        <v>397</v>
      </c>
      <c r="F570" s="127" t="s">
        <v>397</v>
      </c>
      <c r="G570" s="127" t="s">
        <v>397</v>
      </c>
      <c r="J570" s="123"/>
    </row>
    <row r="571" customFormat="false" ht="12.75" hidden="true" customHeight="false" outlineLevel="0" collapsed="false">
      <c r="J571" s="123"/>
    </row>
    <row r="572" customFormat="false" ht="12.75" hidden="true" customHeight="false" outlineLevel="0" collapsed="false">
      <c r="A572" s="0" t="s">
        <v>398</v>
      </c>
      <c r="B572" s="156" t="n">
        <f aca="false">'COST OF POWER CALCULATIONS'!B373</f>
        <v>0</v>
      </c>
      <c r="C572" s="156" t="n">
        <f aca="false">'COST OF POWER CALCULATIONS'!C373</f>
        <v>0</v>
      </c>
      <c r="D572" s="156" t="n">
        <f aca="false">'COST OF POWER CALCULATIONS'!D373</f>
        <v>0</v>
      </c>
      <c r="E572" s="156" t="n">
        <f aca="false">'COST OF POWER CALCULATIONS'!E373</f>
        <v>0</v>
      </c>
      <c r="F572" s="156" t="n">
        <f aca="false">'COST OF POWER CALCULATIONS'!F373</f>
        <v>0</v>
      </c>
      <c r="G572" s="156" t="n">
        <f aca="false">'COST OF POWER CALCULATIONS'!G373</f>
        <v>0</v>
      </c>
      <c r="J572" s="123"/>
    </row>
    <row r="573" customFormat="false" ht="12.75" hidden="true" customHeight="false" outlineLevel="0" collapsed="false">
      <c r="J573" s="123"/>
    </row>
    <row r="574" customFormat="false" ht="12.75" hidden="true" customHeight="false" outlineLevel="0" collapsed="false">
      <c r="A574" s="0" t="s">
        <v>469</v>
      </c>
      <c r="B574" s="133" t="n">
        <f aca="false">'COST OF POWER CALCULATIONS'!B169</f>
        <v>0</v>
      </c>
      <c r="C574" s="133" t="n">
        <f aca="false">'COST OF POWER CALCULATIONS'!C169</f>
        <v>0</v>
      </c>
      <c r="J574" s="123"/>
    </row>
    <row r="575" customFormat="false" ht="12.75" hidden="true" customHeight="false" outlineLevel="0" collapsed="false">
      <c r="A575" s="0" t="s">
        <v>477</v>
      </c>
      <c r="D575" s="133" t="n">
        <f aca="false">+'COST OF POWER CALCULATIONS'!D169</f>
        <v>0</v>
      </c>
      <c r="E575" s="133" t="n">
        <f aca="false">+'COST OF POWER CALCULATIONS'!E169</f>
        <v>0</v>
      </c>
      <c r="F575" s="133" t="n">
        <f aca="false">+'COST OF POWER CALCULATIONS'!F169</f>
        <v>0</v>
      </c>
      <c r="G575" s="133" t="n">
        <f aca="false">+'COST OF POWER CALCULATIONS'!G169</f>
        <v>0</v>
      </c>
      <c r="J575" s="123"/>
    </row>
    <row r="576" customFormat="false" ht="12.75" hidden="true" customHeight="false" outlineLevel="0" collapsed="false">
      <c r="J576" s="123"/>
    </row>
    <row r="577" customFormat="false" ht="12.75" hidden="true" customHeight="false" outlineLevel="0" collapsed="false">
      <c r="A577" s="0" t="s">
        <v>471</v>
      </c>
      <c r="B577" s="156" t="e">
        <f aca="false">B572/B574</f>
        <v>#DIV/0!</v>
      </c>
      <c r="C577" s="156" t="e">
        <f aca="false">C572/C574</f>
        <v>#DIV/0!</v>
      </c>
      <c r="D577" s="156"/>
      <c r="E577" s="156"/>
      <c r="F577" s="156"/>
      <c r="G577" s="156"/>
      <c r="J577" s="123"/>
    </row>
    <row r="578" customFormat="false" ht="12.75" hidden="true" customHeight="false" outlineLevel="0" collapsed="false">
      <c r="A578" s="0" t="s">
        <v>472</v>
      </c>
      <c r="B578" s="156"/>
      <c r="C578" s="156"/>
      <c r="D578" s="178" t="e">
        <f aca="false">D572/D575</f>
        <v>#DIV/0!</v>
      </c>
      <c r="E578" s="178" t="e">
        <f aca="false">E572/E575</f>
        <v>#DIV/0!</v>
      </c>
      <c r="F578" s="178" t="e">
        <f aca="false">F572/F575</f>
        <v>#DIV/0!</v>
      </c>
      <c r="G578" s="178" t="e">
        <f aca="false">G572/G575</f>
        <v>#DIV/0!</v>
      </c>
      <c r="J578" s="123"/>
    </row>
    <row r="579" customFormat="false" ht="12.75" hidden="true" customHeight="false" outlineLevel="0" collapsed="false">
      <c r="C579" s="179"/>
      <c r="J579" s="123"/>
    </row>
    <row r="580" customFormat="false" ht="12.75" hidden="true" customHeight="false" outlineLevel="0" collapsed="false">
      <c r="A580" s="0" t="s">
        <v>478</v>
      </c>
      <c r="C580" s="179"/>
      <c r="J580" s="123"/>
    </row>
    <row r="581" customFormat="false" ht="12.75" hidden="false" customHeight="false" outlineLevel="0" collapsed="false">
      <c r="J581" s="123"/>
    </row>
    <row r="582" customFormat="false" ht="12.75" hidden="false" customHeight="false" outlineLevel="0" collapsed="false">
      <c r="A582" s="131" t="s">
        <v>158</v>
      </c>
      <c r="J582" s="123"/>
    </row>
    <row r="583" customFormat="false" ht="12.75" hidden="false" customHeight="false" outlineLevel="0" collapsed="false">
      <c r="A583" s="131"/>
      <c r="J583" s="123"/>
    </row>
    <row r="584" customFormat="false" ht="12.75" hidden="false" customHeight="false" outlineLevel="0" collapsed="false">
      <c r="A584" s="193" t="s">
        <v>479</v>
      </c>
      <c r="J584" s="123"/>
    </row>
    <row r="585" customFormat="false" ht="12.75" hidden="false" customHeight="false" outlineLevel="0" collapsed="false">
      <c r="A585" s="193" t="s">
        <v>480</v>
      </c>
      <c r="J585" s="123"/>
    </row>
    <row r="586" customFormat="false" ht="12.75" hidden="false" customHeight="false" outlineLevel="0" collapsed="false">
      <c r="A586" s="193"/>
      <c r="J586" s="123"/>
    </row>
    <row r="587" customFormat="false" ht="12.75" hidden="false" customHeight="false" outlineLevel="0" collapsed="false">
      <c r="A587" s="193" t="s">
        <v>481</v>
      </c>
      <c r="J587" s="123"/>
    </row>
    <row r="588" customFormat="false" ht="12.75" hidden="false" customHeight="false" outlineLevel="0" collapsed="false">
      <c r="A588" s="193" t="s">
        <v>482</v>
      </c>
      <c r="J588" s="123"/>
    </row>
    <row r="589" customFormat="false" ht="12.75" hidden="false" customHeight="false" outlineLevel="0" collapsed="false">
      <c r="A589" s="193" t="s">
        <v>483</v>
      </c>
      <c r="J589" s="123"/>
    </row>
    <row r="590" customFormat="false" ht="12.75" hidden="false" customHeight="false" outlineLevel="0" collapsed="false">
      <c r="A590" s="193"/>
      <c r="J590" s="123"/>
    </row>
    <row r="591" customFormat="false" ht="12.75" hidden="false" customHeight="false" outlineLevel="0" collapsed="false">
      <c r="A591" s="193" t="s">
        <v>484</v>
      </c>
      <c r="J591" s="123"/>
    </row>
    <row r="592" customFormat="false" ht="12.75" hidden="false" customHeight="false" outlineLevel="0" collapsed="false">
      <c r="A592" s="193" t="s">
        <v>485</v>
      </c>
      <c r="J592" s="123"/>
    </row>
    <row r="593" customFormat="false" ht="12.75" hidden="false" customHeight="false" outlineLevel="0" collapsed="false">
      <c r="A593" s="193" t="s">
        <v>486</v>
      </c>
      <c r="J593" s="123"/>
    </row>
    <row r="594" customFormat="false" ht="12.75" hidden="false" customHeight="false" outlineLevel="0" collapsed="false">
      <c r="A594" s="193"/>
      <c r="J594" s="123"/>
    </row>
    <row r="595" customFormat="false" ht="12.75" hidden="false" customHeight="false" outlineLevel="0" collapsed="false">
      <c r="A595" s="193" t="s">
        <v>487</v>
      </c>
      <c r="J595" s="123"/>
    </row>
    <row r="596" customFormat="false" ht="12.75" hidden="false" customHeight="false" outlineLevel="0" collapsed="false">
      <c r="A596" s="194" t="s">
        <v>488</v>
      </c>
      <c r="J596" s="123"/>
    </row>
    <row r="597" customFormat="false" ht="12.75" hidden="false" customHeight="false" outlineLevel="0" collapsed="false">
      <c r="J597" s="123"/>
    </row>
    <row r="598" customFormat="false" ht="12.75" hidden="false" customHeight="false" outlineLevel="0" collapsed="false">
      <c r="J598" s="123"/>
    </row>
    <row r="599" customFormat="false" ht="12.75" hidden="false" customHeight="false" outlineLevel="0" collapsed="false">
      <c r="A599" s="131" t="s">
        <v>489</v>
      </c>
      <c r="J599" s="123"/>
    </row>
    <row r="600" customFormat="false" ht="12.75" hidden="false" customHeight="false" outlineLevel="0" collapsed="false">
      <c r="J600" s="123"/>
    </row>
    <row r="601" customFormat="false" ht="12.75" hidden="false" customHeight="false" outlineLevel="0" collapsed="false">
      <c r="A601" s="131" t="s">
        <v>362</v>
      </c>
      <c r="J601" s="123"/>
    </row>
    <row r="602" customFormat="false" ht="12.75" hidden="false" customHeight="false" outlineLevel="0" collapsed="false">
      <c r="J602" s="123"/>
    </row>
    <row r="603" customFormat="false" ht="12.75" hidden="false" customHeight="false" outlineLevel="0" collapsed="false">
      <c r="B603" s="127" t="s">
        <v>117</v>
      </c>
      <c r="C603" s="127" t="s">
        <v>119</v>
      </c>
      <c r="D603" s="127" t="s">
        <v>96</v>
      </c>
      <c r="G603" s="127"/>
      <c r="H603" s="127"/>
      <c r="I603" s="127"/>
      <c r="J603" s="123"/>
    </row>
    <row r="604" customFormat="false" ht="12.75" hidden="false" customHeight="false" outlineLevel="0" collapsed="false">
      <c r="B604" s="127" t="s">
        <v>119</v>
      </c>
      <c r="C604" s="127" t="s">
        <v>97</v>
      </c>
      <c r="D604" s="127"/>
      <c r="G604" s="127"/>
      <c r="H604" s="127"/>
      <c r="I604" s="127"/>
      <c r="J604" s="123"/>
    </row>
    <row r="605" customFormat="false" ht="12.75" hidden="false" customHeight="false" outlineLevel="0" collapsed="false">
      <c r="B605" s="127" t="s">
        <v>80</v>
      </c>
      <c r="C605" s="127" t="s">
        <v>406</v>
      </c>
      <c r="D605" s="127"/>
      <c r="G605" s="127"/>
      <c r="H605" s="127"/>
      <c r="I605" s="127"/>
      <c r="J605" s="123"/>
    </row>
    <row r="606" customFormat="false" ht="12.75" hidden="false" customHeight="false" outlineLevel="0" collapsed="false">
      <c r="B606" s="127"/>
      <c r="C606" s="127" t="s">
        <v>407</v>
      </c>
      <c r="D606" s="127"/>
      <c r="G606" s="127"/>
      <c r="H606" s="127"/>
      <c r="I606" s="127"/>
      <c r="J606" s="123"/>
    </row>
    <row r="607" customFormat="false" ht="12.75" hidden="false" customHeight="false" outlineLevel="0" collapsed="false">
      <c r="G607" s="127"/>
      <c r="H607" s="127"/>
      <c r="I607" s="127"/>
      <c r="J607" s="123"/>
    </row>
    <row r="608" customFormat="false" ht="12.75" hidden="false" customHeight="false" outlineLevel="0" collapsed="false">
      <c r="B608" s="16" t="n">
        <f aca="false">DATA!B270</f>
        <v>92376.3398474476</v>
      </c>
      <c r="C608" s="143" t="n">
        <f aca="false">DATA!C270</f>
        <v>22.62</v>
      </c>
      <c r="D608" s="156" t="n">
        <f aca="false">B608*C608</f>
        <v>2089552.80734927</v>
      </c>
      <c r="G608" s="127"/>
      <c r="H608" s="127"/>
      <c r="I608" s="127"/>
      <c r="J608" s="123"/>
    </row>
    <row r="609" customFormat="false" ht="12.75" hidden="false" customHeight="false" outlineLevel="0" collapsed="false">
      <c r="B609" s="16"/>
      <c r="C609" s="143"/>
      <c r="D609" s="156"/>
      <c r="G609" s="156"/>
      <c r="H609" s="151"/>
      <c r="I609" s="156"/>
      <c r="J609" s="123"/>
    </row>
    <row r="610" customFormat="false" ht="12.75" hidden="false" customHeight="false" outlineLevel="0" collapsed="false">
      <c r="A610" s="0" t="s">
        <v>24</v>
      </c>
      <c r="B610" s="133" t="n">
        <f aca="false">SUM(B608:B609)</f>
        <v>92376.3398474476</v>
      </c>
      <c r="D610" s="156" t="n">
        <f aca="false">SUM(D608:D609)</f>
        <v>2089552.80734927</v>
      </c>
      <c r="J610" s="123"/>
    </row>
    <row r="611" customFormat="false" ht="12.75" hidden="false" customHeight="false" outlineLevel="0" collapsed="false">
      <c r="J611" s="123"/>
    </row>
    <row r="612" customFormat="false" ht="12.75" hidden="false" customHeight="false" outlineLevel="0" collapsed="false">
      <c r="A612" s="131" t="s">
        <v>363</v>
      </c>
      <c r="E612" s="123"/>
      <c r="J612" s="123"/>
    </row>
    <row r="613" customFormat="false" ht="12.75" hidden="false" customHeight="false" outlineLevel="0" collapsed="false">
      <c r="E613" s="123"/>
      <c r="J613" s="123"/>
    </row>
    <row r="614" customFormat="false" ht="12.75" hidden="false" customHeight="false" outlineLevel="0" collapsed="false">
      <c r="B614" s="127" t="s">
        <v>24</v>
      </c>
      <c r="C614" s="127" t="s">
        <v>364</v>
      </c>
      <c r="D614" s="127" t="s">
        <v>365</v>
      </c>
      <c r="E614" s="123"/>
      <c r="F614" s="127"/>
      <c r="G614" s="127"/>
      <c r="H614" s="127"/>
      <c r="I614" s="127"/>
      <c r="J614" s="128"/>
      <c r="K614" s="127"/>
    </row>
    <row r="615" customFormat="false" ht="12.75" hidden="false" customHeight="false" outlineLevel="0" collapsed="false">
      <c r="B615" s="127" t="s">
        <v>366</v>
      </c>
      <c r="C615" s="127" t="s">
        <v>367</v>
      </c>
      <c r="D615" s="127" t="s">
        <v>96</v>
      </c>
      <c r="E615" s="123"/>
      <c r="F615" s="127"/>
      <c r="G615" s="127"/>
      <c r="H615" s="127"/>
      <c r="I615" s="127"/>
      <c r="J615" s="128"/>
      <c r="K615" s="127"/>
      <c r="L615" s="127"/>
    </row>
    <row r="616" customFormat="false" ht="12.75" hidden="false" customHeight="false" outlineLevel="0" collapsed="false">
      <c r="B616" s="127" t="s">
        <v>96</v>
      </c>
      <c r="C616" s="127"/>
      <c r="D616" s="127"/>
      <c r="E616" s="123"/>
      <c r="F616" s="127"/>
      <c r="G616" s="127"/>
      <c r="H616" s="127"/>
      <c r="I616" s="127"/>
      <c r="J616" s="128"/>
      <c r="K616" s="127"/>
      <c r="L616" s="127"/>
    </row>
    <row r="617" customFormat="false" ht="12.75" hidden="false" customHeight="false" outlineLevel="0" collapsed="false">
      <c r="B617" s="127"/>
      <c r="C617" s="127"/>
      <c r="D617" s="127"/>
      <c r="E617" s="123"/>
      <c r="F617" s="127"/>
      <c r="G617" s="127"/>
      <c r="H617" s="127"/>
      <c r="I617" s="127"/>
      <c r="J617" s="128"/>
      <c r="K617" s="127"/>
      <c r="L617" s="127"/>
    </row>
    <row r="618" customFormat="false" ht="12.75" hidden="false" customHeight="false" outlineLevel="0" collapsed="false">
      <c r="B618" s="127"/>
      <c r="C618" s="127"/>
      <c r="D618" s="127"/>
      <c r="E618" s="123"/>
      <c r="F618" s="127"/>
      <c r="G618" s="127"/>
      <c r="H618" s="127"/>
      <c r="I618" s="127"/>
      <c r="J618" s="128"/>
      <c r="K618" s="127"/>
      <c r="L618" s="127"/>
    </row>
    <row r="619" customFormat="false" ht="12.75" hidden="false" customHeight="false" outlineLevel="0" collapsed="false">
      <c r="B619" s="127" t="s">
        <v>335</v>
      </c>
      <c r="C619" s="127" t="s">
        <v>336</v>
      </c>
      <c r="D619" s="127" t="s">
        <v>337</v>
      </c>
      <c r="E619" s="123"/>
      <c r="J619" s="123"/>
    </row>
    <row r="620" customFormat="false" ht="12.75" hidden="false" customHeight="false" outlineLevel="0" collapsed="false">
      <c r="B620" s="156" t="n">
        <f aca="false">D610</f>
        <v>2089552.80734927</v>
      </c>
      <c r="C620" s="156" t="n">
        <f aca="false">'COST OF POWER CALCULATIONS'!H347</f>
        <v>1864015.96313878</v>
      </c>
      <c r="D620" s="156" t="n">
        <f aca="false">+B620-C620</f>
        <v>225536.844210483</v>
      </c>
      <c r="E620" s="123"/>
      <c r="G620" s="179"/>
      <c r="H620" s="179"/>
      <c r="I620" s="133"/>
      <c r="J620" s="156"/>
      <c r="K620" s="133"/>
      <c r="L620" s="156"/>
    </row>
    <row r="621" customFormat="false" ht="12.75" hidden="false" customHeight="false" outlineLevel="0" collapsed="false">
      <c r="E621" s="123"/>
      <c r="J621" s="123"/>
    </row>
    <row r="622" customFormat="false" ht="12.75" hidden="false" customHeight="false" outlineLevel="0" collapsed="false">
      <c r="E622" s="123"/>
      <c r="J622" s="123"/>
    </row>
    <row r="623" customFormat="false" ht="12.75" hidden="false" customHeight="false" outlineLevel="0" collapsed="false">
      <c r="A623" s="131" t="s">
        <v>408</v>
      </c>
      <c r="D623" s="133"/>
      <c r="F623" s="127"/>
      <c r="G623" s="127"/>
      <c r="H623" s="127"/>
      <c r="I623" s="127"/>
      <c r="J623" s="128"/>
      <c r="K623" s="127"/>
      <c r="L623" s="127"/>
    </row>
    <row r="624" customFormat="false" ht="12.75" hidden="false" customHeight="false" outlineLevel="0" collapsed="false">
      <c r="D624" s="133"/>
      <c r="F624" s="127"/>
      <c r="G624" s="127"/>
      <c r="H624" s="127"/>
      <c r="I624" s="127"/>
      <c r="J624" s="128"/>
      <c r="K624" s="127"/>
      <c r="L624" s="127"/>
    </row>
    <row r="625" customFormat="false" ht="12.75" hidden="false" customHeight="false" outlineLevel="0" collapsed="false">
      <c r="D625" s="133"/>
      <c r="F625" s="127"/>
      <c r="G625" s="127"/>
      <c r="H625" s="127"/>
      <c r="I625" s="127"/>
      <c r="J625" s="128"/>
      <c r="K625" s="127"/>
      <c r="L625" s="127"/>
    </row>
    <row r="626" customFormat="false" ht="12.75" hidden="false" customHeight="false" outlineLevel="0" collapsed="false">
      <c r="A626" s="0" t="s">
        <v>490</v>
      </c>
      <c r="D626" s="133"/>
      <c r="F626" s="127"/>
      <c r="G626" s="127"/>
      <c r="H626" s="127"/>
      <c r="I626" s="127"/>
      <c r="J626" s="128"/>
      <c r="K626" s="127"/>
      <c r="L626" s="127"/>
    </row>
    <row r="627" customFormat="false" ht="12.75" hidden="false" customHeight="false" outlineLevel="0" collapsed="false">
      <c r="A627" s="0" t="s">
        <v>410</v>
      </c>
      <c r="D627" s="133"/>
      <c r="F627" s="127"/>
      <c r="G627" s="127"/>
      <c r="H627" s="127"/>
      <c r="I627" s="127"/>
      <c r="J627" s="128"/>
      <c r="K627" s="127"/>
      <c r="L627" s="127"/>
    </row>
    <row r="628" customFormat="false" ht="12.75" hidden="false" customHeight="false" outlineLevel="0" collapsed="false">
      <c r="D628" s="133"/>
      <c r="F628" s="127"/>
      <c r="G628" s="127"/>
      <c r="H628" s="127"/>
      <c r="I628" s="127"/>
      <c r="J628" s="128"/>
      <c r="K628" s="127"/>
      <c r="L628" s="127"/>
    </row>
    <row r="629" customFormat="false" ht="12.75" hidden="false" customHeight="false" outlineLevel="0" collapsed="false">
      <c r="D629" s="133"/>
      <c r="F629" s="127"/>
      <c r="G629" s="127"/>
      <c r="H629" s="127"/>
      <c r="I629" s="127"/>
      <c r="J629" s="128"/>
      <c r="K629" s="127"/>
      <c r="L629" s="127"/>
    </row>
    <row r="630" customFormat="false" ht="12.75" hidden="false" customHeight="false" outlineLevel="0" collapsed="false">
      <c r="D630" s="133"/>
      <c r="F630" s="127"/>
      <c r="G630" s="127"/>
      <c r="H630" s="127"/>
      <c r="I630" s="127"/>
      <c r="J630" s="128"/>
      <c r="K630" s="127"/>
      <c r="L630" s="127"/>
    </row>
    <row r="631" customFormat="false" ht="12.75" hidden="false" customHeight="false" outlineLevel="0" collapsed="false">
      <c r="B631" s="0" t="s">
        <v>365</v>
      </c>
      <c r="C631" s="0" t="s">
        <v>372</v>
      </c>
      <c r="D631" s="133" t="s">
        <v>28</v>
      </c>
      <c r="F631" s="131" t="s">
        <v>411</v>
      </c>
      <c r="J631" s="123"/>
    </row>
    <row r="632" customFormat="false" ht="12.75" hidden="false" customHeight="false" outlineLevel="0" collapsed="false">
      <c r="B632" s="0" t="s">
        <v>96</v>
      </c>
      <c r="C632" s="0" t="s">
        <v>96</v>
      </c>
      <c r="D632" s="133" t="s">
        <v>380</v>
      </c>
      <c r="J632" s="123"/>
    </row>
    <row r="633" customFormat="false" ht="12.75" hidden="false" customHeight="false" outlineLevel="0" collapsed="false">
      <c r="D633" s="133" t="s">
        <v>96</v>
      </c>
      <c r="F633" s="127" t="s">
        <v>372</v>
      </c>
      <c r="G633" s="127" t="s">
        <v>31</v>
      </c>
      <c r="H633" s="127" t="s">
        <v>365</v>
      </c>
      <c r="I633" s="127"/>
      <c r="J633" s="128"/>
      <c r="K633" s="127"/>
    </row>
    <row r="634" customFormat="false" ht="12.75" hidden="false" customHeight="false" outlineLevel="0" collapsed="false">
      <c r="D634" s="133"/>
      <c r="F634" s="127" t="s">
        <v>96</v>
      </c>
      <c r="G634" s="127" t="s">
        <v>80</v>
      </c>
      <c r="H634" s="127" t="s">
        <v>412</v>
      </c>
      <c r="I634" s="127"/>
      <c r="J634" s="128"/>
      <c r="K634" s="127"/>
      <c r="L634" s="127"/>
    </row>
    <row r="635" customFormat="false" ht="12.75" hidden="false" customHeight="false" outlineLevel="0" collapsed="false">
      <c r="A635" s="0" t="s">
        <v>413</v>
      </c>
      <c r="B635" s="156" t="n">
        <f aca="false">B50</f>
        <v>17089139.1139815</v>
      </c>
      <c r="C635" s="156" t="n">
        <f aca="false">C50</f>
        <v>8430248.8286</v>
      </c>
      <c r="D635" s="156" t="n">
        <f aca="false">D50</f>
        <v>8658890.28538147</v>
      </c>
      <c r="F635" s="127" t="s">
        <v>101</v>
      </c>
      <c r="G635" s="127"/>
      <c r="H635" s="127"/>
      <c r="I635" s="127"/>
      <c r="J635" s="128"/>
      <c r="K635" s="127"/>
      <c r="L635" s="127"/>
    </row>
    <row r="636" customFormat="false" ht="12.75" hidden="false" customHeight="false" outlineLevel="0" collapsed="false">
      <c r="A636" s="0" t="s">
        <v>414</v>
      </c>
      <c r="C636" s="168" t="n">
        <f aca="false">C635/B635</f>
        <v>0.493310328412202</v>
      </c>
      <c r="D636" s="168" t="n">
        <f aca="false">D635/B635</f>
        <v>0.506689671587798</v>
      </c>
      <c r="F636" s="127" t="s">
        <v>335</v>
      </c>
      <c r="G636" s="127" t="s">
        <v>336</v>
      </c>
      <c r="H636" s="127" t="s">
        <v>415</v>
      </c>
      <c r="I636" s="127"/>
      <c r="J636" s="128"/>
      <c r="K636" s="127"/>
      <c r="L636" s="127"/>
    </row>
    <row r="637" customFormat="false" ht="12.75" hidden="false" customHeight="false" outlineLevel="0" collapsed="false">
      <c r="C637" s="168"/>
      <c r="D637" s="168"/>
      <c r="F637" s="181" t="n">
        <f aca="false">C640</f>
        <v>111259.654686525</v>
      </c>
      <c r="G637" s="137" t="n">
        <f aca="false">B610</f>
        <v>92376.3398474476</v>
      </c>
      <c r="H637" s="192" t="n">
        <f aca="false">F637/G637</f>
        <v>1.20441722274623</v>
      </c>
      <c r="I637" s="127"/>
      <c r="J637" s="128"/>
      <c r="K637" s="127"/>
      <c r="L637" s="127"/>
    </row>
    <row r="638" customFormat="false" ht="12.75" hidden="false" customHeight="false" outlineLevel="0" collapsed="false">
      <c r="A638" s="0" t="s">
        <v>491</v>
      </c>
      <c r="B638" s="156" t="n">
        <f aca="false">D620</f>
        <v>225536.844210483</v>
      </c>
      <c r="C638" s="168"/>
      <c r="D638" s="168"/>
      <c r="F638" s="127"/>
      <c r="G638" s="127"/>
      <c r="H638" s="127"/>
      <c r="I638" s="127"/>
      <c r="J638" s="128"/>
      <c r="K638" s="127"/>
      <c r="L638" s="127"/>
    </row>
    <row r="639" customFormat="false" ht="12.75" hidden="false" customHeight="false" outlineLevel="0" collapsed="false">
      <c r="A639" s="0" t="s">
        <v>417</v>
      </c>
      <c r="C639" s="168" t="n">
        <f aca="false">C636</f>
        <v>0.493310328412202</v>
      </c>
      <c r="D639" s="168" t="n">
        <f aca="false">D636</f>
        <v>0.506689671587798</v>
      </c>
      <c r="F639" s="127"/>
      <c r="G639" s="127"/>
      <c r="H639" s="127"/>
      <c r="I639" s="127"/>
      <c r="J639" s="128"/>
      <c r="K639" s="127"/>
      <c r="L639" s="127"/>
    </row>
    <row r="640" customFormat="false" ht="12.75" hidden="false" customHeight="false" outlineLevel="0" collapsed="false">
      <c r="A640" s="0" t="s">
        <v>418</v>
      </c>
      <c r="B640" s="133"/>
      <c r="C640" s="156" t="n">
        <f aca="false">C639*B638</f>
        <v>111259.654686525</v>
      </c>
      <c r="D640" s="156" t="n">
        <f aca="false">D639*B638</f>
        <v>114277.189523958</v>
      </c>
      <c r="F640" s="127"/>
      <c r="G640" s="127"/>
      <c r="H640" s="127"/>
      <c r="I640" s="127"/>
      <c r="J640" s="128"/>
      <c r="K640" s="127"/>
      <c r="L640" s="127"/>
    </row>
    <row r="641" customFormat="false" ht="12.75" hidden="false" customHeight="false" outlineLevel="0" collapsed="false">
      <c r="C641" s="168"/>
      <c r="D641" s="168"/>
      <c r="F641" s="127"/>
      <c r="G641" s="127"/>
      <c r="H641" s="127"/>
      <c r="I641" s="127"/>
      <c r="J641" s="128"/>
      <c r="K641" s="127"/>
      <c r="L641" s="127"/>
    </row>
    <row r="642" customFormat="false" ht="12.75" hidden="false" customHeight="false" outlineLevel="0" collapsed="false">
      <c r="E642" s="123"/>
      <c r="J642" s="123"/>
    </row>
    <row r="643" customFormat="false" ht="12.75" hidden="false" customHeight="false" outlineLevel="0" collapsed="false">
      <c r="J643" s="123"/>
    </row>
    <row r="644" customFormat="false" ht="12.75" hidden="false" customHeight="false" outlineLevel="0" collapsed="false">
      <c r="J644" s="123"/>
    </row>
    <row r="645" customFormat="false" ht="12.75" hidden="false" customHeight="false" outlineLevel="0" collapsed="false">
      <c r="A645" s="131" t="s">
        <v>492</v>
      </c>
      <c r="B645" s="127" t="s">
        <v>365</v>
      </c>
      <c r="C645" s="127" t="s">
        <v>372</v>
      </c>
      <c r="D645" s="127" t="s">
        <v>28</v>
      </c>
      <c r="E645" s="127" t="s">
        <v>378</v>
      </c>
      <c r="F645" s="0" t="s">
        <v>420</v>
      </c>
      <c r="J645" s="123"/>
    </row>
    <row r="646" customFormat="false" ht="12.75" hidden="false" customHeight="false" outlineLevel="0" collapsed="false">
      <c r="B646" s="127" t="s">
        <v>96</v>
      </c>
      <c r="C646" s="127" t="s">
        <v>96</v>
      </c>
      <c r="D646" s="127" t="s">
        <v>380</v>
      </c>
      <c r="E646" s="127" t="s">
        <v>421</v>
      </c>
      <c r="F646" s="0" t="s">
        <v>104</v>
      </c>
      <c r="J646" s="123"/>
    </row>
    <row r="647" customFormat="false" ht="12.75" hidden="false" customHeight="false" outlineLevel="0" collapsed="false">
      <c r="B647" s="127"/>
      <c r="C647" s="127"/>
      <c r="D647" s="127" t="s">
        <v>96</v>
      </c>
      <c r="E647" s="127"/>
      <c r="F647" s="0" t="s">
        <v>422</v>
      </c>
      <c r="J647" s="123"/>
    </row>
    <row r="648" customFormat="false" ht="12.75" hidden="false" customHeight="false" outlineLevel="0" collapsed="false">
      <c r="B648" s="127"/>
      <c r="C648" s="127"/>
      <c r="D648" s="127"/>
      <c r="E648" s="127"/>
      <c r="J648" s="123"/>
    </row>
    <row r="649" customFormat="false" ht="12.75" hidden="false" customHeight="false" outlineLevel="0" collapsed="false">
      <c r="B649" s="127" t="s">
        <v>335</v>
      </c>
      <c r="C649" s="127" t="s">
        <v>336</v>
      </c>
      <c r="D649" s="127" t="s">
        <v>337</v>
      </c>
      <c r="E649" s="127" t="s">
        <v>338</v>
      </c>
      <c r="F649" s="127" t="s">
        <v>384</v>
      </c>
      <c r="J649" s="123"/>
    </row>
    <row r="650" customFormat="false" ht="12.75" hidden="false" customHeight="false" outlineLevel="0" collapsed="false">
      <c r="A650" s="0" t="s">
        <v>423</v>
      </c>
      <c r="B650" s="156" t="n">
        <f aca="false">D620</f>
        <v>225536.844210483</v>
      </c>
      <c r="C650" s="156" t="n">
        <f aca="false">C640</f>
        <v>111259.654686525</v>
      </c>
      <c r="D650" s="156" t="n">
        <f aca="false">+B650-C650</f>
        <v>114277.189523958</v>
      </c>
      <c r="E650" s="5" t="n">
        <f aca="false">DATA!B276</f>
        <v>42208</v>
      </c>
      <c r="F650" s="178" t="n">
        <f aca="false">+D650/E650/12</f>
        <v>0.22562308394135</v>
      </c>
      <c r="J650" s="123"/>
    </row>
    <row r="651" customFormat="false" ht="12.75" hidden="false" customHeight="false" outlineLevel="0" collapsed="false">
      <c r="J651" s="123"/>
    </row>
    <row r="652" customFormat="false" ht="12.75" hidden="false" customHeight="false" outlineLevel="0" collapsed="false">
      <c r="J652" s="123"/>
    </row>
    <row r="653" customFormat="false" ht="12.75" hidden="false" customHeight="false" outlineLevel="0" collapsed="false">
      <c r="J653" s="123"/>
    </row>
    <row r="654" customFormat="false" ht="12.75" hidden="false" customHeight="false" outlineLevel="0" collapsed="false">
      <c r="A654" s="131" t="s">
        <v>493</v>
      </c>
      <c r="J654" s="123"/>
    </row>
    <row r="655" customFormat="false" ht="12.75" hidden="false" customHeight="false" outlineLevel="0" collapsed="false">
      <c r="J655" s="123"/>
    </row>
    <row r="656" customFormat="false" ht="12.75" hidden="false" customHeight="false" outlineLevel="0" collapsed="false">
      <c r="B656" s="127" t="s">
        <v>59</v>
      </c>
      <c r="C656" s="127" t="s">
        <v>60</v>
      </c>
      <c r="D656" s="127" t="s">
        <v>59</v>
      </c>
      <c r="E656" s="127" t="s">
        <v>425</v>
      </c>
      <c r="F656" s="127" t="s">
        <v>60</v>
      </c>
      <c r="G656" s="127" t="s">
        <v>60</v>
      </c>
      <c r="J656" s="123"/>
    </row>
    <row r="657" customFormat="false" ht="12.75" hidden="false" customHeight="false" outlineLevel="0" collapsed="false">
      <c r="B657" s="127" t="s">
        <v>77</v>
      </c>
      <c r="C657" s="127" t="s">
        <v>77</v>
      </c>
      <c r="D657" s="127" t="s">
        <v>77</v>
      </c>
      <c r="E657" s="127" t="s">
        <v>77</v>
      </c>
      <c r="F657" s="127" t="s">
        <v>77</v>
      </c>
      <c r="G657" s="127" t="s">
        <v>426</v>
      </c>
      <c r="J657" s="123"/>
    </row>
    <row r="658" customFormat="false" ht="12.75" hidden="false" customHeight="false" outlineLevel="0" collapsed="false">
      <c r="B658" s="127" t="s">
        <v>427</v>
      </c>
      <c r="C658" s="127" t="s">
        <v>427</v>
      </c>
      <c r="D658" s="127" t="s">
        <v>397</v>
      </c>
      <c r="E658" s="127" t="s">
        <v>397</v>
      </c>
      <c r="F658" s="127" t="s">
        <v>397</v>
      </c>
      <c r="G658" s="127" t="s">
        <v>397</v>
      </c>
      <c r="J658" s="123"/>
    </row>
    <row r="659" customFormat="false" ht="12.75" hidden="false" customHeight="false" outlineLevel="0" collapsed="false">
      <c r="B659" s="127" t="n">
        <v>1</v>
      </c>
      <c r="C659" s="127" t="n">
        <v>2</v>
      </c>
      <c r="D659" s="127" t="n">
        <v>3</v>
      </c>
      <c r="E659" s="127" t="n">
        <v>4</v>
      </c>
      <c r="F659" s="127" t="n">
        <v>5</v>
      </c>
      <c r="G659" s="127" t="n">
        <v>6</v>
      </c>
      <c r="J659" s="123"/>
    </row>
    <row r="660" customFormat="false" ht="12.75" hidden="false" customHeight="false" outlineLevel="0" collapsed="false">
      <c r="A660" s="0" t="s">
        <v>398</v>
      </c>
      <c r="B660" s="151" t="n">
        <f aca="false">'COST OF POWER CALCULATIONS'!B347</f>
        <v>562909.656135459</v>
      </c>
      <c r="C660" s="151" t="n">
        <f aca="false">'COST OF POWER CALCULATIONS'!C347</f>
        <v>71407.5899444359</v>
      </c>
      <c r="D660" s="151" t="n">
        <f aca="false">'COST OF POWER CALCULATIONS'!D347</f>
        <v>359520.151023512</v>
      </c>
      <c r="E660" s="151" t="n">
        <f aca="false">'COST OF POWER CALCULATIONS'!E347</f>
        <v>467758.637270828</v>
      </c>
      <c r="F660" s="151" t="n">
        <f aca="false">'COST OF POWER CALCULATIONS'!F347</f>
        <v>133065.148950107</v>
      </c>
      <c r="G660" s="151" t="n">
        <f aca="false">'COST OF POWER CALCULATIONS'!G347</f>
        <v>269354.779814441</v>
      </c>
      <c r="J660" s="123"/>
    </row>
    <row r="661" customFormat="false" ht="12.75" hidden="false" customHeight="false" outlineLevel="0" collapsed="false">
      <c r="J661" s="123"/>
    </row>
    <row r="662" customFormat="false" ht="12.75" hidden="false" customHeight="false" outlineLevel="0" collapsed="false">
      <c r="B662" s="127"/>
      <c r="C662" s="137"/>
      <c r="J662" s="123"/>
    </row>
    <row r="663" customFormat="false" ht="12.75" hidden="false" customHeight="false" outlineLevel="0" collapsed="false">
      <c r="A663" s="0" t="s">
        <v>428</v>
      </c>
      <c r="B663" s="151" t="n">
        <f aca="false">SUM(B660:G660)</f>
        <v>1864015.96313878</v>
      </c>
      <c r="C663" s="156"/>
      <c r="J663" s="123"/>
    </row>
    <row r="664" customFormat="false" ht="12.75" hidden="false" customHeight="false" outlineLevel="0" collapsed="false">
      <c r="J664" s="123"/>
    </row>
    <row r="665" customFormat="false" ht="12.75" hidden="false" customHeight="false" outlineLevel="0" collapsed="false">
      <c r="A665" s="0" t="s">
        <v>429</v>
      </c>
      <c r="B665" s="133" t="n">
        <f aca="false">B610</f>
        <v>92376.3398474476</v>
      </c>
      <c r="C665" s="133"/>
      <c r="J665" s="123"/>
    </row>
    <row r="666" customFormat="false" ht="12.75" hidden="false" customHeight="false" outlineLevel="0" collapsed="false">
      <c r="C666" s="133"/>
      <c r="J666" s="123"/>
    </row>
    <row r="667" customFormat="false" ht="12.75" hidden="false" customHeight="false" outlineLevel="0" collapsed="false">
      <c r="A667" s="0" t="s">
        <v>430</v>
      </c>
      <c r="B667" s="156" t="n">
        <f aca="false">B663/B665</f>
        <v>20.1784998866275</v>
      </c>
      <c r="C667" s="156"/>
      <c r="J667" s="123"/>
    </row>
    <row r="668" customFormat="false" ht="12.75" hidden="false" customHeight="false" outlineLevel="0" collapsed="false">
      <c r="B668" s="156"/>
      <c r="C668" s="156"/>
      <c r="J668" s="123"/>
    </row>
    <row r="669" customFormat="false" ht="12.75" hidden="false" customHeight="false" outlineLevel="0" collapsed="false">
      <c r="B669" s="156"/>
      <c r="C669" s="156"/>
      <c r="J669" s="123"/>
    </row>
    <row r="670" customFormat="false" ht="18" hidden="false" customHeight="false" outlineLevel="0" collapsed="false">
      <c r="A670" s="126" t="s">
        <v>431</v>
      </c>
      <c r="B670" s="156"/>
      <c r="C670" s="156"/>
      <c r="J670" s="123"/>
    </row>
    <row r="671" customFormat="false" ht="12.75" hidden="false" customHeight="false" outlineLevel="0" collapsed="false">
      <c r="C671" s="179"/>
      <c r="J671" s="123"/>
    </row>
    <row r="672" customFormat="false" ht="12.75" hidden="false" customHeight="false" outlineLevel="0" collapsed="false">
      <c r="A672" s="131" t="s">
        <v>494</v>
      </c>
      <c r="J672" s="123"/>
    </row>
    <row r="673" customFormat="false" ht="12.75" hidden="false" customHeight="false" outlineLevel="0" collapsed="false">
      <c r="A673" s="131"/>
      <c r="J673" s="123"/>
    </row>
    <row r="674" customFormat="false" ht="12.75" hidden="false" customHeight="false" outlineLevel="0" collapsed="false">
      <c r="A674" s="131" t="s">
        <v>362</v>
      </c>
      <c r="F674" s="131" t="s">
        <v>363</v>
      </c>
      <c r="J674" s="123"/>
    </row>
    <row r="675" customFormat="false" ht="12.75" hidden="false" customHeight="false" outlineLevel="0" collapsed="false">
      <c r="J675" s="123"/>
    </row>
    <row r="676" customFormat="false" ht="12.75" hidden="false" customHeight="false" outlineLevel="0" collapsed="false">
      <c r="B676" s="127" t="s">
        <v>117</v>
      </c>
      <c r="C676" s="127" t="s">
        <v>119</v>
      </c>
      <c r="D676" s="127" t="s">
        <v>96</v>
      </c>
      <c r="G676" s="127" t="s">
        <v>24</v>
      </c>
      <c r="H676" s="127" t="s">
        <v>364</v>
      </c>
      <c r="I676" s="127" t="s">
        <v>365</v>
      </c>
      <c r="J676" s="123"/>
    </row>
    <row r="677" customFormat="false" ht="12.75" hidden="false" customHeight="false" outlineLevel="0" collapsed="false">
      <c r="B677" s="127" t="s">
        <v>119</v>
      </c>
      <c r="C677" s="127" t="s">
        <v>97</v>
      </c>
      <c r="D677" s="127"/>
      <c r="G677" s="127" t="s">
        <v>366</v>
      </c>
      <c r="H677" s="127" t="s">
        <v>367</v>
      </c>
      <c r="I677" s="127" t="s">
        <v>96</v>
      </c>
      <c r="J677" s="123"/>
    </row>
    <row r="678" customFormat="false" ht="12.75" hidden="false" customHeight="false" outlineLevel="0" collapsed="false">
      <c r="B678" s="127" t="s">
        <v>80</v>
      </c>
      <c r="C678" s="127" t="s">
        <v>406</v>
      </c>
      <c r="D678" s="127"/>
      <c r="G678" s="127" t="s">
        <v>96</v>
      </c>
      <c r="H678" s="127"/>
      <c r="I678" s="127"/>
      <c r="J678" s="123"/>
    </row>
    <row r="679" customFormat="false" ht="12.75" hidden="false" customHeight="false" outlineLevel="0" collapsed="false">
      <c r="B679" s="127"/>
      <c r="C679" s="127" t="s">
        <v>407</v>
      </c>
      <c r="D679" s="127"/>
      <c r="G679" s="127"/>
      <c r="H679" s="127"/>
      <c r="I679" s="127"/>
      <c r="J679" s="123"/>
    </row>
    <row r="680" customFormat="false" ht="12.75" hidden="false" customHeight="false" outlineLevel="0" collapsed="false">
      <c r="G680" s="127"/>
      <c r="H680" s="127"/>
      <c r="I680" s="127"/>
      <c r="J680" s="123"/>
    </row>
    <row r="681" customFormat="false" ht="12.75" hidden="false" customHeight="false" outlineLevel="0" collapsed="false">
      <c r="A681" s="0" t="s">
        <v>123</v>
      </c>
      <c r="B681" s="16" t="n">
        <f aca="false">DATA!B273</f>
        <v>46174.6580141162</v>
      </c>
      <c r="C681" s="143" t="n">
        <f aca="false">DATA!C273</f>
        <v>22.62</v>
      </c>
      <c r="D681" s="156" t="n">
        <f aca="false">B681*C681</f>
        <v>1044470.76427931</v>
      </c>
      <c r="G681" s="127" t="s">
        <v>335</v>
      </c>
      <c r="H681" s="127" t="s">
        <v>336</v>
      </c>
      <c r="I681" s="127" t="s">
        <v>337</v>
      </c>
      <c r="J681" s="123"/>
    </row>
    <row r="682" customFormat="false" ht="12.75" hidden="false" customHeight="false" outlineLevel="0" collapsed="false">
      <c r="A682" s="0" t="s">
        <v>124</v>
      </c>
      <c r="B682" s="16" t="n">
        <f aca="false">DATA!B274</f>
        <v>46201.6818333314</v>
      </c>
      <c r="C682" s="143" t="n">
        <f aca="false">DATA!C274</f>
        <v>22.62</v>
      </c>
      <c r="D682" s="156" t="n">
        <f aca="false">B682*C682</f>
        <v>1045082.04306996</v>
      </c>
      <c r="G682" s="156" t="n">
        <f aca="false">D684</f>
        <v>2089552.80734927</v>
      </c>
      <c r="H682" s="156" t="n">
        <f aca="false">+'COST OF POWER CALCULATIONS'!H347</f>
        <v>1864015.96313878</v>
      </c>
      <c r="I682" s="156" t="n">
        <f aca="false">+G682-H682</f>
        <v>225536.844210483</v>
      </c>
      <c r="J682" s="123"/>
    </row>
    <row r="683" customFormat="false" ht="12.75" hidden="false" customHeight="false" outlineLevel="0" collapsed="false">
      <c r="B683" s="133"/>
      <c r="D683" s="156"/>
      <c r="G683" s="133"/>
      <c r="H683" s="133"/>
      <c r="I683" s="133"/>
      <c r="J683" s="123"/>
    </row>
    <row r="684" customFormat="false" ht="12.75" hidden="false" customHeight="false" outlineLevel="0" collapsed="false">
      <c r="A684" s="0" t="s">
        <v>24</v>
      </c>
      <c r="B684" s="133" t="n">
        <f aca="false">SUM(B681:B682)</f>
        <v>92376.3398474476</v>
      </c>
      <c r="D684" s="156" t="n">
        <f aca="false">SUM(D681:D682)</f>
        <v>2089552.80734927</v>
      </c>
      <c r="J684" s="123"/>
    </row>
    <row r="685" customFormat="false" ht="12.75" hidden="false" customHeight="false" outlineLevel="0" collapsed="false">
      <c r="J685" s="123"/>
    </row>
    <row r="686" customFormat="false" ht="12.75" hidden="false" customHeight="false" outlineLevel="0" collapsed="false">
      <c r="A686" s="131" t="s">
        <v>408</v>
      </c>
      <c r="D686" s="133"/>
      <c r="F686" s="127"/>
      <c r="G686" s="127"/>
      <c r="H686" s="127"/>
      <c r="I686" s="127"/>
      <c r="J686" s="123"/>
    </row>
    <row r="687" customFormat="false" ht="12.75" hidden="false" customHeight="false" outlineLevel="0" collapsed="false">
      <c r="D687" s="133"/>
      <c r="F687" s="127"/>
      <c r="G687" s="127"/>
      <c r="H687" s="127"/>
      <c r="I687" s="127"/>
      <c r="J687" s="123"/>
    </row>
    <row r="688" customFormat="false" ht="12.75" hidden="false" customHeight="false" outlineLevel="0" collapsed="false">
      <c r="D688" s="133"/>
      <c r="F688" s="127"/>
      <c r="G688" s="127"/>
      <c r="H688" s="127"/>
      <c r="I688" s="127"/>
      <c r="J688" s="128"/>
      <c r="K688" s="127"/>
    </row>
    <row r="689" customFormat="false" ht="12.75" hidden="false" customHeight="false" outlineLevel="0" collapsed="false">
      <c r="A689" s="0" t="s">
        <v>495</v>
      </c>
      <c r="D689" s="133"/>
      <c r="F689" s="127"/>
      <c r="G689" s="127"/>
      <c r="H689" s="127"/>
      <c r="I689" s="127"/>
      <c r="J689" s="128"/>
      <c r="K689" s="127"/>
      <c r="L689" s="127"/>
    </row>
    <row r="690" customFormat="false" ht="12.75" hidden="false" customHeight="false" outlineLevel="0" collapsed="false">
      <c r="A690" s="0" t="s">
        <v>410</v>
      </c>
      <c r="D690" s="133"/>
      <c r="F690" s="127"/>
      <c r="G690" s="127"/>
      <c r="H690" s="127"/>
      <c r="I690" s="127"/>
      <c r="J690" s="128"/>
      <c r="K690" s="127"/>
      <c r="L690" s="127"/>
    </row>
    <row r="691" customFormat="false" ht="12.75" hidden="false" customHeight="false" outlineLevel="0" collapsed="false">
      <c r="D691" s="133"/>
      <c r="F691" s="127"/>
      <c r="G691" s="127"/>
      <c r="H691" s="127"/>
      <c r="I691" s="127"/>
      <c r="J691" s="128"/>
      <c r="K691" s="127"/>
      <c r="L691" s="127"/>
    </row>
    <row r="692" customFormat="false" ht="12.75" hidden="false" customHeight="false" outlineLevel="0" collapsed="false">
      <c r="D692" s="133"/>
      <c r="F692" s="127"/>
      <c r="G692" s="127"/>
      <c r="H692" s="127"/>
      <c r="I692" s="127"/>
      <c r="J692" s="128"/>
      <c r="K692" s="127"/>
      <c r="L692" s="127"/>
    </row>
    <row r="693" customFormat="false" ht="12.75" hidden="false" customHeight="false" outlineLevel="0" collapsed="false">
      <c r="D693" s="133"/>
      <c r="F693" s="127"/>
      <c r="G693" s="127"/>
      <c r="H693" s="127"/>
      <c r="I693" s="127"/>
      <c r="J693" s="123"/>
    </row>
    <row r="694" customFormat="false" ht="12.75" hidden="false" customHeight="false" outlineLevel="0" collapsed="false">
      <c r="B694" s="0" t="s">
        <v>365</v>
      </c>
      <c r="C694" s="0" t="s">
        <v>372</v>
      </c>
      <c r="D694" s="133" t="s">
        <v>28</v>
      </c>
      <c r="F694" s="131" t="s">
        <v>411</v>
      </c>
      <c r="J694" s="156"/>
      <c r="K694" s="133"/>
      <c r="L694" s="156"/>
    </row>
    <row r="695" customFormat="false" ht="12.75" hidden="false" customHeight="false" outlineLevel="0" collapsed="false">
      <c r="B695" s="0" t="s">
        <v>96</v>
      </c>
      <c r="C695" s="0" t="s">
        <v>96</v>
      </c>
      <c r="D695" s="133" t="s">
        <v>380</v>
      </c>
      <c r="J695" s="123"/>
    </row>
    <row r="696" customFormat="false" ht="12.75" hidden="false" customHeight="false" outlineLevel="0" collapsed="false">
      <c r="D696" s="133" t="s">
        <v>96</v>
      </c>
      <c r="F696" s="127" t="s">
        <v>372</v>
      </c>
      <c r="G696" s="127" t="s">
        <v>31</v>
      </c>
      <c r="H696" s="127" t="s">
        <v>365</v>
      </c>
      <c r="I696" s="127"/>
      <c r="J696" s="123"/>
    </row>
    <row r="697" customFormat="false" ht="12.75" hidden="false" customHeight="false" outlineLevel="0" collapsed="false">
      <c r="D697" s="133"/>
      <c r="F697" s="127" t="s">
        <v>96</v>
      </c>
      <c r="G697" s="127" t="s">
        <v>80</v>
      </c>
      <c r="H697" s="127" t="s">
        <v>412</v>
      </c>
      <c r="I697" s="127"/>
      <c r="J697" s="123"/>
    </row>
    <row r="698" customFormat="false" ht="12.75" hidden="false" customHeight="false" outlineLevel="0" collapsed="false">
      <c r="A698" s="0" t="s">
        <v>413</v>
      </c>
      <c r="B698" s="156" t="n">
        <f aca="false">B50</f>
        <v>17089139.1139815</v>
      </c>
      <c r="C698" s="156" t="n">
        <f aca="false">C50</f>
        <v>8430248.8286</v>
      </c>
      <c r="D698" s="156" t="n">
        <f aca="false">D50</f>
        <v>8658890.28538147</v>
      </c>
      <c r="F698" s="127" t="s">
        <v>101</v>
      </c>
      <c r="G698" s="127"/>
      <c r="H698" s="127"/>
      <c r="I698" s="127"/>
      <c r="J698" s="123"/>
    </row>
    <row r="699" customFormat="false" ht="12.75" hidden="false" customHeight="false" outlineLevel="0" collapsed="false">
      <c r="A699" s="0" t="s">
        <v>414</v>
      </c>
      <c r="C699" s="168" t="n">
        <f aca="false">C698/B698</f>
        <v>0.493310328412202</v>
      </c>
      <c r="D699" s="168" t="n">
        <f aca="false">D698/B698</f>
        <v>0.506689671587798</v>
      </c>
      <c r="F699" s="127" t="s">
        <v>335</v>
      </c>
      <c r="G699" s="127" t="s">
        <v>336</v>
      </c>
      <c r="H699" s="127" t="s">
        <v>415</v>
      </c>
      <c r="I699" s="127"/>
      <c r="J699" s="123"/>
    </row>
    <row r="700" customFormat="false" ht="12.75" hidden="false" customHeight="false" outlineLevel="0" collapsed="false">
      <c r="C700" s="168"/>
      <c r="D700" s="168"/>
      <c r="F700" s="181" t="n">
        <f aca="false">C703</f>
        <v>111259.654686525</v>
      </c>
      <c r="G700" s="137" t="n">
        <f aca="false">B684</f>
        <v>92376.3398474476</v>
      </c>
      <c r="H700" s="188" t="n">
        <f aca="false">F700/G700</f>
        <v>1.20441722274623</v>
      </c>
      <c r="I700" s="127"/>
      <c r="J700" s="123"/>
    </row>
    <row r="701" customFormat="false" ht="12.75" hidden="false" customHeight="false" outlineLevel="0" collapsed="false">
      <c r="A701" s="0" t="s">
        <v>491</v>
      </c>
      <c r="B701" s="156" t="n">
        <f aca="false">I682</f>
        <v>225536.844210483</v>
      </c>
      <c r="C701" s="168"/>
      <c r="D701" s="168"/>
      <c r="F701" s="127"/>
      <c r="G701" s="127"/>
      <c r="H701" s="127"/>
      <c r="I701" s="127"/>
      <c r="J701" s="123"/>
    </row>
    <row r="702" customFormat="false" ht="12.75" hidden="false" customHeight="false" outlineLevel="0" collapsed="false">
      <c r="A702" s="0" t="s">
        <v>417</v>
      </c>
      <c r="C702" s="168" t="n">
        <f aca="false">C699</f>
        <v>0.493310328412202</v>
      </c>
      <c r="D702" s="168" t="n">
        <f aca="false">D699</f>
        <v>0.506689671587798</v>
      </c>
      <c r="F702" s="127"/>
      <c r="G702" s="127"/>
      <c r="H702" s="127"/>
      <c r="I702" s="127"/>
      <c r="J702" s="123"/>
    </row>
    <row r="703" customFormat="false" ht="12.75" hidden="false" customHeight="false" outlineLevel="0" collapsed="false">
      <c r="A703" s="0" t="s">
        <v>418</v>
      </c>
      <c r="B703" s="133"/>
      <c r="C703" s="156" t="n">
        <f aca="false">C702*B701</f>
        <v>111259.654686525</v>
      </c>
      <c r="D703" s="156" t="n">
        <f aca="false">D702*B701</f>
        <v>114277.189523958</v>
      </c>
      <c r="F703" s="127"/>
      <c r="G703" s="127"/>
      <c r="H703" s="127"/>
      <c r="I703" s="127"/>
      <c r="J703" s="123"/>
    </row>
    <row r="704" customFormat="false" ht="12.75" hidden="false" customHeight="false" outlineLevel="0" collapsed="false">
      <c r="C704" s="168"/>
      <c r="D704" s="168"/>
      <c r="F704" s="127"/>
      <c r="G704" s="127"/>
      <c r="H704" s="127"/>
      <c r="I704" s="127"/>
      <c r="J704" s="123"/>
    </row>
    <row r="705" customFormat="false" ht="12.75" hidden="false" customHeight="false" outlineLevel="0" collapsed="false">
      <c r="J705" s="123"/>
    </row>
    <row r="706" customFormat="false" ht="12.75" hidden="false" customHeight="false" outlineLevel="0" collapsed="false">
      <c r="A706" s="131" t="s">
        <v>492</v>
      </c>
      <c r="B706" s="127" t="s">
        <v>365</v>
      </c>
      <c r="C706" s="127" t="s">
        <v>372</v>
      </c>
      <c r="D706" s="127" t="s">
        <v>28</v>
      </c>
      <c r="E706" s="127" t="s">
        <v>378</v>
      </c>
      <c r="F706" s="0" t="s">
        <v>420</v>
      </c>
      <c r="J706" s="123"/>
    </row>
    <row r="707" customFormat="false" ht="12.75" hidden="false" customHeight="false" outlineLevel="0" collapsed="false">
      <c r="B707" s="127" t="s">
        <v>96</v>
      </c>
      <c r="C707" s="127" t="s">
        <v>96</v>
      </c>
      <c r="D707" s="127" t="s">
        <v>380</v>
      </c>
      <c r="E707" s="127" t="s">
        <v>421</v>
      </c>
      <c r="F707" s="0" t="s">
        <v>104</v>
      </c>
      <c r="J707" s="123"/>
    </row>
    <row r="708" customFormat="false" ht="12.75" hidden="false" customHeight="false" outlineLevel="0" collapsed="false">
      <c r="B708" s="127"/>
      <c r="C708" s="127"/>
      <c r="D708" s="127" t="s">
        <v>96</v>
      </c>
      <c r="E708" s="127"/>
      <c r="F708" s="0" t="s">
        <v>422</v>
      </c>
      <c r="J708" s="123"/>
    </row>
    <row r="709" customFormat="false" ht="12.75" hidden="false" customHeight="false" outlineLevel="0" collapsed="false">
      <c r="B709" s="127"/>
      <c r="C709" s="127"/>
      <c r="D709" s="127"/>
      <c r="E709" s="127"/>
      <c r="J709" s="123"/>
    </row>
    <row r="710" customFormat="false" ht="12.75" hidden="false" customHeight="false" outlineLevel="0" collapsed="false">
      <c r="B710" s="127" t="s">
        <v>335</v>
      </c>
      <c r="C710" s="127" t="s">
        <v>336</v>
      </c>
      <c r="D710" s="127" t="s">
        <v>337</v>
      </c>
      <c r="E710" s="127" t="s">
        <v>338</v>
      </c>
      <c r="F710" s="127" t="s">
        <v>384</v>
      </c>
      <c r="J710" s="123"/>
    </row>
    <row r="711" customFormat="false" ht="12.75" hidden="false" customHeight="false" outlineLevel="0" collapsed="false">
      <c r="A711" s="0" t="s">
        <v>423</v>
      </c>
      <c r="B711" s="156" t="n">
        <f aca="false">I682</f>
        <v>225536.844210483</v>
      </c>
      <c r="C711" s="156" t="n">
        <f aca="false">C703</f>
        <v>111259.654686525</v>
      </c>
      <c r="D711" s="156" t="n">
        <f aca="false">+B711-C711</f>
        <v>114277.189523958</v>
      </c>
      <c r="E711" s="5" t="n">
        <f aca="false">DATA!B276</f>
        <v>42208</v>
      </c>
      <c r="F711" s="178" t="n">
        <f aca="false">+D711/E711/12</f>
        <v>0.22562308394135</v>
      </c>
      <c r="J711" s="123"/>
    </row>
    <row r="712" customFormat="false" ht="12.75" hidden="false" customHeight="false" outlineLevel="0" collapsed="false">
      <c r="J712" s="123"/>
    </row>
    <row r="713" customFormat="false" ht="12.75" hidden="false" customHeight="false" outlineLevel="0" collapsed="false">
      <c r="J713" s="123"/>
    </row>
    <row r="714" customFormat="false" ht="12.75" hidden="false" customHeight="false" outlineLevel="0" collapsed="false">
      <c r="J714" s="123"/>
    </row>
    <row r="715" customFormat="false" ht="12.75" hidden="false" customHeight="false" outlineLevel="0" collapsed="false">
      <c r="A715" s="131" t="s">
        <v>493</v>
      </c>
      <c r="J715" s="123"/>
    </row>
    <row r="716" customFormat="false" ht="12.75" hidden="false" customHeight="false" outlineLevel="0" collapsed="false">
      <c r="J716" s="123"/>
    </row>
    <row r="717" customFormat="false" ht="12.75" hidden="false" customHeight="false" outlineLevel="0" collapsed="false">
      <c r="B717" s="127" t="s">
        <v>59</v>
      </c>
      <c r="C717" s="127" t="s">
        <v>60</v>
      </c>
      <c r="D717" s="127" t="s">
        <v>59</v>
      </c>
      <c r="E717" s="127" t="s">
        <v>425</v>
      </c>
      <c r="F717" s="127" t="s">
        <v>60</v>
      </c>
      <c r="G717" s="127" t="s">
        <v>60</v>
      </c>
      <c r="J717" s="123"/>
    </row>
    <row r="718" customFormat="false" ht="12.75" hidden="false" customHeight="false" outlineLevel="0" collapsed="false">
      <c r="B718" s="127" t="s">
        <v>77</v>
      </c>
      <c r="C718" s="127" t="s">
        <v>77</v>
      </c>
      <c r="D718" s="127" t="s">
        <v>77</v>
      </c>
      <c r="E718" s="127" t="s">
        <v>77</v>
      </c>
      <c r="F718" s="127" t="s">
        <v>77</v>
      </c>
      <c r="G718" s="127" t="s">
        <v>426</v>
      </c>
      <c r="J718" s="123"/>
    </row>
    <row r="719" customFormat="false" ht="12.75" hidden="false" customHeight="false" outlineLevel="0" collapsed="false">
      <c r="B719" s="127" t="s">
        <v>427</v>
      </c>
      <c r="C719" s="127" t="s">
        <v>427</v>
      </c>
      <c r="D719" s="127" t="s">
        <v>397</v>
      </c>
      <c r="E719" s="127" t="s">
        <v>397</v>
      </c>
      <c r="F719" s="127" t="s">
        <v>397</v>
      </c>
      <c r="G719" s="127" t="s">
        <v>397</v>
      </c>
      <c r="J719" s="123"/>
    </row>
    <row r="720" customFormat="false" ht="12.75" hidden="false" customHeight="false" outlineLevel="0" collapsed="false">
      <c r="B720" s="127" t="n">
        <v>1</v>
      </c>
      <c r="C720" s="127" t="n">
        <v>2</v>
      </c>
      <c r="D720" s="127" t="n">
        <v>3</v>
      </c>
      <c r="E720" s="127" t="n">
        <v>4</v>
      </c>
      <c r="F720" s="127" t="n">
        <v>5</v>
      </c>
      <c r="G720" s="127" t="n">
        <v>6</v>
      </c>
      <c r="J720" s="123"/>
    </row>
    <row r="721" customFormat="false" ht="12.75" hidden="false" customHeight="false" outlineLevel="0" collapsed="false">
      <c r="A721" s="0" t="s">
        <v>398</v>
      </c>
      <c r="B721" s="156" t="n">
        <f aca="false">'COST OF POWER CALCULATIONS'!B347</f>
        <v>562909.656135459</v>
      </c>
      <c r="C721" s="156" t="n">
        <f aca="false">'COST OF POWER CALCULATIONS'!C347</f>
        <v>71407.5899444359</v>
      </c>
      <c r="D721" s="156" t="n">
        <f aca="false">'COST OF POWER CALCULATIONS'!D347</f>
        <v>359520.151023512</v>
      </c>
      <c r="E721" s="156" t="n">
        <f aca="false">'COST OF POWER CALCULATIONS'!E347</f>
        <v>467758.637270828</v>
      </c>
      <c r="F721" s="156" t="n">
        <f aca="false">'COST OF POWER CALCULATIONS'!F347</f>
        <v>133065.148950107</v>
      </c>
      <c r="G721" s="156" t="n">
        <f aca="false">'COST OF POWER CALCULATIONS'!G347</f>
        <v>269354.779814441</v>
      </c>
      <c r="J721" s="123"/>
    </row>
    <row r="722" customFormat="false" ht="12.75" hidden="false" customHeight="false" outlineLevel="0" collapsed="false">
      <c r="J722" s="123"/>
    </row>
    <row r="723" customFormat="false" ht="12.75" hidden="false" customHeight="false" outlineLevel="0" collapsed="false">
      <c r="B723" s="127" t="s">
        <v>434</v>
      </c>
      <c r="C723" s="137" t="s">
        <v>435</v>
      </c>
      <c r="J723" s="123"/>
    </row>
    <row r="724" customFormat="false" ht="12.75" hidden="false" customHeight="false" outlineLevel="0" collapsed="false">
      <c r="A724" s="0" t="s">
        <v>496</v>
      </c>
      <c r="B724" s="156" t="n">
        <f aca="false">SUM(B721,D721:E721)</f>
        <v>1390188.4444298</v>
      </c>
      <c r="C724" s="156" t="n">
        <f aca="false">SUM(C721,F721:G721)</f>
        <v>473827.518708983</v>
      </c>
      <c r="J724" s="123"/>
    </row>
    <row r="725" customFormat="false" ht="12.75" hidden="false" customHeight="false" outlineLevel="0" collapsed="false">
      <c r="J725" s="123"/>
    </row>
    <row r="726" customFormat="false" ht="12.75" hidden="false" customHeight="false" outlineLevel="0" collapsed="false">
      <c r="A726" s="0" t="s">
        <v>429</v>
      </c>
      <c r="B726" s="133" t="n">
        <f aca="false">B681</f>
        <v>46174.6580141162</v>
      </c>
      <c r="C726" s="133" t="n">
        <f aca="false">B682</f>
        <v>46201.6818333314</v>
      </c>
      <c r="J726" s="123"/>
    </row>
    <row r="727" customFormat="false" ht="12.75" hidden="false" customHeight="false" outlineLevel="0" collapsed="false">
      <c r="C727" s="133"/>
      <c r="J727" s="123"/>
    </row>
    <row r="728" customFormat="false" ht="12.75" hidden="false" customHeight="false" outlineLevel="0" collapsed="false">
      <c r="A728" s="0" t="s">
        <v>430</v>
      </c>
      <c r="B728" s="156" t="n">
        <f aca="false">B724/B726</f>
        <v>30.1071735930302</v>
      </c>
      <c r="C728" s="156" t="n">
        <f aca="false">C724/C726</f>
        <v>10.2556335593643</v>
      </c>
      <c r="J728" s="123"/>
    </row>
    <row r="729" customFormat="false" ht="12.75" hidden="false" customHeight="false" outlineLevel="0" collapsed="false">
      <c r="C729" s="179"/>
      <c r="J729" s="123"/>
    </row>
    <row r="730" customFormat="false" ht="12.75" hidden="false" customHeight="false" outlineLevel="0" collapsed="false">
      <c r="A730" s="0" t="s">
        <v>404</v>
      </c>
      <c r="C730" s="179"/>
      <c r="J730" s="123"/>
    </row>
    <row r="731" customFormat="false" ht="12.75" hidden="false" customHeight="false" outlineLevel="0" collapsed="false">
      <c r="C731" s="179"/>
      <c r="J731" s="123"/>
    </row>
    <row r="732" customFormat="false" ht="12.75" hidden="false" customHeight="false" outlineLevel="0" collapsed="false">
      <c r="A732" s="131" t="s">
        <v>71</v>
      </c>
      <c r="J732" s="123"/>
    </row>
    <row r="733" customFormat="false" ht="12.75" hidden="false" customHeight="false" outlineLevel="0" collapsed="false">
      <c r="J733" s="123"/>
    </row>
    <row r="734" customFormat="false" ht="12.75" hidden="false" customHeight="false" outlineLevel="0" collapsed="false">
      <c r="A734" s="131" t="s">
        <v>362</v>
      </c>
      <c r="F734" s="131" t="s">
        <v>363</v>
      </c>
      <c r="J734" s="123"/>
    </row>
    <row r="735" customFormat="false" ht="12.75" hidden="false" customHeight="false" outlineLevel="0" collapsed="false">
      <c r="J735" s="123"/>
    </row>
    <row r="736" customFormat="false" ht="12.75" hidden="false" customHeight="false" outlineLevel="0" collapsed="false">
      <c r="B736" s="127" t="s">
        <v>94</v>
      </c>
      <c r="C736" s="127" t="s">
        <v>97</v>
      </c>
      <c r="D736" s="127" t="s">
        <v>96</v>
      </c>
      <c r="G736" s="127" t="s">
        <v>24</v>
      </c>
      <c r="H736" s="127" t="s">
        <v>364</v>
      </c>
      <c r="I736" s="127" t="s">
        <v>365</v>
      </c>
      <c r="J736" s="123"/>
    </row>
    <row r="737" customFormat="false" ht="12.75" hidden="false" customHeight="false" outlineLevel="0" collapsed="false">
      <c r="B737" s="127" t="s">
        <v>155</v>
      </c>
      <c r="C737" s="127"/>
      <c r="D737" s="127"/>
      <c r="G737" s="127" t="s">
        <v>366</v>
      </c>
      <c r="H737" s="127" t="s">
        <v>367</v>
      </c>
      <c r="I737" s="127" t="s">
        <v>96</v>
      </c>
      <c r="J737" s="123"/>
    </row>
    <row r="738" customFormat="false" ht="12.75" hidden="false" customHeight="false" outlineLevel="0" collapsed="false">
      <c r="B738" s="127"/>
      <c r="C738" s="127"/>
      <c r="D738" s="127"/>
      <c r="G738" s="127" t="s">
        <v>96</v>
      </c>
      <c r="H738" s="127"/>
      <c r="I738" s="127"/>
      <c r="J738" s="123"/>
    </row>
    <row r="739" customFormat="false" ht="12.75" hidden="false" customHeight="false" outlineLevel="0" collapsed="false">
      <c r="B739" s="127" t="s">
        <v>80</v>
      </c>
      <c r="C739" s="127" t="s">
        <v>55</v>
      </c>
      <c r="D739" s="127"/>
      <c r="G739" s="127"/>
      <c r="H739" s="127"/>
      <c r="I739" s="127"/>
      <c r="J739" s="123"/>
    </row>
    <row r="740" customFormat="false" ht="12.75" hidden="false" customHeight="false" outlineLevel="0" collapsed="false">
      <c r="A740" s="0" t="s">
        <v>53</v>
      </c>
      <c r="B740" s="16" t="n">
        <f aca="false">DATA!B285</f>
        <v>678772</v>
      </c>
      <c r="C740" s="143" t="n">
        <f aca="false">DATA!C285+DATA!B115</f>
        <v>16.58</v>
      </c>
      <c r="D740" s="156" t="n">
        <f aca="false">B740*C740</f>
        <v>11254039.76</v>
      </c>
      <c r="E740" s="156"/>
      <c r="G740" s="127"/>
      <c r="H740" s="127"/>
      <c r="I740" s="127"/>
      <c r="J740" s="123"/>
    </row>
    <row r="741" customFormat="false" ht="12.75" hidden="false" customHeight="false" outlineLevel="0" collapsed="false">
      <c r="A741" s="0" t="s">
        <v>54</v>
      </c>
      <c r="B741" s="16" t="n">
        <f aca="false">DATA!B286</f>
        <v>689958</v>
      </c>
      <c r="C741" s="143" t="n">
        <f aca="false">DATA!C286+DATA!B114</f>
        <v>12.29</v>
      </c>
      <c r="D741" s="156" t="n">
        <f aca="false">B741*C741</f>
        <v>8479583.82</v>
      </c>
      <c r="E741" s="156"/>
      <c r="G741" s="127" t="s">
        <v>335</v>
      </c>
      <c r="H741" s="127" t="s">
        <v>336</v>
      </c>
      <c r="I741" s="127" t="s">
        <v>337</v>
      </c>
      <c r="J741" s="123"/>
    </row>
    <row r="742" customFormat="false" ht="12.75" hidden="false" customHeight="false" outlineLevel="0" collapsed="false">
      <c r="A742" s="0" t="s">
        <v>142</v>
      </c>
      <c r="B742" s="133" t="n">
        <f aca="false">B740+B741</f>
        <v>1368730</v>
      </c>
      <c r="D742" s="156" t="n">
        <f aca="false">SUM(D740:D741)</f>
        <v>19733623.58</v>
      </c>
      <c r="E742" s="156"/>
      <c r="G742" s="156" t="n">
        <f aca="false">D751</f>
        <v>49134835.99902</v>
      </c>
      <c r="H742" s="156" t="n">
        <f aca="false">'COST OF POWER CALCULATIONS'!H356</f>
        <v>46332674.9915718</v>
      </c>
      <c r="I742" s="156" t="n">
        <f aca="false">+G742-H742</f>
        <v>2802161.00744826</v>
      </c>
      <c r="J742" s="123"/>
    </row>
    <row r="743" customFormat="false" ht="12.75" hidden="false" customHeight="false" outlineLevel="0" collapsed="false">
      <c r="B743" s="133"/>
      <c r="D743" s="156"/>
      <c r="E743" s="156"/>
      <c r="J743" s="123"/>
    </row>
    <row r="744" customFormat="false" ht="12.75" hidden="false" customHeight="false" outlineLevel="0" collapsed="false">
      <c r="B744" s="137" t="s">
        <v>81</v>
      </c>
      <c r="C744" s="127" t="s">
        <v>100</v>
      </c>
      <c r="D744" s="181"/>
      <c r="E744" s="156"/>
      <c r="G744" s="195" t="n">
        <f aca="false">D752</f>
        <v>47308644.11902</v>
      </c>
      <c r="H744" s="195" t="n">
        <f aca="false">H742</f>
        <v>46332674.9915718</v>
      </c>
      <c r="I744" s="196" t="n">
        <f aca="false">+G744-H744</f>
        <v>975969.127448253</v>
      </c>
      <c r="J744" s="123"/>
    </row>
    <row r="745" customFormat="false" ht="12.75" hidden="false" customHeight="false" outlineLevel="0" collapsed="false">
      <c r="A745" s="0" t="s">
        <v>53</v>
      </c>
      <c r="B745" s="16" t="n">
        <f aca="false">DATA!B290</f>
        <v>187799181</v>
      </c>
      <c r="C745" s="5" t="n">
        <f aca="false">DATA!C290</f>
        <v>0.0469</v>
      </c>
      <c r="D745" s="156" t="n">
        <f aca="false">B745*C745</f>
        <v>8807781.5889</v>
      </c>
      <c r="E745" s="156"/>
      <c r="G745" s="197"/>
      <c r="H745" s="197"/>
      <c r="I745" s="198" t="n">
        <f aca="false">I742-I744</f>
        <v>1826191.88</v>
      </c>
      <c r="J745" s="123"/>
    </row>
    <row r="746" customFormat="false" ht="12.75" hidden="false" customHeight="false" outlineLevel="0" collapsed="false">
      <c r="A746" s="0" t="s">
        <v>156</v>
      </c>
      <c r="B746" s="16" t="n">
        <f aca="false">DATA!B291</f>
        <v>211796812</v>
      </c>
      <c r="C746" s="5" t="n">
        <f aca="false">DATA!C291</f>
        <v>0.0345</v>
      </c>
      <c r="D746" s="156" t="n">
        <f aca="false">B746*C746</f>
        <v>7306990.014</v>
      </c>
      <c r="E746" s="156"/>
      <c r="J746" s="123"/>
    </row>
    <row r="747" customFormat="false" ht="13.5" hidden="false" customHeight="false" outlineLevel="0" collapsed="false">
      <c r="A747" s="0" t="s">
        <v>54</v>
      </c>
      <c r="B747" s="16" t="n">
        <f aca="false">DATA!B292</f>
        <v>199357295.8</v>
      </c>
      <c r="C747" s="5" t="n">
        <f aca="false">DATA!C292</f>
        <v>0.0406</v>
      </c>
      <c r="D747" s="156" t="n">
        <f aca="false">B747*C747</f>
        <v>8093906.20948</v>
      </c>
      <c r="E747" s="156"/>
      <c r="J747" s="123"/>
    </row>
    <row r="748" customFormat="false" ht="12.75" hidden="false" customHeight="false" outlineLevel="0" collapsed="false">
      <c r="A748" s="0" t="s">
        <v>157</v>
      </c>
      <c r="B748" s="16" t="n">
        <f aca="false">DATA!B293</f>
        <v>219094287.2</v>
      </c>
      <c r="C748" s="5" t="n">
        <f aca="false">DATA!C293</f>
        <v>0.0237</v>
      </c>
      <c r="D748" s="156" t="n">
        <f aca="false">B748*C748</f>
        <v>5192534.60664</v>
      </c>
      <c r="E748" s="199" t="s">
        <v>497</v>
      </c>
      <c r="F748" s="200"/>
      <c r="G748" s="201"/>
      <c r="H748" s="127"/>
      <c r="I748" s="127"/>
      <c r="J748" s="128"/>
      <c r="K748" s="127"/>
    </row>
    <row r="749" customFormat="false" ht="12.75" hidden="false" customHeight="false" outlineLevel="0" collapsed="false">
      <c r="A749" s="0" t="s">
        <v>142</v>
      </c>
      <c r="B749" s="133" t="n">
        <f aca="false">SUM(B745:B748)</f>
        <v>818047576</v>
      </c>
      <c r="D749" s="156" t="n">
        <f aca="false">SUM(D745:D748)</f>
        <v>29401212.41902</v>
      </c>
      <c r="E749" s="202" t="n">
        <f aca="false">B740</f>
        <v>678772</v>
      </c>
      <c r="F749" s="203" t="n">
        <f aca="false">DATA!B115</f>
        <v>1.43</v>
      </c>
      <c r="G749" s="204" t="n">
        <f aca="false">E749*F749</f>
        <v>970643.96</v>
      </c>
      <c r="H749" s="127"/>
      <c r="I749" s="127"/>
      <c r="J749" s="128"/>
      <c r="K749" s="127"/>
      <c r="L749" s="127"/>
    </row>
    <row r="750" customFormat="false" ht="12.75" hidden="false" customHeight="false" outlineLevel="0" collapsed="false">
      <c r="D750" s="156"/>
      <c r="E750" s="202" t="n">
        <f aca="false">B741</f>
        <v>689958</v>
      </c>
      <c r="F750" s="203" t="n">
        <f aca="false">DATA!B114</f>
        <v>1.24</v>
      </c>
      <c r="G750" s="204" t="n">
        <f aca="false">E750*F750</f>
        <v>855547.92</v>
      </c>
      <c r="H750" s="127"/>
      <c r="I750" s="127"/>
      <c r="J750" s="128"/>
      <c r="K750" s="127"/>
      <c r="L750" s="127"/>
    </row>
    <row r="751" customFormat="false" ht="13.5" hidden="false" customHeight="false" outlineLevel="0" collapsed="false">
      <c r="A751" s="0" t="s">
        <v>24</v>
      </c>
      <c r="D751" s="156" t="n">
        <f aca="false">D742+D749</f>
        <v>49134835.99902</v>
      </c>
      <c r="E751" s="205"/>
      <c r="F751" s="206"/>
      <c r="G751" s="207" t="n">
        <f aca="false">SUM(G749:G750)</f>
        <v>1826191.88</v>
      </c>
      <c r="H751" s="127"/>
      <c r="I751" s="127"/>
      <c r="J751" s="128"/>
      <c r="K751" s="127"/>
      <c r="L751" s="127"/>
    </row>
    <row r="752" customFormat="false" ht="12.75" hidden="false" customHeight="false" outlineLevel="0" collapsed="false">
      <c r="A752" s="0" t="s">
        <v>498</v>
      </c>
      <c r="D752" s="156" t="n">
        <f aca="false">DATA!E293</f>
        <v>47308644.11902</v>
      </c>
      <c r="F752" s="127"/>
      <c r="G752" s="127"/>
      <c r="H752" s="127"/>
      <c r="I752" s="208" t="n">
        <v>48630203</v>
      </c>
      <c r="J752" s="208"/>
      <c r="K752" s="127"/>
      <c r="L752" s="127"/>
    </row>
    <row r="753" customFormat="false" ht="12.75" hidden="false" customHeight="false" outlineLevel="0" collapsed="false">
      <c r="C753" s="0" t="s">
        <v>499</v>
      </c>
      <c r="D753" s="209" t="n">
        <f aca="false">D751-D752</f>
        <v>1826191.88</v>
      </c>
      <c r="F753" s="127"/>
      <c r="G753" s="127"/>
      <c r="H753" s="127"/>
      <c r="I753" s="208" t="n">
        <v>1800000</v>
      </c>
      <c r="J753" s="208" t="n">
        <f aca="false">I752-I753</f>
        <v>46830203</v>
      </c>
      <c r="K753" s="127"/>
      <c r="L753" s="127"/>
    </row>
    <row r="754" customFormat="false" ht="12.75" hidden="false" customHeight="false" outlineLevel="0" collapsed="false">
      <c r="A754" s="131" t="s">
        <v>408</v>
      </c>
      <c r="D754" s="133"/>
      <c r="F754" s="127"/>
      <c r="G754" s="127"/>
      <c r="H754" s="127"/>
      <c r="I754" s="208"/>
      <c r="J754" s="208"/>
      <c r="K754" s="127" t="n">
        <v>0.058</v>
      </c>
      <c r="L754" s="127"/>
    </row>
    <row r="755" customFormat="false" ht="12.75" hidden="false" customHeight="false" outlineLevel="0" collapsed="false">
      <c r="D755" s="133"/>
      <c r="F755" s="127"/>
      <c r="G755" s="127"/>
      <c r="H755" s="127"/>
      <c r="I755" s="208" t="n">
        <v>2802161</v>
      </c>
      <c r="J755" s="208" t="n">
        <f aca="false">I755-I753</f>
        <v>1002161</v>
      </c>
      <c r="K755" s="127" t="n">
        <f aca="false">J755/J753</f>
        <v>0.0213998858813403</v>
      </c>
      <c r="L755" s="127"/>
    </row>
    <row r="756" customFormat="false" ht="12.75" hidden="false" customHeight="false" outlineLevel="0" collapsed="false">
      <c r="D756" s="133"/>
      <c r="F756" s="127"/>
      <c r="G756" s="127"/>
      <c r="H756" s="127"/>
      <c r="I756" s="208"/>
      <c r="J756" s="208"/>
      <c r="K756" s="127" t="n">
        <f aca="false">K754-K755</f>
        <v>0.0366001141186597</v>
      </c>
      <c r="L756" s="127"/>
    </row>
    <row r="757" customFormat="false" ht="12.75" hidden="false" customHeight="false" outlineLevel="0" collapsed="false">
      <c r="A757" s="0" t="s">
        <v>500</v>
      </c>
      <c r="D757" s="133"/>
      <c r="F757" s="127"/>
      <c r="G757" s="127"/>
      <c r="H757" s="127"/>
      <c r="I757" s="208"/>
      <c r="J757" s="208" t="n">
        <v>17639562</v>
      </c>
      <c r="K757" s="127"/>
      <c r="L757" s="127"/>
    </row>
    <row r="758" customFormat="false" ht="12.75" hidden="false" customHeight="false" outlineLevel="0" collapsed="false">
      <c r="A758" s="0" t="s">
        <v>410</v>
      </c>
      <c r="D758" s="133"/>
      <c r="F758" s="127"/>
      <c r="G758" s="127"/>
      <c r="H758" s="127"/>
      <c r="I758" s="208"/>
      <c r="J758" s="128" t="n">
        <f aca="false">J757*K756</f>
        <v>645609.982203173</v>
      </c>
      <c r="K758" s="127"/>
      <c r="L758" s="127"/>
    </row>
    <row r="759" customFormat="false" ht="12.75" hidden="false" customHeight="false" outlineLevel="0" collapsed="false">
      <c r="D759" s="133"/>
      <c r="F759" s="127"/>
      <c r="G759" s="127"/>
      <c r="H759" s="127"/>
      <c r="I759" s="127"/>
      <c r="J759" s="210" t="n">
        <f aca="false">J758/D752</f>
        <v>0.0136467657068957</v>
      </c>
      <c r="K759" s="127"/>
      <c r="L759" s="127"/>
    </row>
    <row r="760" customFormat="false" ht="12.75" hidden="false" customHeight="false" outlineLevel="0" collapsed="false">
      <c r="D760" s="133"/>
      <c r="F760" s="127"/>
      <c r="G760" s="127"/>
      <c r="H760" s="127"/>
      <c r="I760" s="127"/>
      <c r="J760" s="128"/>
      <c r="K760" s="127"/>
      <c r="L760" s="127"/>
    </row>
    <row r="761" customFormat="false" ht="12.75" hidden="false" customHeight="false" outlineLevel="0" collapsed="false">
      <c r="D761" s="133"/>
      <c r="F761" s="127"/>
      <c r="G761" s="127"/>
      <c r="H761" s="127"/>
      <c r="I761" s="127"/>
      <c r="J761" s="128"/>
      <c r="K761" s="127"/>
      <c r="L761" s="127"/>
    </row>
    <row r="762" customFormat="false" ht="12.75" hidden="false" customHeight="false" outlineLevel="0" collapsed="false">
      <c r="B762" s="0" t="s">
        <v>365</v>
      </c>
      <c r="C762" s="0" t="s">
        <v>372</v>
      </c>
      <c r="D762" s="133" t="s">
        <v>28</v>
      </c>
      <c r="F762" s="131" t="s">
        <v>411</v>
      </c>
      <c r="J762" s="123"/>
    </row>
    <row r="763" customFormat="false" ht="12.75" hidden="false" customHeight="false" outlineLevel="0" collapsed="false">
      <c r="B763" s="0" t="s">
        <v>96</v>
      </c>
      <c r="C763" s="0" t="s">
        <v>96</v>
      </c>
      <c r="D763" s="133" t="s">
        <v>380</v>
      </c>
      <c r="J763" s="123"/>
    </row>
    <row r="764" customFormat="false" ht="12.75" hidden="false" customHeight="false" outlineLevel="0" collapsed="false">
      <c r="D764" s="133" t="s">
        <v>96</v>
      </c>
      <c r="F764" s="127" t="s">
        <v>372</v>
      </c>
      <c r="G764" s="127" t="s">
        <v>31</v>
      </c>
      <c r="H764" s="127" t="s">
        <v>365</v>
      </c>
      <c r="I764" s="127"/>
      <c r="J764" s="128"/>
      <c r="K764" s="127"/>
    </row>
    <row r="765" customFormat="false" ht="12.75" hidden="false" customHeight="false" outlineLevel="0" collapsed="false">
      <c r="D765" s="133"/>
      <c r="F765" s="127" t="s">
        <v>96</v>
      </c>
      <c r="G765" s="127" t="s">
        <v>80</v>
      </c>
      <c r="H765" s="127" t="s">
        <v>412</v>
      </c>
      <c r="I765" s="127"/>
      <c r="J765" s="128"/>
      <c r="K765" s="127"/>
      <c r="L765" s="127"/>
    </row>
    <row r="766" customFormat="false" ht="12.75" hidden="false" customHeight="false" outlineLevel="0" collapsed="false">
      <c r="A766" s="0" t="s">
        <v>413</v>
      </c>
      <c r="B766" s="156" t="n">
        <f aca="false">B50</f>
        <v>17089139.1139815</v>
      </c>
      <c r="C766" s="156" t="n">
        <f aca="false">C50</f>
        <v>8430248.8286</v>
      </c>
      <c r="D766" s="156" t="n">
        <f aca="false">D50</f>
        <v>8658890.28538147</v>
      </c>
      <c r="F766" s="127" t="s">
        <v>101</v>
      </c>
      <c r="G766" s="127"/>
      <c r="H766" s="127"/>
      <c r="I766" s="127"/>
      <c r="J766" s="128"/>
      <c r="K766" s="127"/>
      <c r="L766" s="127"/>
    </row>
    <row r="767" customFormat="false" ht="12.75" hidden="false" customHeight="false" outlineLevel="0" collapsed="false">
      <c r="A767" s="0" t="s">
        <v>414</v>
      </c>
      <c r="C767" s="168" t="n">
        <f aca="false">C766/B766</f>
        <v>0.493310328412202</v>
      </c>
      <c r="D767" s="168" t="n">
        <f aca="false">D766/B766</f>
        <v>0.506689671587798</v>
      </c>
      <c r="F767" s="127" t="s">
        <v>335</v>
      </c>
      <c r="G767" s="127" t="s">
        <v>336</v>
      </c>
      <c r="H767" s="127" t="s">
        <v>415</v>
      </c>
      <c r="I767" s="127"/>
      <c r="J767" s="128"/>
      <c r="K767" s="127"/>
      <c r="L767" s="127"/>
    </row>
    <row r="768" customFormat="false" ht="12.75" hidden="false" customHeight="false" outlineLevel="0" collapsed="false">
      <c r="C768" s="168"/>
      <c r="D768" s="168"/>
      <c r="F768" s="181" t="n">
        <f aca="false">C771</f>
        <v>1382334.96684817</v>
      </c>
      <c r="G768" s="137" t="n">
        <f aca="false">B742</f>
        <v>1368730</v>
      </c>
      <c r="H768" s="188" t="n">
        <f aca="false">F768/G768</f>
        <v>1.00993984704665</v>
      </c>
      <c r="I768" s="127"/>
      <c r="J768" s="128"/>
      <c r="K768" s="127"/>
      <c r="L768" s="127"/>
    </row>
    <row r="769" customFormat="false" ht="12.75" hidden="false" customHeight="false" outlineLevel="0" collapsed="false">
      <c r="A769" s="0" t="s">
        <v>501</v>
      </c>
      <c r="B769" s="156" t="n">
        <f aca="false">I742</f>
        <v>2802161.00744826</v>
      </c>
      <c r="C769" s="168"/>
      <c r="D769" s="168"/>
      <c r="F769" s="127"/>
      <c r="G769" s="127"/>
      <c r="H769" s="127"/>
      <c r="I769" s="127"/>
      <c r="J769" s="128"/>
      <c r="K769" s="127"/>
      <c r="L769" s="127"/>
    </row>
    <row r="770" customFormat="false" ht="12.75" hidden="false" customHeight="false" outlineLevel="0" collapsed="false">
      <c r="A770" s="0" t="s">
        <v>417</v>
      </c>
      <c r="C770" s="168" t="n">
        <f aca="false">C767</f>
        <v>0.493310328412202</v>
      </c>
      <c r="D770" s="168" t="n">
        <f aca="false">D767</f>
        <v>0.506689671587798</v>
      </c>
      <c r="F770" s="127"/>
      <c r="G770" s="127"/>
      <c r="H770" s="127"/>
      <c r="I770" s="127"/>
      <c r="J770" s="128"/>
      <c r="K770" s="127"/>
      <c r="L770" s="127"/>
    </row>
    <row r="771" customFormat="false" ht="12.75" hidden="false" customHeight="false" outlineLevel="0" collapsed="false">
      <c r="A771" s="0" t="s">
        <v>418</v>
      </c>
      <c r="B771" s="133"/>
      <c r="C771" s="156" t="n">
        <f aca="false">C770*B769</f>
        <v>1382334.96684817</v>
      </c>
      <c r="D771" s="156" t="n">
        <f aca="false">D770*B769</f>
        <v>1419826.04060009</v>
      </c>
      <c r="F771" s="127"/>
      <c r="G771" s="127"/>
      <c r="H771" s="127"/>
      <c r="I771" s="127"/>
      <c r="J771" s="128"/>
      <c r="K771" s="127"/>
      <c r="L771" s="127"/>
    </row>
    <row r="772" customFormat="false" ht="12.75" hidden="false" customHeight="false" outlineLevel="0" collapsed="false">
      <c r="C772" s="168"/>
      <c r="D772" s="168"/>
      <c r="F772" s="127"/>
      <c r="G772" s="127"/>
      <c r="H772" s="127"/>
      <c r="I772" s="127"/>
      <c r="J772" s="128"/>
      <c r="K772" s="127"/>
      <c r="L772" s="127"/>
    </row>
    <row r="773" customFormat="false" ht="12.75" hidden="false" customHeight="false" outlineLevel="0" collapsed="false">
      <c r="J773" s="123"/>
    </row>
    <row r="774" customFormat="false" ht="12.75" hidden="false" customHeight="false" outlineLevel="0" collapsed="false">
      <c r="A774" s="131" t="s">
        <v>502</v>
      </c>
      <c r="J774" s="123"/>
    </row>
    <row r="775" customFormat="false" ht="12.75" hidden="false" customHeight="false" outlineLevel="0" collapsed="false">
      <c r="J775" s="123"/>
    </row>
    <row r="776" customFormat="false" ht="12.75" hidden="false" customHeight="false" outlineLevel="0" collapsed="false">
      <c r="B776" s="127" t="s">
        <v>365</v>
      </c>
      <c r="C776" s="127" t="s">
        <v>372</v>
      </c>
      <c r="D776" s="127" t="s">
        <v>28</v>
      </c>
      <c r="E776" s="127" t="s">
        <v>378</v>
      </c>
      <c r="F776" s="0" t="s">
        <v>420</v>
      </c>
      <c r="J776" s="123"/>
    </row>
    <row r="777" customFormat="false" ht="12.75" hidden="false" customHeight="false" outlineLevel="0" collapsed="false">
      <c r="B777" s="127" t="s">
        <v>96</v>
      </c>
      <c r="C777" s="127" t="s">
        <v>96</v>
      </c>
      <c r="D777" s="127" t="s">
        <v>380</v>
      </c>
      <c r="E777" s="127" t="s">
        <v>381</v>
      </c>
      <c r="F777" s="0" t="s">
        <v>104</v>
      </c>
      <c r="J777" s="123"/>
    </row>
    <row r="778" customFormat="false" ht="12.75" hidden="false" customHeight="false" outlineLevel="0" collapsed="false">
      <c r="B778" s="127"/>
      <c r="C778" s="127"/>
      <c r="D778" s="127" t="s">
        <v>96</v>
      </c>
      <c r="E778" s="127"/>
      <c r="F778" s="0" t="s">
        <v>383</v>
      </c>
      <c r="J778" s="123"/>
    </row>
    <row r="779" customFormat="false" ht="12.75" hidden="false" customHeight="false" outlineLevel="0" collapsed="false">
      <c r="B779" s="127" t="s">
        <v>101</v>
      </c>
      <c r="C779" s="127" t="s">
        <v>101</v>
      </c>
      <c r="D779" s="127" t="s">
        <v>101</v>
      </c>
      <c r="E779" s="127"/>
      <c r="J779" s="123"/>
    </row>
    <row r="780" customFormat="false" ht="12.75" hidden="false" customHeight="false" outlineLevel="0" collapsed="false">
      <c r="B780" s="127" t="s">
        <v>335</v>
      </c>
      <c r="C780" s="127" t="s">
        <v>336</v>
      </c>
      <c r="D780" s="127" t="s">
        <v>337</v>
      </c>
      <c r="E780" s="127" t="s">
        <v>338</v>
      </c>
      <c r="F780" s="127" t="s">
        <v>384</v>
      </c>
      <c r="J780" s="123"/>
    </row>
    <row r="781" customFormat="false" ht="12.75" hidden="false" customHeight="false" outlineLevel="0" collapsed="false">
      <c r="A781" s="0" t="s">
        <v>423</v>
      </c>
      <c r="B781" s="156" t="n">
        <f aca="false">I742</f>
        <v>2802161.00744826</v>
      </c>
      <c r="C781" s="156" t="n">
        <f aca="false">F768</f>
        <v>1382334.96684817</v>
      </c>
      <c r="D781" s="156" t="n">
        <f aca="false">+B781-C781</f>
        <v>1419826.04060009</v>
      </c>
      <c r="E781" s="5" t="n">
        <f aca="false">DATA!B296</f>
        <v>10</v>
      </c>
      <c r="F781" s="178" t="n">
        <f aca="false">+D781/E781/12</f>
        <v>11831.8836716674</v>
      </c>
      <c r="J781" s="123"/>
    </row>
    <row r="782" customFormat="false" ht="12.75" hidden="false" customHeight="false" outlineLevel="0" collapsed="false">
      <c r="J782" s="123"/>
    </row>
    <row r="783" customFormat="false" ht="12.75" hidden="false" customHeight="false" outlineLevel="0" collapsed="false">
      <c r="A783" s="131" t="s">
        <v>503</v>
      </c>
      <c r="J783" s="123"/>
    </row>
    <row r="784" customFormat="false" ht="12.75" hidden="false" customHeight="false" outlineLevel="0" collapsed="false">
      <c r="J784" s="123"/>
    </row>
    <row r="785" customFormat="false" ht="12.75" hidden="false" customHeight="false" outlineLevel="0" collapsed="false">
      <c r="B785" s="127" t="s">
        <v>59</v>
      </c>
      <c r="C785" s="127" t="s">
        <v>60</v>
      </c>
      <c r="D785" s="127" t="s">
        <v>59</v>
      </c>
      <c r="E785" s="127" t="s">
        <v>425</v>
      </c>
      <c r="F785" s="127" t="s">
        <v>60</v>
      </c>
      <c r="G785" s="127" t="s">
        <v>60</v>
      </c>
      <c r="J785" s="123"/>
    </row>
    <row r="786" customFormat="false" ht="12.75" hidden="false" customHeight="false" outlineLevel="0" collapsed="false">
      <c r="B786" s="127" t="s">
        <v>77</v>
      </c>
      <c r="C786" s="127" t="s">
        <v>77</v>
      </c>
      <c r="D786" s="127" t="s">
        <v>77</v>
      </c>
      <c r="E786" s="127" t="s">
        <v>77</v>
      </c>
      <c r="F786" s="127" t="s">
        <v>77</v>
      </c>
      <c r="G786" s="127" t="s">
        <v>426</v>
      </c>
      <c r="J786" s="123"/>
    </row>
    <row r="787" customFormat="false" ht="12.75" hidden="false" customHeight="false" outlineLevel="0" collapsed="false">
      <c r="B787" s="127" t="s">
        <v>427</v>
      </c>
      <c r="C787" s="127" t="s">
        <v>427</v>
      </c>
      <c r="D787" s="127" t="s">
        <v>397</v>
      </c>
      <c r="E787" s="127" t="s">
        <v>397</v>
      </c>
      <c r="F787" s="127" t="s">
        <v>397</v>
      </c>
      <c r="G787" s="127" t="s">
        <v>397</v>
      </c>
      <c r="J787" s="123"/>
    </row>
    <row r="788" customFormat="false" ht="12.75" hidden="false" customHeight="false" outlineLevel="0" collapsed="false">
      <c r="J788" s="123"/>
    </row>
    <row r="789" customFormat="false" ht="12.75" hidden="false" customHeight="false" outlineLevel="0" collapsed="false">
      <c r="A789" s="0" t="s">
        <v>398</v>
      </c>
      <c r="B789" s="156" t="n">
        <f aca="false">'COST OF POWER CALCULATIONS'!B356</f>
        <v>7043589.06218193</v>
      </c>
      <c r="C789" s="156" t="n">
        <f aca="false">'COST OF POWER CALCULATIONS'!C356</f>
        <v>5354091.98105741</v>
      </c>
      <c r="D789" s="156" t="n">
        <f aca="false">'COST OF POWER CALCULATIONS'!D356</f>
        <v>11551339.824129</v>
      </c>
      <c r="E789" s="156" t="n">
        <f aca="false">'COST OF POWER CALCULATIONS'!E356</f>
        <v>7166145.13402</v>
      </c>
      <c r="F789" s="156" t="n">
        <f aca="false">'COST OF POWER CALCULATIONS'!F356</f>
        <v>10127948.6985274</v>
      </c>
      <c r="G789" s="156" t="n">
        <f aca="false">'COST OF POWER CALCULATIONS'!G356</f>
        <v>5089560.291656</v>
      </c>
      <c r="J789" s="123"/>
    </row>
    <row r="790" customFormat="false" ht="12.75" hidden="false" customHeight="false" outlineLevel="0" collapsed="false">
      <c r="J790" s="123"/>
    </row>
    <row r="791" customFormat="false" ht="12.75" hidden="false" customHeight="false" outlineLevel="0" collapsed="false">
      <c r="A791" s="0" t="s">
        <v>469</v>
      </c>
      <c r="B791" s="133" t="n">
        <f aca="false">'COST OF POWER CALCULATIONS'!B230</f>
        <v>678772</v>
      </c>
      <c r="C791" s="133" t="n">
        <f aca="false">'COST OF POWER CALCULATIONS'!C230</f>
        <v>689958</v>
      </c>
      <c r="J791" s="123"/>
    </row>
    <row r="792" customFormat="false" ht="12.75" hidden="false" customHeight="false" outlineLevel="0" collapsed="false">
      <c r="A792" s="0" t="s">
        <v>477</v>
      </c>
      <c r="D792" s="133" t="n">
        <f aca="false">'COST OF POWER CALCULATIONS'!D230</f>
        <v>187799181</v>
      </c>
      <c r="E792" s="133" t="n">
        <f aca="false">'COST OF POWER CALCULATIONS'!E230</f>
        <v>211796812</v>
      </c>
      <c r="F792" s="133" t="n">
        <f aca="false">'COST OF POWER CALCULATIONS'!F230</f>
        <v>199357295.8</v>
      </c>
      <c r="G792" s="133" t="n">
        <f aca="false">'COST OF POWER CALCULATIONS'!G230</f>
        <v>219094287.2</v>
      </c>
      <c r="J792" s="123"/>
    </row>
    <row r="793" customFormat="false" ht="12.75" hidden="false" customHeight="false" outlineLevel="0" collapsed="false">
      <c r="J793" s="123"/>
    </row>
    <row r="794" customFormat="false" ht="12.75" hidden="false" customHeight="false" outlineLevel="0" collapsed="false">
      <c r="A794" s="0" t="s">
        <v>471</v>
      </c>
      <c r="B794" s="156" t="n">
        <f aca="false">B789/B791</f>
        <v>10.3769587758215</v>
      </c>
      <c r="C794" s="156" t="n">
        <f aca="false">C789/C791</f>
        <v>7.76002594514074</v>
      </c>
      <c r="D794" s="156"/>
      <c r="E794" s="156"/>
      <c r="F794" s="156"/>
      <c r="G794" s="156"/>
      <c r="J794" s="123"/>
    </row>
    <row r="795" customFormat="false" ht="12.75" hidden="false" customHeight="false" outlineLevel="0" collapsed="false">
      <c r="A795" s="0" t="s">
        <v>472</v>
      </c>
      <c r="B795" s="156"/>
      <c r="C795" s="156"/>
      <c r="D795" s="178" t="n">
        <f aca="false">D789/D792</f>
        <v>0.061509</v>
      </c>
      <c r="E795" s="178" t="n">
        <f aca="false">E789/E792</f>
        <v>0.033835</v>
      </c>
      <c r="F795" s="178" t="n">
        <f aca="false">F789/F792</f>
        <v>0.050803</v>
      </c>
      <c r="G795" s="178" t="n">
        <f aca="false">G789/G792</f>
        <v>0.02323</v>
      </c>
      <c r="J795" s="123"/>
    </row>
    <row r="796" customFormat="false" ht="12.75" hidden="false" customHeight="false" outlineLevel="0" collapsed="false">
      <c r="J796" s="123"/>
    </row>
    <row r="797" customFormat="false" ht="15.75" hidden="false" customHeight="false" outlineLevel="0" collapsed="false">
      <c r="A797" s="211" t="s">
        <v>159</v>
      </c>
      <c r="B797" s="212"/>
      <c r="C797" s="212"/>
      <c r="D797" s="212"/>
      <c r="E797" s="212"/>
      <c r="F797" s="212"/>
      <c r="G797" s="212"/>
      <c r="H797" s="212"/>
      <c r="I797" s="212"/>
    </row>
    <row r="798" s="1" customFormat="true" ht="12.75" hidden="false" customHeight="false" outlineLevel="0" collapsed="false">
      <c r="A798" s="161"/>
      <c r="B798" s="161"/>
      <c r="C798" s="161"/>
      <c r="D798" s="161"/>
      <c r="E798" s="161"/>
      <c r="F798" s="161"/>
      <c r="G798" s="161"/>
      <c r="H798" s="161"/>
      <c r="I798" s="161"/>
    </row>
    <row r="799" s="1" customFormat="true" ht="12.75" hidden="false" customHeight="false" outlineLevel="0" collapsed="false">
      <c r="A799" s="213" t="s">
        <v>362</v>
      </c>
      <c r="B799" s="161"/>
      <c r="C799" s="161"/>
      <c r="D799" s="161"/>
      <c r="E799" s="161"/>
      <c r="F799" s="213" t="s">
        <v>363</v>
      </c>
      <c r="G799" s="161"/>
      <c r="H799" s="161"/>
      <c r="I799" s="161"/>
    </row>
    <row r="800" s="1" customFormat="true" ht="12.75" hidden="false" customHeight="false" outlineLevel="0" collapsed="false">
      <c r="A800" s="161"/>
      <c r="B800" s="161"/>
      <c r="C800" s="161"/>
      <c r="D800" s="161"/>
      <c r="E800" s="161"/>
      <c r="F800" s="161"/>
      <c r="G800" s="161"/>
      <c r="H800" s="161"/>
      <c r="I800" s="161"/>
    </row>
    <row r="801" s="1" customFormat="true" ht="12.75" hidden="false" customHeight="false" outlineLevel="0" collapsed="false">
      <c r="A801" s="161"/>
      <c r="B801" s="161"/>
      <c r="C801" s="161"/>
      <c r="D801" s="161"/>
      <c r="E801" s="161"/>
      <c r="F801" s="161"/>
      <c r="G801" s="214" t="s">
        <v>24</v>
      </c>
      <c r="H801" s="214" t="s">
        <v>364</v>
      </c>
      <c r="I801" s="214" t="s">
        <v>365</v>
      </c>
    </row>
    <row r="802" s="1" customFormat="true" ht="12.75" hidden="false" customHeight="false" outlineLevel="0" collapsed="false">
      <c r="A802" s="161" t="s">
        <v>119</v>
      </c>
      <c r="B802" s="214" t="s">
        <v>94</v>
      </c>
      <c r="C802" s="214" t="s">
        <v>119</v>
      </c>
      <c r="D802" s="214" t="s">
        <v>96</v>
      </c>
      <c r="E802" s="161"/>
      <c r="F802" s="161"/>
      <c r="G802" s="214" t="s">
        <v>366</v>
      </c>
      <c r="H802" s="214" t="s">
        <v>367</v>
      </c>
      <c r="I802" s="214" t="s">
        <v>96</v>
      </c>
    </row>
    <row r="803" s="1" customFormat="true" ht="12.75" hidden="false" customHeight="false" outlineLevel="0" collapsed="false">
      <c r="A803" s="161"/>
      <c r="B803" s="214" t="s">
        <v>81</v>
      </c>
      <c r="C803" s="214" t="s">
        <v>97</v>
      </c>
      <c r="D803" s="214" t="s">
        <v>98</v>
      </c>
      <c r="E803" s="161"/>
      <c r="F803" s="161"/>
      <c r="G803" s="214" t="s">
        <v>96</v>
      </c>
      <c r="H803" s="214"/>
      <c r="I803" s="214"/>
    </row>
    <row r="804" s="1" customFormat="true" ht="12.75" hidden="false" customHeight="false" outlineLevel="0" collapsed="false">
      <c r="A804" s="161"/>
      <c r="B804" s="214"/>
      <c r="C804" s="214" t="s">
        <v>100</v>
      </c>
      <c r="D804" s="214" t="s">
        <v>101</v>
      </c>
      <c r="E804" s="161"/>
      <c r="F804" s="161"/>
      <c r="G804" s="214"/>
      <c r="H804" s="214"/>
      <c r="I804" s="214"/>
    </row>
    <row r="805" s="1" customFormat="true" ht="12.75" hidden="false" customHeight="false" outlineLevel="0" collapsed="false">
      <c r="A805" s="161" t="s">
        <v>368</v>
      </c>
      <c r="B805" s="215"/>
      <c r="C805" s="215"/>
      <c r="D805" s="215"/>
      <c r="E805" s="161"/>
      <c r="F805" s="161"/>
      <c r="G805" s="214"/>
      <c r="H805" s="214"/>
      <c r="I805" s="214"/>
    </row>
    <row r="806" s="1" customFormat="true" ht="12.75" hidden="false" customHeight="false" outlineLevel="0" collapsed="false">
      <c r="A806" s="161"/>
      <c r="B806" s="161"/>
      <c r="C806" s="161"/>
      <c r="D806" s="161"/>
      <c r="E806" s="161"/>
      <c r="F806" s="161"/>
      <c r="G806" s="214" t="s">
        <v>335</v>
      </c>
      <c r="H806" s="214" t="s">
        <v>336</v>
      </c>
      <c r="I806" s="214" t="s">
        <v>337</v>
      </c>
    </row>
    <row r="807" s="1" customFormat="true" ht="12.75" hidden="false" customHeight="false" outlineLevel="0" collapsed="false">
      <c r="A807" s="161" t="s">
        <v>104</v>
      </c>
      <c r="B807" s="149"/>
      <c r="C807" s="149"/>
      <c r="D807" s="22" t="n">
        <f aca="false">DATA!D309</f>
        <v>311046</v>
      </c>
      <c r="E807" s="161"/>
      <c r="F807" s="161"/>
      <c r="G807" s="161"/>
      <c r="H807" s="161"/>
      <c r="I807" s="161"/>
    </row>
    <row r="808" s="1" customFormat="true" ht="12.75" hidden="false" customHeight="false" outlineLevel="0" collapsed="false">
      <c r="A808" s="161"/>
      <c r="B808" s="149"/>
      <c r="C808" s="149"/>
      <c r="D808" s="149"/>
      <c r="E808" s="161"/>
      <c r="F808" s="161"/>
      <c r="G808" s="171" t="n">
        <f aca="false">+D826</f>
        <v>1496995.8882</v>
      </c>
      <c r="H808" s="162" t="n">
        <f aca="false">'COST OF POWER CALCULATIONS'!H381</f>
        <v>1060080.3612254</v>
      </c>
      <c r="I808" s="171" t="n">
        <f aca="false">+G808-H808</f>
        <v>436915.526974605</v>
      </c>
    </row>
    <row r="809" s="1" customFormat="true" ht="12.75" hidden="false" customHeight="false" outlineLevel="0" collapsed="false">
      <c r="A809" s="161" t="s">
        <v>105</v>
      </c>
      <c r="B809" s="22" t="n">
        <f aca="false">DATA!B310</f>
        <v>0</v>
      </c>
      <c r="C809" s="216" t="n">
        <f aca="false">DATA!C310</f>
        <v>0</v>
      </c>
      <c r="D809" s="171" t="n">
        <f aca="false">+B809*C809</f>
        <v>0</v>
      </c>
      <c r="E809" s="161"/>
      <c r="F809" s="161"/>
      <c r="G809" s="149"/>
      <c r="H809" s="171"/>
      <c r="I809" s="149"/>
    </row>
    <row r="810" s="1" customFormat="true" ht="12.75" hidden="false" customHeight="false" outlineLevel="0" collapsed="false">
      <c r="A810" s="161" t="s">
        <v>106</v>
      </c>
      <c r="B810" s="22" t="n">
        <f aca="false">DATA!B311</f>
        <v>16091586</v>
      </c>
      <c r="C810" s="216" t="n">
        <f aca="false">DATA!C311</f>
        <v>0.0737</v>
      </c>
      <c r="D810" s="171" t="n">
        <f aca="false">+B810*C810</f>
        <v>1185949.8882</v>
      </c>
      <c r="E810" s="161"/>
      <c r="F810" s="161"/>
      <c r="G810" s="161"/>
      <c r="H810" s="161"/>
      <c r="I810" s="161"/>
    </row>
    <row r="811" s="1" customFormat="true" ht="12.75" hidden="false" customHeight="false" outlineLevel="0" collapsed="false">
      <c r="A811" s="161" t="s">
        <v>142</v>
      </c>
      <c r="B811" s="149" t="n">
        <f aca="false">SUM(B809:B810)</f>
        <v>16091586</v>
      </c>
      <c r="C811" s="149"/>
      <c r="D811" s="171" t="n">
        <f aca="false">SUM(D807:D810)</f>
        <v>1496995.8882</v>
      </c>
      <c r="E811" s="161"/>
      <c r="F811" s="161"/>
      <c r="G811" s="161"/>
      <c r="H811" s="161"/>
      <c r="I811" s="161"/>
    </row>
    <row r="812" s="1" customFormat="true" ht="12.75" hidden="false" customHeight="false" outlineLevel="0" collapsed="false">
      <c r="A812" s="161"/>
      <c r="B812" s="161"/>
      <c r="C812" s="161"/>
      <c r="D812" s="171"/>
      <c r="E812" s="161"/>
      <c r="F812" s="213" t="s">
        <v>369</v>
      </c>
      <c r="G812" s="161"/>
      <c r="H812" s="161"/>
      <c r="I812" s="161"/>
    </row>
    <row r="813" s="1" customFormat="true" ht="12.75" hidden="false" customHeight="false" outlineLevel="0" collapsed="false">
      <c r="A813" s="161" t="s">
        <v>370</v>
      </c>
      <c r="B813" s="161"/>
      <c r="C813" s="161"/>
      <c r="D813" s="171"/>
      <c r="E813" s="161"/>
      <c r="F813" s="161"/>
      <c r="G813" s="161"/>
      <c r="H813" s="161"/>
      <c r="I813" s="161"/>
    </row>
    <row r="814" s="1" customFormat="true" ht="12.75" hidden="false" customHeight="false" outlineLevel="0" collapsed="false">
      <c r="A814" s="161"/>
      <c r="B814" s="161"/>
      <c r="C814" s="161"/>
      <c r="D814" s="171"/>
      <c r="E814" s="161"/>
      <c r="F814" s="161"/>
      <c r="G814" s="161"/>
      <c r="H814" s="161"/>
      <c r="I814" s="161"/>
    </row>
    <row r="815" s="1" customFormat="true" ht="12.75" hidden="false" customHeight="false" outlineLevel="0" collapsed="false">
      <c r="A815" s="161" t="s">
        <v>504</v>
      </c>
      <c r="B815" s="161"/>
      <c r="C815" s="161"/>
      <c r="D815" s="65" t="n">
        <v>0</v>
      </c>
      <c r="E815" s="161"/>
      <c r="F815" s="214" t="s">
        <v>371</v>
      </c>
      <c r="G815" s="214" t="s">
        <v>31</v>
      </c>
      <c r="H815" s="217" t="s">
        <v>372</v>
      </c>
      <c r="I815" s="161"/>
    </row>
    <row r="816" s="1" customFormat="true" ht="12.75" hidden="false" customHeight="false" outlineLevel="0" collapsed="false">
      <c r="A816" s="161" t="s">
        <v>108</v>
      </c>
      <c r="B816" s="22" t="n">
        <v>0</v>
      </c>
      <c r="C816" s="52" t="n">
        <v>0</v>
      </c>
      <c r="D816" s="65" t="n">
        <v>0</v>
      </c>
      <c r="E816" s="161"/>
      <c r="F816" s="214" t="s">
        <v>365</v>
      </c>
      <c r="G816" s="214" t="s">
        <v>81</v>
      </c>
      <c r="H816" s="217" t="s">
        <v>96</v>
      </c>
      <c r="I816" s="161"/>
    </row>
    <row r="817" s="1" customFormat="true" ht="12.75" hidden="false" customHeight="false" outlineLevel="0" collapsed="false">
      <c r="A817" s="161" t="s">
        <v>373</v>
      </c>
      <c r="B817" s="22" t="n">
        <v>0</v>
      </c>
      <c r="C817" s="52" t="n">
        <v>0</v>
      </c>
      <c r="D817" s="65" t="n">
        <v>0</v>
      </c>
      <c r="E817" s="161"/>
      <c r="F817" s="214" t="s">
        <v>374</v>
      </c>
      <c r="G817" s="214"/>
      <c r="H817" s="217"/>
      <c r="I817" s="161"/>
    </row>
    <row r="818" s="1" customFormat="true" ht="12.75" hidden="false" customHeight="false" outlineLevel="0" collapsed="false">
      <c r="A818" s="161" t="s">
        <v>147</v>
      </c>
      <c r="B818" s="22" t="n">
        <v>0</v>
      </c>
      <c r="C818" s="52" t="n">
        <v>0</v>
      </c>
      <c r="D818" s="65" t="n">
        <v>0</v>
      </c>
      <c r="E818" s="161"/>
      <c r="F818" s="214" t="s">
        <v>81</v>
      </c>
      <c r="G818" s="214"/>
      <c r="H818" s="217" t="s">
        <v>101</v>
      </c>
      <c r="I818" s="161"/>
    </row>
    <row r="819" s="1" customFormat="true" ht="12.75" hidden="false" customHeight="false" outlineLevel="0" collapsed="false">
      <c r="A819" s="161" t="s">
        <v>111</v>
      </c>
      <c r="B819" s="22" t="n">
        <v>0</v>
      </c>
      <c r="C819" s="52" t="n">
        <v>0</v>
      </c>
      <c r="D819" s="65" t="n">
        <v>0</v>
      </c>
      <c r="E819" s="161"/>
      <c r="F819" s="214" t="s">
        <v>335</v>
      </c>
      <c r="G819" s="214" t="s">
        <v>336</v>
      </c>
      <c r="H819" s="217" t="s">
        <v>375</v>
      </c>
      <c r="I819" s="161"/>
    </row>
    <row r="820" s="1" customFormat="true" ht="12.75" hidden="false" customHeight="false" outlineLevel="0" collapsed="false">
      <c r="A820" s="161" t="s">
        <v>112</v>
      </c>
      <c r="B820" s="22" t="n">
        <v>0</v>
      </c>
      <c r="C820" s="52" t="n">
        <v>0</v>
      </c>
      <c r="D820" s="65" t="n">
        <v>0</v>
      </c>
      <c r="E820" s="161"/>
      <c r="F820" s="161"/>
      <c r="G820" s="161"/>
      <c r="H820" s="218"/>
      <c r="I820" s="161"/>
    </row>
    <row r="821" s="1" customFormat="true" ht="12.75" hidden="false" customHeight="false" outlineLevel="0" collapsed="false">
      <c r="A821" s="161" t="s">
        <v>113</v>
      </c>
      <c r="B821" s="22" t="n">
        <v>0</v>
      </c>
      <c r="C821" s="52" t="n">
        <v>0</v>
      </c>
      <c r="D821" s="65" t="n">
        <v>0</v>
      </c>
      <c r="E821" s="161"/>
      <c r="F821" s="161" t="n">
        <f aca="false">DATA!B124</f>
        <v>0.0062</v>
      </c>
      <c r="G821" s="149" t="n">
        <f aca="false">B826</f>
        <v>16091586</v>
      </c>
      <c r="H821" s="171" t="n">
        <f aca="false">+F821*G821</f>
        <v>99767.8332</v>
      </c>
      <c r="I821" s="161"/>
    </row>
    <row r="822" s="1" customFormat="true" ht="12.75" hidden="false" customHeight="false" outlineLevel="0" collapsed="false">
      <c r="A822" s="161" t="s">
        <v>142</v>
      </c>
      <c r="B822" s="161" t="n">
        <f aca="false">SUM(B816:B821)</f>
        <v>0</v>
      </c>
      <c r="C822" s="161"/>
      <c r="D822" s="65" t="n">
        <v>0</v>
      </c>
      <c r="E822" s="161"/>
      <c r="F822" s="161"/>
      <c r="G822" s="161"/>
      <c r="H822" s="161"/>
      <c r="I822" s="161"/>
    </row>
    <row r="823" s="1" customFormat="true" ht="12.75" hidden="false" customHeight="false" outlineLevel="0" collapsed="false">
      <c r="A823" s="161"/>
      <c r="B823" s="161"/>
      <c r="C823" s="161"/>
      <c r="D823" s="171"/>
      <c r="E823" s="161"/>
      <c r="F823" s="161"/>
      <c r="G823" s="161"/>
      <c r="H823" s="161"/>
      <c r="I823" s="161"/>
    </row>
    <row r="824" s="1" customFormat="true" ht="12.75" hidden="false" customHeight="false" outlineLevel="0" collapsed="false">
      <c r="A824" s="161" t="s">
        <v>114</v>
      </c>
      <c r="B824" s="161" t="n">
        <v>0</v>
      </c>
      <c r="C824" s="161"/>
      <c r="D824" s="161" t="n">
        <v>0</v>
      </c>
      <c r="E824" s="161"/>
      <c r="F824" s="161"/>
      <c r="G824" s="161"/>
      <c r="H824" s="161"/>
      <c r="I824" s="161"/>
    </row>
    <row r="825" s="1" customFormat="true" ht="12.75" hidden="false" customHeight="false" outlineLevel="0" collapsed="false">
      <c r="A825" s="161"/>
      <c r="B825" s="161"/>
      <c r="C825" s="161"/>
      <c r="D825" s="171"/>
      <c r="E825" s="161"/>
      <c r="F825" s="161"/>
      <c r="G825" s="161"/>
      <c r="H825" s="161"/>
      <c r="I825" s="161"/>
    </row>
    <row r="826" s="1" customFormat="true" ht="12.75" hidden="false" customHeight="false" outlineLevel="0" collapsed="false">
      <c r="A826" s="161" t="s">
        <v>376</v>
      </c>
      <c r="B826" s="149" t="n">
        <f aca="false">B811+B822+B824</f>
        <v>16091586</v>
      </c>
      <c r="C826" s="161"/>
      <c r="D826" s="171" t="n">
        <f aca="false">+D811+D822+D824</f>
        <v>1496995.8882</v>
      </c>
      <c r="E826" s="161"/>
      <c r="F826" s="161"/>
      <c r="G826" s="219"/>
      <c r="H826" s="161"/>
      <c r="I826" s="161"/>
    </row>
    <row r="827" s="1" customFormat="true" ht="12.75" hidden="false" customHeight="false" outlineLevel="0" collapsed="false">
      <c r="A827" s="161"/>
      <c r="B827" s="161"/>
      <c r="C827" s="161"/>
      <c r="D827" s="161"/>
      <c r="E827" s="161"/>
      <c r="F827" s="161"/>
      <c r="G827" s="161"/>
      <c r="H827" s="161"/>
      <c r="I827" s="161"/>
    </row>
    <row r="828" s="1" customFormat="true" ht="12.75" hidden="false" customHeight="false" outlineLevel="0" collapsed="false">
      <c r="A828" s="161"/>
      <c r="B828" s="161"/>
      <c r="C828" s="161"/>
      <c r="D828" s="161"/>
      <c r="E828" s="161"/>
      <c r="F828" s="161"/>
      <c r="G828" s="161"/>
      <c r="H828" s="161"/>
      <c r="I828" s="161"/>
    </row>
    <row r="829" s="1" customFormat="true" ht="12.75" hidden="false" customHeight="false" outlineLevel="0" collapsed="false">
      <c r="A829" s="213" t="s">
        <v>505</v>
      </c>
      <c r="B829" s="161"/>
      <c r="C829" s="161"/>
      <c r="D829" s="161"/>
      <c r="E829" s="161"/>
      <c r="F829" s="161"/>
      <c r="G829" s="161"/>
      <c r="H829" s="161"/>
      <c r="I829" s="161"/>
    </row>
    <row r="830" s="1" customFormat="true" ht="12.75" hidden="false" customHeight="false" outlineLevel="0" collapsed="false">
      <c r="A830" s="161"/>
      <c r="B830" s="161"/>
      <c r="C830" s="161"/>
      <c r="D830" s="161"/>
      <c r="E830" s="161"/>
      <c r="F830" s="161"/>
      <c r="G830" s="161"/>
      <c r="H830" s="161"/>
      <c r="I830" s="161"/>
    </row>
    <row r="831" s="1" customFormat="true" ht="12.75" hidden="false" customHeight="false" outlineLevel="0" collapsed="false">
      <c r="A831" s="161"/>
      <c r="B831" s="214" t="s">
        <v>365</v>
      </c>
      <c r="C831" s="214" t="s">
        <v>372</v>
      </c>
      <c r="D831" s="214" t="s">
        <v>28</v>
      </c>
      <c r="E831" s="214" t="s">
        <v>378</v>
      </c>
      <c r="F831" s="161" t="s">
        <v>379</v>
      </c>
      <c r="G831" s="161"/>
      <c r="H831" s="161"/>
      <c r="I831" s="161"/>
    </row>
    <row r="832" s="1" customFormat="true" ht="12.75" hidden="false" customHeight="false" outlineLevel="0" collapsed="false">
      <c r="A832" s="161"/>
      <c r="B832" s="214" t="s">
        <v>96</v>
      </c>
      <c r="C832" s="214" t="s">
        <v>96</v>
      </c>
      <c r="D832" s="214" t="s">
        <v>380</v>
      </c>
      <c r="E832" s="214" t="s">
        <v>381</v>
      </c>
      <c r="F832" s="161" t="s">
        <v>382</v>
      </c>
      <c r="G832" s="161"/>
      <c r="H832" s="161"/>
      <c r="I832" s="161"/>
    </row>
    <row r="833" s="1" customFormat="true" ht="12.75" hidden="false" customHeight="false" outlineLevel="0" collapsed="false">
      <c r="A833" s="161"/>
      <c r="B833" s="214"/>
      <c r="C833" s="214"/>
      <c r="D833" s="214" t="s">
        <v>96</v>
      </c>
      <c r="E833" s="214"/>
      <c r="F833" s="161" t="s">
        <v>383</v>
      </c>
      <c r="G833" s="161"/>
      <c r="H833" s="161"/>
      <c r="I833" s="161"/>
    </row>
    <row r="834" s="1" customFormat="true" ht="12.75" hidden="false" customHeight="false" outlineLevel="0" collapsed="false">
      <c r="A834" s="161"/>
      <c r="B834" s="214"/>
      <c r="C834" s="214"/>
      <c r="D834" s="214"/>
      <c r="E834" s="214"/>
      <c r="F834" s="161"/>
      <c r="G834" s="161"/>
      <c r="H834" s="161"/>
      <c r="I834" s="161"/>
    </row>
    <row r="835" s="1" customFormat="true" ht="12.75" hidden="false" customHeight="false" outlineLevel="0" collapsed="false">
      <c r="A835" s="161"/>
      <c r="B835" s="214" t="s">
        <v>335</v>
      </c>
      <c r="C835" s="214" t="s">
        <v>336</v>
      </c>
      <c r="D835" s="214" t="s">
        <v>337</v>
      </c>
      <c r="E835" s="214" t="s">
        <v>338</v>
      </c>
      <c r="F835" s="161" t="s">
        <v>384</v>
      </c>
      <c r="G835" s="161"/>
      <c r="H835" s="161"/>
      <c r="I835" s="161"/>
    </row>
    <row r="836" s="1" customFormat="true" ht="12.75" hidden="false" customHeight="false" outlineLevel="0" collapsed="false">
      <c r="A836" s="161" t="s">
        <v>385</v>
      </c>
      <c r="B836" s="171" t="n">
        <f aca="false">+I808</f>
        <v>436915.526974605</v>
      </c>
      <c r="C836" s="171" t="n">
        <f aca="false">+H821</f>
        <v>99767.8332</v>
      </c>
      <c r="D836" s="171" t="n">
        <f aca="false">+B836-C836</f>
        <v>337147.693774605</v>
      </c>
      <c r="E836" s="220" t="n">
        <f aca="false">DATA!B313</f>
        <v>2592.05291666667</v>
      </c>
      <c r="F836" s="221" t="n">
        <f aca="false">+D836/E836/12</f>
        <v>10.8391464415064</v>
      </c>
      <c r="G836" s="161"/>
      <c r="H836" s="161"/>
      <c r="I836" s="161"/>
    </row>
    <row r="837" s="1" customFormat="true" ht="12.75" hidden="false" customHeight="false" outlineLevel="0" collapsed="false">
      <c r="A837" s="161" t="s">
        <v>104</v>
      </c>
      <c r="B837" s="161"/>
      <c r="C837" s="161"/>
      <c r="D837" s="161"/>
      <c r="E837" s="161"/>
      <c r="F837" s="161"/>
      <c r="G837" s="161"/>
      <c r="H837" s="161"/>
      <c r="I837" s="161"/>
    </row>
    <row r="838" s="1" customFormat="true" ht="12.75" hidden="false" customHeight="false" outlineLevel="0" collapsed="false">
      <c r="A838" s="161"/>
      <c r="B838" s="161"/>
      <c r="C838" s="161"/>
      <c r="D838" s="161"/>
      <c r="E838" s="161"/>
      <c r="F838" s="161"/>
      <c r="G838" s="161"/>
      <c r="H838" s="161"/>
      <c r="I838" s="161"/>
    </row>
    <row r="839" s="1" customFormat="true" ht="12.75" hidden="false" customHeight="false" outlineLevel="0" collapsed="false">
      <c r="A839" s="161" t="s">
        <v>386</v>
      </c>
      <c r="B839" s="161"/>
      <c r="C839" s="161"/>
      <c r="D839" s="161"/>
      <c r="E839" s="161"/>
      <c r="F839" s="161"/>
      <c r="G839" s="161"/>
      <c r="H839" s="161"/>
      <c r="I839" s="161"/>
    </row>
    <row r="840" s="1" customFormat="true" ht="12.75" hidden="false" customHeight="false" outlineLevel="0" collapsed="false">
      <c r="A840" s="161" t="s">
        <v>387</v>
      </c>
      <c r="B840" s="161"/>
      <c r="C840" s="161"/>
      <c r="D840" s="161"/>
      <c r="E840" s="161"/>
      <c r="F840" s="161"/>
      <c r="G840" s="161"/>
      <c r="H840" s="161"/>
      <c r="I840" s="161"/>
    </row>
    <row r="841" s="1" customFormat="true" ht="12.75" hidden="false" customHeight="false" outlineLevel="0" collapsed="false">
      <c r="A841" s="161" t="s">
        <v>388</v>
      </c>
      <c r="B841" s="161"/>
      <c r="C841" s="161"/>
      <c r="D841" s="161"/>
      <c r="E841" s="161"/>
      <c r="F841" s="161"/>
      <c r="G841" s="161"/>
      <c r="H841" s="161"/>
      <c r="I841" s="161"/>
    </row>
    <row r="842" s="1" customFormat="true" ht="12.75" hidden="false" customHeight="false" outlineLevel="0" collapsed="false">
      <c r="A842" s="161"/>
      <c r="B842" s="161"/>
      <c r="C842" s="161"/>
      <c r="D842" s="161"/>
      <c r="E842" s="161"/>
      <c r="F842" s="161"/>
      <c r="G842" s="161"/>
      <c r="H842" s="161"/>
      <c r="I842" s="161"/>
    </row>
    <row r="843" s="1" customFormat="true" ht="12.75" hidden="false" customHeight="false" outlineLevel="0" collapsed="false">
      <c r="A843" s="161"/>
      <c r="B843" s="214" t="s">
        <v>364</v>
      </c>
      <c r="C843" s="214" t="s">
        <v>366</v>
      </c>
      <c r="D843" s="161"/>
      <c r="E843" s="161"/>
      <c r="F843" s="214" t="s">
        <v>389</v>
      </c>
      <c r="G843" s="214"/>
      <c r="H843" s="161"/>
      <c r="I843" s="161"/>
    </row>
    <row r="844" s="1" customFormat="true" ht="12.75" hidden="false" customHeight="false" outlineLevel="0" collapsed="false">
      <c r="A844" s="161"/>
      <c r="B844" s="214" t="s">
        <v>367</v>
      </c>
      <c r="C844" s="214" t="s">
        <v>81</v>
      </c>
      <c r="D844" s="161"/>
      <c r="E844" s="161"/>
      <c r="F844" s="214" t="s">
        <v>100</v>
      </c>
      <c r="G844" s="214"/>
      <c r="H844" s="161"/>
      <c r="I844" s="161"/>
    </row>
    <row r="845" s="1" customFormat="true" ht="12.75" hidden="false" customHeight="false" outlineLevel="0" collapsed="false">
      <c r="A845" s="161"/>
      <c r="B845" s="214" t="s">
        <v>390</v>
      </c>
      <c r="C845" s="214" t="s">
        <v>391</v>
      </c>
      <c r="D845" s="161"/>
      <c r="E845" s="161"/>
      <c r="F845" s="214" t="s">
        <v>392</v>
      </c>
      <c r="G845" s="214"/>
      <c r="H845" s="161"/>
      <c r="I845" s="161"/>
    </row>
    <row r="846" s="1" customFormat="true" ht="12.75" hidden="false" customHeight="false" outlineLevel="0" collapsed="false">
      <c r="A846" s="161" t="s">
        <v>393</v>
      </c>
      <c r="B846" s="162" t="n">
        <f aca="false">'COST OF POWER CALCULATIONS'!H381</f>
        <v>1060080.3612254</v>
      </c>
      <c r="C846" s="149" t="n">
        <f aca="false">B826</f>
        <v>16091586</v>
      </c>
      <c r="D846" s="161"/>
      <c r="E846" s="161"/>
      <c r="F846" s="222" t="n">
        <f aca="false">+B846/C846</f>
        <v>0.0658779290758161</v>
      </c>
      <c r="G846" s="161"/>
      <c r="H846" s="161"/>
      <c r="I846" s="161"/>
    </row>
    <row r="847" s="1" customFormat="true" ht="12.75" hidden="false" customHeight="false" outlineLevel="0" collapsed="false">
      <c r="A847" s="161"/>
      <c r="B847" s="161"/>
      <c r="C847" s="149"/>
      <c r="D847" s="161"/>
      <c r="E847" s="161"/>
      <c r="F847" s="161"/>
      <c r="G847" s="161"/>
      <c r="H847" s="161"/>
      <c r="I847" s="161"/>
    </row>
    <row r="848" s="1" customFormat="true" ht="12.75" hidden="false" customHeight="false" outlineLevel="0" collapsed="false">
      <c r="A848" s="161"/>
      <c r="B848" s="161"/>
      <c r="C848" s="161"/>
      <c r="D848" s="161"/>
      <c r="E848" s="161"/>
      <c r="F848" s="161"/>
      <c r="G848" s="161"/>
      <c r="H848" s="161"/>
      <c r="I848" s="161"/>
    </row>
    <row r="849" s="1" customFormat="true" ht="12.75" hidden="false" customHeight="false" outlineLevel="0" collapsed="false">
      <c r="A849" s="213" t="s">
        <v>506</v>
      </c>
      <c r="B849" s="161"/>
      <c r="C849" s="161"/>
      <c r="D849" s="161"/>
      <c r="E849" s="161"/>
      <c r="F849" s="161"/>
      <c r="G849" s="161"/>
      <c r="H849" s="161"/>
      <c r="I849" s="161"/>
    </row>
    <row r="850" s="1" customFormat="true" ht="12.75" hidden="false" customHeight="false" outlineLevel="0" collapsed="false">
      <c r="A850" s="161"/>
      <c r="B850" s="161"/>
      <c r="C850" s="161"/>
      <c r="D850" s="161"/>
      <c r="E850" s="161"/>
      <c r="F850" s="161"/>
      <c r="G850" s="161"/>
      <c r="H850" s="161"/>
      <c r="I850" s="161"/>
    </row>
    <row r="851" s="1" customFormat="true" ht="12.75" hidden="false" customHeight="false" outlineLevel="0" collapsed="false">
      <c r="A851" s="161"/>
      <c r="B851" s="223" t="s">
        <v>59</v>
      </c>
      <c r="C851" s="223" t="s">
        <v>60</v>
      </c>
      <c r="D851" s="223" t="s">
        <v>59</v>
      </c>
      <c r="E851" s="223" t="s">
        <v>59</v>
      </c>
      <c r="F851" s="223" t="s">
        <v>60</v>
      </c>
      <c r="G851" s="223" t="s">
        <v>60</v>
      </c>
      <c r="H851" s="161"/>
      <c r="I851" s="161"/>
    </row>
    <row r="852" s="1" customFormat="true" ht="12.75" hidden="false" customHeight="false" outlineLevel="0" collapsed="false">
      <c r="A852" s="161"/>
      <c r="B852" s="223" t="s">
        <v>395</v>
      </c>
      <c r="C852" s="223" t="s">
        <v>395</v>
      </c>
      <c r="D852" s="223" t="s">
        <v>396</v>
      </c>
      <c r="E852" s="223" t="s">
        <v>78</v>
      </c>
      <c r="F852" s="223" t="s">
        <v>77</v>
      </c>
      <c r="G852" s="223" t="s">
        <v>78</v>
      </c>
      <c r="H852" s="161"/>
      <c r="I852" s="161"/>
    </row>
    <row r="853" s="1" customFormat="true" ht="12.75" hidden="false" customHeight="false" outlineLevel="0" collapsed="false">
      <c r="A853" s="161"/>
      <c r="B853" s="214"/>
      <c r="C853" s="214"/>
      <c r="D853" s="214"/>
      <c r="E853" s="214" t="s">
        <v>397</v>
      </c>
      <c r="F853" s="214" t="s">
        <v>397</v>
      </c>
      <c r="G853" s="214" t="s">
        <v>397</v>
      </c>
      <c r="H853" s="161"/>
      <c r="I853" s="161"/>
    </row>
    <row r="854" s="1" customFormat="true" ht="12.75" hidden="false" customHeight="false" outlineLevel="0" collapsed="false">
      <c r="A854" s="161"/>
      <c r="B854" s="171"/>
      <c r="C854" s="171"/>
      <c r="D854" s="171"/>
      <c r="E854" s="171"/>
      <c r="F854" s="171"/>
      <c r="G854" s="171"/>
      <c r="H854" s="161"/>
      <c r="I854" s="161"/>
    </row>
    <row r="855" s="1" customFormat="true" ht="12.75" hidden="false" customHeight="false" outlineLevel="0" collapsed="false">
      <c r="A855" s="161" t="s">
        <v>398</v>
      </c>
      <c r="B855" s="162" t="n">
        <f aca="false">'COST OF POWER CALCULATIONS'!B381</f>
        <v>210112.447972206</v>
      </c>
      <c r="C855" s="162" t="n">
        <f aca="false">'COST OF POWER CALCULATIONS'!C381</f>
        <v>124973.56964593</v>
      </c>
      <c r="D855" s="162" t="n">
        <f aca="false">'COST OF POWER CALCULATIONS'!D381</f>
        <v>311769.027711519</v>
      </c>
      <c r="E855" s="162" t="n">
        <f aca="false">'COST OF POWER CALCULATIONS'!E381</f>
        <v>157701.100992087</v>
      </c>
      <c r="F855" s="162" t="n">
        <f aca="false">'COST OF POWER CALCULATIONS'!F381</f>
        <v>186284.663320088</v>
      </c>
      <c r="G855" s="162" t="n">
        <f aca="false">'COST OF POWER CALCULATIONS'!G381</f>
        <v>69239.5515835658</v>
      </c>
      <c r="H855" s="161"/>
      <c r="I855" s="161"/>
    </row>
    <row r="856" s="1" customFormat="true" ht="12.75" hidden="false" customHeight="false" outlineLevel="0" collapsed="false">
      <c r="A856" s="161" t="s">
        <v>399</v>
      </c>
      <c r="B856" s="161"/>
      <c r="C856" s="161"/>
      <c r="D856" s="171" t="n">
        <f aca="false">+B855+D855</f>
        <v>521881.475683725</v>
      </c>
      <c r="E856" s="171" t="n">
        <f aca="false">+E855</f>
        <v>157701.100992087</v>
      </c>
      <c r="F856" s="171" t="n">
        <f aca="false">+C855+F855</f>
        <v>311258.232966017</v>
      </c>
      <c r="G856" s="171" t="n">
        <f aca="false">+G855</f>
        <v>69239.5515835658</v>
      </c>
      <c r="H856" s="161"/>
      <c r="I856" s="161"/>
    </row>
    <row r="857" s="1" customFormat="true" ht="12.75" hidden="false" customHeight="false" outlineLevel="0" collapsed="false">
      <c r="A857" s="161"/>
      <c r="B857" s="161"/>
      <c r="C857" s="161"/>
      <c r="D857" s="161"/>
      <c r="E857" s="161"/>
      <c r="F857" s="161"/>
      <c r="G857" s="161"/>
      <c r="H857" s="161"/>
      <c r="I857" s="161"/>
    </row>
    <row r="858" s="1" customFormat="true" ht="12.75" hidden="false" customHeight="false" outlineLevel="0" collapsed="false">
      <c r="A858" s="161" t="s">
        <v>400</v>
      </c>
      <c r="B858" s="161"/>
      <c r="C858" s="161"/>
      <c r="D858" s="149" t="n">
        <f aca="false">'COST OF POWER CALCULATIONS'!D260</f>
        <v>5148104.96734844</v>
      </c>
      <c r="E858" s="149" t="n">
        <f aca="false">'COST OF POWER CALCULATIONS'!E260</f>
        <v>4733927.86335175</v>
      </c>
      <c r="F858" s="149" t="n">
        <f aca="false">'COST OF POWER CALCULATIONS'!F260</f>
        <v>3724267.21224334</v>
      </c>
      <c r="G858" s="149" t="n">
        <f aca="false">'COST OF POWER CALCULATIONS'!G260</f>
        <v>3027318.59146176</v>
      </c>
      <c r="H858" s="161"/>
      <c r="I858" s="161"/>
    </row>
    <row r="859" s="1" customFormat="true" ht="12.75" hidden="false" customHeight="false" outlineLevel="0" collapsed="false">
      <c r="A859" s="161" t="s">
        <v>401</v>
      </c>
      <c r="B859" s="161"/>
      <c r="C859" s="161"/>
      <c r="D859" s="160" t="n">
        <f aca="false">'BACKGROUND INFORMATION'!$B$71</f>
        <v>1.03368422692488</v>
      </c>
      <c r="E859" s="160" t="n">
        <f aca="false">'BACKGROUND INFORMATION'!$B$71</f>
        <v>1.03368422692488</v>
      </c>
      <c r="F859" s="160" t="n">
        <f aca="false">'BACKGROUND INFORMATION'!$B$71</f>
        <v>1.03368422692488</v>
      </c>
      <c r="G859" s="160" t="n">
        <f aca="false">'BACKGROUND INFORMATION'!$B$71</f>
        <v>1.03368422692488</v>
      </c>
      <c r="H859" s="161"/>
      <c r="I859" s="161"/>
    </row>
    <row r="860" s="1" customFormat="true" ht="12.75" hidden="false" customHeight="false" outlineLevel="0" collapsed="false">
      <c r="A860" s="161" t="s">
        <v>402</v>
      </c>
      <c r="B860" s="161"/>
      <c r="C860" s="161"/>
      <c r="D860" s="149" t="n">
        <f aca="false">+D858/D859</f>
        <v>4980345.867</v>
      </c>
      <c r="E860" s="149" t="n">
        <f aca="false">+E858/E859</f>
        <v>4579665.3756</v>
      </c>
      <c r="F860" s="149" t="n">
        <f aca="false">+F858/F859</f>
        <v>3602906.1054</v>
      </c>
      <c r="G860" s="149" t="n">
        <f aca="false">+G858/G859</f>
        <v>2928668.652</v>
      </c>
      <c r="H860" s="149"/>
      <c r="I860" s="161"/>
    </row>
    <row r="861" s="1" customFormat="true" ht="12.75" hidden="false" customHeight="false" outlineLevel="0" collapsed="false">
      <c r="A861" s="161"/>
      <c r="B861" s="161"/>
      <c r="C861" s="161"/>
      <c r="D861" s="161"/>
      <c r="E861" s="161"/>
      <c r="F861" s="161"/>
      <c r="G861" s="161"/>
      <c r="H861" s="161"/>
      <c r="I861" s="161"/>
    </row>
    <row r="862" s="1" customFormat="true" ht="12.75" hidden="false" customHeight="false" outlineLevel="0" collapsed="false">
      <c r="A862" s="161" t="s">
        <v>403</v>
      </c>
      <c r="B862" s="161"/>
      <c r="C862" s="161"/>
      <c r="D862" s="222" t="n">
        <f aca="false">+D856/D860</f>
        <v>0.104788199378227</v>
      </c>
      <c r="E862" s="222" t="n">
        <f aca="false">+E856/E860</f>
        <v>0.0344350707002093</v>
      </c>
      <c r="F862" s="222" t="n">
        <f aca="false">+F856/F860</f>
        <v>0.0863908810999839</v>
      </c>
      <c r="G862" s="222" t="n">
        <f aca="false">+G856/G860</f>
        <v>0.0236419888389497</v>
      </c>
      <c r="H862" s="161"/>
      <c r="I862" s="161"/>
    </row>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sheetData>
  <printOptions headings="true" gridLines="false" gridLinesSet="true" horizontalCentered="false" verticalCentered="false"/>
  <pageMargins left="0.309722222222222" right="0.179861111111111" top="0.529861111111111" bottom="0.329861111111111" header="0.329861111111111" footer="0.511811023622047"/>
  <pageSetup paperSize="1" scale="60" fitToWidth="1" fitToHeight="1" pageOrder="downThenOver" orientation="portrait" blackAndWhite="false" draft="false" cellComments="none" horizontalDpi="300" verticalDpi="300" copies="1"/>
  <headerFooter differentFirst="false" differentOddEven="false">
    <oddHeader>&amp;LDISTRIBUTION DATE
DATE: MARCH 28, 2000&amp;C&amp;A&amp;RPAGE &amp;P of &amp;N</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3.99"/>
    <col collapsed="false" customWidth="true" hidden="false" outlineLevel="0" max="3" min="3" style="0" width="15.41"/>
    <col collapsed="false" customWidth="true" hidden="false" outlineLevel="0" max="4" min="4" style="0" width="14.7"/>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5.75" hidden="false" customHeight="false" outlineLevel="0" collapsed="false">
      <c r="A1" s="124" t="s">
        <v>507</v>
      </c>
    </row>
    <row r="2" customFormat="false" ht="18" hidden="false" customHeight="false" outlineLevel="0" collapsed="false">
      <c r="A2" s="121" t="s">
        <v>5</v>
      </c>
      <c r="B2" s="0" t="str">
        <f aca="false">DATA!B10</f>
        <v>HYDRO MISSISSAUGA CORPORATION</v>
      </c>
    </row>
    <row r="3" customFormat="false" ht="18" hidden="false" customHeight="false" outlineLevel="0" collapsed="false">
      <c r="A3" s="121" t="s">
        <v>7</v>
      </c>
      <c r="B3" s="0" t="str">
        <f aca="false">DATA!B11</f>
        <v>ED-1999-0130</v>
      </c>
    </row>
    <row r="4" customFormat="false" ht="18" hidden="false" customHeight="false" outlineLevel="0" collapsed="false">
      <c r="A4" s="121" t="s">
        <v>244</v>
      </c>
      <c r="B4" s="125" t="str">
        <f aca="false">DATA!B12</f>
        <v>01-05-00</v>
      </c>
    </row>
    <row r="5" customFormat="false" ht="18" hidden="false" customHeight="false" outlineLevel="0" collapsed="false">
      <c r="A5" s="121" t="s">
        <v>11</v>
      </c>
      <c r="B5" s="0" t="n">
        <f aca="false">DATA!B13</f>
        <v>0</v>
      </c>
    </row>
    <row r="6" customFormat="false" ht="18" hidden="false" customHeight="false" outlineLevel="0" collapsed="false">
      <c r="A6" s="121" t="s">
        <v>12</v>
      </c>
      <c r="B6" s="0" t="str">
        <f aca="false">DATA!B14</f>
        <v>Ralph Amar</v>
      </c>
    </row>
    <row r="7" customFormat="false" ht="18" hidden="false" customHeight="false" outlineLevel="0" collapsed="false">
      <c r="A7" s="121" t="s">
        <v>14</v>
      </c>
      <c r="B7" s="0" t="str">
        <f aca="false">DATA!B15</f>
        <v>905-566-2727 (Ext. 259)</v>
      </c>
    </row>
    <row r="9" customFormat="false" ht="18" hidden="false" customHeight="false" outlineLevel="0" collapsed="false">
      <c r="A9" s="224" t="s">
        <v>508</v>
      </c>
    </row>
    <row r="11" customFormat="false" ht="12.75" hidden="false" customHeight="false" outlineLevel="0" collapsed="false">
      <c r="B11" s="127"/>
      <c r="C11" s="127"/>
      <c r="D11" s="127"/>
      <c r="E11" s="127"/>
      <c r="F11" s="127"/>
    </row>
    <row r="12" customFormat="false" ht="18" hidden="false" customHeight="false" outlineLevel="0" collapsed="false">
      <c r="A12" s="224" t="s">
        <v>18</v>
      </c>
      <c r="B12" s="225"/>
      <c r="E12" s="225"/>
      <c r="G12" s="225"/>
      <c r="H12" s="225"/>
      <c r="I12" s="225"/>
    </row>
    <row r="13" customFormat="false" ht="12.75" hidden="false" customHeight="false" outlineLevel="0" collapsed="false">
      <c r="B13" s="225"/>
      <c r="C13" s="225"/>
      <c r="D13" s="226"/>
      <c r="E13" s="225"/>
      <c r="F13" s="225"/>
      <c r="G13" s="225"/>
      <c r="H13" s="225"/>
      <c r="I13" s="225"/>
      <c r="J13" s="225"/>
      <c r="K13" s="225"/>
      <c r="L13" s="225"/>
      <c r="M13" s="225"/>
    </row>
    <row r="14" customFormat="false" ht="12.75" hidden="false" customHeight="false" outlineLevel="0" collapsed="false">
      <c r="A14" s="0" t="s">
        <v>509</v>
      </c>
      <c r="B14" s="225" t="n">
        <f aca="false">'REVENUE REQTS &amp; DISTR. CHARGES'!F35</f>
        <v>0.0062</v>
      </c>
      <c r="C14" s="225"/>
      <c r="D14" s="226"/>
      <c r="E14" s="225"/>
      <c r="F14" s="225"/>
      <c r="G14" s="225"/>
      <c r="H14" s="225"/>
      <c r="I14" s="225"/>
      <c r="J14" s="225"/>
      <c r="K14" s="225"/>
      <c r="L14" s="225"/>
      <c r="M14" s="225"/>
    </row>
    <row r="15" customFormat="false" ht="12.75" hidden="false" customHeight="false" outlineLevel="0" collapsed="false">
      <c r="B15" s="225"/>
      <c r="C15" s="225"/>
      <c r="D15" s="226"/>
      <c r="E15" s="225"/>
      <c r="F15" s="225"/>
      <c r="G15" s="225"/>
      <c r="H15" s="225"/>
      <c r="I15" s="225"/>
      <c r="J15" s="225"/>
      <c r="K15" s="225"/>
      <c r="L15" s="225"/>
      <c r="M15" s="225"/>
    </row>
    <row r="16" customFormat="false" ht="12.75" hidden="false" customHeight="false" outlineLevel="0" collapsed="false">
      <c r="A16" s="0" t="s">
        <v>510</v>
      </c>
      <c r="B16" s="226" t="n">
        <f aca="false">'REVENUE REQTS &amp; DISTR. CHARGES'!F50</f>
        <v>5.36358777427271</v>
      </c>
      <c r="C16" s="225"/>
      <c r="D16" s="226"/>
      <c r="E16" s="225"/>
      <c r="F16" s="225"/>
      <c r="G16" s="225"/>
      <c r="H16" s="225"/>
      <c r="I16" s="225"/>
      <c r="J16" s="225"/>
      <c r="K16" s="225"/>
      <c r="L16" s="225"/>
      <c r="M16" s="225"/>
    </row>
    <row r="17" customFormat="false" ht="12.75" hidden="false" customHeight="false" outlineLevel="0" collapsed="false">
      <c r="B17" s="225"/>
      <c r="C17" s="225"/>
      <c r="D17" s="226"/>
      <c r="E17" s="225"/>
      <c r="F17" s="225"/>
      <c r="G17" s="225"/>
      <c r="H17" s="225"/>
      <c r="I17" s="225"/>
      <c r="J17" s="225"/>
      <c r="K17" s="225"/>
      <c r="L17" s="225"/>
      <c r="M17" s="225"/>
    </row>
    <row r="18" customFormat="false" ht="12.75" hidden="false" customHeight="false" outlineLevel="0" collapsed="false">
      <c r="A18" s="0" t="s">
        <v>511</v>
      </c>
      <c r="B18" s="225" t="n">
        <f aca="false">'REVENUE REQTS &amp; DISTR. CHARGES'!$F$60</f>
        <v>0.066948630924395</v>
      </c>
      <c r="C18" s="225"/>
      <c r="D18" s="226"/>
      <c r="E18" s="225"/>
      <c r="F18" s="225"/>
      <c r="G18" s="225"/>
      <c r="H18" s="225"/>
      <c r="I18" s="225"/>
      <c r="J18" s="225"/>
      <c r="K18" s="225"/>
      <c r="L18" s="225"/>
      <c r="M18" s="225"/>
    </row>
    <row r="19" customFormat="false" ht="12.75" hidden="false" customHeight="false" outlineLevel="0" collapsed="false">
      <c r="B19" s="225"/>
      <c r="C19" s="225"/>
      <c r="D19" s="226"/>
      <c r="E19" s="225"/>
      <c r="F19" s="225"/>
      <c r="G19" s="225"/>
      <c r="H19" s="225"/>
      <c r="I19" s="225"/>
      <c r="J19" s="225"/>
      <c r="K19" s="225"/>
      <c r="L19" s="225"/>
      <c r="M19" s="225"/>
    </row>
    <row r="20" customFormat="false" ht="12.75" hidden="false" customHeight="false" outlineLevel="0" collapsed="false">
      <c r="B20" s="225"/>
      <c r="C20" s="225"/>
      <c r="D20" s="225"/>
      <c r="E20" s="225"/>
      <c r="F20" s="225"/>
      <c r="G20" s="225"/>
      <c r="H20" s="225"/>
      <c r="I20" s="225"/>
      <c r="J20" s="225"/>
      <c r="K20" s="225"/>
      <c r="L20" s="225"/>
      <c r="M20" s="225"/>
    </row>
    <row r="21" customFormat="false" ht="18" hidden="false" customHeight="false" outlineLevel="0" collapsed="false">
      <c r="A21" s="224" t="s">
        <v>512</v>
      </c>
      <c r="B21" s="225"/>
      <c r="C21" s="225"/>
      <c r="D21" s="225"/>
      <c r="E21" s="225"/>
      <c r="F21" s="225"/>
      <c r="G21" s="225"/>
      <c r="H21" s="225"/>
      <c r="I21" s="225"/>
      <c r="J21" s="225"/>
      <c r="K21" s="225"/>
      <c r="L21" s="225"/>
      <c r="M21" s="225"/>
    </row>
    <row r="22" customFormat="false" ht="12.75" hidden="false" customHeight="false" outlineLevel="0" collapsed="false">
      <c r="B22" s="225"/>
      <c r="C22" s="225"/>
      <c r="D22" s="225"/>
      <c r="E22" s="225"/>
      <c r="F22" s="225"/>
      <c r="G22" s="225"/>
      <c r="H22" s="225"/>
      <c r="I22" s="225"/>
      <c r="J22" s="225"/>
      <c r="K22" s="225"/>
      <c r="L22" s="225"/>
      <c r="M22" s="225"/>
    </row>
    <row r="23" customFormat="false" ht="12.75" hidden="false" customHeight="false" outlineLevel="0" collapsed="false">
      <c r="A23" s="0" t="s">
        <v>509</v>
      </c>
      <c r="B23" s="225" t="n">
        <f aca="false">'REVENUE REQTS &amp; DISTR. CHARGES'!F35</f>
        <v>0.0062</v>
      </c>
      <c r="C23" s="225"/>
      <c r="D23" s="225"/>
      <c r="E23" s="225"/>
      <c r="F23" s="225"/>
      <c r="G23" s="225"/>
      <c r="H23" s="225"/>
      <c r="I23" s="225"/>
      <c r="J23" s="225"/>
      <c r="K23" s="225"/>
      <c r="L23" s="225"/>
      <c r="M23" s="225"/>
    </row>
    <row r="24" customFormat="false" ht="12.75" hidden="false" customHeight="false" outlineLevel="0" collapsed="false">
      <c r="B24" s="225"/>
      <c r="C24" s="225"/>
      <c r="D24" s="225"/>
      <c r="E24" s="225"/>
      <c r="F24" s="225"/>
      <c r="G24" s="225"/>
      <c r="H24" s="225"/>
      <c r="I24" s="225"/>
      <c r="J24" s="225"/>
      <c r="K24" s="225"/>
      <c r="L24" s="225"/>
      <c r="M24" s="225"/>
    </row>
    <row r="25" customFormat="false" ht="12.75" hidden="false" customHeight="false" outlineLevel="0" collapsed="false">
      <c r="A25" s="0" t="s">
        <v>510</v>
      </c>
      <c r="B25" s="226" t="n">
        <f aca="false">'REVENUE REQTS &amp; DISTR. CHARGES'!F50</f>
        <v>5.36358777427271</v>
      </c>
      <c r="C25" s="225"/>
      <c r="D25" s="225"/>
      <c r="E25" s="225"/>
      <c r="F25" s="225"/>
      <c r="G25" s="225"/>
      <c r="H25" s="225"/>
      <c r="I25" s="225"/>
      <c r="J25" s="225"/>
      <c r="K25" s="225"/>
      <c r="L25" s="225"/>
      <c r="M25" s="225"/>
    </row>
    <row r="26" customFormat="false" ht="12.75" hidden="false" customHeight="false" outlineLevel="0" collapsed="false">
      <c r="B26" s="226"/>
      <c r="C26" s="225"/>
      <c r="D26" s="225"/>
      <c r="E26" s="225"/>
      <c r="F26" s="225"/>
      <c r="G26" s="225"/>
      <c r="H26" s="225"/>
      <c r="I26" s="225"/>
      <c r="J26" s="225"/>
      <c r="K26" s="225"/>
      <c r="L26" s="225"/>
      <c r="M26" s="225"/>
    </row>
    <row r="27" customFormat="false" ht="12.75" hidden="false" customHeight="false" outlineLevel="0" collapsed="false">
      <c r="A27" s="0" t="s">
        <v>513</v>
      </c>
      <c r="B27" s="227" t="s">
        <v>53</v>
      </c>
      <c r="C27" s="227" t="s">
        <v>514</v>
      </c>
      <c r="D27" s="228" t="s">
        <v>54</v>
      </c>
      <c r="E27" s="227" t="s">
        <v>515</v>
      </c>
      <c r="F27" s="225"/>
      <c r="G27" s="225"/>
      <c r="H27" s="225"/>
      <c r="I27" s="225"/>
      <c r="J27" s="225"/>
      <c r="K27" s="225"/>
      <c r="L27" s="225"/>
      <c r="M27" s="225"/>
    </row>
    <row r="28" customFormat="false" ht="12.75" hidden="false" customHeight="false" outlineLevel="0" collapsed="false">
      <c r="B28" s="227"/>
      <c r="C28" s="227" t="s">
        <v>77</v>
      </c>
      <c r="D28" s="228"/>
      <c r="E28" s="227" t="s">
        <v>77</v>
      </c>
      <c r="F28" s="225"/>
      <c r="G28" s="225"/>
      <c r="H28" s="225"/>
      <c r="I28" s="225"/>
      <c r="J28" s="225"/>
      <c r="K28" s="225"/>
      <c r="L28" s="225"/>
      <c r="M28" s="225"/>
    </row>
    <row r="29" customFormat="false" ht="12.75" hidden="false" customHeight="false" outlineLevel="0" collapsed="false">
      <c r="B29" s="227" t="s">
        <v>100</v>
      </c>
      <c r="C29" s="227" t="s">
        <v>100</v>
      </c>
      <c r="D29" s="228" t="s">
        <v>100</v>
      </c>
      <c r="E29" s="227" t="s">
        <v>100</v>
      </c>
      <c r="F29" s="225"/>
      <c r="G29" s="225"/>
      <c r="H29" s="225"/>
      <c r="I29" s="225"/>
      <c r="J29" s="225"/>
      <c r="K29" s="225"/>
      <c r="L29" s="225"/>
      <c r="M29" s="225"/>
    </row>
    <row r="30" customFormat="false" ht="12.75" hidden="false" customHeight="false" outlineLevel="0" collapsed="false">
      <c r="B30" s="225" t="n">
        <f aca="false">'REVENUE REQTS &amp; DISTR. CHARGES'!$D$76</f>
        <v>0.114862402793682</v>
      </c>
      <c r="C30" s="225" t="n">
        <f aca="false">'REVENUE REQTS &amp; DISTR. CHARGES'!$E$76</f>
        <v>0.0344350707002093</v>
      </c>
      <c r="D30" s="225" t="n">
        <f aca="false">'REVENUE REQTS &amp; DISTR. CHARGES'!$F$76</f>
        <v>0.0888900264646573</v>
      </c>
      <c r="E30" s="225" t="n">
        <f aca="false">'REVENUE REQTS &amp; DISTR. CHARGES'!$G$76</f>
        <v>0.0236419888389497</v>
      </c>
      <c r="F30" s="225"/>
      <c r="G30" s="225"/>
      <c r="H30" s="225"/>
      <c r="I30" s="225"/>
      <c r="J30" s="225"/>
      <c r="K30" s="225"/>
      <c r="L30" s="225"/>
      <c r="M30" s="225"/>
    </row>
    <row r="31" customFormat="false" ht="12.75" hidden="false" customHeight="false" outlineLevel="0" collapsed="false">
      <c r="B31" s="225"/>
      <c r="C31" s="225"/>
      <c r="D31" s="226"/>
      <c r="E31" s="225"/>
      <c r="F31" s="225"/>
      <c r="G31" s="225"/>
      <c r="H31" s="225"/>
      <c r="I31" s="225"/>
      <c r="J31" s="225"/>
      <c r="K31" s="225"/>
      <c r="L31" s="225"/>
      <c r="M31" s="225"/>
    </row>
    <row r="32" customFormat="false" ht="12.75" hidden="false" customHeight="false" outlineLevel="0" collapsed="false">
      <c r="B32" s="225"/>
      <c r="C32" s="225"/>
      <c r="D32" s="226"/>
      <c r="E32" s="225"/>
      <c r="F32" s="225"/>
      <c r="G32" s="225"/>
      <c r="H32" s="225"/>
      <c r="I32" s="225"/>
      <c r="J32" s="225"/>
      <c r="K32" s="225"/>
      <c r="L32" s="225"/>
      <c r="M32" s="225"/>
    </row>
    <row r="33" customFormat="false" ht="18" hidden="false" customHeight="false" outlineLevel="0" collapsed="false">
      <c r="A33" s="224" t="s">
        <v>516</v>
      </c>
      <c r="B33" s="225"/>
      <c r="C33" s="225"/>
      <c r="D33" s="226"/>
      <c r="E33" s="225"/>
      <c r="F33" s="225"/>
      <c r="G33" s="225"/>
      <c r="H33" s="225"/>
      <c r="I33" s="225"/>
      <c r="J33" s="225"/>
      <c r="K33" s="225"/>
      <c r="L33" s="225"/>
      <c r="M33" s="225"/>
    </row>
    <row r="34" customFormat="false" ht="12.75" hidden="false" customHeight="false" outlineLevel="0" collapsed="false">
      <c r="B34" s="225"/>
      <c r="C34" s="225"/>
      <c r="D34" s="226"/>
      <c r="E34" s="225"/>
      <c r="F34" s="225"/>
      <c r="G34" s="225"/>
      <c r="H34" s="225"/>
      <c r="I34" s="225"/>
      <c r="J34" s="225"/>
      <c r="K34" s="225"/>
      <c r="L34" s="225"/>
      <c r="M34" s="225"/>
    </row>
    <row r="35" customFormat="false" ht="12.75" hidden="false" customHeight="false" outlineLevel="0" collapsed="false">
      <c r="A35" s="0" t="s">
        <v>509</v>
      </c>
      <c r="B35" s="225" t="n">
        <f aca="false">'REVENUE REQTS &amp; DISTR. CHARGES'!H281</f>
        <v>0.00625353692699201</v>
      </c>
      <c r="C35" s="225"/>
      <c r="D35" s="226"/>
      <c r="E35" s="225"/>
      <c r="F35" s="225"/>
      <c r="G35" s="225"/>
      <c r="H35" s="225"/>
      <c r="I35" s="225"/>
      <c r="J35" s="225"/>
      <c r="K35" s="225"/>
      <c r="L35" s="225"/>
      <c r="M35" s="225"/>
    </row>
    <row r="36" customFormat="false" ht="12.75" hidden="false" customHeight="false" outlineLevel="0" collapsed="false">
      <c r="B36" s="225"/>
      <c r="C36" s="225"/>
      <c r="D36" s="226"/>
      <c r="E36" s="225"/>
      <c r="F36" s="225"/>
      <c r="G36" s="225"/>
      <c r="H36" s="225"/>
      <c r="I36" s="225"/>
      <c r="J36" s="225"/>
      <c r="K36" s="225"/>
      <c r="L36" s="225"/>
      <c r="M36" s="225"/>
    </row>
    <row r="37" customFormat="false" ht="12.75" hidden="false" customHeight="false" outlineLevel="0" collapsed="false">
      <c r="A37" s="0" t="s">
        <v>510</v>
      </c>
      <c r="B37" s="226" t="n">
        <f aca="false">'REVENUE REQTS &amp; DISTR. CHARGES'!F293</f>
        <v>21.2473729610651</v>
      </c>
      <c r="C37" s="225"/>
      <c r="D37" s="226"/>
      <c r="E37" s="225"/>
      <c r="F37" s="225"/>
      <c r="G37" s="225"/>
      <c r="H37" s="225"/>
      <c r="I37" s="225"/>
      <c r="J37" s="225"/>
      <c r="K37" s="225"/>
      <c r="L37" s="225"/>
      <c r="M37" s="225"/>
    </row>
    <row r="38" customFormat="false" ht="12.75" hidden="false" customHeight="false" outlineLevel="0" collapsed="false">
      <c r="B38" s="225"/>
      <c r="C38" s="225"/>
      <c r="D38" s="226"/>
      <c r="E38" s="225"/>
      <c r="F38" s="225"/>
      <c r="G38" s="225"/>
      <c r="H38" s="225"/>
      <c r="I38" s="225"/>
      <c r="J38" s="225"/>
      <c r="K38" s="225"/>
      <c r="L38" s="225"/>
      <c r="M38" s="225"/>
    </row>
    <row r="39" customFormat="false" ht="12.75" hidden="false" customHeight="false" outlineLevel="0" collapsed="false">
      <c r="A39" s="0" t="s">
        <v>511</v>
      </c>
      <c r="B39" s="225" t="n">
        <f aca="false">'REVENUE REQTS &amp; DISTR. CHARGES'!$F$302</f>
        <v>0.0658779290758161</v>
      </c>
      <c r="C39" s="225"/>
      <c r="D39" s="226"/>
      <c r="E39" s="225"/>
      <c r="F39" s="225"/>
      <c r="G39" s="225"/>
      <c r="H39" s="225"/>
      <c r="I39" s="225"/>
      <c r="J39" s="225"/>
      <c r="K39" s="225"/>
      <c r="L39" s="225"/>
      <c r="M39" s="225"/>
    </row>
    <row r="40" customFormat="false" ht="12.75" hidden="false" customHeight="false" outlineLevel="0" collapsed="false">
      <c r="B40" s="225"/>
      <c r="C40" s="225"/>
      <c r="D40" s="226"/>
      <c r="E40" s="225"/>
      <c r="F40" s="225"/>
      <c r="G40" s="225"/>
      <c r="H40" s="225"/>
      <c r="I40" s="225"/>
      <c r="J40" s="225"/>
      <c r="K40" s="225"/>
      <c r="L40" s="225"/>
      <c r="M40" s="225"/>
    </row>
    <row r="41" customFormat="false" ht="12.75" hidden="false" customHeight="false" outlineLevel="0" collapsed="false">
      <c r="B41" s="225"/>
      <c r="C41" s="225"/>
      <c r="D41" s="226"/>
      <c r="E41" s="225"/>
      <c r="F41" s="225"/>
      <c r="G41" s="225"/>
      <c r="H41" s="225"/>
      <c r="I41" s="225"/>
      <c r="J41" s="225"/>
      <c r="K41" s="225"/>
      <c r="L41" s="225"/>
      <c r="M41" s="225"/>
    </row>
    <row r="42" customFormat="false" ht="18" hidden="false" customHeight="false" outlineLevel="0" collapsed="false">
      <c r="A42" s="224" t="s">
        <v>517</v>
      </c>
      <c r="B42" s="225"/>
      <c r="C42" s="225"/>
      <c r="D42" s="226"/>
      <c r="E42" s="225"/>
      <c r="F42" s="225"/>
      <c r="G42" s="225"/>
      <c r="H42" s="225"/>
      <c r="I42" s="225"/>
      <c r="J42" s="225"/>
      <c r="K42" s="225"/>
      <c r="L42" s="225"/>
      <c r="M42" s="225"/>
    </row>
    <row r="43" customFormat="false" ht="12.75" hidden="false" customHeight="false" outlineLevel="0" collapsed="false">
      <c r="B43" s="225"/>
      <c r="C43" s="225"/>
      <c r="D43" s="226"/>
      <c r="E43" s="225"/>
      <c r="F43" s="225"/>
      <c r="G43" s="225"/>
      <c r="H43" s="225"/>
      <c r="I43" s="225"/>
      <c r="J43" s="225"/>
      <c r="K43" s="225"/>
      <c r="L43" s="225"/>
      <c r="M43" s="225"/>
    </row>
    <row r="44" customFormat="false" ht="12.75" hidden="false" customHeight="false" outlineLevel="0" collapsed="false">
      <c r="A44" s="0" t="s">
        <v>509</v>
      </c>
      <c r="B44" s="225" t="n">
        <f aca="false">'REVENUE REQTS &amp; DISTR. CHARGES'!H281</f>
        <v>0.00625353692699201</v>
      </c>
      <c r="C44" s="225"/>
      <c r="D44" s="226"/>
      <c r="E44" s="225"/>
      <c r="F44" s="225"/>
      <c r="G44" s="225"/>
      <c r="H44" s="225"/>
      <c r="I44" s="225"/>
      <c r="J44" s="225"/>
      <c r="K44" s="225"/>
      <c r="L44" s="225"/>
      <c r="M44" s="225"/>
    </row>
    <row r="45" customFormat="false" ht="12.75" hidden="false" customHeight="false" outlineLevel="0" collapsed="false">
      <c r="B45" s="225"/>
      <c r="C45" s="225"/>
      <c r="D45" s="226"/>
      <c r="E45" s="225"/>
      <c r="F45" s="225"/>
      <c r="G45" s="225"/>
      <c r="H45" s="225"/>
      <c r="I45" s="225"/>
      <c r="J45" s="225"/>
      <c r="K45" s="225"/>
      <c r="L45" s="225"/>
      <c r="M45" s="225"/>
    </row>
    <row r="46" customFormat="false" ht="12.75" hidden="false" customHeight="false" outlineLevel="0" collapsed="false">
      <c r="A46" s="0" t="s">
        <v>510</v>
      </c>
      <c r="B46" s="226" t="n">
        <f aca="false">'REVENUE REQTS &amp; DISTR. CHARGES'!F293</f>
        <v>21.2473729610651</v>
      </c>
      <c r="C46" s="225"/>
      <c r="D46" s="226"/>
      <c r="E46" s="225"/>
      <c r="F46" s="225"/>
      <c r="G46" s="225"/>
      <c r="H46" s="225"/>
      <c r="I46" s="225"/>
      <c r="J46" s="225"/>
      <c r="K46" s="225"/>
      <c r="L46" s="225"/>
      <c r="M46" s="225"/>
    </row>
    <row r="47" customFormat="false" ht="12.75" hidden="false" customHeight="false" outlineLevel="0" collapsed="false">
      <c r="B47" s="225"/>
      <c r="C47" s="225"/>
      <c r="D47" s="226"/>
      <c r="E47" s="225"/>
      <c r="F47" s="225"/>
      <c r="G47" s="225"/>
      <c r="H47" s="225"/>
      <c r="I47" s="225"/>
      <c r="J47" s="225"/>
      <c r="K47" s="225"/>
      <c r="L47" s="225"/>
      <c r="M47" s="225"/>
    </row>
    <row r="48" customFormat="false" ht="12.75" hidden="false" customHeight="false" outlineLevel="0" collapsed="false">
      <c r="A48" s="0" t="s">
        <v>513</v>
      </c>
      <c r="B48" s="227" t="s">
        <v>53</v>
      </c>
      <c r="C48" s="227" t="s">
        <v>514</v>
      </c>
      <c r="D48" s="228" t="s">
        <v>54</v>
      </c>
      <c r="E48" s="227" t="s">
        <v>515</v>
      </c>
      <c r="F48" s="225"/>
      <c r="G48" s="225"/>
      <c r="H48" s="225"/>
      <c r="I48" s="225"/>
      <c r="J48" s="225"/>
      <c r="K48" s="225"/>
      <c r="L48" s="225"/>
      <c r="M48" s="225"/>
    </row>
    <row r="49" customFormat="false" ht="12.75" hidden="false" customHeight="false" outlineLevel="0" collapsed="false">
      <c r="B49" s="227"/>
      <c r="C49" s="227" t="s">
        <v>77</v>
      </c>
      <c r="D49" s="228"/>
      <c r="E49" s="227" t="s">
        <v>77</v>
      </c>
      <c r="F49" s="225"/>
      <c r="G49" s="225"/>
      <c r="H49" s="225"/>
      <c r="I49" s="225"/>
      <c r="J49" s="225"/>
      <c r="K49" s="225"/>
      <c r="L49" s="225"/>
      <c r="M49" s="225"/>
    </row>
    <row r="50" customFormat="false" ht="12.75" hidden="false" customHeight="false" outlineLevel="0" collapsed="false">
      <c r="B50" s="227" t="s">
        <v>100</v>
      </c>
      <c r="C50" s="227" t="s">
        <v>100</v>
      </c>
      <c r="D50" s="228" t="s">
        <v>100</v>
      </c>
      <c r="E50" s="227" t="s">
        <v>100</v>
      </c>
      <c r="F50" s="225"/>
      <c r="G50" s="225"/>
      <c r="H50" s="225"/>
      <c r="I50" s="225"/>
      <c r="J50" s="225"/>
      <c r="K50" s="225"/>
      <c r="L50" s="225"/>
      <c r="M50" s="225"/>
    </row>
    <row r="51" customFormat="false" ht="12.75" hidden="false" customHeight="false" outlineLevel="0" collapsed="false">
      <c r="B51" s="225" t="n">
        <f aca="false">'REVENUE REQTS &amp; DISTR. CHARGES'!$D$318</f>
        <v>0.104788199378227</v>
      </c>
      <c r="C51" s="225" t="n">
        <f aca="false">'REVENUE REQTS &amp; DISTR. CHARGES'!$E$318</f>
        <v>0.0344350707002093</v>
      </c>
      <c r="D51" s="225" t="n">
        <f aca="false">'REVENUE REQTS &amp; DISTR. CHARGES'!$F$318</f>
        <v>0.0863908810999838</v>
      </c>
      <c r="E51" s="225" t="n">
        <f aca="false">'REVENUE REQTS &amp; DISTR. CHARGES'!$G$318</f>
        <v>0.0236419888389497</v>
      </c>
      <c r="F51" s="225"/>
      <c r="G51" s="225"/>
      <c r="H51" s="225"/>
      <c r="I51" s="225"/>
      <c r="J51" s="225"/>
      <c r="K51" s="225"/>
      <c r="L51" s="225"/>
      <c r="M51" s="225"/>
    </row>
    <row r="52" customFormat="false" ht="12.75" hidden="false" customHeight="false" outlineLevel="0" collapsed="false">
      <c r="B52" s="225"/>
      <c r="C52" s="225"/>
      <c r="D52" s="226"/>
      <c r="E52" s="225"/>
      <c r="F52" s="225"/>
      <c r="G52" s="225"/>
      <c r="H52" s="225"/>
      <c r="I52" s="225"/>
      <c r="J52" s="225"/>
      <c r="K52" s="225"/>
      <c r="L52" s="225"/>
      <c r="M52" s="225"/>
    </row>
    <row r="53" customFormat="false" ht="12.75" hidden="false" customHeight="false" outlineLevel="0" collapsed="false">
      <c r="B53" s="225"/>
      <c r="C53" s="225"/>
      <c r="D53" s="226"/>
      <c r="E53" s="225"/>
      <c r="F53" s="225"/>
      <c r="G53" s="225"/>
      <c r="H53" s="225"/>
      <c r="I53" s="225"/>
      <c r="J53" s="225"/>
      <c r="K53" s="225"/>
      <c r="L53" s="225"/>
      <c r="M53" s="225"/>
    </row>
    <row r="54" customFormat="false" ht="18" hidden="false" customHeight="false" outlineLevel="0" collapsed="false">
      <c r="A54" s="224" t="s">
        <v>518</v>
      </c>
      <c r="B54" s="225"/>
      <c r="C54" s="225"/>
      <c r="D54" s="226"/>
      <c r="E54" s="225"/>
      <c r="F54" s="225"/>
      <c r="G54" s="225"/>
      <c r="H54" s="225"/>
      <c r="I54" s="225"/>
      <c r="J54" s="225"/>
      <c r="K54" s="225"/>
      <c r="L54" s="225"/>
      <c r="M54" s="225"/>
    </row>
    <row r="55" customFormat="false" ht="12.75" hidden="false" customHeight="false" outlineLevel="0" collapsed="false">
      <c r="B55" s="225"/>
      <c r="C55" s="225"/>
      <c r="D55" s="226"/>
      <c r="E55" s="225"/>
      <c r="F55" s="225"/>
      <c r="G55" s="225"/>
      <c r="H55" s="225"/>
      <c r="I55" s="225"/>
      <c r="J55" s="225"/>
      <c r="K55" s="225"/>
      <c r="L55" s="225"/>
      <c r="M55" s="225"/>
    </row>
    <row r="56" customFormat="false" ht="12.75" hidden="false" customHeight="false" outlineLevel="0" collapsed="false">
      <c r="A56" s="0" t="s">
        <v>519</v>
      </c>
      <c r="B56" s="225" t="n">
        <f aca="false">'REVENUE REQTS &amp; DISTR. CHARGES'!H376</f>
        <v>1.2462364659537</v>
      </c>
      <c r="C56" s="225"/>
      <c r="D56" s="226"/>
      <c r="E56" s="225"/>
      <c r="F56" s="225"/>
      <c r="G56" s="225"/>
      <c r="H56" s="225"/>
      <c r="I56" s="225"/>
      <c r="J56" s="225"/>
      <c r="K56" s="225"/>
      <c r="L56" s="225"/>
      <c r="M56" s="225"/>
    </row>
    <row r="57" customFormat="false" ht="12.75" hidden="false" customHeight="false" outlineLevel="0" collapsed="false">
      <c r="B57" s="225"/>
      <c r="C57" s="225"/>
      <c r="D57" s="226"/>
      <c r="E57" s="225"/>
      <c r="F57" s="225"/>
      <c r="G57" s="225"/>
      <c r="H57" s="225"/>
      <c r="I57" s="225"/>
      <c r="J57" s="225"/>
      <c r="K57" s="225"/>
      <c r="L57" s="225"/>
      <c r="M57" s="225"/>
    </row>
    <row r="58" customFormat="false" ht="12.75" hidden="false" customHeight="false" outlineLevel="0" collapsed="false">
      <c r="A58" s="0" t="s">
        <v>423</v>
      </c>
      <c r="B58" s="226" t="n">
        <f aca="false">'REVENUE REQTS &amp; DISTR. CHARGES'!F388</f>
        <v>179.546032246755</v>
      </c>
      <c r="C58" s="225"/>
      <c r="D58" s="226"/>
      <c r="E58" s="225"/>
      <c r="F58" s="225"/>
      <c r="G58" s="225"/>
      <c r="H58" s="225"/>
      <c r="I58" s="225"/>
      <c r="J58" s="225"/>
      <c r="K58" s="225"/>
      <c r="L58" s="225"/>
      <c r="M58" s="225"/>
    </row>
    <row r="59" customFormat="false" ht="12.75" hidden="false" customHeight="false" outlineLevel="0" collapsed="false">
      <c r="B59" s="225"/>
      <c r="C59" s="225"/>
      <c r="D59" s="226"/>
      <c r="E59" s="225"/>
      <c r="F59" s="225"/>
      <c r="G59" s="225"/>
      <c r="H59" s="225"/>
      <c r="I59" s="225"/>
      <c r="J59" s="225"/>
      <c r="K59" s="225"/>
      <c r="L59" s="225"/>
      <c r="M59" s="225"/>
    </row>
    <row r="60" customFormat="false" ht="12.75" hidden="false" customHeight="false" outlineLevel="0" collapsed="false">
      <c r="A60" s="0" t="s">
        <v>520</v>
      </c>
      <c r="B60" s="225" t="n">
        <f aca="false">'REVENUE REQTS &amp; DISTR. CHARGES'!$C$403</f>
        <v>7.15131924519504</v>
      </c>
      <c r="C60" s="225"/>
      <c r="D60" s="226"/>
      <c r="E60" s="225"/>
      <c r="F60" s="225"/>
      <c r="G60" s="225"/>
      <c r="H60" s="225"/>
      <c r="I60" s="225"/>
      <c r="J60" s="225"/>
      <c r="K60" s="225"/>
      <c r="L60" s="225"/>
      <c r="M60" s="225"/>
    </row>
    <row r="61" customFormat="false" ht="12.75" hidden="false" customHeight="false" outlineLevel="0" collapsed="false">
      <c r="B61" s="225"/>
      <c r="C61" s="225"/>
      <c r="D61" s="226"/>
      <c r="E61" s="225"/>
      <c r="F61" s="225"/>
      <c r="G61" s="225"/>
      <c r="H61" s="225"/>
      <c r="I61" s="225"/>
      <c r="J61" s="225"/>
      <c r="K61" s="225"/>
      <c r="L61" s="225"/>
      <c r="M61" s="225"/>
    </row>
    <row r="62" customFormat="false" ht="12.75" hidden="false" customHeight="false" outlineLevel="0" collapsed="false">
      <c r="A62" s="0" t="s">
        <v>511</v>
      </c>
      <c r="B62" s="225" t="n">
        <f aca="false">'REVENUE REQTS &amp; DISTR. CHARGES'!$C$404</f>
        <v>0.0448438157526978</v>
      </c>
      <c r="C62" s="225"/>
      <c r="D62" s="226"/>
      <c r="E62" s="225"/>
      <c r="F62" s="225"/>
      <c r="G62" s="225"/>
      <c r="H62" s="225"/>
      <c r="I62" s="225"/>
      <c r="J62" s="225"/>
      <c r="K62" s="225"/>
      <c r="L62" s="225"/>
      <c r="M62" s="225"/>
    </row>
    <row r="63" customFormat="false" ht="12.75" hidden="false" customHeight="false" outlineLevel="0" collapsed="false">
      <c r="B63" s="225"/>
      <c r="C63" s="225"/>
      <c r="D63" s="226"/>
      <c r="E63" s="225"/>
      <c r="F63" s="225"/>
      <c r="G63" s="225"/>
      <c r="H63" s="225"/>
      <c r="I63" s="225"/>
      <c r="J63" s="225"/>
      <c r="K63" s="225"/>
      <c r="L63" s="225"/>
      <c r="M63" s="225"/>
    </row>
    <row r="64" customFormat="false" ht="12.75" hidden="false" customHeight="false" outlineLevel="0" collapsed="false">
      <c r="B64" s="225"/>
      <c r="C64" s="225"/>
      <c r="D64" s="226"/>
      <c r="E64" s="225"/>
      <c r="F64" s="225"/>
      <c r="G64" s="225"/>
      <c r="H64" s="225"/>
      <c r="I64" s="225"/>
      <c r="J64" s="225"/>
      <c r="K64" s="225"/>
      <c r="L64" s="225"/>
      <c r="M64" s="225"/>
    </row>
    <row r="65" customFormat="false" ht="18" hidden="false" customHeight="false" outlineLevel="0" collapsed="false">
      <c r="A65" s="224" t="s">
        <v>521</v>
      </c>
      <c r="B65" s="225"/>
      <c r="C65" s="225"/>
      <c r="D65" s="226"/>
      <c r="E65" s="225"/>
      <c r="F65" s="225"/>
      <c r="G65" s="225"/>
      <c r="H65" s="225"/>
      <c r="I65" s="225"/>
      <c r="J65" s="225"/>
      <c r="K65" s="225"/>
      <c r="L65" s="225"/>
      <c r="M65" s="225"/>
    </row>
    <row r="66" customFormat="false" ht="18" hidden="false" customHeight="false" outlineLevel="0" collapsed="false">
      <c r="A66" s="224"/>
      <c r="B66" s="225"/>
      <c r="C66" s="225"/>
      <c r="D66" s="226"/>
      <c r="E66" s="225"/>
      <c r="F66" s="225"/>
      <c r="G66" s="225"/>
      <c r="H66" s="225"/>
      <c r="I66" s="225"/>
      <c r="J66" s="225"/>
      <c r="K66" s="225"/>
      <c r="L66" s="225"/>
      <c r="M66" s="225"/>
    </row>
    <row r="67" customFormat="false" ht="12.75" hidden="false" customHeight="false" outlineLevel="0" collapsed="false">
      <c r="A67" s="0" t="s">
        <v>519</v>
      </c>
      <c r="B67" s="225" t="n">
        <f aca="false">'REVENUE REQTS &amp; DISTR. CHARGES'!H472</f>
        <v>0.769869875720689</v>
      </c>
      <c r="C67" s="225"/>
      <c r="D67" s="226"/>
      <c r="E67" s="225"/>
      <c r="F67" s="225"/>
      <c r="G67" s="225"/>
      <c r="H67" s="225"/>
      <c r="I67" s="225"/>
      <c r="J67" s="225"/>
      <c r="K67" s="225"/>
      <c r="L67" s="225"/>
      <c r="M67" s="225"/>
    </row>
    <row r="68" customFormat="false" ht="12.75" hidden="false" customHeight="false" outlineLevel="0" collapsed="false">
      <c r="B68" s="225"/>
      <c r="C68" s="225"/>
      <c r="D68" s="226"/>
      <c r="E68" s="225"/>
      <c r="F68" s="225"/>
      <c r="G68" s="225"/>
      <c r="H68" s="225"/>
      <c r="I68" s="225"/>
      <c r="J68" s="225"/>
      <c r="K68" s="225"/>
      <c r="L68" s="225"/>
      <c r="M68" s="225"/>
    </row>
    <row r="69" customFormat="false" ht="12.75" hidden="false" customHeight="false" outlineLevel="0" collapsed="false">
      <c r="A69" s="0" t="s">
        <v>510</v>
      </c>
      <c r="B69" s="226" t="n">
        <f aca="false">'REVENUE REQTS &amp; DISTR. CHARGES'!F484</f>
        <v>737.536182620801</v>
      </c>
      <c r="C69" s="225"/>
      <c r="D69" s="226"/>
      <c r="E69" s="225"/>
      <c r="F69" s="225"/>
      <c r="G69" s="225"/>
      <c r="H69" s="225"/>
      <c r="I69" s="225"/>
      <c r="J69" s="225"/>
      <c r="K69" s="225"/>
      <c r="L69" s="225"/>
      <c r="M69" s="225"/>
    </row>
    <row r="70" customFormat="false" ht="12.75" hidden="false" customHeight="false" outlineLevel="0" collapsed="false">
      <c r="B70" s="225"/>
      <c r="C70" s="225"/>
      <c r="D70" s="226"/>
      <c r="E70" s="225"/>
      <c r="F70" s="225"/>
      <c r="G70" s="225"/>
      <c r="H70" s="225"/>
      <c r="I70" s="225"/>
      <c r="J70" s="225"/>
      <c r="K70" s="225"/>
      <c r="L70" s="225"/>
      <c r="M70" s="225"/>
    </row>
    <row r="71" customFormat="false" ht="12.75" hidden="false" customHeight="false" outlineLevel="0" collapsed="false">
      <c r="A71" s="0" t="s">
        <v>513</v>
      </c>
      <c r="B71" s="227" t="s">
        <v>53</v>
      </c>
      <c r="C71" s="227" t="s">
        <v>54</v>
      </c>
      <c r="D71" s="227" t="s">
        <v>53</v>
      </c>
      <c r="E71" s="227" t="s">
        <v>514</v>
      </c>
      <c r="F71" s="228" t="s">
        <v>54</v>
      </c>
      <c r="G71" s="227" t="s">
        <v>515</v>
      </c>
      <c r="H71" s="225"/>
      <c r="I71" s="225"/>
      <c r="J71" s="225"/>
      <c r="K71" s="225"/>
      <c r="L71" s="225"/>
      <c r="M71" s="225"/>
    </row>
    <row r="72" customFormat="false" ht="12.75" hidden="false" customHeight="false" outlineLevel="0" collapsed="false">
      <c r="B72" s="227"/>
      <c r="C72" s="227"/>
      <c r="D72" s="227"/>
      <c r="E72" s="227" t="s">
        <v>77</v>
      </c>
      <c r="F72" s="228"/>
      <c r="G72" s="227" t="s">
        <v>77</v>
      </c>
      <c r="H72" s="225"/>
      <c r="I72" s="225"/>
      <c r="J72" s="225"/>
      <c r="K72" s="225"/>
      <c r="L72" s="225"/>
      <c r="M72" s="225"/>
    </row>
    <row r="73" customFormat="false" ht="12.75" hidden="false" customHeight="false" outlineLevel="0" collapsed="false">
      <c r="B73" s="227" t="s">
        <v>55</v>
      </c>
      <c r="C73" s="227" t="s">
        <v>55</v>
      </c>
      <c r="D73" s="227" t="s">
        <v>100</v>
      </c>
      <c r="E73" s="227" t="s">
        <v>100</v>
      </c>
      <c r="F73" s="228" t="s">
        <v>100</v>
      </c>
      <c r="G73" s="227" t="s">
        <v>100</v>
      </c>
      <c r="H73" s="225"/>
      <c r="I73" s="225"/>
      <c r="J73" s="225"/>
      <c r="K73" s="225"/>
      <c r="L73" s="225"/>
      <c r="M73" s="225"/>
    </row>
    <row r="74" customFormat="false" ht="18" hidden="false" customHeight="false" outlineLevel="0" collapsed="false">
      <c r="A74" s="224"/>
      <c r="B74" s="225" t="n">
        <f aca="false">'REVENUE REQTS &amp; DISTR. CHARGES'!$B$500</f>
        <v>9.96345244845358</v>
      </c>
      <c r="C74" s="225" t="n">
        <f aca="false">'REVENUE REQTS &amp; DISTR. CHARGES'!$C$500</f>
        <v>8.41071908556685</v>
      </c>
      <c r="D74" s="225" t="n">
        <f aca="false">'REVENUE REQTS &amp; DISTR. CHARGES'!$D$501</f>
        <v>0.0629513694197255</v>
      </c>
      <c r="E74" s="225" t="n">
        <f aca="false">'REVENUE REQTS &amp; DISTR. CHARGES'!$E$501</f>
        <v>0.0346284216019836</v>
      </c>
      <c r="F74" s="225" t="n">
        <f aca="false">'REVENUE REQTS &amp; DISTR. CHARGES'!F501</f>
        <v>0.0519943166143217</v>
      </c>
      <c r="G74" s="225" t="n">
        <f aca="false">'REVENUE REQTS &amp; DISTR. CHARGES'!G501</f>
        <v>0.0237747372192723</v>
      </c>
      <c r="H74" s="225"/>
      <c r="I74" s="225"/>
      <c r="J74" s="225"/>
      <c r="K74" s="225"/>
      <c r="L74" s="225"/>
      <c r="M74" s="225"/>
    </row>
    <row r="75" customFormat="false" ht="18" hidden="false" customHeight="false" outlineLevel="0" collapsed="false">
      <c r="A75" s="224"/>
      <c r="B75" s="225"/>
      <c r="C75" s="225"/>
      <c r="D75" s="226"/>
      <c r="E75" s="225"/>
      <c r="F75" s="225"/>
      <c r="G75" s="225"/>
      <c r="H75" s="225"/>
      <c r="I75" s="225"/>
      <c r="J75" s="225"/>
      <c r="K75" s="225"/>
      <c r="L75" s="225"/>
      <c r="M75" s="225"/>
    </row>
    <row r="76" customFormat="false" ht="18" hidden="true" customHeight="false" outlineLevel="0" collapsed="false">
      <c r="A76" s="224" t="s">
        <v>69</v>
      </c>
      <c r="B76" s="225"/>
      <c r="C76" s="225"/>
      <c r="D76" s="226"/>
      <c r="E76" s="225"/>
      <c r="F76" s="225"/>
      <c r="G76" s="225"/>
      <c r="H76" s="225"/>
      <c r="I76" s="225"/>
      <c r="J76" s="225"/>
      <c r="K76" s="225"/>
      <c r="L76" s="225"/>
      <c r="M76" s="225"/>
    </row>
    <row r="77" customFormat="false" ht="12.75" hidden="true" customHeight="false" outlineLevel="0" collapsed="false">
      <c r="B77" s="225"/>
      <c r="C77" s="225"/>
      <c r="D77" s="226"/>
      <c r="E77" s="225"/>
      <c r="F77" s="225"/>
      <c r="G77" s="225"/>
      <c r="H77" s="225"/>
      <c r="I77" s="225"/>
      <c r="J77" s="225"/>
      <c r="K77" s="225"/>
      <c r="L77" s="225"/>
      <c r="M77" s="225"/>
    </row>
    <row r="78" customFormat="false" ht="12.75" hidden="true" customHeight="false" outlineLevel="0" collapsed="false">
      <c r="A78" s="0" t="s">
        <v>519</v>
      </c>
      <c r="B78" s="225" t="e">
        <f aca="false">'REVENUE REQTS &amp; DISTR. CHARGES'!H553</f>
        <v>#DIV/0!</v>
      </c>
      <c r="C78" s="225"/>
      <c r="D78" s="226"/>
      <c r="E78" s="225"/>
      <c r="F78" s="225"/>
      <c r="G78" s="225"/>
      <c r="H78" s="225"/>
      <c r="I78" s="225"/>
      <c r="J78" s="225"/>
      <c r="K78" s="225"/>
      <c r="L78" s="225"/>
      <c r="M78" s="225"/>
    </row>
    <row r="79" customFormat="false" ht="12.75" hidden="true" customHeight="false" outlineLevel="0" collapsed="false">
      <c r="B79" s="225"/>
      <c r="C79" s="225"/>
      <c r="D79" s="226"/>
      <c r="E79" s="225"/>
      <c r="F79" s="225"/>
      <c r="G79" s="225"/>
      <c r="H79" s="225"/>
      <c r="I79" s="225"/>
      <c r="J79" s="225"/>
      <c r="K79" s="225"/>
      <c r="L79" s="225"/>
      <c r="M79" s="225"/>
    </row>
    <row r="80" customFormat="false" ht="12.75" hidden="true" customHeight="false" outlineLevel="0" collapsed="false">
      <c r="A80" s="0" t="s">
        <v>510</v>
      </c>
      <c r="B80" s="226" t="e">
        <f aca="false">'REVENUE REQTS &amp; DISTR. CHARGES'!F565</f>
        <v>#DIV/0!</v>
      </c>
      <c r="C80" s="225"/>
      <c r="D80" s="226"/>
      <c r="E80" s="225"/>
      <c r="F80" s="225"/>
      <c r="G80" s="225"/>
      <c r="H80" s="225"/>
      <c r="I80" s="225"/>
      <c r="J80" s="225"/>
      <c r="K80" s="225"/>
      <c r="L80" s="225"/>
      <c r="M80" s="225"/>
    </row>
    <row r="81" customFormat="false" ht="12.75" hidden="true" customHeight="false" outlineLevel="0" collapsed="false">
      <c r="B81" s="225"/>
      <c r="C81" s="225"/>
      <c r="D81" s="226"/>
      <c r="E81" s="225"/>
      <c r="F81" s="225"/>
      <c r="G81" s="225"/>
      <c r="H81" s="225"/>
      <c r="I81" s="225"/>
      <c r="J81" s="225"/>
      <c r="K81" s="225"/>
      <c r="L81" s="225"/>
      <c r="M81" s="225"/>
    </row>
    <row r="82" customFormat="false" ht="12.75" hidden="true" customHeight="false" outlineLevel="0" collapsed="false">
      <c r="A82" s="0" t="s">
        <v>513</v>
      </c>
      <c r="B82" s="227" t="s">
        <v>53</v>
      </c>
      <c r="C82" s="227" t="s">
        <v>54</v>
      </c>
      <c r="D82" s="227" t="s">
        <v>53</v>
      </c>
      <c r="E82" s="227" t="s">
        <v>514</v>
      </c>
      <c r="F82" s="228" t="s">
        <v>54</v>
      </c>
      <c r="G82" s="227" t="s">
        <v>515</v>
      </c>
      <c r="H82" s="225"/>
      <c r="I82" s="225"/>
      <c r="J82" s="225"/>
      <c r="K82" s="225"/>
      <c r="L82" s="225"/>
      <c r="M82" s="225"/>
    </row>
    <row r="83" customFormat="false" ht="12.75" hidden="true" customHeight="false" outlineLevel="0" collapsed="false">
      <c r="B83" s="227"/>
      <c r="C83" s="227"/>
      <c r="D83" s="227"/>
      <c r="E83" s="227" t="s">
        <v>77</v>
      </c>
      <c r="F83" s="228"/>
      <c r="G83" s="227" t="s">
        <v>77</v>
      </c>
      <c r="H83" s="225"/>
      <c r="I83" s="225"/>
      <c r="J83" s="225"/>
      <c r="K83" s="225"/>
      <c r="L83" s="225"/>
      <c r="M83" s="225"/>
    </row>
    <row r="84" customFormat="false" ht="12.75" hidden="true" customHeight="false" outlineLevel="0" collapsed="false">
      <c r="B84" s="227" t="s">
        <v>55</v>
      </c>
      <c r="C84" s="227" t="s">
        <v>55</v>
      </c>
      <c r="D84" s="227" t="s">
        <v>100</v>
      </c>
      <c r="E84" s="227" t="s">
        <v>100</v>
      </c>
      <c r="F84" s="228" t="s">
        <v>100</v>
      </c>
      <c r="G84" s="227" t="s">
        <v>100</v>
      </c>
      <c r="H84" s="225"/>
      <c r="I84" s="225"/>
      <c r="J84" s="225"/>
      <c r="K84" s="225"/>
      <c r="L84" s="225"/>
      <c r="M84" s="225"/>
    </row>
    <row r="85" customFormat="false" ht="12.75" hidden="true" customHeight="false" outlineLevel="0" collapsed="false">
      <c r="A85" s="131"/>
      <c r="B85" s="225" t="e">
        <f aca="false">'REVENUE REQTS &amp; DISTR. CHARGES'!$B$577</f>
        <v>#DIV/0!</v>
      </c>
      <c r="C85" s="225" t="e">
        <f aca="false">'REVENUE REQTS &amp; DISTR. CHARGES'!$C$577</f>
        <v>#DIV/0!</v>
      </c>
      <c r="D85" s="225" t="e">
        <f aca="false">'REVENUE REQTS &amp; DISTR. CHARGES'!$D$578</f>
        <v>#DIV/0!</v>
      </c>
      <c r="E85" s="225" t="e">
        <f aca="false">'REVENUE REQTS &amp; DISTR. CHARGES'!$E$578</f>
        <v>#DIV/0!</v>
      </c>
      <c r="F85" s="225" t="e">
        <f aca="false">'REVENUE REQTS &amp; DISTR. CHARGES'!$F$578</f>
        <v>#DIV/0!</v>
      </c>
      <c r="G85" s="225" t="e">
        <f aca="false">'REVENUE REQTS &amp; DISTR. CHARGES'!$G$578</f>
        <v>#DIV/0!</v>
      </c>
      <c r="I85" s="225"/>
      <c r="J85" s="225"/>
      <c r="K85" s="225"/>
      <c r="L85" s="225"/>
      <c r="M85" s="225"/>
    </row>
    <row r="86" customFormat="false" ht="12.75" hidden="false" customHeight="false" outlineLevel="0" collapsed="false">
      <c r="B86" s="225"/>
      <c r="C86" s="225"/>
      <c r="D86" s="226"/>
      <c r="E86" s="225"/>
      <c r="F86" s="225"/>
      <c r="G86" s="225"/>
      <c r="H86" s="225"/>
      <c r="I86" s="225"/>
      <c r="J86" s="225"/>
      <c r="K86" s="225"/>
      <c r="L86" s="225"/>
      <c r="M86" s="225"/>
    </row>
    <row r="87" customFormat="false" ht="12.75" hidden="false" customHeight="false" outlineLevel="0" collapsed="false">
      <c r="B87" s="225"/>
      <c r="C87" s="225"/>
      <c r="D87" s="226"/>
      <c r="E87" s="225"/>
      <c r="F87" s="225"/>
      <c r="G87" s="225"/>
      <c r="H87" s="225"/>
      <c r="I87" s="225"/>
      <c r="J87" s="225"/>
      <c r="K87" s="225"/>
      <c r="L87" s="225"/>
      <c r="M87" s="225"/>
    </row>
    <row r="88" customFormat="false" ht="18" hidden="false" customHeight="false" outlineLevel="0" collapsed="false">
      <c r="A88" s="224" t="s">
        <v>71</v>
      </c>
      <c r="B88" s="225"/>
      <c r="C88" s="225"/>
      <c r="D88" s="226"/>
      <c r="E88" s="225"/>
      <c r="F88" s="225"/>
      <c r="G88" s="225"/>
      <c r="H88" s="225"/>
      <c r="I88" s="225"/>
      <c r="J88" s="225"/>
      <c r="K88" s="225"/>
      <c r="L88" s="225"/>
      <c r="M88" s="225"/>
    </row>
    <row r="89" customFormat="false" ht="12.75" hidden="false" customHeight="false" outlineLevel="0" collapsed="false">
      <c r="B89" s="225"/>
      <c r="C89" s="225"/>
      <c r="D89" s="226"/>
      <c r="E89" s="225"/>
      <c r="F89" s="225"/>
      <c r="G89" s="225"/>
      <c r="H89" s="225"/>
      <c r="I89" s="225"/>
      <c r="J89" s="225"/>
      <c r="K89" s="225"/>
      <c r="L89" s="225"/>
      <c r="M89" s="225"/>
    </row>
    <row r="90" customFormat="false" ht="12.75" hidden="false" customHeight="false" outlineLevel="0" collapsed="false">
      <c r="A90" s="0" t="s">
        <v>519</v>
      </c>
      <c r="B90" s="225" t="n">
        <f aca="false">'REVENUE REQTS &amp; DISTR. CHARGES'!H768</f>
        <v>1.00993984704665</v>
      </c>
      <c r="C90" s="225"/>
      <c r="D90" s="226"/>
      <c r="E90" s="225"/>
      <c r="F90" s="225"/>
      <c r="G90" s="225"/>
      <c r="H90" s="225"/>
      <c r="I90" s="225"/>
      <c r="J90" s="225"/>
      <c r="K90" s="225"/>
      <c r="L90" s="225"/>
      <c r="M90" s="225"/>
    </row>
    <row r="91" customFormat="false" ht="12.75" hidden="false" customHeight="false" outlineLevel="0" collapsed="false">
      <c r="B91" s="225"/>
      <c r="C91" s="225"/>
      <c r="D91" s="226"/>
      <c r="E91" s="225"/>
      <c r="F91" s="225"/>
      <c r="G91" s="225"/>
      <c r="H91" s="225"/>
      <c r="I91" s="225"/>
      <c r="J91" s="225"/>
      <c r="K91" s="225"/>
      <c r="L91" s="225"/>
      <c r="M91" s="225"/>
    </row>
    <row r="92" customFormat="false" ht="12.75" hidden="false" customHeight="false" outlineLevel="0" collapsed="false">
      <c r="A92" s="0" t="s">
        <v>510</v>
      </c>
      <c r="B92" s="226" t="n">
        <f aca="false">'REVENUE REQTS &amp; DISTR. CHARGES'!F781</f>
        <v>11831.8836716674</v>
      </c>
      <c r="C92" s="225"/>
      <c r="D92" s="226"/>
      <c r="E92" s="225"/>
      <c r="F92" s="225"/>
      <c r="G92" s="225"/>
      <c r="H92" s="225"/>
      <c r="I92" s="225"/>
      <c r="J92" s="225"/>
      <c r="K92" s="225"/>
      <c r="L92" s="225"/>
      <c r="M92" s="225"/>
    </row>
    <row r="93" customFormat="false" ht="12.75" hidden="false" customHeight="false" outlineLevel="0" collapsed="false">
      <c r="B93" s="225"/>
      <c r="C93" s="225"/>
      <c r="D93" s="226"/>
      <c r="E93" s="225"/>
      <c r="F93" s="225"/>
      <c r="G93" s="225"/>
      <c r="H93" s="225"/>
      <c r="I93" s="225"/>
      <c r="J93" s="225"/>
      <c r="K93" s="225"/>
      <c r="L93" s="225"/>
      <c r="M93" s="225"/>
    </row>
    <row r="94" customFormat="false" ht="12.75" hidden="false" customHeight="false" outlineLevel="0" collapsed="false">
      <c r="A94" s="0" t="s">
        <v>513</v>
      </c>
      <c r="B94" s="227" t="s">
        <v>53</v>
      </c>
      <c r="C94" s="227" t="s">
        <v>54</v>
      </c>
      <c r="D94" s="227" t="s">
        <v>53</v>
      </c>
      <c r="E94" s="227" t="s">
        <v>514</v>
      </c>
      <c r="F94" s="228" t="s">
        <v>54</v>
      </c>
      <c r="G94" s="227" t="s">
        <v>515</v>
      </c>
      <c r="H94" s="225"/>
      <c r="I94" s="225"/>
      <c r="J94" s="225"/>
      <c r="K94" s="225"/>
      <c r="L94" s="225"/>
      <c r="M94" s="225"/>
    </row>
    <row r="95" customFormat="false" ht="12.75" hidden="false" customHeight="false" outlineLevel="0" collapsed="false">
      <c r="B95" s="227"/>
      <c r="C95" s="227"/>
      <c r="D95" s="227"/>
      <c r="E95" s="227" t="s">
        <v>77</v>
      </c>
      <c r="F95" s="228"/>
      <c r="G95" s="227" t="s">
        <v>77</v>
      </c>
      <c r="H95" s="225"/>
      <c r="I95" s="225"/>
      <c r="J95" s="225"/>
      <c r="K95" s="225"/>
      <c r="L95" s="225"/>
      <c r="M95" s="225"/>
    </row>
    <row r="96" customFormat="false" ht="12.75" hidden="false" customHeight="false" outlineLevel="0" collapsed="false">
      <c r="B96" s="227" t="s">
        <v>55</v>
      </c>
      <c r="C96" s="227" t="s">
        <v>55</v>
      </c>
      <c r="D96" s="227" t="s">
        <v>100</v>
      </c>
      <c r="E96" s="227" t="s">
        <v>100</v>
      </c>
      <c r="F96" s="228" t="s">
        <v>100</v>
      </c>
      <c r="G96" s="227" t="s">
        <v>100</v>
      </c>
    </row>
    <row r="97" customFormat="false" ht="12.75" hidden="false" customHeight="false" outlineLevel="0" collapsed="false">
      <c r="A97" s="131"/>
      <c r="B97" s="225" t="n">
        <f aca="false">'REVENUE REQTS &amp; DISTR. CHARGES'!$B$794</f>
        <v>10.3769587758215</v>
      </c>
      <c r="C97" s="225" t="n">
        <f aca="false">'REVENUE REQTS &amp; DISTR. CHARGES'!$C$794</f>
        <v>7.76002594514074</v>
      </c>
      <c r="D97" s="225" t="n">
        <f aca="false">'REVENUE REQTS &amp; DISTR. CHARGES'!$D$795</f>
        <v>0.061509</v>
      </c>
      <c r="E97" s="225" t="n">
        <f aca="false">'REVENUE REQTS &amp; DISTR. CHARGES'!$E$795</f>
        <v>0.033835</v>
      </c>
      <c r="F97" s="225" t="n">
        <f aca="false">'REVENUE REQTS &amp; DISTR. CHARGES'!$F$795</f>
        <v>0.050803</v>
      </c>
      <c r="G97" s="225" t="n">
        <f aca="false">'REVENUE REQTS &amp; DISTR. CHARGES'!$G$795</f>
        <v>0.02323</v>
      </c>
      <c r="H97" s="225"/>
      <c r="I97" s="225"/>
      <c r="J97" s="225"/>
      <c r="K97" s="225"/>
      <c r="L97" s="225"/>
      <c r="M97" s="225"/>
    </row>
    <row r="98" customFormat="false" ht="12.75" hidden="false" customHeight="false" outlineLevel="0" collapsed="false">
      <c r="C98" s="225"/>
      <c r="E98" s="225"/>
      <c r="F98" s="225"/>
      <c r="G98" s="225"/>
    </row>
    <row r="99" customFormat="false" ht="18" hidden="true" customHeight="false" outlineLevel="0" collapsed="false">
      <c r="A99" s="224" t="s">
        <v>522</v>
      </c>
      <c r="B99" s="225"/>
      <c r="C99" s="225"/>
      <c r="D99" s="226"/>
      <c r="E99" s="225"/>
      <c r="F99" s="225"/>
      <c r="G99" s="225"/>
      <c r="H99" s="225"/>
      <c r="I99" s="225"/>
      <c r="J99" s="225"/>
      <c r="K99" s="225"/>
      <c r="L99" s="225"/>
      <c r="M99" s="225"/>
    </row>
    <row r="100" customFormat="false" ht="12.75" hidden="true" customHeight="false" outlineLevel="0" collapsed="false">
      <c r="B100" s="225"/>
      <c r="C100" s="225"/>
      <c r="D100" s="226"/>
      <c r="E100" s="225"/>
      <c r="F100" s="225"/>
      <c r="G100" s="225"/>
      <c r="H100" s="225"/>
      <c r="I100" s="225"/>
      <c r="J100" s="225"/>
      <c r="K100" s="225"/>
      <c r="L100" s="225"/>
      <c r="M100" s="225"/>
    </row>
    <row r="101" customFormat="false" ht="12.75" hidden="true" customHeight="false" outlineLevel="0" collapsed="false">
      <c r="A101" s="0" t="s">
        <v>519</v>
      </c>
      <c r="B101" s="225" t="e">
        <f aca="false">'REVENUE REQTS &amp; DISTR. CHARGES'!H192</f>
        <v>#DIV/0!</v>
      </c>
      <c r="C101" s="225"/>
      <c r="D101" s="226"/>
      <c r="E101" s="225"/>
      <c r="F101" s="225"/>
      <c r="G101" s="225"/>
      <c r="H101" s="225"/>
      <c r="I101" s="225"/>
      <c r="J101" s="225"/>
      <c r="K101" s="225"/>
      <c r="L101" s="225"/>
      <c r="M101" s="225"/>
    </row>
    <row r="102" customFormat="false" ht="12.75" hidden="true" customHeight="false" outlineLevel="0" collapsed="false">
      <c r="B102" s="225"/>
      <c r="C102" s="225"/>
      <c r="D102" s="226"/>
      <c r="E102" s="225"/>
      <c r="F102" s="225"/>
      <c r="G102" s="225"/>
      <c r="H102" s="225"/>
      <c r="I102" s="225"/>
      <c r="J102" s="225"/>
      <c r="K102" s="225"/>
      <c r="L102" s="225"/>
      <c r="M102" s="225"/>
    </row>
    <row r="103" customFormat="false" ht="12.75" hidden="true" customHeight="false" outlineLevel="0" collapsed="false">
      <c r="A103" s="0" t="s">
        <v>523</v>
      </c>
      <c r="B103" s="226" t="e">
        <f aca="false">'REVENUE REQTS &amp; DISTR. CHARGES'!F133</f>
        <v>#DIV/0!</v>
      </c>
      <c r="C103" s="225"/>
      <c r="D103" s="226"/>
      <c r="E103" s="225"/>
      <c r="F103" s="225"/>
      <c r="G103" s="225"/>
      <c r="H103" s="225"/>
      <c r="I103" s="225"/>
      <c r="J103" s="225"/>
      <c r="K103" s="225"/>
      <c r="L103" s="225"/>
      <c r="M103" s="225"/>
    </row>
    <row r="104" customFormat="false" ht="12.75" hidden="true" customHeight="false" outlineLevel="0" collapsed="false">
      <c r="B104" s="225"/>
      <c r="C104" s="225"/>
      <c r="D104" s="226"/>
      <c r="E104" s="225"/>
      <c r="F104" s="225"/>
      <c r="G104" s="225"/>
      <c r="H104" s="225"/>
      <c r="I104" s="225"/>
      <c r="J104" s="225"/>
      <c r="K104" s="225"/>
      <c r="L104" s="225"/>
      <c r="M104" s="225"/>
    </row>
    <row r="105" customFormat="false" ht="12.75" hidden="true" customHeight="false" outlineLevel="0" collapsed="false">
      <c r="A105" s="0" t="s">
        <v>520</v>
      </c>
      <c r="B105" s="225" t="e">
        <f aca="false">'REVENUE REQTS &amp; DISTR. CHARGES'!$B$150</f>
        <v>#DIV/0!</v>
      </c>
      <c r="C105" s="225"/>
      <c r="D105" s="226"/>
      <c r="E105" s="225"/>
      <c r="F105" s="225"/>
      <c r="G105" s="225"/>
      <c r="H105" s="225"/>
      <c r="I105" s="225"/>
      <c r="J105" s="225"/>
      <c r="K105" s="225"/>
      <c r="L105" s="225"/>
      <c r="M105" s="225"/>
    </row>
    <row r="106" customFormat="false" ht="12.75" hidden="true" customHeight="false" outlineLevel="0" collapsed="false">
      <c r="B106" s="225"/>
      <c r="C106" s="225"/>
      <c r="D106" s="226"/>
      <c r="E106" s="225"/>
      <c r="F106" s="225"/>
      <c r="G106" s="225"/>
      <c r="H106" s="225"/>
      <c r="I106" s="225"/>
      <c r="J106" s="225"/>
      <c r="K106" s="225"/>
      <c r="L106" s="225"/>
      <c r="M106" s="225"/>
    </row>
    <row r="107" customFormat="false" ht="12.75" hidden="true" customHeight="false" outlineLevel="0" collapsed="false">
      <c r="A107" s="131" t="s">
        <v>524</v>
      </c>
      <c r="B107" s="225"/>
      <c r="C107" s="225"/>
      <c r="D107" s="226"/>
      <c r="E107" s="225"/>
      <c r="F107" s="225"/>
      <c r="G107" s="225"/>
      <c r="H107" s="225"/>
      <c r="I107" s="225"/>
      <c r="J107" s="225"/>
      <c r="K107" s="225"/>
      <c r="L107" s="225"/>
      <c r="M107" s="225"/>
    </row>
    <row r="108" customFormat="false" ht="12.75" hidden="true" customHeight="false" outlineLevel="0" collapsed="false">
      <c r="B108" s="225"/>
      <c r="C108" s="225"/>
      <c r="D108" s="226"/>
      <c r="E108" s="225"/>
      <c r="F108" s="225"/>
      <c r="G108" s="225"/>
      <c r="H108" s="225"/>
      <c r="I108" s="225"/>
      <c r="J108" s="225"/>
      <c r="K108" s="225"/>
      <c r="L108" s="225"/>
      <c r="M108" s="225"/>
    </row>
    <row r="109" customFormat="false" ht="18" hidden="true" customHeight="false" outlineLevel="0" collapsed="false">
      <c r="A109" s="224" t="s">
        <v>525</v>
      </c>
      <c r="B109" s="225"/>
      <c r="C109" s="225"/>
      <c r="D109" s="226"/>
      <c r="E109" s="225"/>
      <c r="F109" s="225"/>
      <c r="G109" s="225"/>
      <c r="H109" s="225"/>
      <c r="I109" s="225"/>
      <c r="J109" s="225"/>
      <c r="K109" s="225"/>
      <c r="L109" s="225"/>
      <c r="M109" s="225"/>
    </row>
    <row r="110" customFormat="false" ht="12.75" hidden="true" customHeight="false" outlineLevel="0" collapsed="false">
      <c r="B110" s="225"/>
      <c r="C110" s="225"/>
      <c r="D110" s="226"/>
      <c r="E110" s="225"/>
      <c r="F110" s="225"/>
      <c r="G110" s="225"/>
      <c r="H110" s="225"/>
      <c r="I110" s="225"/>
      <c r="J110" s="225"/>
      <c r="K110" s="225"/>
      <c r="L110" s="225"/>
      <c r="M110" s="225"/>
    </row>
    <row r="111" customFormat="false" ht="12.75" hidden="true" customHeight="false" outlineLevel="0" collapsed="false">
      <c r="A111" s="0" t="s">
        <v>519</v>
      </c>
      <c r="B111" s="225" t="e">
        <f aca="false">'REVENUE REQTS &amp; DISTR. CHARGES'!H192</f>
        <v>#DIV/0!</v>
      </c>
      <c r="C111" s="225"/>
      <c r="D111" s="226"/>
      <c r="E111" s="225"/>
      <c r="F111" s="225"/>
      <c r="G111" s="225"/>
      <c r="H111" s="225"/>
      <c r="I111" s="225"/>
      <c r="J111" s="225"/>
      <c r="K111" s="225"/>
      <c r="L111" s="225"/>
      <c r="M111" s="225"/>
    </row>
    <row r="112" customFormat="false" ht="12.75" hidden="true" customHeight="false" outlineLevel="0" collapsed="false">
      <c r="B112" s="225"/>
      <c r="C112" s="225"/>
      <c r="D112" s="226"/>
      <c r="E112" s="225"/>
      <c r="F112" s="225"/>
      <c r="G112" s="225"/>
      <c r="H112" s="225"/>
      <c r="I112" s="225"/>
      <c r="J112" s="225"/>
      <c r="K112" s="225"/>
      <c r="L112" s="225"/>
      <c r="M112" s="225"/>
    </row>
    <row r="113" customFormat="false" ht="12.75" hidden="true" customHeight="false" outlineLevel="0" collapsed="false">
      <c r="A113" s="0" t="s">
        <v>523</v>
      </c>
      <c r="B113" s="226" t="e">
        <f aca="false">'REVENUE REQTS &amp; DISTR. CHARGES'!F205</f>
        <v>#DIV/0!</v>
      </c>
      <c r="C113" s="225"/>
      <c r="D113" s="226"/>
      <c r="E113" s="225"/>
      <c r="F113" s="225"/>
      <c r="G113" s="225"/>
      <c r="H113" s="225"/>
      <c r="I113" s="225"/>
      <c r="J113" s="225"/>
      <c r="K113" s="225"/>
      <c r="L113" s="225"/>
      <c r="M113" s="225"/>
    </row>
    <row r="114" customFormat="false" ht="12.75" hidden="true" customHeight="false" outlineLevel="0" collapsed="false">
      <c r="B114" s="225"/>
      <c r="C114" s="225"/>
      <c r="D114" s="226"/>
      <c r="E114" s="225"/>
      <c r="F114" s="225"/>
      <c r="G114" s="225"/>
      <c r="H114" s="225"/>
      <c r="I114" s="225"/>
      <c r="J114" s="225"/>
      <c r="K114" s="225"/>
      <c r="L114" s="225"/>
      <c r="M114" s="225"/>
    </row>
    <row r="115" customFormat="false" ht="12.75" hidden="true" customHeight="false" outlineLevel="0" collapsed="false">
      <c r="A115" s="0" t="s">
        <v>513</v>
      </c>
      <c r="B115" s="227" t="s">
        <v>53</v>
      </c>
      <c r="C115" s="227" t="s">
        <v>54</v>
      </c>
      <c r="D115" s="226"/>
      <c r="E115" s="225"/>
      <c r="F115" s="225"/>
      <c r="G115" s="225"/>
      <c r="H115" s="225"/>
      <c r="I115" s="225"/>
      <c r="J115" s="225"/>
      <c r="K115" s="225"/>
      <c r="L115" s="225"/>
      <c r="M115" s="225"/>
    </row>
    <row r="116" customFormat="false" ht="12.75" hidden="true" customHeight="false" outlineLevel="0" collapsed="false">
      <c r="B116" s="227" t="s">
        <v>55</v>
      </c>
      <c r="C116" s="227" t="s">
        <v>55</v>
      </c>
      <c r="D116" s="226"/>
      <c r="E116" s="225"/>
      <c r="F116" s="225"/>
      <c r="G116" s="225"/>
      <c r="H116" s="225"/>
      <c r="I116" s="225"/>
      <c r="J116" s="225"/>
      <c r="K116" s="225"/>
      <c r="L116" s="225"/>
      <c r="M116" s="225"/>
    </row>
    <row r="117" customFormat="false" ht="12.75" hidden="true" customHeight="false" outlineLevel="0" collapsed="false">
      <c r="B117" s="225" t="e">
        <f aca="false">'REVENUE REQTS &amp; DISTR. CHARGES'!$B$222</f>
        <v>#DIV/0!</v>
      </c>
      <c r="C117" s="225" t="e">
        <f aca="false">'REVENUE REQTS &amp; DISTR. CHARGES'!$C$222</f>
        <v>#DIV/0!</v>
      </c>
      <c r="D117" s="226"/>
      <c r="E117" s="225"/>
      <c r="F117" s="225"/>
      <c r="G117" s="225"/>
      <c r="H117" s="225"/>
      <c r="I117" s="225"/>
      <c r="J117" s="225"/>
      <c r="K117" s="225"/>
      <c r="L117" s="225"/>
      <c r="M117" s="225"/>
    </row>
    <row r="118" customFormat="false" ht="18" hidden="true" customHeight="false" outlineLevel="0" collapsed="false">
      <c r="A118" s="224"/>
      <c r="B118" s="225"/>
      <c r="C118" s="225"/>
      <c r="D118" s="226"/>
      <c r="E118" s="225"/>
      <c r="F118" s="225"/>
      <c r="G118" s="225"/>
      <c r="H118" s="225"/>
      <c r="I118" s="225"/>
      <c r="J118" s="225"/>
      <c r="K118" s="225"/>
      <c r="L118" s="225"/>
      <c r="M118" s="225"/>
    </row>
    <row r="119" customFormat="false" ht="12.75" hidden="false" customHeight="false" outlineLevel="0" collapsed="false">
      <c r="B119" s="225"/>
      <c r="C119" s="225"/>
      <c r="D119" s="226"/>
      <c r="E119" s="225"/>
      <c r="F119" s="225"/>
      <c r="G119" s="225"/>
      <c r="H119" s="225"/>
      <c r="I119" s="225"/>
      <c r="J119" s="225"/>
      <c r="K119" s="225"/>
      <c r="L119" s="225"/>
      <c r="M119" s="225"/>
    </row>
    <row r="120" customFormat="false" ht="18" hidden="false" customHeight="false" outlineLevel="0" collapsed="false">
      <c r="A120" s="224" t="s">
        <v>526</v>
      </c>
      <c r="B120" s="225"/>
      <c r="C120" s="225"/>
      <c r="D120" s="226"/>
      <c r="E120" s="225"/>
      <c r="F120" s="225"/>
      <c r="G120" s="225"/>
      <c r="H120" s="225"/>
      <c r="I120" s="225"/>
      <c r="J120" s="225"/>
      <c r="K120" s="225"/>
      <c r="L120" s="225"/>
      <c r="M120" s="225"/>
    </row>
    <row r="121" customFormat="false" ht="12.75" hidden="false" customHeight="false" outlineLevel="0" collapsed="false">
      <c r="B121" s="225"/>
      <c r="C121" s="225"/>
      <c r="D121" s="226"/>
      <c r="E121" s="225"/>
      <c r="F121" s="225"/>
      <c r="G121" s="225"/>
      <c r="H121" s="225"/>
      <c r="I121" s="225"/>
      <c r="J121" s="225"/>
      <c r="K121" s="225"/>
      <c r="L121" s="225"/>
      <c r="M121" s="225"/>
    </row>
    <row r="122" customFormat="false" ht="12.75" hidden="false" customHeight="false" outlineLevel="0" collapsed="false">
      <c r="A122" s="0" t="s">
        <v>519</v>
      </c>
      <c r="B122" s="225" t="n">
        <f aca="false">'REVENUE REQTS &amp; DISTR. CHARGES'!H637</f>
        <v>1.20441722274623</v>
      </c>
      <c r="C122" s="225"/>
      <c r="D122" s="226"/>
      <c r="E122" s="225"/>
      <c r="F122" s="225"/>
      <c r="G122" s="225"/>
      <c r="H122" s="225"/>
      <c r="I122" s="225"/>
      <c r="J122" s="225"/>
      <c r="K122" s="225"/>
      <c r="L122" s="225"/>
      <c r="M122" s="225"/>
    </row>
    <row r="123" customFormat="false" ht="12.75" hidden="false" customHeight="false" outlineLevel="0" collapsed="false">
      <c r="B123" s="225"/>
      <c r="C123" s="225"/>
      <c r="D123" s="226"/>
      <c r="E123" s="225"/>
      <c r="F123" s="225"/>
      <c r="G123" s="225"/>
      <c r="H123" s="225"/>
      <c r="I123" s="225"/>
      <c r="J123" s="225"/>
      <c r="K123" s="225"/>
      <c r="L123" s="225"/>
      <c r="M123" s="225"/>
    </row>
    <row r="124" customFormat="false" ht="12.75" hidden="false" customHeight="false" outlineLevel="0" collapsed="false">
      <c r="A124" s="0" t="s">
        <v>523</v>
      </c>
      <c r="B124" s="229" t="n">
        <f aca="false">'REVENUE REQTS &amp; DISTR. CHARGES'!F650</f>
        <v>0.22562308394135</v>
      </c>
      <c r="C124" s="225"/>
      <c r="D124" s="226"/>
      <c r="E124" s="225"/>
      <c r="F124" s="225"/>
      <c r="G124" s="225"/>
      <c r="H124" s="225"/>
      <c r="I124" s="225"/>
      <c r="J124" s="225"/>
      <c r="K124" s="225"/>
      <c r="L124" s="225"/>
      <c r="M124" s="225"/>
    </row>
    <row r="125" customFormat="false" ht="12.75" hidden="false" customHeight="false" outlineLevel="0" collapsed="false">
      <c r="B125" s="225"/>
      <c r="C125" s="225"/>
      <c r="D125" s="226"/>
      <c r="E125" s="225"/>
      <c r="F125" s="225"/>
      <c r="G125" s="225"/>
      <c r="H125" s="225"/>
      <c r="I125" s="225"/>
      <c r="J125" s="225"/>
      <c r="K125" s="225"/>
      <c r="L125" s="225"/>
      <c r="M125" s="225"/>
    </row>
    <row r="126" customFormat="false" ht="12.75" hidden="false" customHeight="false" outlineLevel="0" collapsed="false">
      <c r="A126" s="0" t="s">
        <v>520</v>
      </c>
      <c r="B126" s="225" t="n">
        <f aca="false">'REVENUE REQTS &amp; DISTR. CHARGES'!$B$667</f>
        <v>20.1784998866275</v>
      </c>
      <c r="C126" s="225"/>
      <c r="D126" s="226"/>
      <c r="E126" s="225"/>
      <c r="F126" s="225"/>
      <c r="G126" s="225"/>
      <c r="H126" s="225"/>
      <c r="I126" s="225"/>
      <c r="J126" s="225"/>
      <c r="K126" s="225"/>
      <c r="L126" s="225"/>
      <c r="M126" s="225"/>
    </row>
    <row r="127" customFormat="false" ht="12.75" hidden="false" customHeight="false" outlineLevel="0" collapsed="false">
      <c r="B127" s="225"/>
      <c r="C127" s="225"/>
      <c r="D127" s="226"/>
      <c r="E127" s="225"/>
      <c r="F127" s="225"/>
      <c r="G127" s="225"/>
      <c r="H127" s="225"/>
      <c r="I127" s="225"/>
      <c r="J127" s="225"/>
      <c r="K127" s="225"/>
      <c r="L127" s="225"/>
      <c r="M127" s="225"/>
    </row>
    <row r="128" customFormat="false" ht="12.75" hidden="false" customHeight="false" outlineLevel="0" collapsed="false">
      <c r="A128" s="131" t="s">
        <v>524</v>
      </c>
      <c r="B128" s="225"/>
      <c r="C128" s="225"/>
      <c r="D128" s="226"/>
      <c r="E128" s="225"/>
      <c r="F128" s="225"/>
      <c r="G128" s="225"/>
      <c r="H128" s="225"/>
      <c r="I128" s="225"/>
      <c r="J128" s="225"/>
      <c r="K128" s="225"/>
      <c r="L128" s="225"/>
      <c r="M128" s="225"/>
    </row>
    <row r="129" customFormat="false" ht="12.75" hidden="false" customHeight="false" outlineLevel="0" collapsed="false">
      <c r="B129" s="225"/>
      <c r="C129" s="225"/>
      <c r="D129" s="226"/>
      <c r="E129" s="225"/>
      <c r="F129" s="225"/>
      <c r="G129" s="225"/>
      <c r="H129" s="225"/>
      <c r="I129" s="225"/>
      <c r="J129" s="225"/>
      <c r="K129" s="225"/>
      <c r="L129" s="225"/>
      <c r="M129" s="225"/>
    </row>
    <row r="130" customFormat="false" ht="18" hidden="false" customHeight="false" outlineLevel="0" collapsed="false">
      <c r="A130" s="224" t="s">
        <v>527</v>
      </c>
      <c r="B130" s="225"/>
      <c r="C130" s="225"/>
      <c r="D130" s="226"/>
      <c r="E130" s="225"/>
      <c r="F130" s="225"/>
      <c r="G130" s="225"/>
      <c r="H130" s="225"/>
      <c r="I130" s="225"/>
      <c r="J130" s="225"/>
      <c r="K130" s="225"/>
      <c r="L130" s="225"/>
      <c r="M130" s="225"/>
    </row>
    <row r="131" customFormat="false" ht="12.75" hidden="false" customHeight="false" outlineLevel="0" collapsed="false">
      <c r="B131" s="225"/>
      <c r="C131" s="225"/>
      <c r="D131" s="226"/>
      <c r="E131" s="225"/>
      <c r="F131" s="225"/>
      <c r="G131" s="225"/>
      <c r="H131" s="225"/>
      <c r="I131" s="225"/>
      <c r="J131" s="225"/>
      <c r="K131" s="225"/>
      <c r="L131" s="225"/>
      <c r="M131" s="225"/>
    </row>
    <row r="132" customFormat="false" ht="12.75" hidden="false" customHeight="false" outlineLevel="0" collapsed="false">
      <c r="A132" s="0" t="s">
        <v>519</v>
      </c>
      <c r="B132" s="225" t="n">
        <f aca="false">'REVENUE REQTS &amp; DISTR. CHARGES'!H700</f>
        <v>1.20441722274623</v>
      </c>
      <c r="C132" s="225"/>
      <c r="D132" s="226"/>
      <c r="E132" s="225"/>
      <c r="F132" s="225"/>
      <c r="G132" s="225"/>
      <c r="H132" s="225"/>
      <c r="I132" s="225"/>
      <c r="J132" s="225"/>
      <c r="K132" s="225"/>
      <c r="L132" s="225"/>
      <c r="M132" s="225"/>
    </row>
    <row r="133" customFormat="false" ht="12.75" hidden="false" customHeight="false" outlineLevel="0" collapsed="false">
      <c r="B133" s="225"/>
      <c r="C133" s="225"/>
      <c r="D133" s="226"/>
      <c r="E133" s="225"/>
      <c r="F133" s="225"/>
      <c r="G133" s="225"/>
      <c r="H133" s="225"/>
      <c r="I133" s="225"/>
      <c r="J133" s="225"/>
      <c r="K133" s="225"/>
      <c r="L133" s="225"/>
      <c r="M133" s="225"/>
    </row>
    <row r="134" customFormat="false" ht="12.75" hidden="false" customHeight="false" outlineLevel="0" collapsed="false">
      <c r="A134" s="0" t="s">
        <v>523</v>
      </c>
      <c r="B134" s="229" t="n">
        <f aca="false">'REVENUE REQTS &amp; DISTR. CHARGES'!F711</f>
        <v>0.22562308394135</v>
      </c>
      <c r="C134" s="225"/>
      <c r="D134" s="226"/>
      <c r="E134" s="225"/>
      <c r="F134" s="225"/>
      <c r="G134" s="225"/>
      <c r="H134" s="225"/>
      <c r="I134" s="225"/>
      <c r="J134" s="225"/>
      <c r="K134" s="225"/>
      <c r="L134" s="225"/>
      <c r="M134" s="225"/>
    </row>
    <row r="135" customFormat="false" ht="12.75" hidden="false" customHeight="false" outlineLevel="0" collapsed="false">
      <c r="B135" s="225"/>
      <c r="C135" s="225"/>
      <c r="D135" s="226"/>
      <c r="E135" s="225"/>
      <c r="F135" s="225"/>
      <c r="G135" s="225"/>
      <c r="H135" s="225"/>
      <c r="I135" s="225"/>
      <c r="J135" s="225"/>
      <c r="K135" s="225"/>
      <c r="L135" s="225"/>
      <c r="M135" s="225"/>
    </row>
    <row r="136" customFormat="false" ht="12.75" hidden="false" customHeight="false" outlineLevel="0" collapsed="false">
      <c r="A136" s="0" t="s">
        <v>513</v>
      </c>
      <c r="B136" s="227" t="s">
        <v>53</v>
      </c>
      <c r="C136" s="227" t="s">
        <v>54</v>
      </c>
      <c r="D136" s="226"/>
      <c r="E136" s="225"/>
      <c r="F136" s="225"/>
      <c r="G136" s="225"/>
      <c r="H136" s="225"/>
      <c r="I136" s="225"/>
      <c r="J136" s="225"/>
      <c r="K136" s="225"/>
      <c r="L136" s="225"/>
      <c r="M136" s="225"/>
    </row>
    <row r="137" customFormat="false" ht="12.75" hidden="false" customHeight="false" outlineLevel="0" collapsed="false">
      <c r="B137" s="227" t="s">
        <v>55</v>
      </c>
      <c r="C137" s="227" t="s">
        <v>55</v>
      </c>
      <c r="D137" s="226"/>
      <c r="E137" s="225"/>
      <c r="F137" s="225"/>
      <c r="G137" s="225"/>
      <c r="H137" s="225"/>
      <c r="I137" s="225"/>
      <c r="J137" s="225"/>
      <c r="K137" s="225"/>
      <c r="L137" s="225"/>
      <c r="M137" s="225"/>
    </row>
    <row r="138" customFormat="false" ht="12.75" hidden="false" customHeight="false" outlineLevel="0" collapsed="false">
      <c r="B138" s="225" t="n">
        <f aca="false">'REVENUE REQTS &amp; DISTR. CHARGES'!$B$728</f>
        <v>30.1071735930302</v>
      </c>
      <c r="C138" s="225" t="n">
        <f aca="false">'REVENUE REQTS &amp; DISTR. CHARGES'!$C$728</f>
        <v>10.2556335593643</v>
      </c>
      <c r="E138" s="225"/>
      <c r="F138" s="225"/>
      <c r="G138" s="225"/>
    </row>
    <row r="139" customFormat="false" ht="12.75" hidden="false" customHeight="false" outlineLevel="0" collapsed="false">
      <c r="B139" s="225"/>
      <c r="C139" s="225"/>
      <c r="D139" s="226"/>
      <c r="E139" s="225"/>
      <c r="F139" s="225"/>
      <c r="G139" s="225"/>
      <c r="H139" s="225"/>
      <c r="I139" s="225"/>
      <c r="J139" s="225"/>
      <c r="K139" s="225"/>
      <c r="L139" s="225"/>
      <c r="M139" s="225"/>
    </row>
    <row r="140" customFormat="false" ht="18" hidden="false" customHeight="false" outlineLevel="0" collapsed="false">
      <c r="A140" s="230" t="s">
        <v>159</v>
      </c>
      <c r="B140" s="231"/>
      <c r="C140" s="129"/>
      <c r="D140" s="129"/>
      <c r="E140" s="231"/>
    </row>
    <row r="141" customFormat="false" ht="12.75" hidden="false" customHeight="false" outlineLevel="0" collapsed="false">
      <c r="A141" s="129"/>
      <c r="B141" s="231"/>
      <c r="C141" s="231"/>
      <c r="D141" s="232"/>
      <c r="E141" s="231"/>
    </row>
    <row r="142" customFormat="false" ht="12.75" hidden="false" customHeight="false" outlineLevel="0" collapsed="false">
      <c r="A142" s="129" t="s">
        <v>509</v>
      </c>
      <c r="B142" s="231" t="n">
        <f aca="false">'REVENUE REQTS &amp; DISTR. CHARGES'!F821</f>
        <v>0.0062</v>
      </c>
      <c r="C142" s="231"/>
      <c r="D142" s="232"/>
      <c r="E142" s="231"/>
    </row>
    <row r="143" customFormat="false" ht="12.75" hidden="false" customHeight="false" outlineLevel="0" collapsed="false">
      <c r="A143" s="129"/>
      <c r="B143" s="231"/>
      <c r="C143" s="231"/>
      <c r="D143" s="232"/>
      <c r="E143" s="231"/>
    </row>
    <row r="144" customFormat="false" ht="12.75" hidden="false" customHeight="false" outlineLevel="0" collapsed="false">
      <c r="A144" s="129" t="s">
        <v>510</v>
      </c>
      <c r="B144" s="232" t="n">
        <f aca="false">'REVENUE REQTS &amp; DISTR. CHARGES'!F836</f>
        <v>10.8391464415064</v>
      </c>
      <c r="C144" s="231"/>
      <c r="D144" s="232"/>
      <c r="E144" s="231"/>
    </row>
    <row r="145" customFormat="false" ht="12.75" hidden="false" customHeight="false" outlineLevel="0" collapsed="false">
      <c r="A145" s="129"/>
      <c r="B145" s="231"/>
      <c r="C145" s="231"/>
      <c r="D145" s="232"/>
      <c r="E145" s="231"/>
    </row>
    <row r="146" customFormat="false" ht="12.75" hidden="false" customHeight="false" outlineLevel="0" collapsed="false">
      <c r="A146" s="129" t="s">
        <v>511</v>
      </c>
      <c r="B146" s="231" t="n">
        <f aca="false">'REVENUE REQTS &amp; DISTR. CHARGES'!F846</f>
        <v>0.0658779290758161</v>
      </c>
      <c r="C146" s="231"/>
      <c r="D146" s="232"/>
      <c r="E146" s="231"/>
    </row>
    <row r="147" customFormat="false" ht="12.75" hidden="false" customHeight="false" outlineLevel="0" collapsed="false">
      <c r="A147" s="129"/>
      <c r="B147" s="231"/>
      <c r="C147" s="231"/>
      <c r="D147" s="232"/>
      <c r="E147" s="231"/>
    </row>
    <row r="148" customFormat="false" ht="12.75" hidden="false" customHeight="false" outlineLevel="0" collapsed="false">
      <c r="A148" s="129"/>
      <c r="B148" s="231"/>
      <c r="C148" s="231"/>
      <c r="D148" s="231"/>
      <c r="E148" s="231"/>
    </row>
    <row r="149" customFormat="false" ht="18" hidden="false" customHeight="false" outlineLevel="0" collapsed="false">
      <c r="A149" s="230" t="s">
        <v>528</v>
      </c>
      <c r="B149" s="231"/>
      <c r="C149" s="231"/>
      <c r="D149" s="231"/>
      <c r="E149" s="231"/>
    </row>
    <row r="150" customFormat="false" ht="12.75" hidden="false" customHeight="false" outlineLevel="0" collapsed="false">
      <c r="A150" s="129"/>
      <c r="B150" s="231"/>
      <c r="C150" s="231"/>
      <c r="D150" s="231"/>
      <c r="E150" s="231"/>
    </row>
    <row r="151" customFormat="false" ht="12.75" hidden="false" customHeight="false" outlineLevel="0" collapsed="false">
      <c r="A151" s="129" t="s">
        <v>509</v>
      </c>
      <c r="B151" s="231" t="n">
        <f aca="false">B142</f>
        <v>0.0062</v>
      </c>
      <c r="C151" s="231"/>
      <c r="D151" s="231"/>
      <c r="E151" s="231"/>
    </row>
    <row r="152" customFormat="false" ht="12.75" hidden="false" customHeight="false" outlineLevel="0" collapsed="false">
      <c r="A152" s="129"/>
      <c r="B152" s="231"/>
      <c r="C152" s="231"/>
      <c r="D152" s="231"/>
      <c r="E152" s="231"/>
    </row>
    <row r="153" customFormat="false" ht="12.75" hidden="false" customHeight="false" outlineLevel="0" collapsed="false">
      <c r="A153" s="129" t="s">
        <v>510</v>
      </c>
      <c r="B153" s="232" t="n">
        <f aca="false">B144</f>
        <v>10.8391464415064</v>
      </c>
      <c r="C153" s="231"/>
      <c r="D153" s="231"/>
      <c r="E153" s="231"/>
    </row>
    <row r="154" customFormat="false" ht="12.75" hidden="false" customHeight="false" outlineLevel="0" collapsed="false">
      <c r="A154" s="129"/>
      <c r="B154" s="232"/>
      <c r="C154" s="231"/>
      <c r="D154" s="231"/>
      <c r="E154" s="231"/>
    </row>
    <row r="155" customFormat="false" ht="12.75" hidden="false" customHeight="false" outlineLevel="0" collapsed="false">
      <c r="A155" s="129" t="s">
        <v>513</v>
      </c>
      <c r="B155" s="233" t="s">
        <v>53</v>
      </c>
      <c r="C155" s="233" t="s">
        <v>514</v>
      </c>
      <c r="D155" s="234" t="s">
        <v>54</v>
      </c>
      <c r="E155" s="233" t="s">
        <v>515</v>
      </c>
    </row>
    <row r="156" customFormat="false" ht="12.75" hidden="false" customHeight="false" outlineLevel="0" collapsed="false">
      <c r="A156" s="129"/>
      <c r="B156" s="233"/>
      <c r="C156" s="233" t="s">
        <v>77</v>
      </c>
      <c r="D156" s="234"/>
      <c r="E156" s="233" t="s">
        <v>77</v>
      </c>
    </row>
    <row r="157" customFormat="false" ht="12.75" hidden="false" customHeight="false" outlineLevel="0" collapsed="false">
      <c r="A157" s="129"/>
      <c r="B157" s="233" t="s">
        <v>100</v>
      </c>
      <c r="C157" s="233" t="s">
        <v>100</v>
      </c>
      <c r="D157" s="234" t="s">
        <v>100</v>
      </c>
      <c r="E157" s="233" t="s">
        <v>100</v>
      </c>
    </row>
    <row r="158" customFormat="false" ht="12.75" hidden="false" customHeight="false" outlineLevel="0" collapsed="false">
      <c r="A158" s="129"/>
      <c r="B158" s="231" t="n">
        <f aca="false">'REVENUE REQTS &amp; DISTR. CHARGES'!D862</f>
        <v>0.104788199378227</v>
      </c>
      <c r="C158" s="231" t="n">
        <f aca="false">'REVENUE REQTS &amp; DISTR. CHARGES'!E862</f>
        <v>0.0344350707002093</v>
      </c>
      <c r="D158" s="231" t="n">
        <f aca="false">'REVENUE REQTS &amp; DISTR. CHARGES'!F862</f>
        <v>0.0863908810999839</v>
      </c>
      <c r="E158" s="231" t="n">
        <f aca="false">'REVENUE REQTS &amp; DISTR. CHARGES'!G862</f>
        <v>0.0236419888389497</v>
      </c>
    </row>
    <row r="160" customFormat="false" ht="15.75" hidden="false" customHeight="false" outlineLevel="0" collapsed="false">
      <c r="A160" s="124" t="s">
        <v>162</v>
      </c>
    </row>
    <row r="161" customFormat="false" ht="12.75" hidden="false" customHeight="false" outlineLevel="0" collapsed="false">
      <c r="B161" s="0" t="n">
        <v>1999</v>
      </c>
      <c r="C161" s="0" t="n">
        <v>2000</v>
      </c>
    </row>
  </sheetData>
  <printOptions headings="true" gridLines="false" gridLinesSet="true" horizontalCentered="false" verticalCentered="false"/>
  <pageMargins left="0.309722222222222" right="0.179861111111111" top="0.529861111111111" bottom="0.329861111111111" header="0.329861111111111" footer="0.511811023622047"/>
  <pageSetup paperSize="1" scale="65" fitToWidth="1" fitToHeight="1" pageOrder="downThenOver" orientation="portrait" blackAndWhite="false" draft="false" cellComments="none" horizontalDpi="300" verticalDpi="300" copies="1"/>
  <headerFooter differentFirst="false" differentOddEven="false">
    <oddHeader>&amp;LDISTRIBUTION DATE
DATE: MARCH 28, 2000&amp;C&amp;A&amp;RPAGE &amp;P of &amp;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34" colorId="64" zoomScale="50" zoomScaleNormal="50" zoomScalePageLayoutView="100" workbookViewId="0">
      <selection pane="topLeft" activeCell="J698" activeCellId="0" sqref="J698"/>
    </sheetView>
  </sheetViews>
  <sheetFormatPr defaultColWidth="9.0546875" defaultRowHeight="12.75" zeroHeight="false" outlineLevelRow="0" outlineLevelCol="0"/>
  <cols>
    <col collapsed="false" customWidth="true" hidden="false" outlineLevel="0" max="1" min="1" style="0" width="52.41"/>
    <col collapsed="false" customWidth="true" hidden="false" outlineLevel="0" max="2" min="2" style="0" width="16.7"/>
    <col collapsed="false" customWidth="true" hidden="false" outlineLevel="0" max="3" min="3" style="0" width="11.56"/>
    <col collapsed="false" customWidth="true" hidden="false" outlineLevel="0" max="5" min="5" style="0" width="15.85"/>
    <col collapsed="false" customWidth="true" hidden="false" outlineLevel="0" max="7" min="7" style="0" width="17.28"/>
    <col collapsed="false" customWidth="true" hidden="false" outlineLevel="0" max="9" min="9" style="0" width="10.56"/>
    <col collapsed="false" customWidth="true" hidden="false" outlineLevel="0" max="10" min="10" style="0" width="15.13"/>
    <col collapsed="false" customWidth="true" hidden="false" outlineLevel="0" max="12" min="12" style="0" width="15.56"/>
    <col collapsed="false" customWidth="true" hidden="false" outlineLevel="0" max="13" min="13" style="0" width="11.42"/>
  </cols>
  <sheetData>
    <row r="1" customFormat="false" ht="15.75" hidden="false" customHeight="false" outlineLevel="0" collapsed="false">
      <c r="A1" s="124" t="s">
        <v>529</v>
      </c>
      <c r="J1" s="123"/>
    </row>
    <row r="2" customFormat="false" ht="18" hidden="false" customHeight="false" outlineLevel="0" collapsed="false">
      <c r="A2" s="121" t="s">
        <v>5</v>
      </c>
      <c r="B2" s="0" t="str">
        <f aca="false">DATA!B10</f>
        <v>HYDRO MISSISSAUGA CORPORATION</v>
      </c>
      <c r="J2" s="123"/>
    </row>
    <row r="3" customFormat="false" ht="18" hidden="false" customHeight="false" outlineLevel="0" collapsed="false">
      <c r="A3" s="121" t="s">
        <v>7</v>
      </c>
      <c r="B3" s="0" t="str">
        <f aca="false">DATA!B11</f>
        <v>ED-1999-0130</v>
      </c>
      <c r="J3" s="123"/>
    </row>
    <row r="4" customFormat="false" ht="18" hidden="false" customHeight="false" outlineLevel="0" collapsed="false">
      <c r="A4" s="121" t="s">
        <v>244</v>
      </c>
      <c r="B4" s="125" t="str">
        <f aca="false">DATA!B12</f>
        <v>01-05-00</v>
      </c>
      <c r="J4" s="123"/>
    </row>
    <row r="5" customFormat="false" ht="18" hidden="false" customHeight="false" outlineLevel="0" collapsed="false">
      <c r="A5" s="121" t="s">
        <v>11</v>
      </c>
      <c r="B5" s="0" t="n">
        <f aca="false">DATA!B13</f>
        <v>0</v>
      </c>
      <c r="J5" s="123"/>
    </row>
    <row r="6" customFormat="false" ht="18" hidden="false" customHeight="false" outlineLevel="0" collapsed="false">
      <c r="A6" s="121" t="s">
        <v>12</v>
      </c>
      <c r="B6" s="0" t="str">
        <f aca="false">DATA!B14</f>
        <v>Ralph Amar</v>
      </c>
      <c r="J6" s="123"/>
    </row>
    <row r="7" customFormat="false" ht="18" hidden="false" customHeight="false" outlineLevel="0" collapsed="false">
      <c r="A7" s="121" t="s">
        <v>14</v>
      </c>
      <c r="B7" s="0" t="str">
        <f aca="false">DATA!B15</f>
        <v>905-566-2727 (Ext. 259)</v>
      </c>
      <c r="J7" s="123"/>
    </row>
    <row r="8" customFormat="false" ht="12.75" hidden="false" customHeight="false" outlineLevel="0" collapsed="false">
      <c r="J8" s="123"/>
    </row>
    <row r="9" customFormat="false" ht="18" hidden="false" customHeight="false" outlineLevel="0" collapsed="false">
      <c r="A9" s="126" t="s">
        <v>530</v>
      </c>
      <c r="J9" s="123"/>
    </row>
    <row r="10" customFormat="false" ht="18" hidden="false" customHeight="false" outlineLevel="0" collapsed="false">
      <c r="A10" s="126"/>
      <c r="J10" s="123"/>
    </row>
    <row r="11" customFormat="false" ht="12.75" hidden="false" customHeight="false" outlineLevel="0" collapsed="false">
      <c r="A11" s="180" t="s">
        <v>531</v>
      </c>
      <c r="J11" s="123"/>
    </row>
    <row r="12" customFormat="false" ht="12.75" hidden="false" customHeight="false" outlineLevel="0" collapsed="false">
      <c r="J12" s="123"/>
    </row>
    <row r="13" customFormat="false" ht="12.75" hidden="false" customHeight="false" outlineLevel="0" collapsed="false">
      <c r="A13" s="131" t="s">
        <v>532</v>
      </c>
      <c r="J13" s="123"/>
    </row>
    <row r="14" customFormat="false" ht="12.75" hidden="false" customHeight="false" outlineLevel="0" collapsed="false">
      <c r="J14" s="123"/>
    </row>
    <row r="15" customFormat="false" ht="12.75" hidden="false" customHeight="false" outlineLevel="0" collapsed="false">
      <c r="A15" s="0" t="s">
        <v>533</v>
      </c>
      <c r="B15" s="0" t="s">
        <v>534</v>
      </c>
      <c r="G15" s="0" t="s">
        <v>535</v>
      </c>
      <c r="J15" s="123"/>
    </row>
    <row r="16" customFormat="false" ht="12.75" hidden="false" customHeight="false" outlineLevel="0" collapsed="false">
      <c r="E16" s="123"/>
      <c r="J16" s="123"/>
    </row>
    <row r="17" customFormat="false" ht="12.75" hidden="false" customHeight="false" outlineLevel="0" collapsed="false">
      <c r="C17" s="0" t="s">
        <v>81</v>
      </c>
      <c r="D17" s="0" t="s">
        <v>97</v>
      </c>
      <c r="E17" s="123" t="s">
        <v>380</v>
      </c>
      <c r="H17" s="0" t="s">
        <v>81</v>
      </c>
      <c r="I17" s="0" t="s">
        <v>97</v>
      </c>
      <c r="J17" s="123" t="s">
        <v>380</v>
      </c>
      <c r="L17" s="0" t="s">
        <v>536</v>
      </c>
      <c r="M17" s="0" t="s">
        <v>536</v>
      </c>
    </row>
    <row r="18" customFormat="false" ht="12.75" hidden="false" customHeight="false" outlineLevel="0" collapsed="false">
      <c r="D18" s="0" t="s">
        <v>100</v>
      </c>
      <c r="E18" s="123" t="s">
        <v>101</v>
      </c>
      <c r="I18" s="0" t="s">
        <v>100</v>
      </c>
      <c r="J18" s="123" t="s">
        <v>101</v>
      </c>
      <c r="L18" s="0" t="s">
        <v>537</v>
      </c>
    </row>
    <row r="19" customFormat="false" ht="25.5" hidden="false" customHeight="false" outlineLevel="0" collapsed="false">
      <c r="A19" s="131" t="s">
        <v>538</v>
      </c>
      <c r="B19" s="235" t="s">
        <v>104</v>
      </c>
      <c r="E19" s="156" t="n">
        <v>7.75</v>
      </c>
      <c r="G19" s="235" t="s">
        <v>539</v>
      </c>
      <c r="H19" s="0" t="n">
        <f aca="false">C21</f>
        <v>200</v>
      </c>
      <c r="I19" s="236" t="n">
        <f aca="false">'REVENUE REQTS &amp; DISTR. CHARGES'!$F$60</f>
        <v>0.066948630924395</v>
      </c>
      <c r="J19" s="156" t="n">
        <f aca="false">H19*I19</f>
        <v>13.389726184879</v>
      </c>
      <c r="K19" s="156"/>
      <c r="L19" s="156"/>
    </row>
    <row r="20" customFormat="false" ht="38.25" hidden="false" customHeight="false" outlineLevel="0" collapsed="false">
      <c r="B20" s="235" t="s">
        <v>105</v>
      </c>
      <c r="D20" s="237" t="n">
        <f aca="false">'REVENUE REQTS &amp; DISTR. CHARGES'!$C$23</f>
        <v>0</v>
      </c>
      <c r="E20" s="156" t="n">
        <f aca="false">C20*D20</f>
        <v>0</v>
      </c>
      <c r="G20" s="235" t="s">
        <v>540</v>
      </c>
      <c r="I20" s="236"/>
      <c r="J20" s="156" t="n">
        <f aca="false">'REVENUE REQTS &amp; DISTR. CHARGES'!$F$50</f>
        <v>5.36358777427271</v>
      </c>
      <c r="K20" s="156"/>
      <c r="L20" s="156"/>
    </row>
    <row r="21" customFormat="false" ht="25.5" hidden="false" customHeight="false" outlineLevel="0" collapsed="false">
      <c r="B21" s="235" t="s">
        <v>541</v>
      </c>
      <c r="C21" s="0" t="n">
        <v>200</v>
      </c>
      <c r="D21" s="237" t="n">
        <f aca="false">'REVENUE REQTS &amp; DISTR. CHARGES'!$C$24</f>
        <v>0.0704</v>
      </c>
      <c r="E21" s="156" t="n">
        <f aca="false">C21*D21</f>
        <v>14.08</v>
      </c>
      <c r="G21" s="235" t="s">
        <v>542</v>
      </c>
      <c r="H21" s="0" t="n">
        <f aca="false">H19</f>
        <v>200</v>
      </c>
      <c r="I21" s="236" t="n">
        <f aca="false">'REVENUE REQTS &amp; DISTR. CHARGES'!$F$35</f>
        <v>0.0062</v>
      </c>
      <c r="J21" s="156" t="n">
        <f aca="false">H21*I21</f>
        <v>1.24</v>
      </c>
      <c r="K21" s="156"/>
      <c r="L21" s="156"/>
    </row>
    <row r="22" customFormat="false" ht="12.75" hidden="false" customHeight="false" outlineLevel="0" collapsed="false">
      <c r="B22" s="235" t="s">
        <v>24</v>
      </c>
      <c r="E22" s="156" t="n">
        <f aca="false">SUM(E19:E21)</f>
        <v>21.83</v>
      </c>
      <c r="G22" s="235" t="s">
        <v>24</v>
      </c>
      <c r="I22" s="236"/>
      <c r="J22" s="156" t="n">
        <f aca="false">SUM(J19:J21)</f>
        <v>19.9933139591517</v>
      </c>
      <c r="K22" s="156"/>
      <c r="L22" s="156" t="n">
        <f aca="false">J22-E22</f>
        <v>-1.83668604084829</v>
      </c>
      <c r="M22" s="238" t="n">
        <f aca="false">J22/E22-1</f>
        <v>-0.0841358699426608</v>
      </c>
    </row>
    <row r="23" customFormat="false" ht="12.75" hidden="false" customHeight="false" outlineLevel="0" collapsed="false">
      <c r="J23" s="123"/>
    </row>
    <row r="24" customFormat="false" ht="12.75" hidden="false" customHeight="false" outlineLevel="0" collapsed="false">
      <c r="B24" s="0" t="s">
        <v>534</v>
      </c>
      <c r="G24" s="0" t="s">
        <v>535</v>
      </c>
      <c r="J24" s="123"/>
    </row>
    <row r="25" customFormat="false" ht="12.75" hidden="false" customHeight="false" outlineLevel="0" collapsed="false">
      <c r="E25" s="123"/>
      <c r="J25" s="123"/>
    </row>
    <row r="26" customFormat="false" ht="12.75" hidden="false" customHeight="false" outlineLevel="0" collapsed="false">
      <c r="C26" s="0" t="s">
        <v>81</v>
      </c>
      <c r="D26" s="0" t="s">
        <v>97</v>
      </c>
      <c r="E26" s="123" t="s">
        <v>380</v>
      </c>
      <c r="H26" s="0" t="s">
        <v>81</v>
      </c>
      <c r="I26" s="0" t="s">
        <v>97</v>
      </c>
      <c r="J26" s="123" t="s">
        <v>380</v>
      </c>
      <c r="L26" s="0" t="s">
        <v>536</v>
      </c>
      <c r="M26" s="0" t="s">
        <v>536</v>
      </c>
    </row>
    <row r="27" customFormat="false" ht="12.75" hidden="false" customHeight="false" outlineLevel="0" collapsed="false">
      <c r="D27" s="0" t="s">
        <v>100</v>
      </c>
      <c r="E27" s="123" t="s">
        <v>101</v>
      </c>
      <c r="I27" s="0" t="s">
        <v>100</v>
      </c>
      <c r="J27" s="123" t="s">
        <v>101</v>
      </c>
      <c r="L27" s="0" t="s">
        <v>537</v>
      </c>
    </row>
    <row r="28" customFormat="false" ht="25.5" hidden="false" customHeight="false" outlineLevel="0" collapsed="false">
      <c r="A28" s="131" t="s">
        <v>543</v>
      </c>
      <c r="B28" s="235" t="s">
        <v>104</v>
      </c>
      <c r="E28" s="156" t="n">
        <v>7.75</v>
      </c>
      <c r="G28" s="235" t="s">
        <v>539</v>
      </c>
      <c r="H28" s="0" t="n">
        <v>250</v>
      </c>
      <c r="I28" s="236" t="n">
        <f aca="false">'REVENUE REQTS &amp; DISTR. CHARGES'!$F$60</f>
        <v>0.066948630924395</v>
      </c>
      <c r="J28" s="156" t="n">
        <f aca="false">H28*I28</f>
        <v>16.7371577310988</v>
      </c>
      <c r="K28" s="156"/>
      <c r="L28" s="156"/>
    </row>
    <row r="29" customFormat="false" ht="38.25" hidden="false" customHeight="false" outlineLevel="0" collapsed="false">
      <c r="B29" s="235" t="s">
        <v>105</v>
      </c>
      <c r="C29" s="0" t="n">
        <v>0</v>
      </c>
      <c r="D29" s="237" t="n">
        <f aca="false">'REVENUE REQTS &amp; DISTR. CHARGES'!$C$23</f>
        <v>0</v>
      </c>
      <c r="E29" s="156" t="n">
        <f aca="false">C29*D29</f>
        <v>0</v>
      </c>
      <c r="G29" s="235" t="s">
        <v>540</v>
      </c>
      <c r="I29" s="236"/>
      <c r="J29" s="156" t="n">
        <f aca="false">'REVENUE REQTS &amp; DISTR. CHARGES'!$F$50</f>
        <v>5.36358777427271</v>
      </c>
      <c r="K29" s="156"/>
      <c r="L29" s="156"/>
    </row>
    <row r="30" customFormat="false" ht="25.5" hidden="false" customHeight="false" outlineLevel="0" collapsed="false">
      <c r="B30" s="235" t="s">
        <v>541</v>
      </c>
      <c r="C30" s="0" t="n">
        <v>250</v>
      </c>
      <c r="D30" s="237" t="n">
        <f aca="false">'REVENUE REQTS &amp; DISTR. CHARGES'!$C$24</f>
        <v>0.0704</v>
      </c>
      <c r="E30" s="156" t="n">
        <f aca="false">C30*D30</f>
        <v>17.6</v>
      </c>
      <c r="G30" s="235" t="s">
        <v>542</v>
      </c>
      <c r="H30" s="0" t="n">
        <v>250</v>
      </c>
      <c r="I30" s="236" t="n">
        <f aca="false">'REVENUE REQTS &amp; DISTR. CHARGES'!$F$35</f>
        <v>0.0062</v>
      </c>
      <c r="J30" s="156" t="n">
        <f aca="false">H30*I30</f>
        <v>1.55</v>
      </c>
      <c r="K30" s="156"/>
      <c r="L30" s="156"/>
    </row>
    <row r="31" customFormat="false" ht="12.75" hidden="false" customHeight="false" outlineLevel="0" collapsed="false">
      <c r="B31" s="235" t="s">
        <v>24</v>
      </c>
      <c r="E31" s="156" t="n">
        <f aca="false">SUM(E28:E30)</f>
        <v>25.35</v>
      </c>
      <c r="G31" s="235" t="s">
        <v>24</v>
      </c>
      <c r="I31" s="236"/>
      <c r="J31" s="156" t="n">
        <f aca="false">SUM(J28:J30)</f>
        <v>23.6507455053715</v>
      </c>
      <c r="K31" s="156"/>
      <c r="L31" s="156" t="n">
        <f aca="false">J31-E31</f>
        <v>-1.69925449462854</v>
      </c>
      <c r="M31" s="238" t="n">
        <f aca="false">J31/E31-1</f>
        <v>-0.0670317354883052</v>
      </c>
    </row>
    <row r="32" customFormat="false" ht="12.75" hidden="false" customHeight="false" outlineLevel="0" collapsed="false">
      <c r="B32" s="235"/>
      <c r="E32" s="156"/>
      <c r="G32" s="235"/>
      <c r="I32" s="236"/>
      <c r="J32" s="156"/>
      <c r="K32" s="156"/>
      <c r="L32" s="156"/>
      <c r="M32" s="238"/>
    </row>
    <row r="33" customFormat="false" ht="12.75" hidden="false" customHeight="false" outlineLevel="0" collapsed="false">
      <c r="E33" s="156"/>
      <c r="I33" s="236"/>
      <c r="J33" s="156"/>
      <c r="K33" s="156"/>
      <c r="L33" s="156"/>
    </row>
    <row r="34" customFormat="false" ht="12.75" hidden="false" customHeight="false" outlineLevel="0" collapsed="false">
      <c r="C34" s="0" t="s">
        <v>81</v>
      </c>
      <c r="D34" s="0" t="s">
        <v>97</v>
      </c>
      <c r="E34" s="156" t="s">
        <v>380</v>
      </c>
      <c r="H34" s="0" t="s">
        <v>81</v>
      </c>
      <c r="I34" s="236" t="s">
        <v>97</v>
      </c>
      <c r="J34" s="156" t="s">
        <v>380</v>
      </c>
      <c r="K34" s="156"/>
      <c r="L34" s="156" t="s">
        <v>536</v>
      </c>
      <c r="M34" s="0" t="s">
        <v>536</v>
      </c>
    </row>
    <row r="35" customFormat="false" ht="12.75" hidden="false" customHeight="false" outlineLevel="0" collapsed="false">
      <c r="D35" s="0" t="s">
        <v>100</v>
      </c>
      <c r="E35" s="156" t="s">
        <v>101</v>
      </c>
      <c r="I35" s="236" t="s">
        <v>100</v>
      </c>
      <c r="J35" s="156" t="s">
        <v>101</v>
      </c>
      <c r="K35" s="156"/>
      <c r="L35" s="156" t="s">
        <v>537</v>
      </c>
    </row>
    <row r="36" customFormat="false" ht="25.5" hidden="false" customHeight="false" outlineLevel="0" collapsed="false">
      <c r="A36" s="131" t="s">
        <v>544</v>
      </c>
      <c r="B36" s="235" t="s">
        <v>104</v>
      </c>
      <c r="E36" s="156" t="n">
        <v>7.75</v>
      </c>
      <c r="G36" s="235" t="s">
        <v>539</v>
      </c>
      <c r="H36" s="0" t="n">
        <v>500</v>
      </c>
      <c r="I36" s="236" t="n">
        <f aca="false">'REVENUE REQTS &amp; DISTR. CHARGES'!$F$60</f>
        <v>0.066948630924395</v>
      </c>
      <c r="J36" s="156" t="n">
        <f aca="false">H36*I36</f>
        <v>33.4743154621975</v>
      </c>
      <c r="K36" s="156"/>
      <c r="L36" s="156"/>
    </row>
    <row r="37" customFormat="false" ht="38.25" hidden="false" customHeight="false" outlineLevel="0" collapsed="false">
      <c r="B37" s="235" t="s">
        <v>105</v>
      </c>
      <c r="C37" s="0" t="n">
        <v>0</v>
      </c>
      <c r="D37" s="237" t="n">
        <f aca="false">'REVENUE REQTS &amp; DISTR. CHARGES'!$C$23</f>
        <v>0</v>
      </c>
      <c r="E37" s="156" t="n">
        <f aca="false">C37*D37</f>
        <v>0</v>
      </c>
      <c r="G37" s="235" t="s">
        <v>540</v>
      </c>
      <c r="I37" s="236"/>
      <c r="J37" s="156" t="n">
        <f aca="false">'REVENUE REQTS &amp; DISTR. CHARGES'!$F$50</f>
        <v>5.36358777427271</v>
      </c>
      <c r="K37" s="156"/>
      <c r="L37" s="156"/>
    </row>
    <row r="38" customFormat="false" ht="25.5" hidden="false" customHeight="false" outlineLevel="0" collapsed="false">
      <c r="B38" s="235" t="s">
        <v>541</v>
      </c>
      <c r="C38" s="0" t="n">
        <v>500</v>
      </c>
      <c r="D38" s="237" t="n">
        <f aca="false">'REVENUE REQTS &amp; DISTR. CHARGES'!$C$24</f>
        <v>0.0704</v>
      </c>
      <c r="E38" s="156" t="n">
        <f aca="false">C38*D38</f>
        <v>35.2</v>
      </c>
      <c r="G38" s="235" t="s">
        <v>542</v>
      </c>
      <c r="H38" s="0" t="n">
        <v>500</v>
      </c>
      <c r="I38" s="236" t="n">
        <f aca="false">'REVENUE REQTS &amp; DISTR. CHARGES'!F35</f>
        <v>0.0062</v>
      </c>
      <c r="J38" s="156" t="n">
        <f aca="false">H38*I38</f>
        <v>3.1</v>
      </c>
      <c r="K38" s="156"/>
      <c r="L38" s="156"/>
    </row>
    <row r="39" customFormat="false" ht="12.75" hidden="false" customHeight="false" outlineLevel="0" collapsed="false">
      <c r="B39" s="235" t="s">
        <v>24</v>
      </c>
      <c r="E39" s="156" t="n">
        <f aca="false">SUM(E36:E38)</f>
        <v>42.95</v>
      </c>
      <c r="G39" s="235" t="s">
        <v>24</v>
      </c>
      <c r="I39" s="236"/>
      <c r="J39" s="156" t="n">
        <f aca="false">SUM(J36:J38)</f>
        <v>41.9379032364702</v>
      </c>
      <c r="K39" s="156"/>
      <c r="L39" s="156" t="n">
        <f aca="false">J39-E39</f>
        <v>-1.01209676352978</v>
      </c>
      <c r="M39" s="238" t="n">
        <f aca="false">J39/E39-1</f>
        <v>-0.0235645346572708</v>
      </c>
    </row>
    <row r="40" customFormat="false" ht="12.75" hidden="false" customHeight="false" outlineLevel="0" collapsed="false">
      <c r="B40" s="235"/>
      <c r="E40" s="156"/>
      <c r="G40" s="235"/>
      <c r="I40" s="236"/>
      <c r="J40" s="156"/>
      <c r="K40" s="156"/>
      <c r="L40" s="156"/>
      <c r="M40" s="238"/>
    </row>
    <row r="41" customFormat="false" ht="12.75" hidden="false" customHeight="false" outlineLevel="0" collapsed="false">
      <c r="E41" s="156"/>
      <c r="I41" s="236"/>
      <c r="J41" s="156"/>
      <c r="K41" s="156"/>
      <c r="L41" s="156"/>
    </row>
    <row r="42" customFormat="false" ht="12.75" hidden="false" customHeight="false" outlineLevel="0" collapsed="false">
      <c r="B42" s="239"/>
      <c r="C42" s="0" t="s">
        <v>81</v>
      </c>
      <c r="D42" s="0" t="s">
        <v>97</v>
      </c>
      <c r="E42" s="156" t="s">
        <v>380</v>
      </c>
      <c r="H42" s="0" t="s">
        <v>81</v>
      </c>
      <c r="I42" s="236" t="s">
        <v>97</v>
      </c>
      <c r="J42" s="156" t="s">
        <v>380</v>
      </c>
      <c r="K42" s="156"/>
      <c r="L42" s="156"/>
      <c r="M42" s="0" t="s">
        <v>536</v>
      </c>
    </row>
    <row r="43" customFormat="false" ht="12.75" hidden="false" customHeight="false" outlineLevel="0" collapsed="false">
      <c r="D43" s="0" t="s">
        <v>100</v>
      </c>
      <c r="E43" s="156" t="s">
        <v>101</v>
      </c>
      <c r="I43" s="236" t="s">
        <v>100</v>
      </c>
      <c r="J43" s="156" t="s">
        <v>101</v>
      </c>
      <c r="K43" s="156"/>
      <c r="L43" s="156"/>
    </row>
    <row r="44" customFormat="false" ht="25.5" hidden="false" customHeight="false" outlineLevel="0" collapsed="false">
      <c r="A44" s="131" t="s">
        <v>545</v>
      </c>
      <c r="B44" s="235" t="s">
        <v>104</v>
      </c>
      <c r="E44" s="156" t="n">
        <v>7.75</v>
      </c>
      <c r="G44" s="235" t="s">
        <v>539</v>
      </c>
      <c r="H44" s="0" t="n">
        <v>820</v>
      </c>
      <c r="I44" s="236" t="n">
        <f aca="false">'REVENUE REQTS &amp; DISTR. CHARGES'!$F$60</f>
        <v>0.066948630924395</v>
      </c>
      <c r="J44" s="156" t="n">
        <f aca="false">H44*I44</f>
        <v>54.8978773580039</v>
      </c>
      <c r="K44" s="156"/>
      <c r="L44" s="156"/>
    </row>
    <row r="45" customFormat="false" ht="38.25" hidden="false" customHeight="false" outlineLevel="0" collapsed="false">
      <c r="A45" s="240" t="s">
        <v>546</v>
      </c>
      <c r="B45" s="235" t="s">
        <v>105</v>
      </c>
      <c r="C45" s="0" t="n">
        <v>0</v>
      </c>
      <c r="D45" s="237" t="n">
        <f aca="false">'REVENUE REQTS &amp; DISTR. CHARGES'!$C$23</f>
        <v>0</v>
      </c>
      <c r="E45" s="156" t="n">
        <f aca="false">C45*D45</f>
        <v>0</v>
      </c>
      <c r="G45" s="235" t="s">
        <v>540</v>
      </c>
      <c r="I45" s="236"/>
      <c r="J45" s="156" t="n">
        <f aca="false">'REVENUE REQTS &amp; DISTR. CHARGES'!$F$50</f>
        <v>5.36358777427271</v>
      </c>
      <c r="K45" s="156"/>
      <c r="L45" s="156"/>
    </row>
    <row r="46" customFormat="false" ht="25.5" hidden="false" customHeight="false" outlineLevel="0" collapsed="false">
      <c r="B46" s="235" t="s">
        <v>541</v>
      </c>
      <c r="C46" s="0" t="n">
        <v>820</v>
      </c>
      <c r="D46" s="237" t="n">
        <f aca="false">'REVENUE REQTS &amp; DISTR. CHARGES'!$C$24</f>
        <v>0.0704</v>
      </c>
      <c r="E46" s="156" t="n">
        <f aca="false">C46*D46</f>
        <v>57.728</v>
      </c>
      <c r="G46" s="235" t="s">
        <v>542</v>
      </c>
      <c r="H46" s="0" t="n">
        <v>820</v>
      </c>
      <c r="I46" s="236" t="n">
        <f aca="false">'REVENUE REQTS &amp; DISTR. CHARGES'!$F$35</f>
        <v>0.0062</v>
      </c>
      <c r="J46" s="156" t="n">
        <f aca="false">H46*I46</f>
        <v>5.084</v>
      </c>
      <c r="K46" s="156"/>
      <c r="L46" s="156"/>
    </row>
    <row r="47" customFormat="false" ht="12.75" hidden="false" customHeight="false" outlineLevel="0" collapsed="false">
      <c r="B47" s="235" t="s">
        <v>24</v>
      </c>
      <c r="E47" s="156" t="n">
        <f aca="false">SUM(E44:E46)</f>
        <v>65.478</v>
      </c>
      <c r="G47" s="235" t="s">
        <v>24</v>
      </c>
      <c r="I47" s="236"/>
      <c r="J47" s="156" t="n">
        <f aca="false">SUM(J44:J46)</f>
        <v>65.3454651322766</v>
      </c>
      <c r="K47" s="156"/>
      <c r="L47" s="156" t="n">
        <f aca="false">J47-E47</f>
        <v>-0.132534867723379</v>
      </c>
      <c r="M47" s="241" t="n">
        <f aca="false">J47/E47-1</f>
        <v>-0.00202411294974458</v>
      </c>
    </row>
    <row r="48" customFormat="false" ht="12.75" hidden="false" customHeight="false" outlineLevel="0" collapsed="false">
      <c r="E48" s="156"/>
      <c r="I48" s="236"/>
      <c r="J48" s="156"/>
      <c r="K48" s="156"/>
      <c r="L48" s="156"/>
    </row>
    <row r="49" customFormat="false" ht="12.75" hidden="false" customHeight="false" outlineLevel="0" collapsed="false">
      <c r="E49" s="156"/>
      <c r="I49" s="236"/>
      <c r="J49" s="156"/>
      <c r="K49" s="156"/>
      <c r="L49" s="156"/>
    </row>
    <row r="50" customFormat="false" ht="12.75" hidden="false" customHeight="false" outlineLevel="0" collapsed="false">
      <c r="C50" s="0" t="s">
        <v>81</v>
      </c>
      <c r="D50" s="0" t="s">
        <v>97</v>
      </c>
      <c r="E50" s="156" t="s">
        <v>380</v>
      </c>
      <c r="H50" s="0" t="s">
        <v>81</v>
      </c>
      <c r="I50" s="236" t="s">
        <v>97</v>
      </c>
      <c r="J50" s="156" t="s">
        <v>380</v>
      </c>
      <c r="K50" s="156"/>
      <c r="L50" s="156" t="s">
        <v>536</v>
      </c>
      <c r="M50" s="0" t="s">
        <v>536</v>
      </c>
    </row>
    <row r="51" customFormat="false" ht="12.75" hidden="false" customHeight="false" outlineLevel="0" collapsed="false">
      <c r="D51" s="0" t="s">
        <v>100</v>
      </c>
      <c r="E51" s="156" t="s">
        <v>101</v>
      </c>
      <c r="I51" s="236" t="s">
        <v>100</v>
      </c>
      <c r="J51" s="156" t="s">
        <v>101</v>
      </c>
      <c r="K51" s="156"/>
      <c r="L51" s="156" t="s">
        <v>537</v>
      </c>
    </row>
    <row r="52" customFormat="false" ht="25.5" hidden="false" customHeight="false" outlineLevel="0" collapsed="false">
      <c r="A52" s="131" t="s">
        <v>547</v>
      </c>
      <c r="B52" s="235" t="s">
        <v>104</v>
      </c>
      <c r="E52" s="156" t="n">
        <v>7.75</v>
      </c>
      <c r="G52" s="235" t="s">
        <v>539</v>
      </c>
      <c r="H52" s="0" t="n">
        <v>1000</v>
      </c>
      <c r="I52" s="236" t="n">
        <f aca="false">'REVENUE REQTS &amp; DISTR. CHARGES'!$F$60</f>
        <v>0.066948630924395</v>
      </c>
      <c r="J52" s="156" t="n">
        <f aca="false">H52*I52</f>
        <v>66.948630924395</v>
      </c>
      <c r="K52" s="156"/>
      <c r="L52" s="156"/>
    </row>
    <row r="53" customFormat="false" ht="38.25" hidden="false" customHeight="false" outlineLevel="0" collapsed="false">
      <c r="B53" s="235" t="s">
        <v>105</v>
      </c>
      <c r="C53" s="0" t="n">
        <v>0</v>
      </c>
      <c r="D53" s="237" t="n">
        <f aca="false">'REVENUE REQTS &amp; DISTR. CHARGES'!$C$23</f>
        <v>0</v>
      </c>
      <c r="E53" s="156" t="n">
        <f aca="false">C53*D53</f>
        <v>0</v>
      </c>
      <c r="G53" s="235" t="s">
        <v>540</v>
      </c>
      <c r="I53" s="236"/>
      <c r="J53" s="156" t="n">
        <f aca="false">'REVENUE REQTS &amp; DISTR. CHARGES'!$F$50</f>
        <v>5.36358777427271</v>
      </c>
      <c r="K53" s="156"/>
      <c r="L53" s="156"/>
    </row>
    <row r="54" customFormat="false" ht="25.5" hidden="false" customHeight="false" outlineLevel="0" collapsed="false">
      <c r="B54" s="235" t="s">
        <v>541</v>
      </c>
      <c r="C54" s="0" t="n">
        <v>1000</v>
      </c>
      <c r="D54" s="237" t="n">
        <f aca="false">'REVENUE REQTS &amp; DISTR. CHARGES'!$C$24</f>
        <v>0.0704</v>
      </c>
      <c r="E54" s="156" t="n">
        <f aca="false">C54*D54</f>
        <v>70.4</v>
      </c>
      <c r="G54" s="235" t="s">
        <v>542</v>
      </c>
      <c r="H54" s="0" t="n">
        <v>1000</v>
      </c>
      <c r="I54" s="236" t="n">
        <f aca="false">'REVENUE REQTS &amp; DISTR. CHARGES'!$F$35</f>
        <v>0.0062</v>
      </c>
      <c r="J54" s="156" t="n">
        <f aca="false">H54*I54</f>
        <v>6.2</v>
      </c>
      <c r="K54" s="156"/>
      <c r="L54" s="156"/>
    </row>
    <row r="55" customFormat="false" ht="12.75" hidden="false" customHeight="false" outlineLevel="0" collapsed="false">
      <c r="B55" s="235" t="s">
        <v>24</v>
      </c>
      <c r="E55" s="156" t="n">
        <f aca="false">SUM(E52:E54)</f>
        <v>78.15</v>
      </c>
      <c r="G55" s="235" t="s">
        <v>24</v>
      </c>
      <c r="I55" s="236"/>
      <c r="J55" s="156" t="n">
        <f aca="false">SUM(J52:J54)</f>
        <v>78.5122186986677</v>
      </c>
      <c r="K55" s="156"/>
      <c r="L55" s="156" t="n">
        <f aca="false">J55-E55</f>
        <v>0.362218698667732</v>
      </c>
      <c r="M55" s="242" t="n">
        <f aca="false">J55/E55-1</f>
        <v>0.00463491616977274</v>
      </c>
    </row>
    <row r="56" customFormat="false" ht="12.75" hidden="false" customHeight="false" outlineLevel="0" collapsed="false">
      <c r="E56" s="156"/>
      <c r="I56" s="236"/>
      <c r="J56" s="156"/>
      <c r="K56" s="156"/>
      <c r="L56" s="156"/>
    </row>
    <row r="57" customFormat="false" ht="12.75" hidden="false" customHeight="false" outlineLevel="0" collapsed="false">
      <c r="E57" s="156"/>
      <c r="I57" s="236"/>
      <c r="J57" s="156"/>
      <c r="K57" s="156"/>
      <c r="L57" s="156"/>
    </row>
    <row r="58" customFormat="false" ht="12.75" hidden="false" customHeight="false" outlineLevel="0" collapsed="false">
      <c r="C58" s="0" t="s">
        <v>81</v>
      </c>
      <c r="D58" s="0" t="s">
        <v>97</v>
      </c>
      <c r="E58" s="156" t="s">
        <v>380</v>
      </c>
      <c r="H58" s="0" t="s">
        <v>81</v>
      </c>
      <c r="I58" s="236" t="s">
        <v>97</v>
      </c>
      <c r="J58" s="156" t="s">
        <v>380</v>
      </c>
      <c r="K58" s="156"/>
      <c r="L58" s="156"/>
      <c r="M58" s="0" t="s">
        <v>536</v>
      </c>
    </row>
    <row r="59" customFormat="false" ht="12.75" hidden="false" customHeight="false" outlineLevel="0" collapsed="false">
      <c r="D59" s="0" t="s">
        <v>100</v>
      </c>
      <c r="E59" s="156" t="s">
        <v>101</v>
      </c>
      <c r="I59" s="236" t="s">
        <v>100</v>
      </c>
      <c r="J59" s="156" t="s">
        <v>101</v>
      </c>
      <c r="K59" s="156"/>
      <c r="L59" s="156"/>
    </row>
    <row r="60" customFormat="false" ht="25.5" hidden="false" customHeight="false" outlineLevel="0" collapsed="false">
      <c r="A60" s="131" t="s">
        <v>548</v>
      </c>
      <c r="B60" s="235" t="s">
        <v>104</v>
      </c>
      <c r="E60" s="156" t="n">
        <v>7.75</v>
      </c>
      <c r="G60" s="235" t="s">
        <v>539</v>
      </c>
      <c r="H60" s="0" t="n">
        <v>1500</v>
      </c>
      <c r="I60" s="236" t="n">
        <f aca="false">'REVENUE REQTS &amp; DISTR. CHARGES'!$F$60</f>
        <v>0.066948630924395</v>
      </c>
      <c r="J60" s="156" t="n">
        <f aca="false">H60*I60</f>
        <v>100.422946386593</v>
      </c>
      <c r="K60" s="156"/>
      <c r="L60" s="156"/>
    </row>
    <row r="61" customFormat="false" ht="38.25" hidden="false" customHeight="false" outlineLevel="0" collapsed="false">
      <c r="B61" s="235" t="s">
        <v>105</v>
      </c>
      <c r="C61" s="0" t="n">
        <v>0</v>
      </c>
      <c r="D61" s="237" t="n">
        <f aca="false">'REVENUE REQTS &amp; DISTR. CHARGES'!$C$23</f>
        <v>0</v>
      </c>
      <c r="E61" s="156" t="n">
        <f aca="false">C61*D61</f>
        <v>0</v>
      </c>
      <c r="G61" s="235" t="s">
        <v>540</v>
      </c>
      <c r="I61" s="236"/>
      <c r="J61" s="156" t="n">
        <f aca="false">'REVENUE REQTS &amp; DISTR. CHARGES'!$F$50</f>
        <v>5.36358777427271</v>
      </c>
      <c r="K61" s="156"/>
      <c r="L61" s="156"/>
    </row>
    <row r="62" customFormat="false" ht="25.5" hidden="false" customHeight="false" outlineLevel="0" collapsed="false">
      <c r="B62" s="235" t="s">
        <v>541</v>
      </c>
      <c r="C62" s="0" t="n">
        <v>1500</v>
      </c>
      <c r="D62" s="237" t="n">
        <f aca="false">'REVENUE REQTS &amp; DISTR. CHARGES'!$C$24</f>
        <v>0.0704</v>
      </c>
      <c r="E62" s="156" t="n">
        <f aca="false">C62*D62</f>
        <v>105.6</v>
      </c>
      <c r="G62" s="235" t="s">
        <v>542</v>
      </c>
      <c r="H62" s="0" t="n">
        <v>1500</v>
      </c>
      <c r="I62" s="236" t="n">
        <f aca="false">'REVENUE REQTS &amp; DISTR. CHARGES'!$F$35</f>
        <v>0.0062</v>
      </c>
      <c r="J62" s="156" t="n">
        <f aca="false">H62*I62</f>
        <v>9.3</v>
      </c>
      <c r="K62" s="156"/>
      <c r="L62" s="156"/>
    </row>
    <row r="63" customFormat="false" ht="12.75" hidden="false" customHeight="false" outlineLevel="0" collapsed="false">
      <c r="B63" s="235" t="s">
        <v>24</v>
      </c>
      <c r="E63" s="156" t="n">
        <f aca="false">SUM(E60:E62)</f>
        <v>113.35</v>
      </c>
      <c r="G63" s="235" t="s">
        <v>24</v>
      </c>
      <c r="I63" s="236"/>
      <c r="J63" s="156" t="n">
        <f aca="false">SUM(J60:J62)</f>
        <v>115.086534160865</v>
      </c>
      <c r="K63" s="156"/>
      <c r="L63" s="156" t="n">
        <f aca="false">J63-E63</f>
        <v>1.73653416086523</v>
      </c>
      <c r="M63" s="238" t="n">
        <f aca="false">J63/E63-1</f>
        <v>0.0153201072859748</v>
      </c>
    </row>
    <row r="64" customFormat="false" ht="12.75" hidden="false" customHeight="false" outlineLevel="0" collapsed="false">
      <c r="B64" s="235"/>
      <c r="E64" s="156"/>
      <c r="G64" s="235"/>
      <c r="I64" s="236"/>
      <c r="J64" s="156"/>
      <c r="K64" s="156"/>
      <c r="L64" s="156"/>
      <c r="M64" s="238"/>
    </row>
    <row r="65" customFormat="false" ht="12.75" hidden="false" customHeight="false" outlineLevel="0" collapsed="false">
      <c r="B65" s="235"/>
      <c r="E65" s="156"/>
      <c r="G65" s="235"/>
      <c r="I65" s="236"/>
      <c r="J65" s="156"/>
      <c r="K65" s="156"/>
      <c r="L65" s="156"/>
      <c r="M65" s="238"/>
    </row>
    <row r="66" customFormat="false" ht="12.75" hidden="false" customHeight="false" outlineLevel="0" collapsed="false">
      <c r="C66" s="0" t="s">
        <v>81</v>
      </c>
      <c r="D66" s="0" t="s">
        <v>97</v>
      </c>
      <c r="E66" s="156" t="s">
        <v>380</v>
      </c>
      <c r="H66" s="0" t="s">
        <v>81</v>
      </c>
      <c r="I66" s="236" t="s">
        <v>97</v>
      </c>
      <c r="J66" s="156" t="s">
        <v>380</v>
      </c>
      <c r="K66" s="156"/>
      <c r="L66" s="156" t="s">
        <v>536</v>
      </c>
      <c r="M66" s="0" t="s">
        <v>536</v>
      </c>
    </row>
    <row r="67" customFormat="false" ht="12.75" hidden="false" customHeight="false" outlineLevel="0" collapsed="false">
      <c r="D67" s="0" t="s">
        <v>100</v>
      </c>
      <c r="E67" s="156" t="s">
        <v>101</v>
      </c>
      <c r="I67" s="236" t="s">
        <v>100</v>
      </c>
      <c r="J67" s="156" t="s">
        <v>101</v>
      </c>
      <c r="K67" s="156"/>
      <c r="L67" s="156" t="s">
        <v>537</v>
      </c>
    </row>
    <row r="68" customFormat="false" ht="25.5" hidden="false" customHeight="false" outlineLevel="0" collapsed="false">
      <c r="A68" s="131" t="s">
        <v>549</v>
      </c>
      <c r="B68" s="235" t="s">
        <v>104</v>
      </c>
      <c r="E68" s="156" t="n">
        <v>7.75</v>
      </c>
      <c r="G68" s="235" t="s">
        <v>539</v>
      </c>
      <c r="H68" s="0" t="n">
        <v>2000</v>
      </c>
      <c r="I68" s="236" t="n">
        <f aca="false">'REVENUE REQTS &amp; DISTR. CHARGES'!$F$60</f>
        <v>0.066948630924395</v>
      </c>
      <c r="J68" s="156" t="n">
        <f aca="false">H68*I68</f>
        <v>133.89726184879</v>
      </c>
      <c r="K68" s="156"/>
      <c r="L68" s="156"/>
    </row>
    <row r="69" customFormat="false" ht="38.25" hidden="false" customHeight="false" outlineLevel="0" collapsed="false">
      <c r="B69" s="235" t="s">
        <v>105</v>
      </c>
      <c r="C69" s="0" t="n">
        <v>0</v>
      </c>
      <c r="D69" s="237" t="n">
        <f aca="false">'REVENUE REQTS &amp; DISTR. CHARGES'!$C$23</f>
        <v>0</v>
      </c>
      <c r="E69" s="156" t="n">
        <f aca="false">C69*D69</f>
        <v>0</v>
      </c>
      <c r="G69" s="235" t="s">
        <v>540</v>
      </c>
      <c r="I69" s="236"/>
      <c r="J69" s="156" t="n">
        <f aca="false">'REVENUE REQTS &amp; DISTR. CHARGES'!$F$50</f>
        <v>5.36358777427271</v>
      </c>
      <c r="K69" s="156"/>
      <c r="L69" s="156"/>
    </row>
    <row r="70" customFormat="false" ht="25.5" hidden="false" customHeight="false" outlineLevel="0" collapsed="false">
      <c r="B70" s="235" t="s">
        <v>541</v>
      </c>
      <c r="C70" s="0" t="n">
        <v>2000</v>
      </c>
      <c r="D70" s="237" t="n">
        <f aca="false">'REVENUE REQTS &amp; DISTR. CHARGES'!$C$24</f>
        <v>0.0704</v>
      </c>
      <c r="E70" s="156" t="n">
        <f aca="false">C70*D70</f>
        <v>140.8</v>
      </c>
      <c r="G70" s="235" t="s">
        <v>542</v>
      </c>
      <c r="H70" s="0" t="n">
        <v>2000</v>
      </c>
      <c r="I70" s="236" t="n">
        <f aca="false">'REVENUE REQTS &amp; DISTR. CHARGES'!F35</f>
        <v>0.0062</v>
      </c>
      <c r="J70" s="156" t="n">
        <f aca="false">H70*I70</f>
        <v>12.4</v>
      </c>
      <c r="K70" s="156"/>
      <c r="L70" s="156"/>
    </row>
    <row r="71" customFormat="false" ht="12.75" hidden="false" customHeight="false" outlineLevel="0" collapsed="false">
      <c r="B71" s="235" t="s">
        <v>24</v>
      </c>
      <c r="E71" s="156" t="n">
        <f aca="false">SUM(E68:E70)</f>
        <v>148.55</v>
      </c>
      <c r="G71" s="235" t="s">
        <v>24</v>
      </c>
      <c r="I71" s="236"/>
      <c r="J71" s="156" t="n">
        <f aca="false">SUM(J68:J70)</f>
        <v>151.660849623063</v>
      </c>
      <c r="K71" s="156"/>
      <c r="L71" s="156" t="n">
        <f aca="false">J71-E71</f>
        <v>3.11084962306276</v>
      </c>
      <c r="M71" s="238" t="n">
        <f aca="false">J71/E71-1</f>
        <v>0.0209414313232095</v>
      </c>
    </row>
    <row r="72" customFormat="false" ht="12.75" hidden="false" customHeight="false" outlineLevel="0" collapsed="false">
      <c r="E72" s="156"/>
      <c r="I72" s="236"/>
      <c r="J72" s="156"/>
      <c r="K72" s="156"/>
      <c r="L72" s="156"/>
    </row>
    <row r="73" customFormat="false" ht="12.75" hidden="false" customHeight="false" outlineLevel="0" collapsed="false">
      <c r="E73" s="156"/>
      <c r="I73" s="236"/>
      <c r="J73" s="156"/>
      <c r="K73" s="156"/>
      <c r="L73" s="156"/>
    </row>
    <row r="74" customFormat="false" ht="12.75" hidden="false" customHeight="false" outlineLevel="0" collapsed="false">
      <c r="C74" s="0" t="s">
        <v>81</v>
      </c>
      <c r="D74" s="0" t="s">
        <v>97</v>
      </c>
      <c r="E74" s="156" t="s">
        <v>380</v>
      </c>
      <c r="H74" s="0" t="s">
        <v>81</v>
      </c>
      <c r="I74" s="236" t="s">
        <v>97</v>
      </c>
      <c r="J74" s="156" t="s">
        <v>380</v>
      </c>
      <c r="K74" s="156"/>
      <c r="L74" s="156" t="s">
        <v>536</v>
      </c>
      <c r="M74" s="0" t="s">
        <v>536</v>
      </c>
    </row>
    <row r="75" customFormat="false" ht="12.75" hidden="false" customHeight="false" outlineLevel="0" collapsed="false">
      <c r="D75" s="0" t="s">
        <v>100</v>
      </c>
      <c r="E75" s="156" t="s">
        <v>101</v>
      </c>
      <c r="I75" s="236" t="s">
        <v>100</v>
      </c>
      <c r="J75" s="156" t="s">
        <v>101</v>
      </c>
      <c r="K75" s="156"/>
      <c r="L75" s="156" t="s">
        <v>537</v>
      </c>
    </row>
    <row r="76" customFormat="false" ht="25.5" hidden="false" customHeight="false" outlineLevel="0" collapsed="false">
      <c r="A76" s="131" t="s">
        <v>550</v>
      </c>
      <c r="B76" s="235" t="s">
        <v>104</v>
      </c>
      <c r="E76" s="156" t="n">
        <f aca="false">7.75*12</f>
        <v>93</v>
      </c>
      <c r="G76" s="235" t="s">
        <v>539</v>
      </c>
      <c r="H76" s="0" t="n">
        <v>10000</v>
      </c>
      <c r="I76" s="236" t="n">
        <f aca="false">'REVENUE REQTS &amp; DISTR. CHARGES'!$F$60</f>
        <v>0.066948630924395</v>
      </c>
      <c r="J76" s="156" t="n">
        <f aca="false">H76*I76</f>
        <v>669.48630924395</v>
      </c>
      <c r="K76" s="156"/>
      <c r="L76" s="156"/>
    </row>
    <row r="77" customFormat="false" ht="38.25" hidden="false" customHeight="false" outlineLevel="0" collapsed="false">
      <c r="A77" s="0" t="s">
        <v>551</v>
      </c>
      <c r="B77" s="235" t="s">
        <v>105</v>
      </c>
      <c r="C77" s="0" t="n">
        <v>0</v>
      </c>
      <c r="D77" s="237" t="n">
        <f aca="false">'REVENUE REQTS &amp; DISTR. CHARGES'!$C$23</f>
        <v>0</v>
      </c>
      <c r="E77" s="156" t="n">
        <f aca="false">C77*D77</f>
        <v>0</v>
      </c>
      <c r="G77" s="235" t="s">
        <v>552</v>
      </c>
      <c r="I77" s="236"/>
      <c r="J77" s="156" t="n">
        <f aca="false">'REVENUE REQTS &amp; DISTR. CHARGES'!$F$50*12</f>
        <v>64.3630532912725</v>
      </c>
      <c r="K77" s="156"/>
      <c r="L77" s="156"/>
    </row>
    <row r="78" customFormat="false" ht="25.5" hidden="false" customHeight="false" outlineLevel="0" collapsed="false">
      <c r="B78" s="235" t="s">
        <v>541</v>
      </c>
      <c r="C78" s="0" t="n">
        <v>10000</v>
      </c>
      <c r="D78" s="237" t="n">
        <f aca="false">'REVENUE REQTS &amp; DISTR. CHARGES'!$C$24</f>
        <v>0.0704</v>
      </c>
      <c r="E78" s="156" t="n">
        <f aca="false">C78*D78</f>
        <v>704</v>
      </c>
      <c r="G78" s="235" t="s">
        <v>542</v>
      </c>
      <c r="H78" s="0" t="n">
        <v>10000</v>
      </c>
      <c r="I78" s="236" t="n">
        <f aca="false">'REVENUE REQTS &amp; DISTR. CHARGES'!$F$35</f>
        <v>0.0062</v>
      </c>
      <c r="J78" s="156" t="n">
        <f aca="false">H78*I78</f>
        <v>62</v>
      </c>
      <c r="K78" s="156"/>
      <c r="L78" s="156"/>
    </row>
    <row r="79" customFormat="false" ht="12.75" hidden="false" customHeight="false" outlineLevel="0" collapsed="false">
      <c r="B79" s="235" t="s">
        <v>24</v>
      </c>
      <c r="E79" s="156" t="n">
        <f aca="false">SUM(E76:E78)</f>
        <v>797</v>
      </c>
      <c r="G79" s="235" t="s">
        <v>24</v>
      </c>
      <c r="I79" s="236"/>
      <c r="J79" s="156" t="n">
        <f aca="false">SUM(J76:J78)</f>
        <v>795.849362535223</v>
      </c>
      <c r="K79" s="156"/>
      <c r="L79" s="156" t="n">
        <f aca="false">J79-E79</f>
        <v>-1.15063746477722</v>
      </c>
      <c r="M79" s="241" t="n">
        <f aca="false">J79/E79-1</f>
        <v>-0.00144371074627003</v>
      </c>
    </row>
    <row r="80" customFormat="false" ht="12.75" hidden="false" customHeight="false" outlineLevel="0" collapsed="false">
      <c r="B80" s="235"/>
      <c r="E80" s="156"/>
      <c r="G80" s="235"/>
      <c r="I80" s="236"/>
      <c r="J80" s="156"/>
      <c r="K80" s="156"/>
      <c r="L80" s="156"/>
      <c r="M80" s="238"/>
    </row>
    <row r="81" customFormat="false" ht="12.75" hidden="false" customHeight="false" outlineLevel="0" collapsed="false">
      <c r="E81" s="156"/>
      <c r="I81" s="236"/>
      <c r="J81" s="156"/>
      <c r="K81" s="156"/>
      <c r="L81" s="156"/>
    </row>
    <row r="82" customFormat="false" ht="12.75" hidden="false" customHeight="false" outlineLevel="0" collapsed="false">
      <c r="C82" s="0" t="s">
        <v>81</v>
      </c>
      <c r="D82" s="0" t="s">
        <v>97</v>
      </c>
      <c r="E82" s="156" t="s">
        <v>380</v>
      </c>
      <c r="H82" s="0" t="s">
        <v>81</v>
      </c>
      <c r="I82" s="236" t="s">
        <v>97</v>
      </c>
      <c r="J82" s="156" t="s">
        <v>380</v>
      </c>
      <c r="K82" s="156"/>
      <c r="L82" s="156" t="s">
        <v>553</v>
      </c>
      <c r="M82" s="0" t="s">
        <v>536</v>
      </c>
    </row>
    <row r="83" customFormat="false" ht="12.75" hidden="false" customHeight="false" outlineLevel="0" collapsed="false">
      <c r="D83" s="0" t="s">
        <v>100</v>
      </c>
      <c r="E83" s="156" t="s">
        <v>101</v>
      </c>
      <c r="I83" s="236" t="s">
        <v>100</v>
      </c>
      <c r="J83" s="156" t="s">
        <v>101</v>
      </c>
      <c r="K83" s="156"/>
      <c r="L83" s="156" t="s">
        <v>537</v>
      </c>
    </row>
    <row r="84" customFormat="false" ht="25.5" hidden="false" customHeight="false" outlineLevel="0" collapsed="false">
      <c r="A84" s="131" t="s">
        <v>554</v>
      </c>
      <c r="B84" s="235" t="s">
        <v>104</v>
      </c>
      <c r="E84" s="156" t="n">
        <f aca="false">7.75*12</f>
        <v>93</v>
      </c>
      <c r="G84" s="235" t="s">
        <v>539</v>
      </c>
      <c r="H84" s="0" t="n">
        <v>30000</v>
      </c>
      <c r="I84" s="236" t="n">
        <f aca="false">'REVENUE REQTS &amp; DISTR. CHARGES'!$F$60</f>
        <v>0.066948630924395</v>
      </c>
      <c r="J84" s="156" t="n">
        <f aca="false">H84*I84</f>
        <v>2008.45892773185</v>
      </c>
      <c r="K84" s="156"/>
      <c r="L84" s="156"/>
    </row>
    <row r="85" customFormat="false" ht="38.25" hidden="false" customHeight="false" outlineLevel="0" collapsed="false">
      <c r="B85" s="235" t="s">
        <v>105</v>
      </c>
      <c r="C85" s="0" t="n">
        <v>0</v>
      </c>
      <c r="D85" s="237" t="n">
        <f aca="false">'REVENUE REQTS &amp; DISTR. CHARGES'!$C$23</f>
        <v>0</v>
      </c>
      <c r="E85" s="156" t="n">
        <f aca="false">C85*D85</f>
        <v>0</v>
      </c>
      <c r="G85" s="235" t="s">
        <v>552</v>
      </c>
      <c r="I85" s="236"/>
      <c r="J85" s="156" t="n">
        <f aca="false">'REVENUE REQTS &amp; DISTR. CHARGES'!$F$50*12</f>
        <v>64.3630532912725</v>
      </c>
      <c r="K85" s="156"/>
      <c r="L85" s="156"/>
    </row>
    <row r="86" customFormat="false" ht="25.5" hidden="false" customHeight="false" outlineLevel="0" collapsed="false">
      <c r="B86" s="235" t="s">
        <v>541</v>
      </c>
      <c r="C86" s="0" t="n">
        <v>30000</v>
      </c>
      <c r="D86" s="237" t="n">
        <f aca="false">'REVENUE REQTS &amp; DISTR. CHARGES'!$C$24</f>
        <v>0.0704</v>
      </c>
      <c r="E86" s="156" t="n">
        <f aca="false">C86*D86</f>
        <v>2112</v>
      </c>
      <c r="G86" s="235" t="s">
        <v>542</v>
      </c>
      <c r="H86" s="0" t="n">
        <v>30000</v>
      </c>
      <c r="I86" s="236" t="n">
        <f aca="false">'REVENUE REQTS &amp; DISTR. CHARGES'!$F$35</f>
        <v>0.0062</v>
      </c>
      <c r="J86" s="156" t="n">
        <f aca="false">H86*I86</f>
        <v>186</v>
      </c>
      <c r="K86" s="156"/>
      <c r="L86" s="156"/>
    </row>
    <row r="87" customFormat="false" ht="12.75" hidden="false" customHeight="false" outlineLevel="0" collapsed="false">
      <c r="B87" s="235" t="s">
        <v>24</v>
      </c>
      <c r="E87" s="156" t="n">
        <f aca="false">SUM(E84:E86)</f>
        <v>2205</v>
      </c>
      <c r="G87" s="235" t="s">
        <v>24</v>
      </c>
      <c r="I87" s="236"/>
      <c r="J87" s="156" t="n">
        <f aca="false">SUM(J84:J86)</f>
        <v>2258.82198102312</v>
      </c>
      <c r="K87" s="156"/>
      <c r="L87" s="156" t="n">
        <f aca="false">J87-E87</f>
        <v>53.821981023123</v>
      </c>
      <c r="M87" s="238" t="n">
        <f aca="false">J87/E87-1</f>
        <v>0.0244090616884911</v>
      </c>
      <c r="O87" s="238"/>
    </row>
    <row r="88" customFormat="false" ht="12.75" hidden="false" customHeight="false" outlineLevel="0" collapsed="false">
      <c r="E88" s="156"/>
      <c r="I88" s="236"/>
      <c r="J88" s="156"/>
      <c r="K88" s="156"/>
      <c r="L88" s="156"/>
    </row>
    <row r="89" customFormat="false" ht="12.75" hidden="false" customHeight="false" outlineLevel="0" collapsed="false">
      <c r="E89" s="156"/>
      <c r="I89" s="236"/>
      <c r="J89" s="156"/>
      <c r="K89" s="156"/>
      <c r="L89" s="156"/>
    </row>
    <row r="90" customFormat="false" ht="12.75" hidden="false" customHeight="false" outlineLevel="0" collapsed="false">
      <c r="E90" s="156"/>
      <c r="I90" s="236"/>
      <c r="J90" s="156"/>
      <c r="K90" s="156"/>
      <c r="L90" s="156"/>
    </row>
    <row r="91" customFormat="false" ht="15.75" hidden="false" customHeight="false" outlineLevel="0" collapsed="false">
      <c r="A91" s="124" t="s">
        <v>516</v>
      </c>
      <c r="E91" s="156"/>
      <c r="I91" s="236"/>
      <c r="J91" s="156"/>
      <c r="K91" s="156"/>
      <c r="L91" s="156"/>
    </row>
    <row r="92" customFormat="false" ht="12.75" hidden="false" customHeight="false" outlineLevel="0" collapsed="false">
      <c r="E92" s="156"/>
      <c r="I92" s="236"/>
      <c r="J92" s="156"/>
      <c r="K92" s="156"/>
      <c r="L92" s="156"/>
    </row>
    <row r="93" customFormat="false" ht="12.75" hidden="false" customHeight="false" outlineLevel="0" collapsed="false">
      <c r="A93" s="131" t="s">
        <v>538</v>
      </c>
      <c r="B93" s="0" t="s">
        <v>534</v>
      </c>
      <c r="E93" s="156"/>
      <c r="G93" s="0" t="s">
        <v>535</v>
      </c>
      <c r="I93" s="236"/>
      <c r="J93" s="156"/>
      <c r="K93" s="156"/>
      <c r="L93" s="156"/>
    </row>
    <row r="94" customFormat="false" ht="12.75" hidden="false" customHeight="false" outlineLevel="0" collapsed="false">
      <c r="A94" s="243" t="s">
        <v>555</v>
      </c>
      <c r="C94" s="0" t="s">
        <v>80</v>
      </c>
      <c r="D94" s="0" t="s">
        <v>97</v>
      </c>
      <c r="E94" s="156" t="s">
        <v>380</v>
      </c>
      <c r="I94" s="236" t="s">
        <v>97</v>
      </c>
      <c r="J94" s="156" t="s">
        <v>380</v>
      </c>
      <c r="K94" s="156"/>
      <c r="L94" s="156" t="s">
        <v>536</v>
      </c>
      <c r="M94" s="0" t="s">
        <v>536</v>
      </c>
    </row>
    <row r="95" customFormat="false" ht="12.75" hidden="false" customHeight="false" outlineLevel="0" collapsed="false">
      <c r="D95" s="0" t="s">
        <v>55</v>
      </c>
      <c r="E95" s="156" t="s">
        <v>101</v>
      </c>
      <c r="I95" s="236" t="s">
        <v>55</v>
      </c>
      <c r="J95" s="156" t="s">
        <v>101</v>
      </c>
      <c r="K95" s="156"/>
      <c r="L95" s="156" t="s">
        <v>537</v>
      </c>
    </row>
    <row r="96" customFormat="false" ht="25.5" hidden="false" customHeight="false" outlineLevel="0" collapsed="false">
      <c r="B96" s="235" t="s">
        <v>104</v>
      </c>
      <c r="E96" s="156" t="n">
        <v>20</v>
      </c>
      <c r="I96" s="236"/>
      <c r="J96" s="156"/>
      <c r="K96" s="156"/>
      <c r="L96" s="156"/>
    </row>
    <row r="97" customFormat="false" ht="25.5" hidden="false" customHeight="false" outlineLevel="0" collapsed="false">
      <c r="B97" s="235" t="s">
        <v>556</v>
      </c>
      <c r="D97" s="179" t="n">
        <f aca="false">'REVENUE REQTS &amp; DISTR. CHARGES'!$C$340</f>
        <v>0</v>
      </c>
      <c r="E97" s="156" t="n">
        <v>0</v>
      </c>
      <c r="G97" s="235"/>
      <c r="I97" s="236"/>
      <c r="J97" s="156"/>
      <c r="K97" s="156"/>
      <c r="L97" s="156"/>
    </row>
    <row r="98" customFormat="false" ht="12.75" hidden="false" customHeight="false" outlineLevel="0" collapsed="false">
      <c r="B98" s="235" t="s">
        <v>557</v>
      </c>
      <c r="D98" s="179"/>
      <c r="E98" s="179" t="n">
        <f aca="false">'REVENUE REQTS &amp; DISTR. CHARGES'!$C$340</f>
        <v>0</v>
      </c>
      <c r="G98" s="235" t="s">
        <v>558</v>
      </c>
      <c r="I98" s="236"/>
      <c r="J98" s="156" t="n">
        <f aca="false">H98*I98</f>
        <v>0</v>
      </c>
      <c r="K98" s="156"/>
      <c r="L98" s="156"/>
    </row>
    <row r="99" customFormat="false" ht="12.75" hidden="false" customHeight="false" outlineLevel="0" collapsed="false">
      <c r="B99" s="235" t="s">
        <v>541</v>
      </c>
      <c r="C99" s="0" t="n">
        <v>0</v>
      </c>
      <c r="D99" s="179" t="n">
        <f aca="false">'REVENUE REQTS &amp; DISTR. CHARGES'!$C$342</f>
        <v>6.7</v>
      </c>
      <c r="E99" s="179" t="n">
        <f aca="false">'REVENUE REQTS &amp; DISTR. CHARGES'!$C$340</f>
        <v>0</v>
      </c>
      <c r="I99" s="236"/>
      <c r="J99" s="156"/>
      <c r="K99" s="156"/>
      <c r="L99" s="156"/>
    </row>
    <row r="100" customFormat="false" ht="12.75" hidden="false" customHeight="false" outlineLevel="0" collapsed="false">
      <c r="B100" s="235"/>
      <c r="D100" s="0" t="s">
        <v>100</v>
      </c>
      <c r="E100" s="156"/>
      <c r="I100" s="236" t="s">
        <v>100</v>
      </c>
      <c r="J100" s="156"/>
      <c r="K100" s="156"/>
      <c r="L100" s="156"/>
    </row>
    <row r="101" customFormat="false" ht="25.5" hidden="false" customHeight="false" outlineLevel="0" collapsed="false">
      <c r="B101" s="235" t="s">
        <v>559</v>
      </c>
      <c r="D101" s="179" t="n">
        <f aca="false">'REVENUE REQTS &amp; DISTR. CHARGES'!$C$331</f>
        <v>0</v>
      </c>
      <c r="E101" s="156" t="n">
        <f aca="false">C101*D101</f>
        <v>0</v>
      </c>
      <c r="G101" s="235" t="s">
        <v>560</v>
      </c>
      <c r="H101" s="0" t="n">
        <v>3600</v>
      </c>
      <c r="I101" s="236" t="n">
        <f aca="false">'REVENUE REQTS &amp; DISTR. CHARGES'!$F$302</f>
        <v>0.0658779290758161</v>
      </c>
      <c r="J101" s="156" t="n">
        <f aca="false">H101*I101</f>
        <v>237.160544672938</v>
      </c>
      <c r="K101" s="156"/>
      <c r="L101" s="156"/>
    </row>
    <row r="102" customFormat="false" ht="25.5" hidden="false" customHeight="false" outlineLevel="0" collapsed="false">
      <c r="B102" s="235" t="s">
        <v>561</v>
      </c>
      <c r="C102" s="0" t="n">
        <v>3600</v>
      </c>
      <c r="D102" s="179" t="n">
        <f aca="false">'REVENUE REQTS &amp; DISTR. CHARGES'!$C$332</f>
        <v>0.0737</v>
      </c>
      <c r="E102" s="156" t="n">
        <f aca="false">C102*D102</f>
        <v>265.32</v>
      </c>
      <c r="I102" s="236"/>
      <c r="J102" s="156"/>
      <c r="K102" s="156"/>
      <c r="L102" s="156"/>
    </row>
    <row r="103" customFormat="false" ht="38.25" hidden="false" customHeight="false" outlineLevel="0" collapsed="false">
      <c r="B103" s="235" t="s">
        <v>131</v>
      </c>
      <c r="D103" s="179" t="n">
        <f aca="false">'REVENUE REQTS &amp; DISTR. CHARGES'!$C$333</f>
        <v>0</v>
      </c>
      <c r="E103" s="156" t="n">
        <f aca="false">C103*D103</f>
        <v>0</v>
      </c>
      <c r="G103" s="235" t="s">
        <v>540</v>
      </c>
      <c r="I103" s="236"/>
      <c r="J103" s="156" t="n">
        <f aca="false">'REVENUE REQTS &amp; DISTR. CHARGES'!F293</f>
        <v>21.2473729610651</v>
      </c>
      <c r="K103" s="156"/>
      <c r="L103" s="156"/>
    </row>
    <row r="104" customFormat="false" ht="25.5" hidden="false" customHeight="false" outlineLevel="0" collapsed="false">
      <c r="B104" s="235" t="s">
        <v>541</v>
      </c>
      <c r="D104" s="179" t="n">
        <f aca="false">'REVENUE REQTS &amp; DISTR. CHARGES'!$C$334</f>
        <v>0.054</v>
      </c>
      <c r="E104" s="156" t="n">
        <f aca="false">C104*D104</f>
        <v>0</v>
      </c>
      <c r="G104" s="235" t="s">
        <v>542</v>
      </c>
      <c r="H104" s="0" t="n">
        <v>3600</v>
      </c>
      <c r="I104" s="236" t="n">
        <f aca="false">'REVENUE REQTS &amp; DISTR. CHARGES'!$H$281</f>
        <v>0.00625353692699201</v>
      </c>
      <c r="J104" s="156" t="n">
        <f aca="false">H104*I104</f>
        <v>22.5127329371712</v>
      </c>
      <c r="K104" s="156"/>
      <c r="L104" s="156"/>
    </row>
    <row r="105" customFormat="false" ht="12.75" hidden="false" customHeight="false" outlineLevel="0" collapsed="false">
      <c r="E105" s="156"/>
      <c r="I105" s="236"/>
      <c r="J105" s="156"/>
      <c r="K105" s="156"/>
      <c r="L105" s="156"/>
    </row>
    <row r="106" customFormat="false" ht="12.75" hidden="false" customHeight="false" outlineLevel="0" collapsed="false">
      <c r="B106" s="0" t="s">
        <v>24</v>
      </c>
      <c r="E106" s="156" t="n">
        <f aca="false">SUM(E96:E105)</f>
        <v>285.32</v>
      </c>
      <c r="G106" s="0" t="s">
        <v>24</v>
      </c>
      <c r="I106" s="236"/>
      <c r="J106" s="156" t="n">
        <f aca="false">SUM(J98:J104)</f>
        <v>280.920650571174</v>
      </c>
      <c r="K106" s="156"/>
      <c r="L106" s="156" t="n">
        <f aca="false">J106-E106</f>
        <v>-4.39934942882576</v>
      </c>
      <c r="M106" s="241" t="n">
        <f aca="false">J106/E106-1</f>
        <v>-0.0154190012225773</v>
      </c>
    </row>
    <row r="107" customFormat="false" ht="12.75" hidden="false" customHeight="false" outlineLevel="0" collapsed="false">
      <c r="E107" s="156"/>
      <c r="I107" s="236"/>
      <c r="J107" s="156"/>
      <c r="K107" s="156"/>
      <c r="L107" s="156"/>
      <c r="M107" s="238"/>
    </row>
    <row r="108" customFormat="false" ht="12.75" hidden="false" customHeight="false" outlineLevel="0" collapsed="false">
      <c r="E108" s="156"/>
      <c r="I108" s="236"/>
      <c r="J108" s="156"/>
      <c r="K108" s="156"/>
      <c r="L108" s="156"/>
      <c r="M108" s="238"/>
    </row>
    <row r="109" customFormat="false" ht="12.75" hidden="false" customHeight="false" outlineLevel="0" collapsed="false">
      <c r="E109" s="156"/>
      <c r="I109" s="236"/>
      <c r="J109" s="156"/>
      <c r="K109" s="156"/>
      <c r="L109" s="156"/>
    </row>
    <row r="110" customFormat="false" ht="12.75" hidden="false" customHeight="false" outlineLevel="0" collapsed="false">
      <c r="A110" s="131" t="s">
        <v>562</v>
      </c>
      <c r="B110" s="0" t="s">
        <v>534</v>
      </c>
      <c r="E110" s="156"/>
      <c r="G110" s="0" t="s">
        <v>535</v>
      </c>
      <c r="I110" s="236"/>
      <c r="J110" s="156"/>
      <c r="K110" s="156"/>
      <c r="L110" s="156"/>
    </row>
    <row r="111" customFormat="false" ht="12.75" hidden="false" customHeight="false" outlineLevel="0" collapsed="false">
      <c r="C111" s="0" t="s">
        <v>80</v>
      </c>
      <c r="D111" s="0" t="s">
        <v>97</v>
      </c>
      <c r="E111" s="156" t="s">
        <v>380</v>
      </c>
      <c r="I111" s="236" t="s">
        <v>97</v>
      </c>
      <c r="J111" s="156" t="s">
        <v>380</v>
      </c>
      <c r="K111" s="156"/>
      <c r="L111" s="156" t="s">
        <v>536</v>
      </c>
      <c r="M111" s="0" t="s">
        <v>536</v>
      </c>
    </row>
    <row r="112" customFormat="false" ht="12.75" hidden="false" customHeight="false" outlineLevel="0" collapsed="false">
      <c r="D112" s="0" t="s">
        <v>55</v>
      </c>
      <c r="E112" s="156" t="s">
        <v>101</v>
      </c>
      <c r="I112" s="236" t="s">
        <v>55</v>
      </c>
      <c r="J112" s="156" t="s">
        <v>101</v>
      </c>
      <c r="K112" s="156"/>
      <c r="L112" s="156" t="s">
        <v>537</v>
      </c>
    </row>
    <row r="113" customFormat="false" ht="25.5" hidden="false" customHeight="false" outlineLevel="0" collapsed="false">
      <c r="B113" s="235" t="s">
        <v>104</v>
      </c>
      <c r="E113" s="156" t="n">
        <v>20</v>
      </c>
      <c r="I113" s="236"/>
      <c r="J113" s="156"/>
      <c r="K113" s="156"/>
      <c r="L113" s="156"/>
    </row>
    <row r="114" customFormat="false" ht="25.5" hidden="false" customHeight="false" outlineLevel="0" collapsed="false">
      <c r="B114" s="235" t="s">
        <v>556</v>
      </c>
      <c r="C114" s="0" t="n">
        <v>10</v>
      </c>
      <c r="D114" s="179" t="n">
        <f aca="false">'REVENUE REQTS &amp; DISTR. CHARGES'!$C$340</f>
        <v>0</v>
      </c>
      <c r="E114" s="156" t="n">
        <v>0</v>
      </c>
      <c r="G114" s="235"/>
      <c r="I114" s="236"/>
      <c r="J114" s="156"/>
      <c r="K114" s="156"/>
      <c r="L114" s="156"/>
    </row>
    <row r="115" customFormat="false" ht="12.75" hidden="false" customHeight="false" outlineLevel="0" collapsed="false">
      <c r="B115" s="235" t="s">
        <v>557</v>
      </c>
      <c r="D115" s="179"/>
      <c r="E115" s="156" t="n">
        <v>0</v>
      </c>
      <c r="G115" s="235" t="s">
        <v>558</v>
      </c>
      <c r="I115" s="236"/>
      <c r="J115" s="156" t="n">
        <f aca="false">H115*I115</f>
        <v>0</v>
      </c>
      <c r="K115" s="156"/>
      <c r="L115" s="156"/>
    </row>
    <row r="116" customFormat="false" ht="12.75" hidden="false" customHeight="false" outlineLevel="0" collapsed="false">
      <c r="B116" s="235" t="s">
        <v>541</v>
      </c>
      <c r="C116" s="0" t="n">
        <v>0</v>
      </c>
      <c r="D116" s="179" t="n">
        <f aca="false">'REVENUE REQTS &amp; DISTR. CHARGES'!$C$342</f>
        <v>6.7</v>
      </c>
      <c r="E116" s="156" t="n">
        <f aca="false">C115*D115</f>
        <v>0</v>
      </c>
      <c r="I116" s="236"/>
      <c r="J116" s="156"/>
      <c r="K116" s="156"/>
      <c r="L116" s="156"/>
    </row>
    <row r="117" customFormat="false" ht="12.75" hidden="false" customHeight="false" outlineLevel="0" collapsed="false">
      <c r="B117" s="235"/>
      <c r="D117" s="0" t="s">
        <v>100</v>
      </c>
      <c r="E117" s="156"/>
      <c r="I117" s="236" t="s">
        <v>100</v>
      </c>
      <c r="J117" s="156"/>
      <c r="K117" s="156"/>
      <c r="L117" s="156"/>
    </row>
    <row r="118" customFormat="false" ht="25.5" hidden="false" customHeight="false" outlineLevel="0" collapsed="false">
      <c r="B118" s="235" t="s">
        <v>559</v>
      </c>
      <c r="C118" s="0" t="n">
        <v>0</v>
      </c>
      <c r="D118" s="179" t="n">
        <f aca="false">'REVENUE REQTS &amp; DISTR. CHARGES'!$C$331</f>
        <v>0</v>
      </c>
      <c r="E118" s="156" t="n">
        <f aca="false">C118*D118</f>
        <v>0</v>
      </c>
      <c r="G118" s="235" t="s">
        <v>560</v>
      </c>
      <c r="H118" s="0" t="n">
        <f aca="false">C119</f>
        <v>1000</v>
      </c>
      <c r="I118" s="236" t="n">
        <f aca="false">'REVENUE REQTS &amp; DISTR. CHARGES'!$F$302</f>
        <v>0.0658779290758161</v>
      </c>
      <c r="J118" s="156" t="n">
        <f aca="false">H118*I118</f>
        <v>65.8779290758161</v>
      </c>
      <c r="K118" s="156"/>
      <c r="L118" s="156"/>
    </row>
    <row r="119" customFormat="false" ht="25.5" hidden="false" customHeight="false" outlineLevel="0" collapsed="false">
      <c r="B119" s="235" t="s">
        <v>561</v>
      </c>
      <c r="C119" s="0" t="n">
        <v>1000</v>
      </c>
      <c r="D119" s="179" t="n">
        <f aca="false">'REVENUE REQTS &amp; DISTR. CHARGES'!$C$332</f>
        <v>0.0737</v>
      </c>
      <c r="E119" s="156" t="n">
        <f aca="false">C119*D119</f>
        <v>73.7</v>
      </c>
      <c r="I119" s="236"/>
      <c r="J119" s="156"/>
      <c r="K119" s="156"/>
      <c r="L119" s="156"/>
    </row>
    <row r="120" customFormat="false" ht="38.25" hidden="false" customHeight="false" outlineLevel="0" collapsed="false">
      <c r="B120" s="235" t="s">
        <v>131</v>
      </c>
      <c r="D120" s="179" t="n">
        <f aca="false">'REVENUE REQTS &amp; DISTR. CHARGES'!$C$333</f>
        <v>0</v>
      </c>
      <c r="E120" s="156" t="n">
        <f aca="false">C120*D120</f>
        <v>0</v>
      </c>
      <c r="G120" s="235" t="s">
        <v>540</v>
      </c>
      <c r="I120" s="236"/>
      <c r="J120" s="156" t="n">
        <f aca="false">'REVENUE REQTS &amp; DISTR. CHARGES'!F293</f>
        <v>21.2473729610651</v>
      </c>
      <c r="K120" s="156"/>
      <c r="L120" s="156"/>
    </row>
    <row r="121" customFormat="false" ht="25.5" hidden="false" customHeight="false" outlineLevel="0" collapsed="false">
      <c r="B121" s="235" t="s">
        <v>541</v>
      </c>
      <c r="D121" s="179" t="n">
        <f aca="false">'REVENUE REQTS &amp; DISTR. CHARGES'!$C$334</f>
        <v>0.054</v>
      </c>
      <c r="E121" s="156" t="n">
        <f aca="false">C121*D121</f>
        <v>0</v>
      </c>
      <c r="G121" s="235" t="s">
        <v>542</v>
      </c>
      <c r="H121" s="0" t="n">
        <f aca="false">H118</f>
        <v>1000</v>
      </c>
      <c r="I121" s="236" t="n">
        <f aca="false">'REVENUE REQTS &amp; DISTR. CHARGES'!$H$281</f>
        <v>0.00625353692699201</v>
      </c>
      <c r="J121" s="156" t="n">
        <f aca="false">H121*I121</f>
        <v>6.25353692699201</v>
      </c>
      <c r="K121" s="156"/>
      <c r="L121" s="156"/>
    </row>
    <row r="122" customFormat="false" ht="12.75" hidden="false" customHeight="false" outlineLevel="0" collapsed="false">
      <c r="E122" s="156"/>
      <c r="I122" s="236"/>
      <c r="J122" s="156"/>
      <c r="K122" s="156"/>
      <c r="L122" s="156"/>
    </row>
    <row r="123" customFormat="false" ht="12.75" hidden="false" customHeight="false" outlineLevel="0" collapsed="false">
      <c r="B123" s="0" t="s">
        <v>24</v>
      </c>
      <c r="E123" s="156" t="n">
        <f aca="false">SUM(E113:E122)</f>
        <v>93.7</v>
      </c>
      <c r="G123" s="0" t="s">
        <v>24</v>
      </c>
      <c r="I123" s="236"/>
      <c r="J123" s="156" t="n">
        <f aca="false">SUM(J115:J121)</f>
        <v>93.3788389638732</v>
      </c>
      <c r="K123" s="156"/>
      <c r="L123" s="156" t="n">
        <f aca="false">J123-E123</f>
        <v>-0.32116103612681</v>
      </c>
      <c r="M123" s="238" t="n">
        <f aca="false">J123/E123-1</f>
        <v>-0.00342754574308224</v>
      </c>
    </row>
    <row r="124" customFormat="false" ht="12.75" hidden="false" customHeight="false" outlineLevel="0" collapsed="false">
      <c r="E124" s="156"/>
      <c r="I124" s="236"/>
      <c r="J124" s="156"/>
      <c r="K124" s="156"/>
      <c r="L124" s="156"/>
      <c r="M124" s="238"/>
    </row>
    <row r="125" customFormat="false" ht="12.75" hidden="false" customHeight="false" outlineLevel="0" collapsed="false">
      <c r="E125" s="156"/>
      <c r="I125" s="236"/>
      <c r="J125" s="156"/>
      <c r="K125" s="156"/>
      <c r="L125" s="156"/>
    </row>
    <row r="126" customFormat="false" ht="12.75" hidden="false" customHeight="false" outlineLevel="0" collapsed="false">
      <c r="A126" s="131" t="s">
        <v>563</v>
      </c>
      <c r="B126" s="0" t="s">
        <v>534</v>
      </c>
      <c r="E126" s="156"/>
      <c r="G126" s="0" t="s">
        <v>535</v>
      </c>
      <c r="I126" s="236"/>
      <c r="J126" s="156"/>
      <c r="K126" s="156"/>
      <c r="L126" s="156"/>
    </row>
    <row r="127" customFormat="false" ht="12.75" hidden="false" customHeight="false" outlineLevel="0" collapsed="false">
      <c r="C127" s="0" t="s">
        <v>80</v>
      </c>
      <c r="D127" s="0" t="s">
        <v>97</v>
      </c>
      <c r="E127" s="156" t="s">
        <v>380</v>
      </c>
      <c r="I127" s="236" t="s">
        <v>97</v>
      </c>
      <c r="J127" s="156" t="s">
        <v>380</v>
      </c>
      <c r="K127" s="156"/>
      <c r="L127" s="156" t="s">
        <v>536</v>
      </c>
      <c r="M127" s="0" t="s">
        <v>536</v>
      </c>
    </row>
    <row r="128" customFormat="false" ht="12.75" hidden="false" customHeight="false" outlineLevel="0" collapsed="false">
      <c r="D128" s="0" t="s">
        <v>55</v>
      </c>
      <c r="E128" s="156" t="s">
        <v>101</v>
      </c>
      <c r="I128" s="236" t="s">
        <v>55</v>
      </c>
      <c r="J128" s="156" t="s">
        <v>101</v>
      </c>
      <c r="K128" s="156"/>
      <c r="L128" s="156" t="s">
        <v>537</v>
      </c>
    </row>
    <row r="129" customFormat="false" ht="25.5" hidden="false" customHeight="false" outlineLevel="0" collapsed="false">
      <c r="B129" s="235" t="s">
        <v>104</v>
      </c>
      <c r="E129" s="156" t="n">
        <v>20</v>
      </c>
      <c r="I129" s="236"/>
      <c r="J129" s="156"/>
      <c r="K129" s="156"/>
      <c r="L129" s="156"/>
    </row>
    <row r="130" customFormat="false" ht="25.5" hidden="false" customHeight="false" outlineLevel="0" collapsed="false">
      <c r="B130" s="235" t="s">
        <v>556</v>
      </c>
      <c r="C130" s="0" t="n">
        <v>50</v>
      </c>
      <c r="D130" s="179" t="n">
        <f aca="false">'REVENUE REQTS &amp; DISTR. CHARGES'!$C$340</f>
        <v>0</v>
      </c>
      <c r="E130" s="156" t="n">
        <v>0</v>
      </c>
      <c r="G130" s="235"/>
      <c r="I130" s="236"/>
      <c r="J130" s="156"/>
      <c r="K130" s="156"/>
      <c r="L130" s="156"/>
    </row>
    <row r="131" customFormat="false" ht="12.75" hidden="false" customHeight="false" outlineLevel="0" collapsed="false">
      <c r="B131" s="235" t="s">
        <v>557</v>
      </c>
      <c r="D131" s="179"/>
      <c r="E131" s="156"/>
      <c r="G131" s="235" t="s">
        <v>558</v>
      </c>
      <c r="I131" s="236"/>
      <c r="J131" s="156" t="n">
        <f aca="false">H131*I131</f>
        <v>0</v>
      </c>
      <c r="K131" s="156"/>
      <c r="L131" s="156"/>
    </row>
    <row r="132" customFormat="false" ht="12.75" hidden="false" customHeight="false" outlineLevel="0" collapsed="false">
      <c r="B132" s="235" t="s">
        <v>541</v>
      </c>
      <c r="C132" s="0" t="n">
        <v>0</v>
      </c>
      <c r="D132" s="179" t="n">
        <f aca="false">'REVENUE REQTS &amp; DISTR. CHARGES'!$C$342</f>
        <v>6.7</v>
      </c>
      <c r="E132" s="156" t="n">
        <f aca="false">C131*D131</f>
        <v>0</v>
      </c>
      <c r="I132" s="236"/>
      <c r="J132" s="156"/>
      <c r="K132" s="156"/>
      <c r="L132" s="156"/>
    </row>
    <row r="133" customFormat="false" ht="12.75" hidden="false" customHeight="false" outlineLevel="0" collapsed="false">
      <c r="B133" s="235"/>
      <c r="D133" s="0" t="s">
        <v>100</v>
      </c>
      <c r="E133" s="156"/>
      <c r="I133" s="236" t="s">
        <v>100</v>
      </c>
      <c r="J133" s="156"/>
      <c r="K133" s="156"/>
      <c r="L133" s="156"/>
    </row>
    <row r="134" customFormat="false" ht="25.5" hidden="false" customHeight="false" outlineLevel="0" collapsed="false">
      <c r="B134" s="235" t="s">
        <v>559</v>
      </c>
      <c r="C134" s="0" t="n">
        <v>0</v>
      </c>
      <c r="D134" s="179" t="n">
        <f aca="false">'REVENUE REQTS &amp; DISTR. CHARGES'!$C$331</f>
        <v>0</v>
      </c>
      <c r="E134" s="156" t="n">
        <f aca="false">C134*D134</f>
        <v>0</v>
      </c>
      <c r="G134" s="235" t="s">
        <v>560</v>
      </c>
      <c r="H134" s="0" t="n">
        <v>5000</v>
      </c>
      <c r="I134" s="236" t="n">
        <f aca="false">'REVENUE REQTS &amp; DISTR. CHARGES'!$F$302</f>
        <v>0.0658779290758161</v>
      </c>
      <c r="J134" s="156" t="n">
        <f aca="false">H134*I134</f>
        <v>329.38964537908</v>
      </c>
      <c r="K134" s="156"/>
      <c r="L134" s="156"/>
    </row>
    <row r="135" customFormat="false" ht="25.5" hidden="false" customHeight="false" outlineLevel="0" collapsed="false">
      <c r="B135" s="235" t="s">
        <v>561</v>
      </c>
      <c r="C135" s="0" t="n">
        <v>5000</v>
      </c>
      <c r="D135" s="179" t="n">
        <f aca="false">'REVENUE REQTS &amp; DISTR. CHARGES'!$C$332</f>
        <v>0.0737</v>
      </c>
      <c r="E135" s="156" t="n">
        <f aca="false">C135*D135</f>
        <v>368.5</v>
      </c>
      <c r="I135" s="236"/>
      <c r="J135" s="156"/>
      <c r="K135" s="156"/>
      <c r="L135" s="156"/>
    </row>
    <row r="136" customFormat="false" ht="38.25" hidden="false" customHeight="false" outlineLevel="0" collapsed="false">
      <c r="B136" s="235" t="s">
        <v>131</v>
      </c>
      <c r="D136" s="179" t="n">
        <f aca="false">'REVENUE REQTS &amp; DISTR. CHARGES'!$C$333</f>
        <v>0</v>
      </c>
      <c r="E136" s="156" t="n">
        <f aca="false">C136*D136</f>
        <v>0</v>
      </c>
      <c r="G136" s="235" t="s">
        <v>540</v>
      </c>
      <c r="I136" s="236"/>
      <c r="J136" s="156" t="n">
        <f aca="false">'REVENUE REQTS &amp; DISTR. CHARGES'!F293</f>
        <v>21.2473729610651</v>
      </c>
      <c r="K136" s="156"/>
      <c r="L136" s="156"/>
    </row>
    <row r="137" customFormat="false" ht="25.5" hidden="false" customHeight="false" outlineLevel="0" collapsed="false">
      <c r="B137" s="235" t="s">
        <v>541</v>
      </c>
      <c r="D137" s="179" t="n">
        <f aca="false">'REVENUE REQTS &amp; DISTR. CHARGES'!$C$334</f>
        <v>0.054</v>
      </c>
      <c r="E137" s="156" t="n">
        <f aca="false">C137*D137</f>
        <v>0</v>
      </c>
      <c r="G137" s="235" t="s">
        <v>542</v>
      </c>
      <c r="H137" s="0" t="n">
        <v>5000</v>
      </c>
      <c r="I137" s="236" t="n">
        <f aca="false">'REVENUE REQTS &amp; DISTR. CHARGES'!$H$281</f>
        <v>0.00625353692699201</v>
      </c>
      <c r="J137" s="156" t="n">
        <f aca="false">H137*I137</f>
        <v>31.2676846349601</v>
      </c>
      <c r="K137" s="156"/>
      <c r="L137" s="156"/>
    </row>
    <row r="138" customFormat="false" ht="12.75" hidden="false" customHeight="false" outlineLevel="0" collapsed="false">
      <c r="E138" s="156"/>
      <c r="I138" s="236"/>
      <c r="J138" s="156"/>
      <c r="K138" s="156"/>
      <c r="L138" s="156"/>
    </row>
    <row r="139" customFormat="false" ht="12.75" hidden="false" customHeight="false" outlineLevel="0" collapsed="false">
      <c r="B139" s="0" t="s">
        <v>24</v>
      </c>
      <c r="E139" s="156" t="n">
        <f aca="false">SUM(E129:E138)</f>
        <v>388.5</v>
      </c>
      <c r="G139" s="0" t="s">
        <v>24</v>
      </c>
      <c r="I139" s="236"/>
      <c r="J139" s="156" t="n">
        <f aca="false">SUM(J131:J137)</f>
        <v>381.904702975106</v>
      </c>
      <c r="K139" s="156"/>
      <c r="L139" s="156" t="n">
        <f aca="false">J139-E139</f>
        <v>-6.59529702489442</v>
      </c>
      <c r="M139" s="238" t="n">
        <f aca="false">J139/E139-1</f>
        <v>-0.0169763115183897</v>
      </c>
    </row>
    <row r="140" customFormat="false" ht="12.75" hidden="false" customHeight="false" outlineLevel="0" collapsed="false">
      <c r="E140" s="156"/>
      <c r="I140" s="236"/>
      <c r="J140" s="156"/>
      <c r="K140" s="156"/>
      <c r="L140" s="156"/>
      <c r="M140" s="238"/>
    </row>
    <row r="143" customFormat="false" ht="15.75" hidden="false" customHeight="false" outlineLevel="0" collapsed="false">
      <c r="A143" s="124" t="s">
        <v>564</v>
      </c>
      <c r="E143" s="156"/>
      <c r="I143" s="236"/>
      <c r="J143" s="156"/>
      <c r="K143" s="156"/>
      <c r="L143" s="156"/>
    </row>
    <row r="144" customFormat="false" ht="15.75" hidden="false" customHeight="false" outlineLevel="0" collapsed="false">
      <c r="A144" s="124"/>
      <c r="E144" s="156"/>
      <c r="I144" s="236"/>
      <c r="J144" s="156"/>
      <c r="K144" s="156"/>
      <c r="L144" s="156"/>
    </row>
    <row r="145" customFormat="false" ht="12.75" hidden="false" customHeight="false" outlineLevel="0" collapsed="false">
      <c r="A145" s="131" t="s">
        <v>538</v>
      </c>
      <c r="B145" s="0" t="s">
        <v>534</v>
      </c>
      <c r="E145" s="156"/>
      <c r="G145" s="0" t="s">
        <v>535</v>
      </c>
      <c r="I145" s="236"/>
      <c r="J145" s="156"/>
      <c r="K145" s="156"/>
      <c r="L145" s="156"/>
    </row>
    <row r="146" customFormat="false" ht="12.75" hidden="false" customHeight="false" outlineLevel="0" collapsed="false">
      <c r="A146" s="243" t="s">
        <v>565</v>
      </c>
      <c r="C146" s="0" t="s">
        <v>80</v>
      </c>
      <c r="D146" s="0" t="s">
        <v>97</v>
      </c>
      <c r="E146" s="156" t="s">
        <v>380</v>
      </c>
      <c r="I146" s="236" t="s">
        <v>97</v>
      </c>
      <c r="J146" s="156" t="s">
        <v>380</v>
      </c>
      <c r="K146" s="156"/>
      <c r="L146" s="156" t="s">
        <v>536</v>
      </c>
      <c r="M146" s="0" t="s">
        <v>536</v>
      </c>
    </row>
    <row r="147" customFormat="false" ht="12.75" hidden="false" customHeight="false" outlineLevel="0" collapsed="false">
      <c r="D147" s="0" t="s">
        <v>55</v>
      </c>
      <c r="E147" s="156" t="s">
        <v>101</v>
      </c>
      <c r="I147" s="236" t="s">
        <v>55</v>
      </c>
      <c r="J147" s="156" t="s">
        <v>101</v>
      </c>
      <c r="K147" s="156"/>
      <c r="L147" s="156" t="s">
        <v>537</v>
      </c>
    </row>
    <row r="148" customFormat="false" ht="25.5" hidden="false" customHeight="false" outlineLevel="0" collapsed="false">
      <c r="B148" s="235" t="s">
        <v>104</v>
      </c>
      <c r="E148" s="156" t="n">
        <v>20</v>
      </c>
      <c r="I148" s="236"/>
      <c r="J148" s="156"/>
      <c r="K148" s="156"/>
      <c r="L148" s="156"/>
    </row>
    <row r="149" customFormat="false" ht="25.5" hidden="false" customHeight="false" outlineLevel="0" collapsed="false">
      <c r="B149" s="235" t="s">
        <v>556</v>
      </c>
      <c r="C149" s="0" t="n">
        <v>50</v>
      </c>
      <c r="D149" s="179" t="n">
        <f aca="false">'REVENUE REQTS &amp; DISTR. CHARGES'!$C$340</f>
        <v>0</v>
      </c>
      <c r="E149" s="156" t="n">
        <f aca="false">C149*D149</f>
        <v>0</v>
      </c>
      <c r="G149" s="235" t="s">
        <v>566</v>
      </c>
      <c r="H149" s="0" t="n">
        <v>160</v>
      </c>
      <c r="I149" s="236" t="n">
        <f aca="false">'REVENUE REQTS &amp; DISTR. CHARGES'!$C$403</f>
        <v>7.15131924519504</v>
      </c>
      <c r="J149" s="156" t="n">
        <f aca="false">H149*I149</f>
        <v>1144.21107923121</v>
      </c>
      <c r="K149" s="156"/>
      <c r="L149" s="156"/>
    </row>
    <row r="150" customFormat="false" ht="12.75" hidden="false" customHeight="false" outlineLevel="0" collapsed="false">
      <c r="B150" s="235" t="s">
        <v>557</v>
      </c>
      <c r="D150" s="179" t="n">
        <f aca="false">'REVENUE REQTS &amp; DISTR. CHARGES'!$C$341</f>
        <v>0</v>
      </c>
      <c r="E150" s="156" t="n">
        <f aca="false">C150*D150</f>
        <v>0</v>
      </c>
      <c r="G150" s="235" t="s">
        <v>558</v>
      </c>
      <c r="H150" s="0" t="n">
        <v>160</v>
      </c>
      <c r="I150" s="236" t="n">
        <f aca="false">'REVENUE REQTS &amp; DISTR. CHARGES'!$H$376</f>
        <v>1.2462364659537</v>
      </c>
      <c r="J150" s="156" t="n">
        <f aca="false">H150*I150</f>
        <v>199.397834552591</v>
      </c>
      <c r="K150" s="156"/>
      <c r="L150" s="156"/>
    </row>
    <row r="151" customFormat="false" ht="12.75" hidden="false" customHeight="false" outlineLevel="0" collapsed="false">
      <c r="B151" s="235" t="s">
        <v>541</v>
      </c>
      <c r="C151" s="0" t="n">
        <v>110</v>
      </c>
      <c r="D151" s="179" t="n">
        <f aca="false">'REVENUE REQTS &amp; DISTR. CHARGES'!$C$342</f>
        <v>6.7</v>
      </c>
      <c r="E151" s="156" t="n">
        <f aca="false">C151*D151</f>
        <v>737</v>
      </c>
      <c r="I151" s="236"/>
      <c r="J151" s="156"/>
      <c r="K151" s="156"/>
      <c r="L151" s="156"/>
    </row>
    <row r="152" customFormat="false" ht="12.75" hidden="false" customHeight="false" outlineLevel="0" collapsed="false">
      <c r="B152" s="235"/>
      <c r="D152" s="0" t="s">
        <v>100</v>
      </c>
      <c r="E152" s="156"/>
      <c r="I152" s="236" t="s">
        <v>100</v>
      </c>
      <c r="J152" s="156"/>
      <c r="K152" s="156"/>
      <c r="L152" s="156"/>
    </row>
    <row r="153" customFormat="false" ht="25.5" hidden="false" customHeight="false" outlineLevel="0" collapsed="false">
      <c r="B153" s="235" t="s">
        <v>559</v>
      </c>
      <c r="D153" s="179" t="n">
        <f aca="false">'REVENUE REQTS &amp; DISTR. CHARGES'!$C$331</f>
        <v>0</v>
      </c>
      <c r="E153" s="156" t="n">
        <f aca="false">C153*D153</f>
        <v>0</v>
      </c>
      <c r="G153" s="235" t="s">
        <v>560</v>
      </c>
      <c r="H153" s="0" t="n">
        <v>59000</v>
      </c>
      <c r="I153" s="236" t="n">
        <f aca="false">'REVENUE REQTS &amp; DISTR. CHARGES'!$C$404</f>
        <v>0.0448438157526978</v>
      </c>
      <c r="J153" s="156" t="n">
        <f aca="false">H153*I153</f>
        <v>2645.78512940917</v>
      </c>
      <c r="K153" s="156"/>
      <c r="L153" s="156" t="n">
        <f aca="false">J153-E153</f>
        <v>2645.78512940917</v>
      </c>
      <c r="M153" s="238" t="e">
        <f aca="false">J153/E153-1</f>
        <v>#DIV/0!</v>
      </c>
    </row>
    <row r="154" customFormat="false" ht="25.5" hidden="false" customHeight="false" outlineLevel="0" collapsed="false">
      <c r="B154" s="235" t="s">
        <v>561</v>
      </c>
      <c r="C154" s="0" t="n">
        <v>12500</v>
      </c>
      <c r="D154" s="179" t="n">
        <f aca="false">'REVENUE REQTS &amp; DISTR. CHARGES'!$C$332</f>
        <v>0.0737</v>
      </c>
      <c r="E154" s="156" t="n">
        <f aca="false">C154*D154</f>
        <v>921.25</v>
      </c>
      <c r="I154" s="236"/>
      <c r="J154" s="156"/>
      <c r="K154" s="156"/>
      <c r="L154" s="156"/>
    </row>
    <row r="155" customFormat="false" ht="38.25" hidden="false" customHeight="false" outlineLevel="0" collapsed="false">
      <c r="B155" s="235" t="s">
        <v>131</v>
      </c>
      <c r="D155" s="179" t="n">
        <f aca="false">'REVENUE REQTS &amp; DISTR. CHARGES'!$C$333</f>
        <v>0</v>
      </c>
      <c r="E155" s="156" t="n">
        <f aca="false">C155*D155</f>
        <v>0</v>
      </c>
      <c r="G155" s="235" t="s">
        <v>540</v>
      </c>
      <c r="I155" s="236"/>
      <c r="J155" s="156" t="n">
        <f aca="false">'REVENUE REQTS &amp; DISTR. CHARGES'!$F$388</f>
        <v>179.546032246755</v>
      </c>
      <c r="K155" s="156"/>
      <c r="L155" s="156"/>
    </row>
    <row r="156" customFormat="false" ht="12.75" hidden="false" customHeight="false" outlineLevel="0" collapsed="false">
      <c r="B156" s="235" t="s">
        <v>541</v>
      </c>
      <c r="C156" s="0" t="n">
        <f aca="false">59000-C154</f>
        <v>46500</v>
      </c>
      <c r="D156" s="179" t="n">
        <f aca="false">'REVENUE REQTS &amp; DISTR. CHARGES'!$C$334</f>
        <v>0.054</v>
      </c>
      <c r="E156" s="156" t="n">
        <f aca="false">C156*D156</f>
        <v>2511</v>
      </c>
      <c r="I156" s="236"/>
      <c r="J156" s="156"/>
      <c r="K156" s="156"/>
      <c r="L156" s="156"/>
    </row>
    <row r="157" customFormat="false" ht="12.75" hidden="false" customHeight="false" outlineLevel="0" collapsed="false">
      <c r="E157" s="156"/>
      <c r="I157" s="236"/>
      <c r="J157" s="156"/>
      <c r="K157" s="156"/>
      <c r="L157" s="156"/>
    </row>
    <row r="158" customFormat="false" ht="12.75" hidden="false" customHeight="false" outlineLevel="0" collapsed="false">
      <c r="B158" s="0" t="s">
        <v>24</v>
      </c>
      <c r="E158" s="156" t="n">
        <f aca="false">SUM(E149:E157)</f>
        <v>4169.25</v>
      </c>
      <c r="G158" s="0" t="s">
        <v>24</v>
      </c>
      <c r="I158" s="236"/>
      <c r="J158" s="156" t="n">
        <f aca="false">SUM(J149:J155)</f>
        <v>4168.94007543972</v>
      </c>
      <c r="K158" s="156"/>
      <c r="L158" s="156" t="n">
        <f aca="false">J158-E158</f>
        <v>-0.309924560276158</v>
      </c>
      <c r="M158" s="241" t="n">
        <f aca="false">J158/E158-1</f>
        <v>-7.43358062663679E-005</v>
      </c>
    </row>
    <row r="159" customFormat="false" ht="15.75" hidden="false" customHeight="false" outlineLevel="0" collapsed="false">
      <c r="A159" s="124"/>
      <c r="E159" s="156"/>
      <c r="I159" s="236"/>
      <c r="J159" s="156"/>
      <c r="K159" s="156"/>
      <c r="L159" s="156"/>
    </row>
    <row r="160" customFormat="false" ht="15.75" hidden="false" customHeight="false" outlineLevel="0" collapsed="false">
      <c r="A160" s="124"/>
      <c r="E160" s="156"/>
      <c r="I160" s="236"/>
      <c r="J160" s="156"/>
      <c r="K160" s="156"/>
      <c r="L160" s="156"/>
    </row>
    <row r="161" customFormat="false" ht="12.75" hidden="false" customHeight="false" outlineLevel="0" collapsed="false">
      <c r="A161" s="131" t="s">
        <v>567</v>
      </c>
      <c r="B161" s="0" t="s">
        <v>534</v>
      </c>
      <c r="E161" s="156"/>
      <c r="G161" s="0" t="s">
        <v>535</v>
      </c>
      <c r="I161" s="236"/>
      <c r="J161" s="156"/>
      <c r="K161" s="156"/>
      <c r="L161" s="156"/>
    </row>
    <row r="162" customFormat="false" ht="12.75" hidden="false" customHeight="false" outlineLevel="0" collapsed="false">
      <c r="C162" s="0" t="s">
        <v>80</v>
      </c>
      <c r="D162" s="0" t="s">
        <v>97</v>
      </c>
      <c r="E162" s="156" t="s">
        <v>380</v>
      </c>
      <c r="I162" s="236" t="s">
        <v>97</v>
      </c>
      <c r="J162" s="156" t="s">
        <v>380</v>
      </c>
      <c r="K162" s="156"/>
      <c r="L162" s="156" t="s">
        <v>536</v>
      </c>
      <c r="M162" s="0" t="s">
        <v>536</v>
      </c>
    </row>
    <row r="163" customFormat="false" ht="12.75" hidden="false" customHeight="false" outlineLevel="0" collapsed="false">
      <c r="D163" s="0" t="s">
        <v>55</v>
      </c>
      <c r="E163" s="156" t="s">
        <v>101</v>
      </c>
      <c r="I163" s="236" t="s">
        <v>55</v>
      </c>
      <c r="J163" s="156" t="s">
        <v>101</v>
      </c>
      <c r="K163" s="156"/>
      <c r="L163" s="156" t="s">
        <v>537</v>
      </c>
    </row>
    <row r="164" customFormat="false" ht="25.5" hidden="false" customHeight="false" outlineLevel="0" collapsed="false">
      <c r="B164" s="235" t="s">
        <v>104</v>
      </c>
      <c r="E164" s="156" t="n">
        <v>20</v>
      </c>
      <c r="I164" s="236"/>
      <c r="J164" s="156"/>
      <c r="K164" s="156"/>
      <c r="L164" s="156"/>
    </row>
    <row r="165" customFormat="false" ht="25.5" hidden="false" customHeight="false" outlineLevel="0" collapsed="false">
      <c r="B165" s="235" t="s">
        <v>556</v>
      </c>
      <c r="C165" s="0" t="n">
        <v>50</v>
      </c>
      <c r="D165" s="179" t="n">
        <f aca="false">'REVENUE REQTS &amp; DISTR. CHARGES'!$C$340</f>
        <v>0</v>
      </c>
      <c r="E165" s="156" t="n">
        <f aca="false">C165*D165</f>
        <v>0</v>
      </c>
      <c r="G165" s="235" t="s">
        <v>566</v>
      </c>
      <c r="H165" s="0" t="n">
        <f aca="false">C165+C167</f>
        <v>51</v>
      </c>
      <c r="I165" s="236" t="n">
        <f aca="false">'REVENUE REQTS &amp; DISTR. CHARGES'!$C$403</f>
        <v>7.15131924519504</v>
      </c>
      <c r="J165" s="156" t="n">
        <f aca="false">H165*I165</f>
        <v>364.717281504947</v>
      </c>
      <c r="K165" s="156"/>
      <c r="L165" s="156"/>
    </row>
    <row r="166" customFormat="false" ht="12.75" hidden="false" customHeight="false" outlineLevel="0" collapsed="false">
      <c r="B166" s="235" t="s">
        <v>557</v>
      </c>
      <c r="D166" s="179" t="n">
        <f aca="false">'REVENUE REQTS &amp; DISTR. CHARGES'!$C$341</f>
        <v>0</v>
      </c>
      <c r="E166" s="156" t="n">
        <f aca="false">C166*D166</f>
        <v>0</v>
      </c>
      <c r="G166" s="235" t="s">
        <v>558</v>
      </c>
      <c r="H166" s="0" t="n">
        <f aca="false">H165</f>
        <v>51</v>
      </c>
      <c r="I166" s="236" t="n">
        <f aca="false">'REVENUE REQTS &amp; DISTR. CHARGES'!$H$376</f>
        <v>1.2462364659537</v>
      </c>
      <c r="J166" s="156" t="n">
        <f aca="false">H166*I166</f>
        <v>63.5580597636385</v>
      </c>
      <c r="K166" s="156"/>
      <c r="L166" s="156"/>
    </row>
    <row r="167" customFormat="false" ht="12.75" hidden="false" customHeight="false" outlineLevel="0" collapsed="false">
      <c r="B167" s="235" t="s">
        <v>541</v>
      </c>
      <c r="C167" s="0" t="n">
        <v>1</v>
      </c>
      <c r="D167" s="179" t="n">
        <f aca="false">'REVENUE REQTS &amp; DISTR. CHARGES'!$C$342</f>
        <v>6.7</v>
      </c>
      <c r="E167" s="156" t="n">
        <f aca="false">C167*D167</f>
        <v>6.7</v>
      </c>
      <c r="I167" s="236"/>
      <c r="J167" s="156"/>
      <c r="K167" s="156"/>
      <c r="L167" s="156"/>
    </row>
    <row r="168" customFormat="false" ht="12.75" hidden="false" customHeight="false" outlineLevel="0" collapsed="false">
      <c r="B168" s="235"/>
      <c r="D168" s="0" t="s">
        <v>100</v>
      </c>
      <c r="E168" s="156"/>
      <c r="I168" s="236" t="s">
        <v>100</v>
      </c>
      <c r="J168" s="156"/>
      <c r="K168" s="156"/>
      <c r="L168" s="156"/>
    </row>
    <row r="169" customFormat="false" ht="25.5" hidden="false" customHeight="false" outlineLevel="0" collapsed="false">
      <c r="B169" s="235" t="s">
        <v>559</v>
      </c>
      <c r="C169" s="0" t="n">
        <v>0</v>
      </c>
      <c r="D169" s="179" t="n">
        <f aca="false">'REVENUE REQTS &amp; DISTR. CHARGES'!$C$331</f>
        <v>0</v>
      </c>
      <c r="E169" s="156" t="n">
        <f aca="false">C169*D169</f>
        <v>0</v>
      </c>
      <c r="G169" s="235" t="s">
        <v>560</v>
      </c>
      <c r="H169" s="0" t="n">
        <f aca="false">C170+C172</f>
        <v>17500</v>
      </c>
      <c r="I169" s="236" t="n">
        <f aca="false">'REVENUE REQTS &amp; DISTR. CHARGES'!$C$404</f>
        <v>0.0448438157526978</v>
      </c>
      <c r="J169" s="156" t="n">
        <f aca="false">H169*I169</f>
        <v>784.766775672212</v>
      </c>
      <c r="K169" s="156"/>
      <c r="L169" s="156"/>
    </row>
    <row r="170" customFormat="false" ht="25.5" hidden="false" customHeight="false" outlineLevel="0" collapsed="false">
      <c r="B170" s="235" t="s">
        <v>561</v>
      </c>
      <c r="C170" s="0" t="n">
        <v>12500</v>
      </c>
      <c r="D170" s="179" t="n">
        <f aca="false">'REVENUE REQTS &amp; DISTR. CHARGES'!$C$332</f>
        <v>0.0737</v>
      </c>
      <c r="E170" s="156" t="n">
        <f aca="false">C170*D170</f>
        <v>921.25</v>
      </c>
      <c r="I170" s="236"/>
      <c r="J170" s="156"/>
      <c r="K170" s="156"/>
      <c r="L170" s="156"/>
    </row>
    <row r="171" customFormat="false" ht="38.25" hidden="false" customHeight="false" outlineLevel="0" collapsed="false">
      <c r="B171" s="235" t="s">
        <v>131</v>
      </c>
      <c r="D171" s="179" t="n">
        <f aca="false">'REVENUE REQTS &amp; DISTR. CHARGES'!$C$333</f>
        <v>0</v>
      </c>
      <c r="E171" s="156" t="n">
        <f aca="false">C171*D171</f>
        <v>0</v>
      </c>
      <c r="G171" s="235" t="s">
        <v>540</v>
      </c>
      <c r="I171" s="236"/>
      <c r="J171" s="156" t="n">
        <f aca="false">'REVENUE REQTS &amp; DISTR. CHARGES'!$F$388</f>
        <v>179.546032246755</v>
      </c>
      <c r="K171" s="156"/>
      <c r="L171" s="156"/>
    </row>
    <row r="172" customFormat="false" ht="12.75" hidden="false" customHeight="false" outlineLevel="0" collapsed="false">
      <c r="B172" s="235" t="s">
        <v>541</v>
      </c>
      <c r="C172" s="0" t="n">
        <f aca="false">17500-C170</f>
        <v>5000</v>
      </c>
      <c r="D172" s="179" t="n">
        <f aca="false">'REVENUE REQTS &amp; DISTR. CHARGES'!$C$334</f>
        <v>0.054</v>
      </c>
      <c r="E172" s="156" t="n">
        <f aca="false">C172*D172</f>
        <v>270</v>
      </c>
      <c r="I172" s="236"/>
      <c r="J172" s="156"/>
      <c r="K172" s="156"/>
      <c r="L172" s="156"/>
    </row>
    <row r="173" customFormat="false" ht="12.75" hidden="false" customHeight="false" outlineLevel="0" collapsed="false">
      <c r="E173" s="156"/>
      <c r="I173" s="236"/>
      <c r="J173" s="156"/>
      <c r="K173" s="156"/>
      <c r="L173" s="156"/>
    </row>
    <row r="174" customFormat="false" ht="12.75" hidden="false" customHeight="false" outlineLevel="0" collapsed="false">
      <c r="B174" s="0" t="s">
        <v>24</v>
      </c>
      <c r="E174" s="156" t="n">
        <f aca="false">SUM(E165:E173)</f>
        <v>1197.95</v>
      </c>
      <c r="G174" s="0" t="s">
        <v>24</v>
      </c>
      <c r="I174" s="236"/>
      <c r="J174" s="156" t="n">
        <f aca="false">SUM(J165:J171)</f>
        <v>1392.58814918755</v>
      </c>
      <c r="K174" s="156"/>
      <c r="L174" s="156" t="n">
        <f aca="false">J174-E174</f>
        <v>194.638149187552</v>
      </c>
      <c r="M174" s="238" t="n">
        <f aca="false">J174/E174-1</f>
        <v>0.162476020858593</v>
      </c>
    </row>
    <row r="175" customFormat="false" ht="12.75" hidden="false" customHeight="false" outlineLevel="0" collapsed="false">
      <c r="E175" s="156"/>
      <c r="I175" s="236"/>
      <c r="J175" s="156"/>
      <c r="K175" s="156"/>
      <c r="L175" s="156"/>
      <c r="M175" s="238"/>
    </row>
    <row r="176" customFormat="false" ht="12.75" hidden="false" customHeight="false" outlineLevel="0" collapsed="false">
      <c r="E176" s="156"/>
      <c r="I176" s="236"/>
      <c r="J176" s="156"/>
      <c r="K176" s="156"/>
      <c r="L176" s="156"/>
    </row>
    <row r="177" customFormat="false" ht="12.75" hidden="false" customHeight="false" outlineLevel="0" collapsed="false">
      <c r="A177" s="131" t="s">
        <v>568</v>
      </c>
      <c r="B177" s="0" t="s">
        <v>534</v>
      </c>
      <c r="E177" s="156"/>
      <c r="G177" s="0" t="s">
        <v>535</v>
      </c>
      <c r="I177" s="236"/>
      <c r="J177" s="156"/>
      <c r="K177" s="156"/>
      <c r="L177" s="156"/>
    </row>
    <row r="178" customFormat="false" ht="12.75" hidden="false" customHeight="false" outlineLevel="0" collapsed="false">
      <c r="C178" s="0" t="s">
        <v>80</v>
      </c>
      <c r="D178" s="0" t="s">
        <v>97</v>
      </c>
      <c r="E178" s="156" t="s">
        <v>380</v>
      </c>
      <c r="I178" s="236" t="s">
        <v>97</v>
      </c>
      <c r="J178" s="156" t="s">
        <v>380</v>
      </c>
      <c r="K178" s="156"/>
      <c r="L178" s="156" t="s">
        <v>536</v>
      </c>
      <c r="M178" s="0" t="s">
        <v>536</v>
      </c>
    </row>
    <row r="179" customFormat="false" ht="12.75" hidden="false" customHeight="false" outlineLevel="0" collapsed="false">
      <c r="D179" s="0" t="s">
        <v>55</v>
      </c>
      <c r="E179" s="156" t="s">
        <v>101</v>
      </c>
      <c r="I179" s="236" t="s">
        <v>55</v>
      </c>
      <c r="J179" s="156" t="s">
        <v>101</v>
      </c>
      <c r="K179" s="156"/>
      <c r="L179" s="156" t="s">
        <v>537</v>
      </c>
    </row>
    <row r="180" customFormat="false" ht="25.5" hidden="false" customHeight="false" outlineLevel="0" collapsed="false">
      <c r="B180" s="235" t="s">
        <v>104</v>
      </c>
      <c r="E180" s="156" t="n">
        <v>20</v>
      </c>
      <c r="I180" s="236"/>
      <c r="J180" s="156"/>
      <c r="K180" s="156"/>
      <c r="L180" s="156"/>
    </row>
    <row r="181" customFormat="false" ht="25.5" hidden="false" customHeight="false" outlineLevel="0" collapsed="false">
      <c r="B181" s="235" t="s">
        <v>556</v>
      </c>
      <c r="C181" s="0" t="n">
        <v>50</v>
      </c>
      <c r="D181" s="179" t="n">
        <f aca="false">'REVENUE REQTS &amp; DISTR. CHARGES'!$C$340</f>
        <v>0</v>
      </c>
      <c r="E181" s="156" t="n">
        <f aca="false">C181*D181</f>
        <v>0</v>
      </c>
      <c r="G181" s="235" t="s">
        <v>566</v>
      </c>
      <c r="H181" s="0" t="n">
        <v>100</v>
      </c>
      <c r="I181" s="236" t="n">
        <f aca="false">'REVENUE REQTS &amp; DISTR. CHARGES'!$C$403</f>
        <v>7.15131924519504</v>
      </c>
      <c r="J181" s="156" t="n">
        <f aca="false">H181*I181</f>
        <v>715.131924519504</v>
      </c>
      <c r="K181" s="156"/>
      <c r="L181" s="156"/>
    </row>
    <row r="182" customFormat="false" ht="12.75" hidden="false" customHeight="false" outlineLevel="0" collapsed="false">
      <c r="B182" s="235" t="s">
        <v>557</v>
      </c>
      <c r="D182" s="179" t="n">
        <f aca="false">'REVENUE REQTS &amp; DISTR. CHARGES'!$C$341</f>
        <v>0</v>
      </c>
      <c r="E182" s="156" t="n">
        <f aca="false">C182*D182</f>
        <v>0</v>
      </c>
      <c r="G182" s="235" t="s">
        <v>558</v>
      </c>
      <c r="H182" s="0" t="n">
        <v>100</v>
      </c>
      <c r="I182" s="236" t="n">
        <f aca="false">'REVENUE REQTS &amp; DISTR. CHARGES'!$H$376</f>
        <v>1.2462364659537</v>
      </c>
      <c r="J182" s="156" t="n">
        <f aca="false">H182*I182</f>
        <v>124.62364659537</v>
      </c>
      <c r="K182" s="156"/>
      <c r="L182" s="156"/>
    </row>
    <row r="183" customFormat="false" ht="12.75" hidden="false" customHeight="false" outlineLevel="0" collapsed="false">
      <c r="B183" s="235" t="s">
        <v>541</v>
      </c>
      <c r="C183" s="0" t="n">
        <v>50</v>
      </c>
      <c r="D183" s="179" t="n">
        <f aca="false">'REVENUE REQTS &amp; DISTR. CHARGES'!$C$342</f>
        <v>6.7</v>
      </c>
      <c r="E183" s="156" t="n">
        <f aca="false">C183*D183</f>
        <v>335</v>
      </c>
      <c r="I183" s="236"/>
      <c r="J183" s="156"/>
      <c r="K183" s="156"/>
      <c r="L183" s="156"/>
    </row>
    <row r="184" customFormat="false" ht="12.75" hidden="false" customHeight="false" outlineLevel="0" collapsed="false">
      <c r="B184" s="235"/>
      <c r="D184" s="0" t="s">
        <v>100</v>
      </c>
      <c r="E184" s="156"/>
      <c r="I184" s="236" t="s">
        <v>100</v>
      </c>
      <c r="J184" s="156"/>
      <c r="K184" s="156"/>
      <c r="L184" s="156"/>
    </row>
    <row r="185" customFormat="false" ht="25.5" hidden="false" customHeight="false" outlineLevel="0" collapsed="false">
      <c r="B185" s="235" t="s">
        <v>559</v>
      </c>
      <c r="C185" s="0" t="n">
        <v>0</v>
      </c>
      <c r="D185" s="179" t="n">
        <f aca="false">'REVENUE REQTS &amp; DISTR. CHARGES'!$C$331</f>
        <v>0</v>
      </c>
      <c r="E185" s="156" t="n">
        <f aca="false">C185*D185</f>
        <v>0</v>
      </c>
      <c r="G185" s="235" t="s">
        <v>560</v>
      </c>
      <c r="H185" s="0" t="n">
        <v>30000</v>
      </c>
      <c r="I185" s="236" t="n">
        <f aca="false">'REVENUE REQTS &amp; DISTR. CHARGES'!$C$404</f>
        <v>0.0448438157526978</v>
      </c>
      <c r="J185" s="156" t="n">
        <f aca="false">H185*I185</f>
        <v>1345.31447258093</v>
      </c>
      <c r="K185" s="156"/>
      <c r="L185" s="156"/>
    </row>
    <row r="186" customFormat="false" ht="25.5" hidden="false" customHeight="false" outlineLevel="0" collapsed="false">
      <c r="B186" s="235" t="s">
        <v>561</v>
      </c>
      <c r="C186" s="0" t="n">
        <v>12500</v>
      </c>
      <c r="D186" s="179" t="n">
        <f aca="false">'REVENUE REQTS &amp; DISTR. CHARGES'!$C$332</f>
        <v>0.0737</v>
      </c>
      <c r="E186" s="156" t="n">
        <f aca="false">C186*D186</f>
        <v>921.25</v>
      </c>
      <c r="I186" s="236"/>
      <c r="J186" s="156"/>
      <c r="K186" s="156"/>
      <c r="L186" s="156"/>
    </row>
    <row r="187" customFormat="false" ht="38.25" hidden="false" customHeight="false" outlineLevel="0" collapsed="false">
      <c r="B187" s="235" t="s">
        <v>131</v>
      </c>
      <c r="D187" s="179" t="n">
        <f aca="false">'REVENUE REQTS &amp; DISTR. CHARGES'!$C$333</f>
        <v>0</v>
      </c>
      <c r="E187" s="156" t="n">
        <f aca="false">C187*D187</f>
        <v>0</v>
      </c>
      <c r="G187" s="235" t="s">
        <v>540</v>
      </c>
      <c r="I187" s="236"/>
      <c r="J187" s="156" t="n">
        <f aca="false">'REVENUE REQTS &amp; DISTR. CHARGES'!$F$388</f>
        <v>179.546032246755</v>
      </c>
      <c r="K187" s="156"/>
      <c r="L187" s="156"/>
    </row>
    <row r="188" customFormat="false" ht="12.75" hidden="false" customHeight="false" outlineLevel="0" collapsed="false">
      <c r="B188" s="235" t="s">
        <v>541</v>
      </c>
      <c r="C188" s="0" t="n">
        <f aca="false">30000-C186</f>
        <v>17500</v>
      </c>
      <c r="D188" s="179" t="n">
        <f aca="false">'REVENUE REQTS &amp; DISTR. CHARGES'!$C$334</f>
        <v>0.054</v>
      </c>
      <c r="E188" s="156" t="n">
        <f aca="false">C188*D188</f>
        <v>945</v>
      </c>
      <c r="I188" s="236"/>
      <c r="J188" s="156"/>
      <c r="K188" s="156"/>
      <c r="L188" s="156"/>
    </row>
    <row r="189" customFormat="false" ht="12.75" hidden="false" customHeight="false" outlineLevel="0" collapsed="false">
      <c r="E189" s="156"/>
      <c r="I189" s="236"/>
      <c r="J189" s="156"/>
      <c r="K189" s="156"/>
      <c r="L189" s="156"/>
    </row>
    <row r="190" customFormat="false" ht="12.75" hidden="false" customHeight="false" outlineLevel="0" collapsed="false">
      <c r="B190" s="0" t="s">
        <v>24</v>
      </c>
      <c r="E190" s="156" t="n">
        <f aca="false">SUM(E181:E189)</f>
        <v>2201.25</v>
      </c>
      <c r="G190" s="0" t="s">
        <v>24</v>
      </c>
      <c r="I190" s="236"/>
      <c r="J190" s="156" t="n">
        <f aca="false">SUM(J181:J187)</f>
        <v>2364.61607594256</v>
      </c>
      <c r="K190" s="156"/>
      <c r="L190" s="156" t="n">
        <f aca="false">J190-E190</f>
        <v>163.366075942563</v>
      </c>
      <c r="M190" s="238" t="n">
        <f aca="false">J190/E190-1</f>
        <v>0.0742151395536912</v>
      </c>
    </row>
    <row r="191" customFormat="false" ht="12.75" hidden="false" customHeight="false" outlineLevel="0" collapsed="false">
      <c r="E191" s="156"/>
      <c r="I191" s="236"/>
      <c r="J191" s="156"/>
      <c r="K191" s="156"/>
      <c r="L191" s="156"/>
      <c r="M191" s="238"/>
    </row>
    <row r="192" customFormat="false" ht="12.75" hidden="false" customHeight="false" outlineLevel="0" collapsed="false">
      <c r="E192" s="156"/>
      <c r="I192" s="236"/>
      <c r="J192" s="156"/>
      <c r="K192" s="156"/>
      <c r="L192" s="156"/>
    </row>
    <row r="193" customFormat="false" ht="12.75" hidden="false" customHeight="false" outlineLevel="0" collapsed="false">
      <c r="A193" s="131" t="s">
        <v>569</v>
      </c>
      <c r="B193" s="0" t="s">
        <v>534</v>
      </c>
      <c r="E193" s="156"/>
      <c r="G193" s="0" t="s">
        <v>535</v>
      </c>
      <c r="I193" s="236"/>
      <c r="J193" s="156"/>
      <c r="K193" s="156"/>
      <c r="L193" s="156"/>
    </row>
    <row r="194" customFormat="false" ht="12.75" hidden="false" customHeight="false" outlineLevel="0" collapsed="false">
      <c r="C194" s="0" t="s">
        <v>80</v>
      </c>
      <c r="D194" s="0" t="s">
        <v>97</v>
      </c>
      <c r="E194" s="156" t="s">
        <v>380</v>
      </c>
      <c r="I194" s="236" t="s">
        <v>97</v>
      </c>
      <c r="J194" s="156" t="s">
        <v>380</v>
      </c>
      <c r="K194" s="156"/>
      <c r="L194" s="156" t="s">
        <v>536</v>
      </c>
      <c r="M194" s="0" t="s">
        <v>536</v>
      </c>
    </row>
    <row r="195" customFormat="false" ht="12.75" hidden="false" customHeight="false" outlineLevel="0" collapsed="false">
      <c r="D195" s="0" t="s">
        <v>55</v>
      </c>
      <c r="E195" s="156" t="s">
        <v>101</v>
      </c>
      <c r="I195" s="236" t="s">
        <v>55</v>
      </c>
      <c r="J195" s="156" t="s">
        <v>101</v>
      </c>
      <c r="K195" s="156"/>
      <c r="L195" s="156" t="s">
        <v>537</v>
      </c>
    </row>
    <row r="196" customFormat="false" ht="25.5" hidden="false" customHeight="false" outlineLevel="0" collapsed="false">
      <c r="B196" s="235" t="s">
        <v>104</v>
      </c>
      <c r="E196" s="156" t="n">
        <v>20</v>
      </c>
      <c r="I196" s="236"/>
      <c r="J196" s="156"/>
      <c r="K196" s="156"/>
      <c r="L196" s="156"/>
    </row>
    <row r="197" customFormat="false" ht="25.5" hidden="false" customHeight="false" outlineLevel="0" collapsed="false">
      <c r="B197" s="235" t="s">
        <v>556</v>
      </c>
      <c r="C197" s="0" t="n">
        <v>50</v>
      </c>
      <c r="D197" s="179" t="n">
        <f aca="false">'REVENUE REQTS &amp; DISTR. CHARGES'!$C$340</f>
        <v>0</v>
      </c>
      <c r="E197" s="156" t="n">
        <f aca="false">C197*D197</f>
        <v>0</v>
      </c>
      <c r="G197" s="235" t="s">
        <v>566</v>
      </c>
      <c r="H197" s="0" t="n">
        <v>100</v>
      </c>
      <c r="I197" s="236" t="n">
        <f aca="false">'REVENUE REQTS &amp; DISTR. CHARGES'!$C$403</f>
        <v>7.15131924519504</v>
      </c>
      <c r="J197" s="156" t="n">
        <f aca="false">H197*I197</f>
        <v>715.131924519504</v>
      </c>
      <c r="K197" s="156"/>
      <c r="L197" s="156"/>
    </row>
    <row r="198" customFormat="false" ht="12.75" hidden="false" customHeight="false" outlineLevel="0" collapsed="false">
      <c r="B198" s="235" t="s">
        <v>557</v>
      </c>
      <c r="D198" s="179" t="n">
        <f aca="false">'REVENUE REQTS &amp; DISTR. CHARGES'!$C$341</f>
        <v>0</v>
      </c>
      <c r="E198" s="156" t="n">
        <f aca="false">C198*D198</f>
        <v>0</v>
      </c>
      <c r="G198" s="235" t="s">
        <v>558</v>
      </c>
      <c r="H198" s="0" t="n">
        <v>100</v>
      </c>
      <c r="I198" s="236" t="n">
        <f aca="false">'REVENUE REQTS &amp; DISTR. CHARGES'!$H$376</f>
        <v>1.2462364659537</v>
      </c>
      <c r="J198" s="156" t="n">
        <f aca="false">H198*I198</f>
        <v>124.62364659537</v>
      </c>
      <c r="K198" s="156"/>
      <c r="L198" s="156"/>
    </row>
    <row r="199" customFormat="false" ht="12.75" hidden="false" customHeight="false" outlineLevel="0" collapsed="false">
      <c r="B199" s="235" t="s">
        <v>541</v>
      </c>
      <c r="C199" s="0" t="n">
        <v>50</v>
      </c>
      <c r="D199" s="179" t="n">
        <f aca="false">'REVENUE REQTS &amp; DISTR. CHARGES'!$C$342</f>
        <v>6.7</v>
      </c>
      <c r="E199" s="156" t="n">
        <f aca="false">C199*D199</f>
        <v>335</v>
      </c>
      <c r="I199" s="236"/>
      <c r="J199" s="156"/>
      <c r="K199" s="156"/>
      <c r="L199" s="156"/>
    </row>
    <row r="200" customFormat="false" ht="12.75" hidden="false" customHeight="false" outlineLevel="0" collapsed="false">
      <c r="B200" s="235"/>
      <c r="D200" s="0" t="s">
        <v>100</v>
      </c>
      <c r="E200" s="156"/>
      <c r="I200" s="236" t="s">
        <v>100</v>
      </c>
      <c r="J200" s="156"/>
      <c r="K200" s="156"/>
      <c r="L200" s="156"/>
    </row>
    <row r="201" customFormat="false" ht="25.5" hidden="false" customHeight="false" outlineLevel="0" collapsed="false">
      <c r="B201" s="235" t="s">
        <v>559</v>
      </c>
      <c r="C201" s="0" t="n">
        <v>0</v>
      </c>
      <c r="D201" s="179" t="n">
        <f aca="false">'REVENUE REQTS &amp; DISTR. CHARGES'!$C$331</f>
        <v>0</v>
      </c>
      <c r="E201" s="156" t="n">
        <f aca="false">C201*D201</f>
        <v>0</v>
      </c>
      <c r="G201" s="235" t="s">
        <v>560</v>
      </c>
      <c r="H201" s="0" t="n">
        <v>40000</v>
      </c>
      <c r="I201" s="236" t="n">
        <f aca="false">'REVENUE REQTS &amp; DISTR. CHARGES'!$C$404</f>
        <v>0.0448438157526978</v>
      </c>
      <c r="J201" s="156" t="n">
        <f aca="false">H201*I201</f>
        <v>1793.75263010791</v>
      </c>
      <c r="K201" s="156"/>
      <c r="L201" s="156"/>
    </row>
    <row r="202" customFormat="false" ht="25.5" hidden="false" customHeight="false" outlineLevel="0" collapsed="false">
      <c r="B202" s="235" t="s">
        <v>561</v>
      </c>
      <c r="C202" s="0" t="n">
        <v>12500</v>
      </c>
      <c r="D202" s="179" t="n">
        <f aca="false">'REVENUE REQTS &amp; DISTR. CHARGES'!$C$332</f>
        <v>0.0737</v>
      </c>
      <c r="E202" s="156" t="n">
        <f aca="false">C202*D202</f>
        <v>921.25</v>
      </c>
      <c r="I202" s="236"/>
      <c r="J202" s="156"/>
      <c r="K202" s="156"/>
      <c r="L202" s="156"/>
    </row>
    <row r="203" customFormat="false" ht="38.25" hidden="false" customHeight="false" outlineLevel="0" collapsed="false">
      <c r="B203" s="235" t="s">
        <v>131</v>
      </c>
      <c r="D203" s="179" t="n">
        <f aca="false">'REVENUE REQTS &amp; DISTR. CHARGES'!$C$333</f>
        <v>0</v>
      </c>
      <c r="E203" s="156" t="n">
        <f aca="false">C203*D203</f>
        <v>0</v>
      </c>
      <c r="G203" s="235" t="s">
        <v>540</v>
      </c>
      <c r="I203" s="236"/>
      <c r="J203" s="156" t="n">
        <f aca="false">'REVENUE REQTS &amp; DISTR. CHARGES'!$F$388</f>
        <v>179.546032246755</v>
      </c>
      <c r="K203" s="156"/>
      <c r="L203" s="156"/>
    </row>
    <row r="204" customFormat="false" ht="12.75" hidden="false" customHeight="false" outlineLevel="0" collapsed="false">
      <c r="B204" s="235" t="s">
        <v>541</v>
      </c>
      <c r="C204" s="0" t="n">
        <f aca="false">40000-C202</f>
        <v>27500</v>
      </c>
      <c r="D204" s="179" t="n">
        <f aca="false">'REVENUE REQTS &amp; DISTR. CHARGES'!$C$334</f>
        <v>0.054</v>
      </c>
      <c r="E204" s="156" t="n">
        <f aca="false">C204*D204</f>
        <v>1485</v>
      </c>
      <c r="I204" s="236"/>
      <c r="J204" s="156"/>
      <c r="K204" s="156"/>
      <c r="L204" s="156"/>
    </row>
    <row r="205" customFormat="false" ht="12.75" hidden="false" customHeight="false" outlineLevel="0" collapsed="false">
      <c r="E205" s="156"/>
      <c r="I205" s="236"/>
      <c r="J205" s="156"/>
      <c r="K205" s="156"/>
      <c r="L205" s="156"/>
    </row>
    <row r="206" customFormat="false" ht="12.75" hidden="false" customHeight="false" outlineLevel="0" collapsed="false">
      <c r="B206" s="0" t="s">
        <v>24</v>
      </c>
      <c r="E206" s="156" t="n">
        <f aca="false">SUM(E197:E205)</f>
        <v>2741.25</v>
      </c>
      <c r="G206" s="0" t="s">
        <v>24</v>
      </c>
      <c r="I206" s="236"/>
      <c r="J206" s="156" t="n">
        <f aca="false">SUM(J197:J203)</f>
        <v>2813.05423346954</v>
      </c>
      <c r="K206" s="156"/>
      <c r="L206" s="156" t="n">
        <f aca="false">J206-E206</f>
        <v>71.804233469541</v>
      </c>
      <c r="M206" s="238" t="n">
        <f aca="false">J206/E206-1</f>
        <v>0.0261939748178901</v>
      </c>
    </row>
    <row r="207" customFormat="false" ht="12.75" hidden="false" customHeight="false" outlineLevel="0" collapsed="false">
      <c r="E207" s="156"/>
      <c r="I207" s="236"/>
      <c r="J207" s="156"/>
      <c r="K207" s="156"/>
      <c r="L207" s="156"/>
      <c r="M207" s="238"/>
    </row>
    <row r="208" customFormat="false" ht="12.75" hidden="false" customHeight="false" outlineLevel="0" collapsed="false">
      <c r="E208" s="156"/>
      <c r="I208" s="236"/>
      <c r="J208" s="156"/>
      <c r="K208" s="156"/>
      <c r="L208" s="156"/>
    </row>
    <row r="209" customFormat="false" ht="12.75" hidden="false" customHeight="false" outlineLevel="0" collapsed="false">
      <c r="A209" s="131" t="s">
        <v>570</v>
      </c>
      <c r="B209" s="0" t="s">
        <v>534</v>
      </c>
      <c r="E209" s="156"/>
      <c r="G209" s="0" t="s">
        <v>535</v>
      </c>
      <c r="I209" s="236"/>
      <c r="J209" s="156"/>
      <c r="K209" s="156"/>
      <c r="L209" s="156"/>
    </row>
    <row r="210" customFormat="false" ht="12.75" hidden="false" customHeight="false" outlineLevel="0" collapsed="false">
      <c r="C210" s="0" t="s">
        <v>80</v>
      </c>
      <c r="D210" s="0" t="s">
        <v>97</v>
      </c>
      <c r="E210" s="156" t="s">
        <v>380</v>
      </c>
      <c r="I210" s="236" t="s">
        <v>97</v>
      </c>
      <c r="J210" s="156" t="s">
        <v>380</v>
      </c>
      <c r="K210" s="156"/>
      <c r="L210" s="156" t="s">
        <v>536</v>
      </c>
      <c r="M210" s="0" t="s">
        <v>536</v>
      </c>
    </row>
    <row r="211" customFormat="false" ht="12.75" hidden="false" customHeight="false" outlineLevel="0" collapsed="false">
      <c r="D211" s="0" t="s">
        <v>55</v>
      </c>
      <c r="E211" s="156" t="s">
        <v>101</v>
      </c>
      <c r="I211" s="236" t="s">
        <v>55</v>
      </c>
      <c r="J211" s="156" t="s">
        <v>101</v>
      </c>
      <c r="K211" s="156"/>
      <c r="L211" s="156" t="s">
        <v>537</v>
      </c>
    </row>
    <row r="212" customFormat="false" ht="25.5" hidden="false" customHeight="false" outlineLevel="0" collapsed="false">
      <c r="B212" s="235" t="s">
        <v>104</v>
      </c>
      <c r="E212" s="156" t="n">
        <v>20</v>
      </c>
      <c r="I212" s="236"/>
      <c r="J212" s="156"/>
      <c r="K212" s="156"/>
      <c r="L212" s="156"/>
    </row>
    <row r="213" customFormat="false" ht="25.5" hidden="false" customHeight="false" outlineLevel="0" collapsed="false">
      <c r="B213" s="235" t="s">
        <v>556</v>
      </c>
      <c r="C213" s="0" t="n">
        <v>50</v>
      </c>
      <c r="D213" s="179" t="n">
        <f aca="false">'REVENUE REQTS &amp; DISTR. CHARGES'!$C$340</f>
        <v>0</v>
      </c>
      <c r="E213" s="156" t="n">
        <f aca="false">C213*D213</f>
        <v>0</v>
      </c>
      <c r="G213" s="235" t="s">
        <v>566</v>
      </c>
      <c r="H213" s="0" t="n">
        <v>500</v>
      </c>
      <c r="I213" s="236" t="n">
        <f aca="false">'REVENUE REQTS &amp; DISTR. CHARGES'!$C$403</f>
        <v>7.15131924519504</v>
      </c>
      <c r="J213" s="156" t="n">
        <f aca="false">H213*I213</f>
        <v>3575.65962259752</v>
      </c>
      <c r="K213" s="156"/>
      <c r="L213" s="156"/>
    </row>
    <row r="214" customFormat="false" ht="12.75" hidden="false" customHeight="false" outlineLevel="0" collapsed="false">
      <c r="B214" s="235" t="s">
        <v>557</v>
      </c>
      <c r="D214" s="179" t="n">
        <f aca="false">'REVENUE REQTS &amp; DISTR. CHARGES'!$C$341</f>
        <v>0</v>
      </c>
      <c r="E214" s="156" t="n">
        <f aca="false">C214*D214</f>
        <v>0</v>
      </c>
      <c r="G214" s="235" t="s">
        <v>558</v>
      </c>
      <c r="H214" s="0" t="n">
        <v>500</v>
      </c>
      <c r="I214" s="236" t="n">
        <f aca="false">'REVENUE REQTS &amp; DISTR. CHARGES'!$H$376</f>
        <v>1.2462364659537</v>
      </c>
      <c r="J214" s="156" t="n">
        <f aca="false">H214*I214</f>
        <v>623.118232976848</v>
      </c>
      <c r="K214" s="156"/>
      <c r="L214" s="156"/>
    </row>
    <row r="215" customFormat="false" ht="12.75" hidden="false" customHeight="false" outlineLevel="0" collapsed="false">
      <c r="B215" s="235" t="s">
        <v>541</v>
      </c>
      <c r="C215" s="0" t="n">
        <v>450</v>
      </c>
      <c r="D215" s="179" t="n">
        <f aca="false">'REVENUE REQTS &amp; DISTR. CHARGES'!$C$342</f>
        <v>6.7</v>
      </c>
      <c r="E215" s="156" t="n">
        <f aca="false">C215*D215</f>
        <v>3015</v>
      </c>
      <c r="I215" s="236"/>
      <c r="J215" s="156"/>
      <c r="K215" s="156"/>
      <c r="L215" s="156"/>
    </row>
    <row r="216" customFormat="false" ht="12.75" hidden="false" customHeight="false" outlineLevel="0" collapsed="false">
      <c r="B216" s="235"/>
      <c r="D216" s="0" t="s">
        <v>100</v>
      </c>
      <c r="E216" s="156"/>
      <c r="I216" s="236" t="s">
        <v>100</v>
      </c>
      <c r="J216" s="156"/>
      <c r="K216" s="156"/>
      <c r="L216" s="156"/>
    </row>
    <row r="217" customFormat="false" ht="25.5" hidden="false" customHeight="false" outlineLevel="0" collapsed="false">
      <c r="B217" s="235" t="s">
        <v>559</v>
      </c>
      <c r="C217" s="0" t="n">
        <v>0</v>
      </c>
      <c r="D217" s="179" t="n">
        <f aca="false">'REVENUE REQTS &amp; DISTR. CHARGES'!$C$331</f>
        <v>0</v>
      </c>
      <c r="E217" s="156" t="n">
        <f aca="false">C217*D217</f>
        <v>0</v>
      </c>
      <c r="G217" s="235" t="s">
        <v>560</v>
      </c>
      <c r="H217" s="0" t="n">
        <v>150000</v>
      </c>
      <c r="I217" s="236" t="n">
        <f aca="false">'REVENUE REQTS &amp; DISTR. CHARGES'!$C$404</f>
        <v>0.0448438157526978</v>
      </c>
      <c r="J217" s="156" t="n">
        <f aca="false">H217*I217</f>
        <v>6726.57236290467</v>
      </c>
      <c r="K217" s="156"/>
      <c r="L217" s="156"/>
    </row>
    <row r="218" customFormat="false" ht="25.5" hidden="false" customHeight="false" outlineLevel="0" collapsed="false">
      <c r="B218" s="235" t="s">
        <v>561</v>
      </c>
      <c r="C218" s="0" t="n">
        <v>12500</v>
      </c>
      <c r="D218" s="179" t="n">
        <f aca="false">'REVENUE REQTS &amp; DISTR. CHARGES'!$C$332</f>
        <v>0.0737</v>
      </c>
      <c r="E218" s="156" t="n">
        <f aca="false">C218*D218</f>
        <v>921.25</v>
      </c>
      <c r="I218" s="236"/>
      <c r="J218" s="156"/>
      <c r="K218" s="156"/>
      <c r="L218" s="156"/>
    </row>
    <row r="219" customFormat="false" ht="38.25" hidden="false" customHeight="false" outlineLevel="0" collapsed="false">
      <c r="B219" s="235" t="s">
        <v>131</v>
      </c>
      <c r="D219" s="179" t="n">
        <f aca="false">'REVENUE REQTS &amp; DISTR. CHARGES'!$C$333</f>
        <v>0</v>
      </c>
      <c r="E219" s="156" t="n">
        <f aca="false">C219*D219</f>
        <v>0</v>
      </c>
      <c r="G219" s="235" t="s">
        <v>540</v>
      </c>
      <c r="I219" s="236"/>
      <c r="J219" s="156" t="n">
        <f aca="false">'REVENUE REQTS &amp; DISTR. CHARGES'!$F$388</f>
        <v>179.546032246755</v>
      </c>
      <c r="K219" s="156"/>
      <c r="L219" s="156"/>
    </row>
    <row r="220" customFormat="false" ht="12.75" hidden="false" customHeight="false" outlineLevel="0" collapsed="false">
      <c r="B220" s="235" t="s">
        <v>541</v>
      </c>
      <c r="C220" s="0" t="n">
        <f aca="false">150000-C218</f>
        <v>137500</v>
      </c>
      <c r="D220" s="179" t="n">
        <f aca="false">'REVENUE REQTS &amp; DISTR. CHARGES'!$C$334</f>
        <v>0.054</v>
      </c>
      <c r="E220" s="156" t="n">
        <f aca="false">C220*D220</f>
        <v>7425</v>
      </c>
      <c r="I220" s="236"/>
      <c r="J220" s="156"/>
      <c r="K220" s="156"/>
      <c r="L220" s="156"/>
    </row>
    <row r="221" customFormat="false" ht="12.75" hidden="false" customHeight="false" outlineLevel="0" collapsed="false">
      <c r="E221" s="156"/>
      <c r="I221" s="236"/>
      <c r="J221" s="156"/>
      <c r="K221" s="156"/>
      <c r="L221" s="156"/>
    </row>
    <row r="222" customFormat="false" ht="12.75" hidden="false" customHeight="false" outlineLevel="0" collapsed="false">
      <c r="B222" s="0" t="s">
        <v>24</v>
      </c>
      <c r="E222" s="156" t="n">
        <f aca="false">SUM(E213:E221)</f>
        <v>11361.25</v>
      </c>
      <c r="G222" s="0" t="s">
        <v>24</v>
      </c>
      <c r="I222" s="236"/>
      <c r="J222" s="156" t="n">
        <f aca="false">SUM(J213:J219)</f>
        <v>11104.8962507258</v>
      </c>
      <c r="K222" s="156"/>
      <c r="L222" s="156" t="n">
        <f aca="false">J222-E222</f>
        <v>-256.353749274203</v>
      </c>
      <c r="M222" s="238" t="n">
        <f aca="false">J222/E222-1</f>
        <v>-0.0225638683484831</v>
      </c>
    </row>
    <row r="223" customFormat="false" ht="12.75" hidden="false" customHeight="false" outlineLevel="0" collapsed="false">
      <c r="E223" s="156"/>
      <c r="I223" s="236"/>
      <c r="J223" s="156"/>
      <c r="K223" s="156"/>
      <c r="L223" s="156"/>
      <c r="M223" s="238"/>
    </row>
    <row r="224" customFormat="false" ht="12.75" hidden="false" customHeight="false" outlineLevel="0" collapsed="false">
      <c r="E224" s="156"/>
      <c r="I224" s="236"/>
      <c r="J224" s="156"/>
      <c r="K224" s="156"/>
      <c r="L224" s="156"/>
    </row>
    <row r="225" customFormat="false" ht="12.75" hidden="false" customHeight="false" outlineLevel="0" collapsed="false">
      <c r="A225" s="131" t="s">
        <v>571</v>
      </c>
      <c r="B225" s="0" t="s">
        <v>534</v>
      </c>
      <c r="E225" s="156"/>
      <c r="G225" s="0" t="s">
        <v>535</v>
      </c>
      <c r="I225" s="236"/>
      <c r="J225" s="156"/>
      <c r="K225" s="156"/>
      <c r="L225" s="156"/>
    </row>
    <row r="226" customFormat="false" ht="12.75" hidden="false" customHeight="false" outlineLevel="0" collapsed="false">
      <c r="C226" s="0" t="s">
        <v>80</v>
      </c>
      <c r="D226" s="0" t="s">
        <v>97</v>
      </c>
      <c r="E226" s="156" t="s">
        <v>380</v>
      </c>
      <c r="I226" s="236" t="s">
        <v>97</v>
      </c>
      <c r="J226" s="156" t="s">
        <v>380</v>
      </c>
      <c r="K226" s="156"/>
      <c r="L226" s="156" t="s">
        <v>536</v>
      </c>
      <c r="M226" s="0" t="s">
        <v>536</v>
      </c>
    </row>
    <row r="227" customFormat="false" ht="12.75" hidden="false" customHeight="false" outlineLevel="0" collapsed="false">
      <c r="D227" s="0" t="s">
        <v>55</v>
      </c>
      <c r="E227" s="156" t="s">
        <v>101</v>
      </c>
      <c r="I227" s="236" t="s">
        <v>55</v>
      </c>
      <c r="J227" s="156" t="s">
        <v>101</v>
      </c>
      <c r="K227" s="156"/>
      <c r="L227" s="156" t="s">
        <v>537</v>
      </c>
    </row>
    <row r="228" customFormat="false" ht="25.5" hidden="false" customHeight="false" outlineLevel="0" collapsed="false">
      <c r="B228" s="235" t="s">
        <v>104</v>
      </c>
      <c r="E228" s="156" t="n">
        <v>20</v>
      </c>
      <c r="I228" s="236"/>
      <c r="J228" s="156"/>
      <c r="K228" s="156"/>
      <c r="L228" s="156"/>
    </row>
    <row r="229" customFormat="false" ht="25.5" hidden="false" customHeight="false" outlineLevel="0" collapsed="false">
      <c r="B229" s="235" t="s">
        <v>556</v>
      </c>
      <c r="C229" s="0" t="n">
        <v>50</v>
      </c>
      <c r="D229" s="179" t="n">
        <f aca="false">'REVENUE REQTS &amp; DISTR. CHARGES'!$C$340</f>
        <v>0</v>
      </c>
      <c r="E229" s="156" t="n">
        <f aca="false">C229*D229</f>
        <v>0</v>
      </c>
      <c r="G229" s="235" t="s">
        <v>566</v>
      </c>
      <c r="H229" s="0" t="n">
        <v>500</v>
      </c>
      <c r="I229" s="236" t="n">
        <f aca="false">'REVENUE REQTS &amp; DISTR. CHARGES'!$C$403</f>
        <v>7.15131924519504</v>
      </c>
      <c r="J229" s="156" t="n">
        <f aca="false">H229*I229</f>
        <v>3575.65962259752</v>
      </c>
      <c r="K229" s="156"/>
      <c r="L229" s="156"/>
    </row>
    <row r="230" customFormat="false" ht="12.75" hidden="false" customHeight="false" outlineLevel="0" collapsed="false">
      <c r="B230" s="235" t="s">
        <v>557</v>
      </c>
      <c r="D230" s="179" t="n">
        <f aca="false">'REVENUE REQTS &amp; DISTR. CHARGES'!$C$341</f>
        <v>0</v>
      </c>
      <c r="E230" s="156" t="n">
        <f aca="false">C230*D230</f>
        <v>0</v>
      </c>
      <c r="G230" s="235" t="s">
        <v>558</v>
      </c>
      <c r="H230" s="0" t="n">
        <v>500</v>
      </c>
      <c r="I230" s="236" t="n">
        <f aca="false">'REVENUE REQTS &amp; DISTR. CHARGES'!$H$376</f>
        <v>1.2462364659537</v>
      </c>
      <c r="J230" s="156" t="n">
        <f aca="false">H230*I230</f>
        <v>623.118232976848</v>
      </c>
      <c r="K230" s="156"/>
      <c r="L230" s="156"/>
    </row>
    <row r="231" customFormat="false" ht="12.75" hidden="false" customHeight="false" outlineLevel="0" collapsed="false">
      <c r="B231" s="235" t="s">
        <v>541</v>
      </c>
      <c r="C231" s="0" t="n">
        <v>450</v>
      </c>
      <c r="D231" s="179" t="n">
        <f aca="false">'REVENUE REQTS &amp; DISTR. CHARGES'!$C$342</f>
        <v>6.7</v>
      </c>
      <c r="E231" s="156" t="n">
        <f aca="false">C231*D231</f>
        <v>3015</v>
      </c>
      <c r="I231" s="236"/>
      <c r="J231" s="156"/>
      <c r="K231" s="156"/>
      <c r="L231" s="156"/>
    </row>
    <row r="232" customFormat="false" ht="12.75" hidden="false" customHeight="false" outlineLevel="0" collapsed="false">
      <c r="B232" s="235"/>
      <c r="D232" s="0" t="s">
        <v>100</v>
      </c>
      <c r="E232" s="156"/>
      <c r="I232" s="236" t="s">
        <v>100</v>
      </c>
      <c r="J232" s="156"/>
      <c r="K232" s="156"/>
      <c r="L232" s="156"/>
    </row>
    <row r="233" customFormat="false" ht="25.5" hidden="false" customHeight="false" outlineLevel="0" collapsed="false">
      <c r="B233" s="235" t="s">
        <v>559</v>
      </c>
      <c r="C233" s="0" t="n">
        <v>0</v>
      </c>
      <c r="D233" s="179" t="n">
        <f aca="false">'REVENUE REQTS &amp; DISTR. CHARGES'!$C$331</f>
        <v>0</v>
      </c>
      <c r="E233" s="156" t="n">
        <f aca="false">C233*D233</f>
        <v>0</v>
      </c>
      <c r="G233" s="235" t="s">
        <v>560</v>
      </c>
      <c r="H233" s="0" t="n">
        <v>200000</v>
      </c>
      <c r="I233" s="236" t="n">
        <f aca="false">'REVENUE REQTS &amp; DISTR. CHARGES'!$C$404</f>
        <v>0.0448438157526978</v>
      </c>
      <c r="J233" s="156" t="n">
        <f aca="false">H233*I233</f>
        <v>8968.76315053956</v>
      </c>
      <c r="K233" s="156"/>
      <c r="L233" s="156"/>
    </row>
    <row r="234" customFormat="false" ht="25.5" hidden="false" customHeight="false" outlineLevel="0" collapsed="false">
      <c r="B234" s="235" t="s">
        <v>561</v>
      </c>
      <c r="C234" s="0" t="n">
        <v>12500</v>
      </c>
      <c r="D234" s="179" t="n">
        <f aca="false">'REVENUE REQTS &amp; DISTR. CHARGES'!$C$332</f>
        <v>0.0737</v>
      </c>
      <c r="E234" s="156" t="n">
        <f aca="false">C234*D234</f>
        <v>921.25</v>
      </c>
      <c r="I234" s="236"/>
      <c r="J234" s="156"/>
      <c r="K234" s="156"/>
      <c r="L234" s="156"/>
    </row>
    <row r="235" customFormat="false" ht="38.25" hidden="false" customHeight="false" outlineLevel="0" collapsed="false">
      <c r="B235" s="235" t="s">
        <v>131</v>
      </c>
      <c r="D235" s="179" t="n">
        <f aca="false">'REVENUE REQTS &amp; DISTR. CHARGES'!$C$333</f>
        <v>0</v>
      </c>
      <c r="E235" s="156" t="n">
        <f aca="false">C235*D235</f>
        <v>0</v>
      </c>
      <c r="G235" s="235" t="s">
        <v>540</v>
      </c>
      <c r="I235" s="236"/>
      <c r="J235" s="156" t="n">
        <f aca="false">'REVENUE REQTS &amp; DISTR. CHARGES'!$F$388</f>
        <v>179.546032246755</v>
      </c>
      <c r="K235" s="156"/>
      <c r="L235" s="156"/>
    </row>
    <row r="236" customFormat="false" ht="12.75" hidden="false" customHeight="false" outlineLevel="0" collapsed="false">
      <c r="B236" s="235" t="s">
        <v>541</v>
      </c>
      <c r="C236" s="0" t="n">
        <f aca="false">200000-C234</f>
        <v>187500</v>
      </c>
      <c r="D236" s="179" t="n">
        <f aca="false">'REVENUE REQTS &amp; DISTR. CHARGES'!$C$334</f>
        <v>0.054</v>
      </c>
      <c r="E236" s="156" t="n">
        <f aca="false">C236*D236</f>
        <v>10125</v>
      </c>
      <c r="I236" s="236"/>
      <c r="J236" s="156"/>
      <c r="K236" s="156"/>
      <c r="L236" s="156"/>
    </row>
    <row r="237" customFormat="false" ht="12.75" hidden="false" customHeight="false" outlineLevel="0" collapsed="false">
      <c r="E237" s="156"/>
      <c r="I237" s="236"/>
      <c r="J237" s="156"/>
      <c r="K237" s="156"/>
      <c r="L237" s="156"/>
    </row>
    <row r="238" customFormat="false" ht="12.75" hidden="false" customHeight="false" outlineLevel="0" collapsed="false">
      <c r="B238" s="0" t="s">
        <v>24</v>
      </c>
      <c r="E238" s="156" t="n">
        <f aca="false">SUM(E229:E237)</f>
        <v>14061.25</v>
      </c>
      <c r="G238" s="0" t="s">
        <v>24</v>
      </c>
      <c r="I238" s="236"/>
      <c r="J238" s="156" t="n">
        <f aca="false">SUM(J229:J235)</f>
        <v>13347.0870383607</v>
      </c>
      <c r="K238" s="156"/>
      <c r="L238" s="156" t="n">
        <f aca="false">J238-E238</f>
        <v>-714.162961639313</v>
      </c>
      <c r="M238" s="238" t="n">
        <f aca="false">J238/E238-1</f>
        <v>-0.0507894363331363</v>
      </c>
    </row>
    <row r="239" customFormat="false" ht="12.75" hidden="false" customHeight="false" outlineLevel="0" collapsed="false">
      <c r="E239" s="156"/>
      <c r="I239" s="236"/>
      <c r="J239" s="156"/>
      <c r="K239" s="156"/>
      <c r="L239" s="156"/>
    </row>
    <row r="240" customFormat="false" ht="12.75" hidden="false" customHeight="false" outlineLevel="0" collapsed="false">
      <c r="E240" s="156"/>
      <c r="I240" s="236"/>
      <c r="J240" s="156"/>
      <c r="K240" s="156"/>
      <c r="L240" s="156"/>
    </row>
    <row r="241" customFormat="false" ht="12.75" hidden="false" customHeight="false" outlineLevel="0" collapsed="false">
      <c r="E241" s="156"/>
      <c r="I241" s="236"/>
      <c r="J241" s="156"/>
      <c r="K241" s="156"/>
      <c r="L241" s="156"/>
    </row>
    <row r="242" customFormat="false" ht="12.75" hidden="false" customHeight="false" outlineLevel="0" collapsed="false">
      <c r="A242" s="131" t="s">
        <v>572</v>
      </c>
      <c r="B242" s="0" t="s">
        <v>534</v>
      </c>
      <c r="E242" s="156"/>
      <c r="G242" s="0" t="s">
        <v>535</v>
      </c>
      <c r="I242" s="236"/>
      <c r="J242" s="156"/>
      <c r="K242" s="156"/>
      <c r="L242" s="156"/>
    </row>
    <row r="243" customFormat="false" ht="12.75" hidden="false" customHeight="false" outlineLevel="0" collapsed="false">
      <c r="C243" s="0" t="s">
        <v>80</v>
      </c>
      <c r="D243" s="0" t="s">
        <v>97</v>
      </c>
      <c r="E243" s="156" t="s">
        <v>380</v>
      </c>
      <c r="I243" s="236" t="s">
        <v>97</v>
      </c>
      <c r="J243" s="156" t="s">
        <v>380</v>
      </c>
      <c r="K243" s="156"/>
      <c r="L243" s="156" t="s">
        <v>536</v>
      </c>
      <c r="M243" s="0" t="s">
        <v>536</v>
      </c>
    </row>
    <row r="244" customFormat="false" ht="12.75" hidden="false" customHeight="false" outlineLevel="0" collapsed="false">
      <c r="D244" s="0" t="s">
        <v>55</v>
      </c>
      <c r="E244" s="156" t="s">
        <v>101</v>
      </c>
      <c r="I244" s="236" t="s">
        <v>55</v>
      </c>
      <c r="J244" s="156" t="s">
        <v>101</v>
      </c>
      <c r="K244" s="156"/>
      <c r="L244" s="156" t="s">
        <v>537</v>
      </c>
    </row>
    <row r="245" customFormat="false" ht="25.5" hidden="false" customHeight="false" outlineLevel="0" collapsed="false">
      <c r="B245" s="235" t="s">
        <v>104</v>
      </c>
      <c r="E245" s="156" t="n">
        <v>20</v>
      </c>
      <c r="I245" s="236"/>
      <c r="J245" s="156"/>
      <c r="K245" s="156"/>
      <c r="L245" s="156"/>
    </row>
    <row r="246" customFormat="false" ht="25.5" hidden="false" customHeight="false" outlineLevel="0" collapsed="false">
      <c r="B246" s="235" t="s">
        <v>556</v>
      </c>
      <c r="C246" s="0" t="n">
        <v>50</v>
      </c>
      <c r="D246" s="179" t="n">
        <f aca="false">'REVENUE REQTS &amp; DISTR. CHARGES'!$C$340</f>
        <v>0</v>
      </c>
      <c r="E246" s="156" t="n">
        <f aca="false">C246*D246</f>
        <v>0</v>
      </c>
      <c r="G246" s="235" t="s">
        <v>566</v>
      </c>
      <c r="H246" s="0" t="n">
        <v>500</v>
      </c>
      <c r="I246" s="236" t="n">
        <f aca="false">'REVENUE REQTS &amp; DISTR. CHARGES'!$C$403</f>
        <v>7.15131924519504</v>
      </c>
      <c r="J246" s="156" t="n">
        <f aca="false">H246*I246</f>
        <v>3575.65962259752</v>
      </c>
      <c r="K246" s="156"/>
      <c r="L246" s="156"/>
    </row>
    <row r="247" customFormat="false" ht="12.75" hidden="false" customHeight="false" outlineLevel="0" collapsed="false">
      <c r="B247" s="235" t="s">
        <v>557</v>
      </c>
      <c r="D247" s="179" t="n">
        <f aca="false">'REVENUE REQTS &amp; DISTR. CHARGES'!$C$341</f>
        <v>0</v>
      </c>
      <c r="E247" s="156" t="n">
        <f aca="false">C247*D247</f>
        <v>0</v>
      </c>
      <c r="G247" s="235" t="s">
        <v>558</v>
      </c>
      <c r="H247" s="0" t="n">
        <v>500</v>
      </c>
      <c r="I247" s="236" t="n">
        <f aca="false">'REVENUE REQTS &amp; DISTR. CHARGES'!$H$376</f>
        <v>1.2462364659537</v>
      </c>
      <c r="J247" s="156" t="n">
        <f aca="false">H247*I247</f>
        <v>623.118232976848</v>
      </c>
      <c r="K247" s="156"/>
      <c r="L247" s="156"/>
    </row>
    <row r="248" customFormat="false" ht="12.75" hidden="false" customHeight="false" outlineLevel="0" collapsed="false">
      <c r="B248" s="235" t="s">
        <v>541</v>
      </c>
      <c r="C248" s="0" t="n">
        <v>450</v>
      </c>
      <c r="D248" s="179" t="n">
        <f aca="false">'REVENUE REQTS &amp; DISTR. CHARGES'!$C$342</f>
        <v>6.7</v>
      </c>
      <c r="E248" s="156" t="n">
        <f aca="false">C248*D248</f>
        <v>3015</v>
      </c>
      <c r="I248" s="236"/>
      <c r="J248" s="156"/>
      <c r="K248" s="156"/>
      <c r="L248" s="156"/>
    </row>
    <row r="249" customFormat="false" ht="12.75" hidden="false" customHeight="false" outlineLevel="0" collapsed="false">
      <c r="B249" s="235"/>
      <c r="D249" s="0" t="s">
        <v>100</v>
      </c>
      <c r="E249" s="156"/>
      <c r="I249" s="236" t="s">
        <v>100</v>
      </c>
      <c r="J249" s="156"/>
      <c r="K249" s="156"/>
      <c r="L249" s="156"/>
    </row>
    <row r="250" customFormat="false" ht="25.5" hidden="false" customHeight="false" outlineLevel="0" collapsed="false">
      <c r="B250" s="235" t="s">
        <v>559</v>
      </c>
      <c r="C250" s="0" t="n">
        <v>0</v>
      </c>
      <c r="D250" s="179" t="n">
        <f aca="false">'REVENUE REQTS &amp; DISTR. CHARGES'!$C$331</f>
        <v>0</v>
      </c>
      <c r="E250" s="156" t="n">
        <f aca="false">C250*D250</f>
        <v>0</v>
      </c>
      <c r="G250" s="235" t="s">
        <v>560</v>
      </c>
      <c r="H250" s="0" t="n">
        <v>250000</v>
      </c>
      <c r="I250" s="236" t="n">
        <f aca="false">'REVENUE REQTS &amp; DISTR. CHARGES'!$C$404</f>
        <v>0.0448438157526978</v>
      </c>
      <c r="J250" s="156" t="n">
        <f aca="false">H250*I250</f>
        <v>11210.9539381745</v>
      </c>
      <c r="K250" s="156"/>
      <c r="L250" s="156"/>
    </row>
    <row r="251" customFormat="false" ht="25.5" hidden="false" customHeight="false" outlineLevel="0" collapsed="false">
      <c r="B251" s="235" t="s">
        <v>561</v>
      </c>
      <c r="C251" s="0" t="n">
        <v>12500</v>
      </c>
      <c r="D251" s="179" t="n">
        <f aca="false">'REVENUE REQTS &amp; DISTR. CHARGES'!$C$332</f>
        <v>0.0737</v>
      </c>
      <c r="E251" s="156" t="n">
        <f aca="false">C251*D251</f>
        <v>921.25</v>
      </c>
      <c r="I251" s="236"/>
      <c r="J251" s="156"/>
      <c r="K251" s="156"/>
      <c r="L251" s="156"/>
    </row>
    <row r="252" customFormat="false" ht="38.25" hidden="false" customHeight="false" outlineLevel="0" collapsed="false">
      <c r="B252" s="235" t="s">
        <v>131</v>
      </c>
      <c r="D252" s="179" t="n">
        <f aca="false">'REVENUE REQTS &amp; DISTR. CHARGES'!$C$333</f>
        <v>0</v>
      </c>
      <c r="E252" s="156" t="n">
        <f aca="false">C252*D252</f>
        <v>0</v>
      </c>
      <c r="G252" s="235" t="s">
        <v>540</v>
      </c>
      <c r="I252" s="236"/>
      <c r="J252" s="156" t="n">
        <f aca="false">'REVENUE REQTS &amp; DISTR. CHARGES'!$F$388</f>
        <v>179.546032246755</v>
      </c>
      <c r="K252" s="156"/>
      <c r="L252" s="156"/>
    </row>
    <row r="253" customFormat="false" ht="12.75" hidden="false" customHeight="false" outlineLevel="0" collapsed="false">
      <c r="B253" s="235" t="s">
        <v>541</v>
      </c>
      <c r="C253" s="0" t="n">
        <f aca="false">250000-C251</f>
        <v>237500</v>
      </c>
      <c r="D253" s="179" t="n">
        <f aca="false">'REVENUE REQTS &amp; DISTR. CHARGES'!$C$334</f>
        <v>0.054</v>
      </c>
      <c r="E253" s="156" t="n">
        <f aca="false">C253*D253</f>
        <v>12825</v>
      </c>
      <c r="I253" s="236"/>
      <c r="J253" s="156"/>
      <c r="K253" s="156"/>
      <c r="L253" s="156"/>
    </row>
    <row r="254" customFormat="false" ht="12.75" hidden="false" customHeight="false" outlineLevel="0" collapsed="false">
      <c r="E254" s="156"/>
      <c r="I254" s="236"/>
      <c r="J254" s="156"/>
      <c r="K254" s="156"/>
      <c r="L254" s="156"/>
    </row>
    <row r="255" customFormat="false" ht="12.75" hidden="false" customHeight="false" outlineLevel="0" collapsed="false">
      <c r="B255" s="0" t="s">
        <v>24</v>
      </c>
      <c r="E255" s="156" t="n">
        <f aca="false">SUM(E246:E254)</f>
        <v>16761.25</v>
      </c>
      <c r="G255" s="0" t="s">
        <v>24</v>
      </c>
      <c r="I255" s="236"/>
      <c r="J255" s="156" t="n">
        <f aca="false">SUM(J246:J252)</f>
        <v>15589.2778259956</v>
      </c>
      <c r="K255" s="156"/>
      <c r="L255" s="156" t="n">
        <f aca="false">J255-E255</f>
        <v>-1171.97217400442</v>
      </c>
      <c r="M255" s="238" t="n">
        <f aca="false">J255/E255-1</f>
        <v>-0.0699215257814556</v>
      </c>
    </row>
    <row r="256" customFormat="false" ht="12.75" hidden="false" customHeight="false" outlineLevel="0" collapsed="false">
      <c r="E256" s="156"/>
      <c r="I256" s="236"/>
      <c r="J256" s="156"/>
      <c r="K256" s="156"/>
      <c r="L256" s="156"/>
    </row>
    <row r="257" customFormat="false" ht="12.75" hidden="false" customHeight="false" outlineLevel="0" collapsed="false">
      <c r="E257" s="156"/>
      <c r="I257" s="236"/>
      <c r="J257" s="156"/>
      <c r="K257" s="156"/>
      <c r="L257" s="156"/>
    </row>
    <row r="258" s="245" customFormat="true" ht="12.75" hidden="true" customHeight="false" outlineLevel="0" collapsed="false">
      <c r="A258" s="244" t="s">
        <v>573</v>
      </c>
      <c r="B258" s="245" t="s">
        <v>534</v>
      </c>
      <c r="E258" s="246"/>
      <c r="G258" s="245" t="s">
        <v>535</v>
      </c>
      <c r="I258" s="247"/>
      <c r="J258" s="246"/>
      <c r="K258" s="246"/>
      <c r="L258" s="246"/>
    </row>
    <row r="259" s="245" customFormat="true" ht="12.75" hidden="true" customHeight="false" outlineLevel="0" collapsed="false">
      <c r="C259" s="245" t="s">
        <v>80</v>
      </c>
      <c r="D259" s="245" t="s">
        <v>97</v>
      </c>
      <c r="E259" s="246" t="s">
        <v>380</v>
      </c>
      <c r="I259" s="247" t="s">
        <v>97</v>
      </c>
      <c r="J259" s="246" t="s">
        <v>380</v>
      </c>
      <c r="K259" s="246"/>
      <c r="L259" s="246" t="s">
        <v>536</v>
      </c>
      <c r="M259" s="245" t="s">
        <v>536</v>
      </c>
    </row>
    <row r="260" s="245" customFormat="true" ht="12.75" hidden="true" customHeight="false" outlineLevel="0" collapsed="false">
      <c r="D260" s="245" t="s">
        <v>55</v>
      </c>
      <c r="E260" s="246" t="s">
        <v>101</v>
      </c>
      <c r="I260" s="247" t="s">
        <v>55</v>
      </c>
      <c r="J260" s="246" t="s">
        <v>101</v>
      </c>
      <c r="K260" s="246"/>
      <c r="L260" s="246" t="s">
        <v>537</v>
      </c>
    </row>
    <row r="261" s="245" customFormat="true" ht="25.5" hidden="true" customHeight="false" outlineLevel="0" collapsed="false">
      <c r="B261" s="248" t="s">
        <v>104</v>
      </c>
      <c r="E261" s="246" t="n">
        <v>20</v>
      </c>
      <c r="I261" s="247"/>
      <c r="J261" s="246"/>
      <c r="K261" s="246"/>
      <c r="L261" s="246"/>
    </row>
    <row r="262" s="245" customFormat="true" ht="28.5" hidden="true" customHeight="false" outlineLevel="0" collapsed="false">
      <c r="A262" s="249" t="s">
        <v>574</v>
      </c>
      <c r="B262" s="248" t="s">
        <v>556</v>
      </c>
      <c r="C262" s="245" t="n">
        <v>50</v>
      </c>
      <c r="D262" s="250" t="n">
        <f aca="false">'REVENUE REQTS &amp; DISTR. CHARGES'!$C$340</f>
        <v>0</v>
      </c>
      <c r="E262" s="246" t="n">
        <f aca="false">C262*D262</f>
        <v>0</v>
      </c>
      <c r="G262" s="248" t="s">
        <v>566</v>
      </c>
      <c r="H262" s="245" t="n">
        <v>1000</v>
      </c>
      <c r="I262" s="247" t="n">
        <f aca="false">'REVENUE REQTS &amp; DISTR. CHARGES'!$C$403</f>
        <v>7.15131924519504</v>
      </c>
      <c r="J262" s="246" t="n">
        <f aca="false">H262*I262</f>
        <v>7151.31924519504</v>
      </c>
      <c r="K262" s="246"/>
      <c r="L262" s="246"/>
    </row>
    <row r="263" s="245" customFormat="true" ht="12.75" hidden="true" customHeight="false" outlineLevel="0" collapsed="false">
      <c r="B263" s="248" t="s">
        <v>557</v>
      </c>
      <c r="D263" s="250" t="n">
        <f aca="false">'REVENUE REQTS &amp; DISTR. CHARGES'!$C$341</f>
        <v>0</v>
      </c>
      <c r="E263" s="246" t="n">
        <f aca="false">C263*D263</f>
        <v>0</v>
      </c>
      <c r="G263" s="248" t="s">
        <v>558</v>
      </c>
      <c r="H263" s="245" t="n">
        <v>1000</v>
      </c>
      <c r="I263" s="247" t="n">
        <f aca="false">'REVENUE REQTS &amp; DISTR. CHARGES'!$H$376</f>
        <v>1.2462364659537</v>
      </c>
      <c r="J263" s="246" t="n">
        <f aca="false">H263*I263</f>
        <v>1246.2364659537</v>
      </c>
      <c r="K263" s="246"/>
      <c r="L263" s="246"/>
    </row>
    <row r="264" s="245" customFormat="true" ht="12.75" hidden="true" customHeight="false" outlineLevel="0" collapsed="false">
      <c r="B264" s="248" t="s">
        <v>541</v>
      </c>
      <c r="C264" s="245" t="n">
        <v>950</v>
      </c>
      <c r="D264" s="250" t="n">
        <f aca="false">'REVENUE REQTS &amp; DISTR. CHARGES'!$C$342</f>
        <v>6.7</v>
      </c>
      <c r="E264" s="246" t="n">
        <f aca="false">C264*D264</f>
        <v>6365</v>
      </c>
      <c r="I264" s="247"/>
      <c r="J264" s="246"/>
      <c r="K264" s="246"/>
      <c r="L264" s="246"/>
    </row>
    <row r="265" s="245" customFormat="true" ht="12.75" hidden="true" customHeight="false" outlineLevel="0" collapsed="false">
      <c r="B265" s="248"/>
      <c r="D265" s="245" t="s">
        <v>100</v>
      </c>
      <c r="E265" s="246"/>
      <c r="I265" s="247" t="s">
        <v>100</v>
      </c>
      <c r="J265" s="246"/>
      <c r="K265" s="246"/>
      <c r="L265" s="246"/>
    </row>
    <row r="266" s="245" customFormat="true" ht="25.5" hidden="true" customHeight="false" outlineLevel="0" collapsed="false">
      <c r="B266" s="248" t="s">
        <v>559</v>
      </c>
      <c r="C266" s="245" t="n">
        <v>0</v>
      </c>
      <c r="D266" s="250" t="n">
        <f aca="false">'REVENUE REQTS &amp; DISTR. CHARGES'!$C$331</f>
        <v>0</v>
      </c>
      <c r="E266" s="246" t="n">
        <f aca="false">C266*D266</f>
        <v>0</v>
      </c>
      <c r="G266" s="248" t="s">
        <v>560</v>
      </c>
      <c r="H266" s="245" t="n">
        <v>100000</v>
      </c>
      <c r="I266" s="247" t="n">
        <f aca="false">'REVENUE REQTS &amp; DISTR. CHARGES'!$C$404</f>
        <v>0.0448438157526978</v>
      </c>
      <c r="J266" s="246" t="n">
        <f aca="false">H266*I266</f>
        <v>4484.38157526978</v>
      </c>
      <c r="K266" s="246"/>
      <c r="L266" s="246"/>
    </row>
    <row r="267" s="245" customFormat="true" ht="25.5" hidden="true" customHeight="false" outlineLevel="0" collapsed="false">
      <c r="B267" s="248" t="s">
        <v>561</v>
      </c>
      <c r="C267" s="245" t="n">
        <v>12500</v>
      </c>
      <c r="D267" s="250" t="n">
        <f aca="false">'REVENUE REQTS &amp; DISTR. CHARGES'!$C$332</f>
        <v>0.0737</v>
      </c>
      <c r="E267" s="246" t="n">
        <f aca="false">C267*D267</f>
        <v>921.25</v>
      </c>
      <c r="I267" s="247"/>
      <c r="J267" s="246"/>
      <c r="K267" s="246"/>
      <c r="L267" s="246"/>
    </row>
    <row r="268" s="245" customFormat="true" ht="38.25" hidden="true" customHeight="false" outlineLevel="0" collapsed="false">
      <c r="B268" s="248" t="s">
        <v>131</v>
      </c>
      <c r="D268" s="250" t="n">
        <f aca="false">'REVENUE REQTS &amp; DISTR. CHARGES'!$C$333</f>
        <v>0</v>
      </c>
      <c r="E268" s="246" t="n">
        <f aca="false">C268*D268</f>
        <v>0</v>
      </c>
      <c r="G268" s="248" t="s">
        <v>540</v>
      </c>
      <c r="I268" s="247"/>
      <c r="J268" s="246" t="n">
        <f aca="false">'REVENUE REQTS &amp; DISTR. CHARGES'!$F$388</f>
        <v>179.546032246755</v>
      </c>
      <c r="K268" s="246"/>
      <c r="L268" s="246"/>
    </row>
    <row r="269" s="245" customFormat="true" ht="12.75" hidden="true" customHeight="false" outlineLevel="0" collapsed="false">
      <c r="B269" s="248" t="s">
        <v>541</v>
      </c>
      <c r="C269" s="245" t="n">
        <f aca="false">30000-C267</f>
        <v>17500</v>
      </c>
      <c r="D269" s="250" t="n">
        <f aca="false">'REVENUE REQTS &amp; DISTR. CHARGES'!$C$334</f>
        <v>0.054</v>
      </c>
      <c r="E269" s="246" t="n">
        <f aca="false">C269*D269</f>
        <v>945</v>
      </c>
      <c r="I269" s="247"/>
      <c r="J269" s="246"/>
      <c r="K269" s="246"/>
      <c r="L269" s="246"/>
    </row>
    <row r="270" s="245" customFormat="true" ht="12.75" hidden="true" customHeight="false" outlineLevel="0" collapsed="false">
      <c r="E270" s="246"/>
      <c r="I270" s="247"/>
      <c r="J270" s="246"/>
      <c r="K270" s="246"/>
      <c r="L270" s="246"/>
    </row>
    <row r="271" s="245" customFormat="true" ht="12.75" hidden="true" customHeight="false" outlineLevel="0" collapsed="false">
      <c r="B271" s="245" t="s">
        <v>24</v>
      </c>
      <c r="E271" s="246" t="n">
        <f aca="false">SUM(E262:E270)</f>
        <v>8231.25</v>
      </c>
      <c r="G271" s="245" t="s">
        <v>24</v>
      </c>
      <c r="I271" s="247"/>
      <c r="J271" s="246" t="n">
        <f aca="false">SUM(J262:J268)</f>
        <v>13061.4833186653</v>
      </c>
      <c r="K271" s="246"/>
      <c r="L271" s="246" t="n">
        <f aca="false">J271-E271</f>
        <v>4830.23331866528</v>
      </c>
      <c r="M271" s="251" t="n">
        <f aca="false">J271/E271-1</f>
        <v>0.586816500369358</v>
      </c>
    </row>
    <row r="272" s="245" customFormat="true" ht="12.75" hidden="true" customHeight="false" outlineLevel="0" collapsed="false">
      <c r="E272" s="246"/>
      <c r="I272" s="247"/>
      <c r="J272" s="246"/>
      <c r="K272" s="246"/>
      <c r="L272" s="246"/>
    </row>
    <row r="273" s="245" customFormat="true" ht="12.75" hidden="true" customHeight="false" outlineLevel="0" collapsed="false">
      <c r="E273" s="246"/>
      <c r="I273" s="247"/>
      <c r="J273" s="246"/>
      <c r="K273" s="246"/>
      <c r="L273" s="246"/>
    </row>
    <row r="274" s="245" customFormat="true" ht="12.75" hidden="true" customHeight="false" outlineLevel="0" collapsed="false">
      <c r="A274" s="244" t="s">
        <v>575</v>
      </c>
      <c r="B274" s="245" t="s">
        <v>534</v>
      </c>
      <c r="E274" s="246"/>
      <c r="G274" s="245" t="s">
        <v>535</v>
      </c>
      <c r="I274" s="247"/>
      <c r="J274" s="246"/>
      <c r="K274" s="246"/>
      <c r="L274" s="246"/>
    </row>
    <row r="275" s="245" customFormat="true" ht="12.75" hidden="true" customHeight="false" outlineLevel="0" collapsed="false">
      <c r="C275" s="245" t="s">
        <v>80</v>
      </c>
      <c r="D275" s="245" t="s">
        <v>97</v>
      </c>
      <c r="E275" s="246" t="s">
        <v>380</v>
      </c>
      <c r="I275" s="247" t="s">
        <v>97</v>
      </c>
      <c r="J275" s="246" t="s">
        <v>380</v>
      </c>
      <c r="K275" s="246"/>
      <c r="L275" s="246" t="s">
        <v>536</v>
      </c>
      <c r="M275" s="245" t="s">
        <v>536</v>
      </c>
    </row>
    <row r="276" s="245" customFormat="true" ht="12.75" hidden="true" customHeight="false" outlineLevel="0" collapsed="false">
      <c r="D276" s="245" t="s">
        <v>55</v>
      </c>
      <c r="E276" s="246" t="s">
        <v>101</v>
      </c>
      <c r="I276" s="247" t="s">
        <v>55</v>
      </c>
      <c r="J276" s="246" t="s">
        <v>101</v>
      </c>
      <c r="K276" s="246"/>
      <c r="L276" s="246" t="s">
        <v>537</v>
      </c>
    </row>
    <row r="277" s="245" customFormat="true" ht="25.5" hidden="true" customHeight="false" outlineLevel="0" collapsed="false">
      <c r="B277" s="248" t="s">
        <v>104</v>
      </c>
      <c r="E277" s="246" t="n">
        <v>20</v>
      </c>
      <c r="I277" s="247"/>
      <c r="J277" s="246"/>
      <c r="K277" s="246"/>
      <c r="L277" s="246"/>
    </row>
    <row r="278" s="245" customFormat="true" ht="25.5" hidden="true" customHeight="false" outlineLevel="0" collapsed="false">
      <c r="B278" s="248" t="s">
        <v>556</v>
      </c>
      <c r="C278" s="245" t="n">
        <v>50</v>
      </c>
      <c r="D278" s="250" t="n">
        <f aca="false">'REVENUE REQTS &amp; DISTR. CHARGES'!$C$340</f>
        <v>0</v>
      </c>
      <c r="E278" s="246" t="n">
        <f aca="false">C278*D278</f>
        <v>0</v>
      </c>
      <c r="G278" s="248" t="s">
        <v>566</v>
      </c>
      <c r="H278" s="245" t="n">
        <v>1000</v>
      </c>
      <c r="I278" s="247" t="n">
        <f aca="false">'REVENUE REQTS &amp; DISTR. CHARGES'!$C$403</f>
        <v>7.15131924519504</v>
      </c>
      <c r="J278" s="246" t="n">
        <f aca="false">H278*I278</f>
        <v>7151.31924519504</v>
      </c>
      <c r="K278" s="246"/>
      <c r="L278" s="246"/>
    </row>
    <row r="279" s="245" customFormat="true" ht="12.75" hidden="true" customHeight="false" outlineLevel="0" collapsed="false">
      <c r="B279" s="248" t="s">
        <v>557</v>
      </c>
      <c r="D279" s="250" t="n">
        <f aca="false">'REVENUE REQTS &amp; DISTR. CHARGES'!$C$341</f>
        <v>0</v>
      </c>
      <c r="E279" s="246" t="n">
        <f aca="false">C279*D279</f>
        <v>0</v>
      </c>
      <c r="G279" s="248" t="s">
        <v>558</v>
      </c>
      <c r="H279" s="245" t="n">
        <v>1000</v>
      </c>
      <c r="I279" s="247" t="n">
        <f aca="false">'REVENUE REQTS &amp; DISTR. CHARGES'!$H$376</f>
        <v>1.2462364659537</v>
      </c>
      <c r="J279" s="246" t="n">
        <f aca="false">H279*I279</f>
        <v>1246.2364659537</v>
      </c>
      <c r="K279" s="246"/>
      <c r="L279" s="246"/>
    </row>
    <row r="280" s="245" customFormat="true" ht="12.75" hidden="true" customHeight="false" outlineLevel="0" collapsed="false">
      <c r="B280" s="248" t="s">
        <v>541</v>
      </c>
      <c r="C280" s="245" t="n">
        <v>950</v>
      </c>
      <c r="D280" s="250" t="n">
        <f aca="false">'REVENUE REQTS &amp; DISTR. CHARGES'!$C$342</f>
        <v>6.7</v>
      </c>
      <c r="E280" s="246" t="n">
        <f aca="false">C280*D280</f>
        <v>6365</v>
      </c>
      <c r="I280" s="247"/>
      <c r="J280" s="246"/>
      <c r="K280" s="246"/>
      <c r="L280" s="246"/>
    </row>
    <row r="281" s="245" customFormat="true" ht="12.75" hidden="true" customHeight="false" outlineLevel="0" collapsed="false">
      <c r="B281" s="248"/>
      <c r="D281" s="245" t="s">
        <v>100</v>
      </c>
      <c r="E281" s="246"/>
      <c r="I281" s="247" t="s">
        <v>100</v>
      </c>
      <c r="J281" s="246"/>
      <c r="K281" s="246"/>
      <c r="L281" s="246"/>
    </row>
    <row r="282" s="245" customFormat="true" ht="25.5" hidden="true" customHeight="false" outlineLevel="0" collapsed="false">
      <c r="B282" s="248" t="s">
        <v>559</v>
      </c>
      <c r="C282" s="245" t="n">
        <v>0</v>
      </c>
      <c r="D282" s="250" t="n">
        <f aca="false">'REVENUE REQTS &amp; DISTR. CHARGES'!$C$331</f>
        <v>0</v>
      </c>
      <c r="E282" s="246" t="n">
        <f aca="false">C282*D282</f>
        <v>0</v>
      </c>
      <c r="G282" s="248" t="s">
        <v>560</v>
      </c>
      <c r="H282" s="245" t="n">
        <v>200000</v>
      </c>
      <c r="I282" s="247" t="n">
        <f aca="false">'REVENUE REQTS &amp; DISTR. CHARGES'!$C$404</f>
        <v>0.0448438157526978</v>
      </c>
      <c r="J282" s="246" t="n">
        <f aca="false">H282*I282</f>
        <v>8968.76315053956</v>
      </c>
      <c r="K282" s="246"/>
      <c r="L282" s="246"/>
    </row>
    <row r="283" s="245" customFormat="true" ht="25.5" hidden="true" customHeight="false" outlineLevel="0" collapsed="false">
      <c r="B283" s="248" t="s">
        <v>561</v>
      </c>
      <c r="C283" s="245" t="n">
        <v>12500</v>
      </c>
      <c r="D283" s="250" t="n">
        <f aca="false">'REVENUE REQTS &amp; DISTR. CHARGES'!$C$332</f>
        <v>0.0737</v>
      </c>
      <c r="E283" s="246" t="n">
        <f aca="false">C283*D283</f>
        <v>921.25</v>
      </c>
      <c r="I283" s="247"/>
      <c r="J283" s="246"/>
      <c r="K283" s="246"/>
      <c r="L283" s="246"/>
    </row>
    <row r="284" s="245" customFormat="true" ht="38.25" hidden="true" customHeight="false" outlineLevel="0" collapsed="false">
      <c r="B284" s="248" t="s">
        <v>131</v>
      </c>
      <c r="D284" s="250" t="n">
        <f aca="false">'REVENUE REQTS &amp; DISTR. CHARGES'!$C$333</f>
        <v>0</v>
      </c>
      <c r="E284" s="246" t="n">
        <f aca="false">C284*D284</f>
        <v>0</v>
      </c>
      <c r="G284" s="248" t="s">
        <v>540</v>
      </c>
      <c r="I284" s="247"/>
      <c r="J284" s="246" t="n">
        <f aca="false">'REVENUE REQTS &amp; DISTR. CHARGES'!$F$388</f>
        <v>179.546032246755</v>
      </c>
      <c r="K284" s="246"/>
      <c r="L284" s="246"/>
    </row>
    <row r="285" s="245" customFormat="true" ht="12.75" hidden="true" customHeight="false" outlineLevel="0" collapsed="false">
      <c r="B285" s="248" t="s">
        <v>541</v>
      </c>
      <c r="C285" s="245" t="n">
        <f aca="false">30000-C283</f>
        <v>17500</v>
      </c>
      <c r="D285" s="250" t="n">
        <f aca="false">'REVENUE REQTS &amp; DISTR. CHARGES'!$C$334</f>
        <v>0.054</v>
      </c>
      <c r="E285" s="246" t="n">
        <f aca="false">C285*D285</f>
        <v>945</v>
      </c>
      <c r="I285" s="247"/>
      <c r="J285" s="246"/>
      <c r="K285" s="246"/>
      <c r="L285" s="246"/>
    </row>
    <row r="286" s="245" customFormat="true" ht="12.75" hidden="true" customHeight="false" outlineLevel="0" collapsed="false">
      <c r="E286" s="246"/>
      <c r="I286" s="247"/>
      <c r="J286" s="246"/>
      <c r="K286" s="246"/>
      <c r="L286" s="246"/>
    </row>
    <row r="287" s="245" customFormat="true" ht="12.75" hidden="true" customHeight="false" outlineLevel="0" collapsed="false">
      <c r="B287" s="245" t="s">
        <v>24</v>
      </c>
      <c r="E287" s="246" t="n">
        <f aca="false">SUM(E278:E286)</f>
        <v>8231.25</v>
      </c>
      <c r="G287" s="245" t="s">
        <v>24</v>
      </c>
      <c r="I287" s="247"/>
      <c r="J287" s="246" t="n">
        <f aca="false">SUM(J278:J284)</f>
        <v>17545.8648939351</v>
      </c>
      <c r="K287" s="246"/>
      <c r="L287" s="246" t="n">
        <f aca="false">J287-E287</f>
        <v>9314.61489393506</v>
      </c>
      <c r="M287" s="251" t="n">
        <f aca="false">J287/E287-1</f>
        <v>1.13161608430494</v>
      </c>
    </row>
    <row r="288" s="245" customFormat="true" ht="12.75" hidden="true" customHeight="false" outlineLevel="0" collapsed="false">
      <c r="E288" s="246"/>
      <c r="I288" s="247"/>
      <c r="J288" s="246"/>
      <c r="K288" s="246"/>
      <c r="L288" s="246"/>
    </row>
    <row r="289" s="245" customFormat="true" ht="12.75" hidden="true" customHeight="false" outlineLevel="0" collapsed="false">
      <c r="E289" s="246"/>
      <c r="I289" s="247"/>
      <c r="J289" s="246"/>
      <c r="K289" s="246"/>
      <c r="L289" s="246"/>
    </row>
    <row r="290" s="245" customFormat="true" ht="12.75" hidden="true" customHeight="false" outlineLevel="0" collapsed="false">
      <c r="A290" s="244" t="s">
        <v>576</v>
      </c>
      <c r="B290" s="245" t="s">
        <v>534</v>
      </c>
      <c r="E290" s="246"/>
      <c r="G290" s="245" t="s">
        <v>535</v>
      </c>
      <c r="I290" s="247"/>
      <c r="J290" s="246"/>
      <c r="K290" s="246"/>
      <c r="L290" s="246"/>
    </row>
    <row r="291" s="245" customFormat="true" ht="12.75" hidden="true" customHeight="false" outlineLevel="0" collapsed="false">
      <c r="C291" s="245" t="s">
        <v>80</v>
      </c>
      <c r="D291" s="245" t="s">
        <v>97</v>
      </c>
      <c r="E291" s="246" t="s">
        <v>380</v>
      </c>
      <c r="I291" s="247" t="s">
        <v>97</v>
      </c>
      <c r="J291" s="246" t="s">
        <v>380</v>
      </c>
      <c r="K291" s="246"/>
      <c r="L291" s="246" t="s">
        <v>536</v>
      </c>
      <c r="M291" s="245" t="s">
        <v>536</v>
      </c>
    </row>
    <row r="292" s="245" customFormat="true" ht="12.75" hidden="true" customHeight="false" outlineLevel="0" collapsed="false">
      <c r="D292" s="245" t="s">
        <v>55</v>
      </c>
      <c r="E292" s="246" t="s">
        <v>101</v>
      </c>
      <c r="I292" s="247" t="s">
        <v>55</v>
      </c>
      <c r="J292" s="246" t="s">
        <v>101</v>
      </c>
      <c r="K292" s="246"/>
      <c r="L292" s="246" t="s">
        <v>537</v>
      </c>
    </row>
    <row r="293" s="245" customFormat="true" ht="25.5" hidden="true" customHeight="false" outlineLevel="0" collapsed="false">
      <c r="B293" s="248" t="s">
        <v>104</v>
      </c>
      <c r="E293" s="246" t="n">
        <v>20</v>
      </c>
      <c r="I293" s="247"/>
      <c r="J293" s="246"/>
      <c r="K293" s="246"/>
      <c r="L293" s="246"/>
    </row>
    <row r="294" s="245" customFormat="true" ht="25.5" hidden="true" customHeight="false" outlineLevel="0" collapsed="false">
      <c r="B294" s="248" t="s">
        <v>556</v>
      </c>
      <c r="C294" s="245" t="n">
        <v>50</v>
      </c>
      <c r="D294" s="250" t="n">
        <f aca="false">'REVENUE REQTS &amp; DISTR. CHARGES'!$C$340</f>
        <v>0</v>
      </c>
      <c r="E294" s="246" t="n">
        <f aca="false">C294*D294</f>
        <v>0</v>
      </c>
      <c r="G294" s="248" t="s">
        <v>566</v>
      </c>
      <c r="H294" s="245" t="n">
        <v>1000</v>
      </c>
      <c r="I294" s="247" t="n">
        <f aca="false">'REVENUE REQTS &amp; DISTR. CHARGES'!$C$403</f>
        <v>7.15131924519504</v>
      </c>
      <c r="J294" s="246" t="n">
        <f aca="false">H294*I294</f>
        <v>7151.31924519504</v>
      </c>
      <c r="K294" s="246"/>
      <c r="L294" s="246"/>
    </row>
    <row r="295" s="245" customFormat="true" ht="12.75" hidden="true" customHeight="false" outlineLevel="0" collapsed="false">
      <c r="B295" s="248" t="s">
        <v>557</v>
      </c>
      <c r="D295" s="250" t="n">
        <f aca="false">'REVENUE REQTS &amp; DISTR. CHARGES'!$C$341</f>
        <v>0</v>
      </c>
      <c r="E295" s="246" t="n">
        <f aca="false">C295*D295</f>
        <v>0</v>
      </c>
      <c r="G295" s="248" t="s">
        <v>558</v>
      </c>
      <c r="H295" s="245" t="n">
        <v>1000</v>
      </c>
      <c r="I295" s="247" t="n">
        <f aca="false">'REVENUE REQTS &amp; DISTR. CHARGES'!$H$376</f>
        <v>1.2462364659537</v>
      </c>
      <c r="J295" s="246" t="n">
        <f aca="false">H295*I295</f>
        <v>1246.2364659537</v>
      </c>
      <c r="K295" s="246"/>
      <c r="L295" s="246"/>
    </row>
    <row r="296" s="245" customFormat="true" ht="12.75" hidden="true" customHeight="false" outlineLevel="0" collapsed="false">
      <c r="B296" s="248" t="s">
        <v>541</v>
      </c>
      <c r="C296" s="245" t="n">
        <v>950</v>
      </c>
      <c r="D296" s="250" t="n">
        <f aca="false">'REVENUE REQTS &amp; DISTR. CHARGES'!$C$342</f>
        <v>6.7</v>
      </c>
      <c r="E296" s="246" t="n">
        <f aca="false">C296*D296</f>
        <v>6365</v>
      </c>
      <c r="I296" s="247"/>
      <c r="J296" s="246"/>
      <c r="K296" s="246"/>
      <c r="L296" s="246"/>
    </row>
    <row r="297" s="245" customFormat="true" ht="12.75" hidden="true" customHeight="false" outlineLevel="0" collapsed="false">
      <c r="B297" s="248"/>
      <c r="D297" s="245" t="s">
        <v>100</v>
      </c>
      <c r="E297" s="246"/>
      <c r="I297" s="247" t="s">
        <v>100</v>
      </c>
      <c r="J297" s="246"/>
      <c r="K297" s="246"/>
      <c r="L297" s="246"/>
    </row>
    <row r="298" s="245" customFormat="true" ht="25.5" hidden="true" customHeight="false" outlineLevel="0" collapsed="false">
      <c r="B298" s="248" t="s">
        <v>559</v>
      </c>
      <c r="C298" s="245" t="n">
        <v>0</v>
      </c>
      <c r="D298" s="250" t="n">
        <f aca="false">'REVENUE REQTS &amp; DISTR. CHARGES'!$C$331</f>
        <v>0</v>
      </c>
      <c r="E298" s="246" t="n">
        <f aca="false">C298*D298</f>
        <v>0</v>
      </c>
      <c r="G298" s="248" t="s">
        <v>560</v>
      </c>
      <c r="H298" s="245" t="n">
        <v>500000</v>
      </c>
      <c r="I298" s="247" t="n">
        <f aca="false">'REVENUE REQTS &amp; DISTR. CHARGES'!$C$404</f>
        <v>0.0448438157526978</v>
      </c>
      <c r="J298" s="246" t="n">
        <f aca="false">H298*I298</f>
        <v>22421.9078763489</v>
      </c>
      <c r="K298" s="246"/>
      <c r="L298" s="246"/>
    </row>
    <row r="299" s="245" customFormat="true" ht="25.5" hidden="true" customHeight="false" outlineLevel="0" collapsed="false">
      <c r="B299" s="248" t="s">
        <v>561</v>
      </c>
      <c r="C299" s="245" t="n">
        <v>12500</v>
      </c>
      <c r="D299" s="250" t="n">
        <f aca="false">'REVENUE REQTS &amp; DISTR. CHARGES'!$C$332</f>
        <v>0.0737</v>
      </c>
      <c r="E299" s="246" t="n">
        <f aca="false">C299*D299</f>
        <v>921.25</v>
      </c>
      <c r="I299" s="247"/>
      <c r="J299" s="246"/>
      <c r="K299" s="246"/>
      <c r="L299" s="246"/>
    </row>
    <row r="300" s="245" customFormat="true" ht="38.25" hidden="true" customHeight="false" outlineLevel="0" collapsed="false">
      <c r="B300" s="248" t="s">
        <v>131</v>
      </c>
      <c r="D300" s="250" t="n">
        <f aca="false">'REVENUE REQTS &amp; DISTR. CHARGES'!$C$333</f>
        <v>0</v>
      </c>
      <c r="E300" s="246" t="n">
        <f aca="false">C300*D300</f>
        <v>0</v>
      </c>
      <c r="G300" s="248" t="s">
        <v>540</v>
      </c>
      <c r="I300" s="247"/>
      <c r="J300" s="246" t="n">
        <f aca="false">'REVENUE REQTS &amp; DISTR. CHARGES'!$F$388</f>
        <v>179.546032246755</v>
      </c>
      <c r="K300" s="246"/>
      <c r="L300" s="246"/>
    </row>
    <row r="301" s="245" customFormat="true" ht="12.75" hidden="true" customHeight="false" outlineLevel="0" collapsed="false">
      <c r="B301" s="248" t="s">
        <v>541</v>
      </c>
      <c r="C301" s="245" t="n">
        <f aca="false">30000-C299</f>
        <v>17500</v>
      </c>
      <c r="D301" s="250" t="n">
        <f aca="false">'REVENUE REQTS &amp; DISTR. CHARGES'!$C$334</f>
        <v>0.054</v>
      </c>
      <c r="E301" s="246" t="n">
        <f aca="false">C301*D301</f>
        <v>945</v>
      </c>
      <c r="I301" s="247"/>
      <c r="J301" s="246"/>
      <c r="K301" s="246"/>
      <c r="L301" s="246"/>
    </row>
    <row r="302" s="245" customFormat="true" ht="12.75" hidden="true" customHeight="false" outlineLevel="0" collapsed="false">
      <c r="E302" s="246"/>
      <c r="I302" s="247"/>
      <c r="J302" s="246"/>
      <c r="K302" s="246"/>
      <c r="L302" s="246"/>
    </row>
    <row r="303" s="245" customFormat="true" ht="12.75" hidden="true" customHeight="false" outlineLevel="0" collapsed="false">
      <c r="B303" s="245" t="s">
        <v>24</v>
      </c>
      <c r="E303" s="246" t="n">
        <f aca="false">SUM(E294:E302)</f>
        <v>8231.25</v>
      </c>
      <c r="G303" s="245" t="s">
        <v>24</v>
      </c>
      <c r="I303" s="247"/>
      <c r="J303" s="246" t="n">
        <f aca="false">SUM(J294:J300)</f>
        <v>30999.0096197444</v>
      </c>
      <c r="K303" s="246"/>
      <c r="L303" s="246" t="n">
        <f aca="false">J303-E303</f>
        <v>22767.7596197444</v>
      </c>
      <c r="M303" s="251" t="n">
        <f aca="false">J303/E303-1</f>
        <v>2.7660148361117</v>
      </c>
    </row>
    <row r="304" customFormat="false" ht="12.75" hidden="false" customHeight="false" outlineLevel="0" collapsed="false">
      <c r="E304" s="156"/>
      <c r="I304" s="236"/>
      <c r="J304" s="156"/>
      <c r="K304" s="156"/>
      <c r="L304" s="156"/>
    </row>
    <row r="305" customFormat="false" ht="12.75" hidden="false" customHeight="false" outlineLevel="0" collapsed="false">
      <c r="E305" s="156"/>
      <c r="I305" s="236"/>
      <c r="J305" s="156"/>
      <c r="K305" s="156"/>
      <c r="L305" s="156"/>
    </row>
    <row r="306" customFormat="false" ht="15.75" hidden="false" customHeight="false" outlineLevel="0" collapsed="false">
      <c r="A306" s="124" t="s">
        <v>577</v>
      </c>
      <c r="E306" s="156"/>
      <c r="I306" s="236"/>
      <c r="J306" s="156"/>
      <c r="K306" s="156"/>
      <c r="L306" s="156"/>
      <c r="M306" s="238"/>
    </row>
    <row r="307" customFormat="false" ht="12.75" hidden="false" customHeight="false" outlineLevel="0" collapsed="false">
      <c r="E307" s="156"/>
      <c r="I307" s="236"/>
      <c r="J307" s="156"/>
      <c r="K307" s="156"/>
      <c r="L307" s="156"/>
      <c r="M307" s="238"/>
    </row>
    <row r="308" customFormat="false" ht="12.75" hidden="false" customHeight="false" outlineLevel="0" collapsed="false">
      <c r="B308" s="0" t="s">
        <v>534</v>
      </c>
      <c r="E308" s="156"/>
      <c r="G308" s="0" t="s">
        <v>535</v>
      </c>
      <c r="I308" s="236"/>
      <c r="J308" s="156"/>
      <c r="K308" s="156"/>
      <c r="L308" s="156"/>
    </row>
    <row r="309" customFormat="false" ht="12.75" hidden="false" customHeight="false" outlineLevel="0" collapsed="false">
      <c r="E309" s="156"/>
      <c r="I309" s="236"/>
      <c r="J309" s="156"/>
      <c r="K309" s="156"/>
      <c r="L309" s="156"/>
    </row>
    <row r="310" customFormat="false" ht="12.75" hidden="false" customHeight="false" outlineLevel="0" collapsed="false">
      <c r="A310" s="0" t="s">
        <v>578</v>
      </c>
      <c r="B310" s="0" t="s">
        <v>104</v>
      </c>
      <c r="E310" s="156" t="n">
        <v>290</v>
      </c>
      <c r="I310" s="236"/>
      <c r="J310" s="156"/>
      <c r="K310" s="156"/>
      <c r="L310" s="156"/>
    </row>
    <row r="311" customFormat="false" ht="12.75" hidden="false" customHeight="false" outlineLevel="0" collapsed="false">
      <c r="A311" s="243" t="s">
        <v>579</v>
      </c>
      <c r="E311" s="156"/>
      <c r="I311" s="236"/>
      <c r="J311" s="156"/>
      <c r="K311" s="156"/>
      <c r="L311" s="156"/>
    </row>
    <row r="312" customFormat="false" ht="12.75" hidden="false" customHeight="false" outlineLevel="0" collapsed="false">
      <c r="C312" s="0" t="s">
        <v>80</v>
      </c>
      <c r="D312" s="0" t="s">
        <v>97</v>
      </c>
      <c r="E312" s="156" t="s">
        <v>380</v>
      </c>
      <c r="I312" s="236" t="s">
        <v>97</v>
      </c>
      <c r="J312" s="156" t="s">
        <v>380</v>
      </c>
      <c r="K312" s="156"/>
      <c r="L312" s="156" t="s">
        <v>536</v>
      </c>
      <c r="M312" s="0" t="s">
        <v>536</v>
      </c>
    </row>
    <row r="313" customFormat="false" ht="12.75" hidden="false" customHeight="false" outlineLevel="0" collapsed="false">
      <c r="D313" s="0" t="s">
        <v>55</v>
      </c>
      <c r="E313" s="156" t="s">
        <v>101</v>
      </c>
      <c r="I313" s="236" t="s">
        <v>55</v>
      </c>
      <c r="J313" s="156" t="s">
        <v>101</v>
      </c>
      <c r="K313" s="156"/>
      <c r="L313" s="156" t="s">
        <v>537</v>
      </c>
    </row>
    <row r="314" customFormat="false" ht="25.5" hidden="false" customHeight="false" outlineLevel="0" collapsed="false">
      <c r="B314" s="235" t="s">
        <v>151</v>
      </c>
      <c r="C314" s="0" t="n">
        <v>50</v>
      </c>
      <c r="D314" s="179" t="n">
        <f aca="false">'REVENUE REQTS &amp; DISTR. CHARGES'!$C$432</f>
        <v>0</v>
      </c>
      <c r="E314" s="156" t="n">
        <f aca="false">C314*D314</f>
        <v>0</v>
      </c>
      <c r="G314" s="235" t="s">
        <v>539</v>
      </c>
      <c r="I314" s="236"/>
      <c r="J314" s="156"/>
      <c r="K314" s="156"/>
      <c r="L314" s="156"/>
      <c r="M314" s="238"/>
    </row>
    <row r="315" customFormat="false" ht="25.5" hidden="false" customHeight="false" outlineLevel="0" collapsed="false">
      <c r="B315" s="235" t="s">
        <v>152</v>
      </c>
      <c r="D315" s="179" t="n">
        <f aca="false">'REVENUE REQTS &amp; DISTR. CHARGES'!$C$433</f>
        <v>0</v>
      </c>
      <c r="E315" s="156" t="n">
        <f aca="false">C315*D315</f>
        <v>0</v>
      </c>
      <c r="G315" s="235" t="s">
        <v>53</v>
      </c>
      <c r="H315" s="0" t="n">
        <f aca="false">C314+C316</f>
        <v>1000</v>
      </c>
      <c r="I315" s="179" t="n">
        <f aca="false">'REVENUE REQTS &amp; DISTR. CHARGES'!$B$500</f>
        <v>9.96345244845358</v>
      </c>
      <c r="J315" s="156" t="n">
        <f aca="false">H315*I315</f>
        <v>9963.45244845358</v>
      </c>
      <c r="K315" s="156"/>
      <c r="L315" s="156"/>
      <c r="M315" s="238"/>
    </row>
    <row r="316" customFormat="false" ht="25.5" hidden="false" customHeight="false" outlineLevel="0" collapsed="false">
      <c r="B316" s="235" t="s">
        <v>146</v>
      </c>
      <c r="C316" s="0" t="n">
        <v>950</v>
      </c>
      <c r="D316" s="179" t="n">
        <f aca="false">'REVENUE REQTS &amp; DISTR. CHARGES'!$C$434</f>
        <v>7.39</v>
      </c>
      <c r="E316" s="156" t="n">
        <f aca="false">C316*D316</f>
        <v>7020.5</v>
      </c>
      <c r="I316" s="0" t="s">
        <v>100</v>
      </c>
      <c r="J316" s="156"/>
      <c r="K316" s="156"/>
      <c r="L316" s="156"/>
      <c r="M316" s="238"/>
    </row>
    <row r="317" customFormat="false" ht="12.75" hidden="false" customHeight="false" outlineLevel="0" collapsed="false">
      <c r="B317" s="235"/>
      <c r="D317" s="0" t="s">
        <v>100</v>
      </c>
      <c r="E317" s="156"/>
      <c r="G317" s="0" t="s">
        <v>53</v>
      </c>
      <c r="H317" s="0" t="n">
        <f aca="false">C319</f>
        <v>242000</v>
      </c>
      <c r="I317" s="179" t="n">
        <f aca="false">'REVENUE REQTS &amp; DISTR. CHARGES'!$D$501</f>
        <v>0.0629513694197255</v>
      </c>
      <c r="J317" s="156" t="n">
        <f aca="false">H317*I317</f>
        <v>15234.2313995736</v>
      </c>
      <c r="K317" s="156"/>
      <c r="L317" s="156"/>
      <c r="M317" s="238"/>
    </row>
    <row r="318" customFormat="false" ht="25.5" hidden="false" customHeight="false" outlineLevel="0" collapsed="false">
      <c r="B318" s="235"/>
      <c r="E318" s="156"/>
      <c r="G318" s="235" t="s">
        <v>156</v>
      </c>
      <c r="H318" s="0" t="n">
        <f aca="false">C323</f>
        <v>220000</v>
      </c>
      <c r="I318" s="179" t="n">
        <f aca="false">'REVENUE REQTS &amp; DISTR. CHARGES'!$E$501</f>
        <v>0.0346284216019836</v>
      </c>
      <c r="J318" s="156" t="n">
        <f aca="false">H318*I318</f>
        <v>7618.2527524364</v>
      </c>
      <c r="K318" s="156"/>
      <c r="L318" s="156"/>
      <c r="M318" s="238"/>
    </row>
    <row r="319" customFormat="false" ht="38.25" hidden="false" customHeight="false" outlineLevel="0" collapsed="false">
      <c r="B319" s="235" t="s">
        <v>580</v>
      </c>
      <c r="C319" s="0" t="n">
        <v>242000</v>
      </c>
      <c r="D319" s="179" t="n">
        <f aca="false">'REVENUE REQTS &amp; DISTR. CHARGES'!$C$418</f>
        <v>0.0808</v>
      </c>
      <c r="E319" s="156" t="n">
        <f aca="false">C319*D319</f>
        <v>19553.6</v>
      </c>
      <c r="G319" s="235" t="s">
        <v>558</v>
      </c>
      <c r="H319" s="0" t="n">
        <f aca="false">H315</f>
        <v>1000</v>
      </c>
      <c r="I319" s="179" t="n">
        <f aca="false">'REVENUE REQTS &amp; DISTR. CHARGES'!$H$472</f>
        <v>0.769869875720689</v>
      </c>
      <c r="J319" s="156" t="n">
        <f aca="false">H319*I319</f>
        <v>769.869875720689</v>
      </c>
      <c r="K319" s="156"/>
      <c r="L319" s="156"/>
      <c r="M319" s="238"/>
    </row>
    <row r="320" customFormat="false" ht="38.25" hidden="false" customHeight="false" outlineLevel="0" collapsed="false">
      <c r="B320" s="235" t="s">
        <v>145</v>
      </c>
      <c r="D320" s="179" t="n">
        <f aca="false">'REVENUE REQTS &amp; DISTR. CHARGES'!$C$419</f>
        <v>0</v>
      </c>
      <c r="E320" s="156" t="n">
        <f aca="false">C320*D320</f>
        <v>0</v>
      </c>
      <c r="G320" s="235" t="s">
        <v>423</v>
      </c>
      <c r="I320" s="236"/>
      <c r="J320" s="179" t="n">
        <f aca="false">'REVENUE REQTS &amp; DISTR. CHARGES'!$F$484</f>
        <v>737.536182620801</v>
      </c>
      <c r="K320" s="156"/>
      <c r="L320" s="156"/>
      <c r="M320" s="238"/>
    </row>
    <row r="321" customFormat="false" ht="25.5" hidden="false" customHeight="false" outlineLevel="0" collapsed="false">
      <c r="B321" s="235" t="s">
        <v>145</v>
      </c>
      <c r="D321" s="179" t="n">
        <f aca="false">'REVENUE REQTS &amp; DISTR. CHARGES'!$C$420</f>
        <v>0</v>
      </c>
      <c r="E321" s="156" t="n">
        <f aca="false">C321*D321</f>
        <v>0</v>
      </c>
      <c r="I321" s="236"/>
      <c r="J321" s="156"/>
      <c r="K321" s="156"/>
      <c r="L321" s="156"/>
      <c r="M321" s="238"/>
    </row>
    <row r="322" customFormat="false" ht="25.5" hidden="false" customHeight="false" outlineLevel="0" collapsed="false">
      <c r="B322" s="235" t="s">
        <v>146</v>
      </c>
      <c r="C322" s="0" t="n">
        <v>0</v>
      </c>
      <c r="D322" s="179" t="n">
        <f aca="false">'REVENUE REQTS &amp; DISTR. CHARGES'!$C$421</f>
        <v>0.0469</v>
      </c>
      <c r="E322" s="156" t="n">
        <f aca="false">C322*D322</f>
        <v>0</v>
      </c>
      <c r="I322" s="236"/>
      <c r="J322" s="156"/>
      <c r="K322" s="156"/>
      <c r="L322" s="156"/>
      <c r="M322" s="238"/>
    </row>
    <row r="323" customFormat="false" ht="25.5" hidden="false" customHeight="false" outlineLevel="0" collapsed="false">
      <c r="B323" s="235" t="s">
        <v>147</v>
      </c>
      <c r="C323" s="0" t="n">
        <v>220000</v>
      </c>
      <c r="D323" s="179" t="n">
        <f aca="false">'REVENUE REQTS &amp; DISTR. CHARGES'!$C$422</f>
        <v>0.0345</v>
      </c>
      <c r="E323" s="156" t="n">
        <f aca="false">C323*D323</f>
        <v>7590</v>
      </c>
      <c r="I323" s="236"/>
      <c r="J323" s="156"/>
      <c r="K323" s="156"/>
      <c r="L323" s="156"/>
      <c r="M323" s="238"/>
    </row>
    <row r="324" customFormat="false" ht="12.75" hidden="false" customHeight="false" outlineLevel="0" collapsed="false">
      <c r="E324" s="156"/>
      <c r="I324" s="236"/>
      <c r="J324" s="156"/>
      <c r="K324" s="156"/>
      <c r="L324" s="156"/>
      <c r="M324" s="238"/>
    </row>
    <row r="325" customFormat="false" ht="12.75" hidden="false" customHeight="false" outlineLevel="0" collapsed="false">
      <c r="B325" s="0" t="s">
        <v>24</v>
      </c>
      <c r="E325" s="156" t="n">
        <f aca="false">SUM(E314:E316)+SUM(E319:E323)+E310</f>
        <v>34454.1</v>
      </c>
      <c r="G325" s="0" t="s">
        <v>24</v>
      </c>
      <c r="I325" s="236"/>
      <c r="J325" s="156" t="n">
        <f aca="false">SUM(J314:J320)</f>
        <v>34323.342658805</v>
      </c>
      <c r="K325" s="156"/>
      <c r="L325" s="156" t="n">
        <f aca="false">J325-E325</f>
        <v>-130.757341194971</v>
      </c>
      <c r="M325" s="241" t="n">
        <f aca="false">J325/E325-1</f>
        <v>-0.00379511701640645</v>
      </c>
    </row>
    <row r="326" customFormat="false" ht="12.75" hidden="false" customHeight="false" outlineLevel="0" collapsed="false">
      <c r="E326" s="156"/>
      <c r="I326" s="236"/>
      <c r="J326" s="156"/>
      <c r="K326" s="156"/>
      <c r="L326" s="156"/>
      <c r="M326" s="238"/>
    </row>
    <row r="327" customFormat="false" ht="12.75" hidden="false" customHeight="false" outlineLevel="0" collapsed="false">
      <c r="B327" s="0" t="s">
        <v>534</v>
      </c>
      <c r="E327" s="156"/>
      <c r="G327" s="0" t="s">
        <v>535</v>
      </c>
      <c r="I327" s="236"/>
      <c r="J327" s="156"/>
      <c r="K327" s="156"/>
      <c r="L327" s="156"/>
    </row>
    <row r="328" customFormat="false" ht="12.75" hidden="false" customHeight="false" outlineLevel="0" collapsed="false">
      <c r="E328" s="156"/>
      <c r="I328" s="236"/>
      <c r="J328" s="156"/>
      <c r="K328" s="156"/>
      <c r="L328" s="156"/>
    </row>
    <row r="329" customFormat="false" ht="12.75" hidden="false" customHeight="false" outlineLevel="0" collapsed="false">
      <c r="B329" s="0" t="s">
        <v>104</v>
      </c>
      <c r="E329" s="179" t="n">
        <f aca="false">E310</f>
        <v>290</v>
      </c>
      <c r="I329" s="236"/>
      <c r="J329" s="156"/>
      <c r="K329" s="156"/>
      <c r="L329" s="156"/>
    </row>
    <row r="330" customFormat="false" ht="12.75" hidden="false" customHeight="false" outlineLevel="0" collapsed="false">
      <c r="E330" s="156"/>
      <c r="I330" s="236"/>
      <c r="J330" s="156"/>
      <c r="K330" s="156"/>
      <c r="L330" s="156"/>
    </row>
    <row r="331" customFormat="false" ht="12.75" hidden="false" customHeight="false" outlineLevel="0" collapsed="false">
      <c r="C331" s="0" t="s">
        <v>80</v>
      </c>
      <c r="D331" s="0" t="s">
        <v>97</v>
      </c>
      <c r="E331" s="156" t="s">
        <v>380</v>
      </c>
      <c r="I331" s="236" t="s">
        <v>97</v>
      </c>
      <c r="J331" s="156" t="s">
        <v>380</v>
      </c>
      <c r="K331" s="156"/>
      <c r="L331" s="156" t="s">
        <v>536</v>
      </c>
      <c r="M331" s="0" t="s">
        <v>536</v>
      </c>
    </row>
    <row r="332" customFormat="false" ht="12.75" hidden="false" customHeight="false" outlineLevel="0" collapsed="false">
      <c r="D332" s="0" t="s">
        <v>55</v>
      </c>
      <c r="E332" s="156" t="s">
        <v>101</v>
      </c>
      <c r="I332" s="236" t="s">
        <v>55</v>
      </c>
      <c r="J332" s="156" t="s">
        <v>101</v>
      </c>
      <c r="K332" s="156"/>
      <c r="L332" s="156" t="s">
        <v>537</v>
      </c>
    </row>
    <row r="333" customFormat="false" ht="25.5" hidden="false" customHeight="false" outlineLevel="0" collapsed="false">
      <c r="B333" s="235" t="s">
        <v>153</v>
      </c>
      <c r="C333" s="0" t="n">
        <v>50</v>
      </c>
      <c r="D333" s="179" t="n">
        <f aca="false">'REVENUE REQTS &amp; DISTR. CHARGES'!$C$435</f>
        <v>0</v>
      </c>
      <c r="E333" s="156" t="n">
        <f aca="false">C333*D333</f>
        <v>0</v>
      </c>
      <c r="G333" s="235" t="s">
        <v>539</v>
      </c>
      <c r="I333" s="236"/>
      <c r="J333" s="156"/>
      <c r="K333" s="156"/>
      <c r="L333" s="156"/>
      <c r="M333" s="238"/>
    </row>
    <row r="334" customFormat="false" ht="25.5" hidden="false" customHeight="false" outlineLevel="0" collapsed="false">
      <c r="B334" s="235" t="s">
        <v>154</v>
      </c>
      <c r="D334" s="179" t="n">
        <f aca="false">'REVENUE REQTS &amp; DISTR. CHARGES'!$C$436</f>
        <v>0</v>
      </c>
      <c r="E334" s="156" t="n">
        <f aca="false">C334*D334</f>
        <v>0</v>
      </c>
      <c r="G334" s="235" t="s">
        <v>54</v>
      </c>
      <c r="H334" s="0" t="n">
        <f aca="false">C333+C335</f>
        <v>1000</v>
      </c>
      <c r="I334" s="179" t="n">
        <f aca="false">'REVENUE REQTS &amp; DISTR. CHARGES'!$C$500</f>
        <v>8.41071908556685</v>
      </c>
      <c r="J334" s="156" t="n">
        <f aca="false">H334*I334</f>
        <v>8410.71908556685</v>
      </c>
      <c r="K334" s="156"/>
      <c r="L334" s="156"/>
      <c r="M334" s="238"/>
    </row>
    <row r="335" customFormat="false" ht="25.5" hidden="false" customHeight="false" outlineLevel="0" collapsed="false">
      <c r="B335" s="235" t="s">
        <v>150</v>
      </c>
      <c r="C335" s="0" t="n">
        <v>950</v>
      </c>
      <c r="D335" s="179" t="n">
        <f aca="false">'REVENUE REQTS &amp; DISTR. CHARGES'!$C$437</f>
        <v>6.16</v>
      </c>
      <c r="E335" s="156" t="n">
        <f aca="false">C335*D335</f>
        <v>5852</v>
      </c>
      <c r="G335" s="235"/>
      <c r="I335" s="179"/>
      <c r="J335" s="156"/>
      <c r="K335" s="156"/>
      <c r="L335" s="156"/>
      <c r="M335" s="238"/>
    </row>
    <row r="336" customFormat="false" ht="12.75" hidden="false" customHeight="false" outlineLevel="0" collapsed="false">
      <c r="I336" s="0" t="s">
        <v>100</v>
      </c>
      <c r="J336" s="156"/>
      <c r="K336" s="156"/>
      <c r="L336" s="156"/>
      <c r="M336" s="238"/>
    </row>
    <row r="337" customFormat="false" ht="12.75" hidden="false" customHeight="false" outlineLevel="0" collapsed="false">
      <c r="D337" s="0" t="s">
        <v>100</v>
      </c>
      <c r="G337" s="235" t="s">
        <v>54</v>
      </c>
      <c r="H337" s="0" t="n">
        <f aca="false">C338</f>
        <v>242000</v>
      </c>
      <c r="I337" s="179" t="n">
        <f aca="false">'REVENUE REQTS &amp; DISTR. CHARGES'!$F$501</f>
        <v>0.0519943166143217</v>
      </c>
      <c r="J337" s="156" t="n">
        <f aca="false">H337*I337</f>
        <v>12582.6246206658</v>
      </c>
      <c r="K337" s="156"/>
      <c r="L337" s="156"/>
      <c r="M337" s="238"/>
    </row>
    <row r="338" customFormat="false" ht="25.5" hidden="false" customHeight="false" outlineLevel="0" collapsed="false">
      <c r="B338" s="235" t="s">
        <v>148</v>
      </c>
      <c r="C338" s="0" t="n">
        <v>242000</v>
      </c>
      <c r="D338" s="179" t="n">
        <f aca="false">'REVENUE REQTS &amp; DISTR. CHARGES'!$C$423</f>
        <v>0.068</v>
      </c>
      <c r="E338" s="156" t="n">
        <f aca="false">C338*D338</f>
        <v>16456</v>
      </c>
      <c r="G338" s="235" t="s">
        <v>581</v>
      </c>
      <c r="H338" s="0" t="n">
        <f aca="false">C342</f>
        <v>220000</v>
      </c>
      <c r="I338" s="179" t="n">
        <f aca="false">'REVENUE REQTS &amp; DISTR. CHARGES'!$G$501</f>
        <v>0.0237747372192723</v>
      </c>
      <c r="J338" s="156" t="n">
        <f aca="false">H338*I338</f>
        <v>5230.44218823992</v>
      </c>
      <c r="K338" s="156"/>
      <c r="L338" s="156"/>
      <c r="M338" s="238"/>
    </row>
    <row r="339" customFormat="false" ht="25.5" hidden="false" customHeight="false" outlineLevel="0" collapsed="false">
      <c r="B339" s="235" t="s">
        <v>149</v>
      </c>
      <c r="D339" s="179" t="n">
        <f aca="false">'REVENUE REQTS &amp; DISTR. CHARGES'!$C$424</f>
        <v>0</v>
      </c>
      <c r="E339" s="156"/>
      <c r="G339" s="235"/>
      <c r="I339" s="179"/>
      <c r="J339" s="156"/>
      <c r="K339" s="156"/>
      <c r="L339" s="156"/>
      <c r="M339" s="238"/>
    </row>
    <row r="340" customFormat="false" ht="25.5" hidden="false" customHeight="false" outlineLevel="0" collapsed="false">
      <c r="B340" s="235" t="s">
        <v>149</v>
      </c>
      <c r="D340" s="179" t="n">
        <f aca="false">'REVENUE REQTS &amp; DISTR. CHARGES'!$C$425</f>
        <v>0</v>
      </c>
      <c r="E340" s="156" t="n">
        <f aca="false">C340*D340</f>
        <v>0</v>
      </c>
      <c r="G340" s="235" t="s">
        <v>558</v>
      </c>
      <c r="H340" s="0" t="n">
        <f aca="false">H334</f>
        <v>1000</v>
      </c>
      <c r="I340" s="179" t="n">
        <f aca="false">'REVENUE REQTS &amp; DISTR. CHARGES'!$H$472</f>
        <v>0.769869875720689</v>
      </c>
      <c r="J340" s="156" t="n">
        <f aca="false">H340*I340</f>
        <v>769.869875720689</v>
      </c>
      <c r="K340" s="156"/>
      <c r="L340" s="156"/>
      <c r="M340" s="238"/>
    </row>
    <row r="341" customFormat="false" ht="38.25" hidden="false" customHeight="false" outlineLevel="0" collapsed="false">
      <c r="B341" s="235" t="s">
        <v>150</v>
      </c>
      <c r="C341" s="0" t="n">
        <v>0</v>
      </c>
      <c r="D341" s="179" t="n">
        <f aca="false">'REVENUE REQTS &amp; DISTR. CHARGES'!$C$426</f>
        <v>0.0406</v>
      </c>
      <c r="E341" s="156" t="n">
        <f aca="false">C341*D341</f>
        <v>0</v>
      </c>
      <c r="G341" s="235" t="s">
        <v>423</v>
      </c>
      <c r="I341" s="236"/>
      <c r="J341" s="179" t="n">
        <f aca="false">'REVENUE REQTS &amp; DISTR. CHARGES'!$F$484</f>
        <v>737.536182620801</v>
      </c>
      <c r="K341" s="156"/>
      <c r="L341" s="156"/>
      <c r="M341" s="238"/>
    </row>
    <row r="342" customFormat="false" ht="25.5" hidden="false" customHeight="false" outlineLevel="0" collapsed="false">
      <c r="B342" s="235" t="s">
        <v>113</v>
      </c>
      <c r="C342" s="0" t="n">
        <v>220000</v>
      </c>
      <c r="D342" s="179" t="n">
        <f aca="false">'REVENUE REQTS &amp; DISTR. CHARGES'!$C$427</f>
        <v>0.0237</v>
      </c>
      <c r="E342" s="156" t="n">
        <f aca="false">C342*D342</f>
        <v>5214</v>
      </c>
      <c r="I342" s="236"/>
      <c r="J342" s="156"/>
      <c r="K342" s="156"/>
      <c r="L342" s="156"/>
      <c r="M342" s="238"/>
    </row>
    <row r="343" customFormat="false" ht="12.75" hidden="false" customHeight="false" outlineLevel="0" collapsed="false">
      <c r="B343" s="235"/>
      <c r="D343" s="179"/>
      <c r="E343" s="156"/>
      <c r="K343" s="156"/>
      <c r="L343" s="156"/>
      <c r="M343" s="238"/>
    </row>
    <row r="344" customFormat="false" ht="12.75" hidden="false" customHeight="false" outlineLevel="0" collapsed="false">
      <c r="B344" s="0" t="s">
        <v>24</v>
      </c>
      <c r="E344" s="156" t="n">
        <f aca="false">SUM(E333:E335)+SUM(E338:E342)+E329</f>
        <v>27812</v>
      </c>
      <c r="G344" s="0" t="s">
        <v>24</v>
      </c>
      <c r="I344" s="236"/>
      <c r="J344" s="156" t="n">
        <f aca="false">SUM(J334:J342)</f>
        <v>27731.1919528141</v>
      </c>
      <c r="K344" s="156"/>
      <c r="L344" s="156" t="n">
        <f aca="false">J344-E344</f>
        <v>-80.8080471858957</v>
      </c>
      <c r="M344" s="252" t="n">
        <f aca="false">J344/E344-1</f>
        <v>-0.00290551011023643</v>
      </c>
    </row>
    <row r="345" customFormat="false" ht="12.75" hidden="false" customHeight="false" outlineLevel="0" collapsed="false">
      <c r="B345" s="235"/>
      <c r="D345" s="179"/>
      <c r="E345" s="156"/>
      <c r="I345" s="236"/>
      <c r="J345" s="156"/>
      <c r="K345" s="156"/>
      <c r="L345" s="156"/>
      <c r="M345" s="238"/>
    </row>
    <row r="346" customFormat="false" ht="12.75" hidden="false" customHeight="false" outlineLevel="0" collapsed="false">
      <c r="E346" s="156"/>
      <c r="I346" s="236"/>
      <c r="J346" s="156"/>
      <c r="K346" s="156"/>
      <c r="L346" s="156"/>
      <c r="M346" s="238"/>
    </row>
    <row r="347" s="245" customFormat="true" ht="15.75" hidden="true" customHeight="false" outlineLevel="0" collapsed="false">
      <c r="A347" s="253" t="s">
        <v>582</v>
      </c>
      <c r="E347" s="246"/>
      <c r="I347" s="247"/>
      <c r="J347" s="246"/>
      <c r="K347" s="246"/>
      <c r="L347" s="246"/>
    </row>
    <row r="348" s="245" customFormat="true" ht="12.75" hidden="true" customHeight="false" outlineLevel="0" collapsed="false">
      <c r="E348" s="246"/>
      <c r="I348" s="247"/>
      <c r="J348" s="246"/>
      <c r="K348" s="246"/>
      <c r="L348" s="246"/>
    </row>
    <row r="349" s="245" customFormat="true" ht="12.75" hidden="true" customHeight="false" outlineLevel="0" collapsed="false">
      <c r="A349" s="244" t="s">
        <v>538</v>
      </c>
      <c r="B349" s="245" t="s">
        <v>534</v>
      </c>
      <c r="E349" s="246"/>
      <c r="G349" s="245" t="s">
        <v>535</v>
      </c>
      <c r="I349" s="247"/>
      <c r="J349" s="246"/>
      <c r="K349" s="246"/>
      <c r="L349" s="246"/>
    </row>
    <row r="350" s="245" customFormat="true" ht="12.75" hidden="true" customHeight="false" outlineLevel="0" collapsed="false">
      <c r="C350" s="245" t="s">
        <v>80</v>
      </c>
      <c r="D350" s="245" t="s">
        <v>97</v>
      </c>
      <c r="E350" s="246" t="s">
        <v>380</v>
      </c>
      <c r="I350" s="247" t="s">
        <v>97</v>
      </c>
      <c r="J350" s="246" t="s">
        <v>380</v>
      </c>
      <c r="K350" s="246"/>
      <c r="L350" s="246" t="s">
        <v>536</v>
      </c>
      <c r="M350" s="245" t="s">
        <v>536</v>
      </c>
    </row>
    <row r="351" s="245" customFormat="true" ht="12.75" hidden="true" customHeight="false" outlineLevel="0" collapsed="false">
      <c r="D351" s="245" t="s">
        <v>55</v>
      </c>
      <c r="E351" s="246" t="s">
        <v>101</v>
      </c>
      <c r="I351" s="247" t="s">
        <v>55</v>
      </c>
      <c r="J351" s="246" t="s">
        <v>101</v>
      </c>
      <c r="K351" s="246"/>
      <c r="L351" s="246" t="s">
        <v>537</v>
      </c>
    </row>
    <row r="352" s="245" customFormat="true" ht="26.25" hidden="true" customHeight="false" outlineLevel="0" collapsed="false">
      <c r="A352" s="254" t="s">
        <v>574</v>
      </c>
      <c r="B352" s="248" t="s">
        <v>53</v>
      </c>
      <c r="D352" s="250" t="n">
        <f aca="false">'REVENUE REQTS &amp; DISTR. CHARGES'!$C$512</f>
        <v>0</v>
      </c>
      <c r="E352" s="246" t="n">
        <f aca="false">C352*D352</f>
        <v>0</v>
      </c>
      <c r="I352" s="247"/>
      <c r="J352" s="246"/>
      <c r="K352" s="246"/>
      <c r="L352" s="246"/>
    </row>
    <row r="353" s="245" customFormat="true" ht="25.5" hidden="true" customHeight="false" outlineLevel="0" collapsed="false">
      <c r="B353" s="248"/>
      <c r="D353" s="245" t="s">
        <v>100</v>
      </c>
      <c r="E353" s="246"/>
      <c r="G353" s="248" t="s">
        <v>583</v>
      </c>
      <c r="I353" s="247"/>
      <c r="J353" s="246"/>
      <c r="K353" s="246"/>
      <c r="L353" s="246"/>
    </row>
    <row r="354" s="245" customFormat="true" ht="12.75" hidden="true" customHeight="false" outlineLevel="0" collapsed="false">
      <c r="B354" s="248" t="s">
        <v>53</v>
      </c>
      <c r="D354" s="250" t="n">
        <f aca="false">'REVENUE REQTS &amp; DISTR. CHARGES'!$C$517</f>
        <v>0</v>
      </c>
      <c r="E354" s="246" t="n">
        <f aca="false">C354*D354</f>
        <v>0</v>
      </c>
      <c r="G354" s="248" t="s">
        <v>53</v>
      </c>
      <c r="I354" s="247" t="e">
        <f aca="false">'REVENUE REQTS &amp; DISTR. CHARGES'!$B$577</f>
        <v>#DIV/0!</v>
      </c>
      <c r="J354" s="246" t="e">
        <f aca="false">H354*I354</f>
        <v>#DIV/0!</v>
      </c>
      <c r="K354" s="246"/>
      <c r="L354" s="246"/>
    </row>
    <row r="355" s="245" customFormat="true" ht="25.5" hidden="true" customHeight="false" outlineLevel="0" collapsed="false">
      <c r="B355" s="248" t="s">
        <v>156</v>
      </c>
      <c r="D355" s="250" t="n">
        <f aca="false">'REVENUE REQTS &amp; DISTR. CHARGES'!$C$518</f>
        <v>0</v>
      </c>
      <c r="E355" s="246" t="n">
        <f aca="false">C355*D355</f>
        <v>0</v>
      </c>
      <c r="K355" s="246"/>
      <c r="L355" s="246"/>
    </row>
    <row r="356" s="245" customFormat="true" ht="12.75" hidden="true" customHeight="false" outlineLevel="0" collapsed="false">
      <c r="E356" s="246"/>
      <c r="G356" s="248" t="s">
        <v>558</v>
      </c>
      <c r="I356" s="247" t="e">
        <f aca="false">'REVENUE REQTS &amp; DISTR. CHARGES'!$H$553</f>
        <v>#DIV/0!</v>
      </c>
      <c r="J356" s="246" t="e">
        <f aca="false">H356*I356</f>
        <v>#DIV/0!</v>
      </c>
      <c r="K356" s="246"/>
      <c r="L356" s="246"/>
    </row>
    <row r="357" s="245" customFormat="true" ht="12.75" hidden="true" customHeight="false" outlineLevel="0" collapsed="false">
      <c r="E357" s="246"/>
      <c r="G357" s="248"/>
      <c r="I357" s="247"/>
      <c r="J357" s="246"/>
      <c r="K357" s="246"/>
      <c r="L357" s="246"/>
    </row>
    <row r="358" s="245" customFormat="true" ht="25.5" hidden="true" customHeight="false" outlineLevel="0" collapsed="false">
      <c r="E358" s="246"/>
      <c r="G358" s="248" t="s">
        <v>584</v>
      </c>
      <c r="I358" s="247"/>
      <c r="J358" s="246"/>
      <c r="K358" s="246"/>
      <c r="L358" s="246"/>
    </row>
    <row r="359" s="245" customFormat="true" ht="12.75" hidden="true" customHeight="false" outlineLevel="0" collapsed="false">
      <c r="E359" s="246"/>
      <c r="G359" s="245" t="s">
        <v>53</v>
      </c>
      <c r="I359" s="247" t="e">
        <f aca="false">'REVENUE REQTS &amp; DISTR. CHARGES'!$D$578</f>
        <v>#DIV/0!</v>
      </c>
      <c r="J359" s="246" t="e">
        <f aca="false">H359*I359</f>
        <v>#DIV/0!</v>
      </c>
      <c r="K359" s="246"/>
      <c r="L359" s="246"/>
    </row>
    <row r="360" s="245" customFormat="true" ht="25.5" hidden="true" customHeight="false" outlineLevel="0" collapsed="false">
      <c r="E360" s="246"/>
      <c r="G360" s="248" t="s">
        <v>156</v>
      </c>
      <c r="I360" s="247" t="e">
        <f aca="false">'REVENUE REQTS &amp; DISTR. CHARGES'!$E$578</f>
        <v>#DIV/0!</v>
      </c>
      <c r="J360" s="246" t="e">
        <f aca="false">H360*I360</f>
        <v>#DIV/0!</v>
      </c>
      <c r="K360" s="246"/>
      <c r="L360" s="246"/>
    </row>
    <row r="361" s="245" customFormat="true" ht="38.25" hidden="true" customHeight="false" outlineLevel="0" collapsed="false">
      <c r="E361" s="246"/>
      <c r="G361" s="248" t="s">
        <v>540</v>
      </c>
      <c r="I361" s="247"/>
      <c r="J361" s="246" t="e">
        <f aca="false">'REVENUE REQTS &amp; DISTR. CHARGES'!$F$565</f>
        <v>#DIV/0!</v>
      </c>
      <c r="K361" s="246"/>
      <c r="L361" s="246"/>
    </row>
    <row r="362" s="245" customFormat="true" ht="12.75" hidden="true" customHeight="false" outlineLevel="0" collapsed="false">
      <c r="B362" s="245" t="s">
        <v>24</v>
      </c>
      <c r="E362" s="246" t="n">
        <f aca="false">SUM(E352:E355)</f>
        <v>0</v>
      </c>
      <c r="G362" s="245" t="s">
        <v>24</v>
      </c>
      <c r="I362" s="247"/>
      <c r="J362" s="246" t="e">
        <f aca="false">SUM(J354:J361)</f>
        <v>#DIV/0!</v>
      </c>
      <c r="K362" s="246"/>
      <c r="L362" s="246" t="e">
        <f aca="false">J362-E362</f>
        <v>#DIV/0!</v>
      </c>
      <c r="M362" s="251" t="e">
        <f aca="false">J362/E362-1</f>
        <v>#DIV/0!</v>
      </c>
    </row>
    <row r="363" s="245" customFormat="true" ht="12.75" hidden="true" customHeight="false" outlineLevel="0" collapsed="false">
      <c r="E363" s="246"/>
      <c r="G363" s="248"/>
      <c r="I363" s="247"/>
      <c r="J363" s="246"/>
      <c r="K363" s="246"/>
      <c r="L363" s="246"/>
    </row>
    <row r="364" s="245" customFormat="true" ht="12.75" hidden="true" customHeight="false" outlineLevel="0" collapsed="false">
      <c r="E364" s="246"/>
      <c r="G364" s="248"/>
      <c r="I364" s="247"/>
      <c r="J364" s="246"/>
      <c r="K364" s="246"/>
      <c r="L364" s="246"/>
    </row>
    <row r="365" s="245" customFormat="true" ht="12.75" hidden="true" customHeight="false" outlineLevel="0" collapsed="false">
      <c r="E365" s="246"/>
      <c r="G365" s="248"/>
      <c r="I365" s="247"/>
      <c r="J365" s="246"/>
      <c r="K365" s="246"/>
      <c r="L365" s="246"/>
    </row>
    <row r="366" s="245" customFormat="true" ht="12.75" hidden="true" customHeight="false" outlineLevel="0" collapsed="false">
      <c r="B366" s="245" t="s">
        <v>534</v>
      </c>
      <c r="G366" s="248" t="s">
        <v>535</v>
      </c>
      <c r="I366" s="247"/>
      <c r="J366" s="246"/>
      <c r="K366" s="246"/>
      <c r="L366" s="246"/>
    </row>
    <row r="367" s="245" customFormat="true" ht="12.75" hidden="true" customHeight="false" outlineLevel="0" collapsed="false">
      <c r="B367" s="248" t="s">
        <v>54</v>
      </c>
      <c r="D367" s="250" t="n">
        <f aca="false">'REVENUE REQTS &amp; DISTR. CHARGES'!$C$513</f>
        <v>0</v>
      </c>
      <c r="E367" s="246" t="n">
        <f aca="false">C367*D367</f>
        <v>0</v>
      </c>
      <c r="I367" s="247" t="s">
        <v>97</v>
      </c>
      <c r="J367" s="246" t="s">
        <v>380</v>
      </c>
      <c r="K367" s="246"/>
      <c r="L367" s="246" t="s">
        <v>536</v>
      </c>
      <c r="M367" s="245" t="s">
        <v>536</v>
      </c>
    </row>
    <row r="368" s="245" customFormat="true" ht="12.75" hidden="true" customHeight="false" outlineLevel="0" collapsed="false">
      <c r="D368" s="245" t="s">
        <v>100</v>
      </c>
      <c r="E368" s="246"/>
      <c r="I368" s="247" t="s">
        <v>55</v>
      </c>
      <c r="J368" s="246" t="s">
        <v>101</v>
      </c>
      <c r="K368" s="246"/>
      <c r="L368" s="246" t="s">
        <v>537</v>
      </c>
    </row>
    <row r="369" s="245" customFormat="true" ht="25.5" hidden="true" customHeight="false" outlineLevel="0" collapsed="false">
      <c r="B369" s="248" t="s">
        <v>54</v>
      </c>
      <c r="D369" s="250" t="n">
        <f aca="false">'REVENUE REQTS &amp; DISTR. CHARGES'!$C$519</f>
        <v>0</v>
      </c>
      <c r="E369" s="246" t="n">
        <f aca="false">C369*D369</f>
        <v>0</v>
      </c>
      <c r="G369" s="248" t="s">
        <v>583</v>
      </c>
      <c r="I369" s="247"/>
      <c r="J369" s="246"/>
      <c r="K369" s="246"/>
      <c r="L369" s="246"/>
      <c r="N369" s="247"/>
      <c r="O369" s="246"/>
    </row>
    <row r="370" s="245" customFormat="true" ht="25.5" hidden="true" customHeight="false" outlineLevel="0" collapsed="false">
      <c r="B370" s="248" t="s">
        <v>581</v>
      </c>
      <c r="D370" s="250" t="n">
        <f aca="false">'REVENUE REQTS &amp; DISTR. CHARGES'!$C$520</f>
        <v>0</v>
      </c>
      <c r="E370" s="246" t="n">
        <f aca="false">C370*D370</f>
        <v>0</v>
      </c>
      <c r="G370" s="248" t="s">
        <v>54</v>
      </c>
      <c r="I370" s="247" t="e">
        <f aca="false">'REVENUE REQTS &amp; DISTR. CHARGES'!$C$577</f>
        <v>#DIV/0!</v>
      </c>
      <c r="J370" s="246" t="e">
        <f aca="false">H370*I370</f>
        <v>#DIV/0!</v>
      </c>
      <c r="K370" s="246"/>
      <c r="L370" s="246"/>
    </row>
    <row r="371" s="245" customFormat="true" ht="12.75" hidden="true" customHeight="false" outlineLevel="0" collapsed="false">
      <c r="E371" s="246"/>
      <c r="G371" s="248" t="s">
        <v>558</v>
      </c>
      <c r="I371" s="247" t="e">
        <f aca="false">'REVENUE REQTS &amp; DISTR. CHARGES'!$H$553</f>
        <v>#DIV/0!</v>
      </c>
      <c r="J371" s="246" t="e">
        <f aca="false">H371*I371</f>
        <v>#DIV/0!</v>
      </c>
      <c r="K371" s="246"/>
      <c r="L371" s="246"/>
    </row>
    <row r="372" s="245" customFormat="true" ht="12.75" hidden="true" customHeight="false" outlineLevel="0" collapsed="false">
      <c r="E372" s="246"/>
      <c r="I372" s="247" t="s">
        <v>100</v>
      </c>
      <c r="J372" s="246"/>
      <c r="K372" s="246"/>
      <c r="L372" s="246"/>
    </row>
    <row r="373" s="245" customFormat="true" ht="25.5" hidden="true" customHeight="false" outlineLevel="0" collapsed="false">
      <c r="E373" s="246"/>
      <c r="G373" s="248" t="s">
        <v>584</v>
      </c>
      <c r="I373" s="247"/>
      <c r="J373" s="246"/>
      <c r="K373" s="246"/>
      <c r="L373" s="246"/>
    </row>
    <row r="374" s="245" customFormat="true" ht="12.75" hidden="true" customHeight="false" outlineLevel="0" collapsed="false">
      <c r="E374" s="246"/>
      <c r="G374" s="248" t="s">
        <v>54</v>
      </c>
      <c r="I374" s="247" t="e">
        <f aca="false">'REVENUE REQTS &amp; DISTR. CHARGES'!$F$578</f>
        <v>#DIV/0!</v>
      </c>
      <c r="J374" s="246" t="e">
        <f aca="false">H374*I374</f>
        <v>#DIV/0!</v>
      </c>
    </row>
    <row r="375" s="245" customFormat="true" ht="25.5" hidden="true" customHeight="false" outlineLevel="0" collapsed="false">
      <c r="G375" s="248" t="s">
        <v>581</v>
      </c>
      <c r="I375" s="247" t="e">
        <f aca="false">'REVENUE REQTS &amp; DISTR. CHARGES'!$G$578</f>
        <v>#DIV/0!</v>
      </c>
      <c r="J375" s="246" t="e">
        <f aca="false">H375*I375</f>
        <v>#DIV/0!</v>
      </c>
      <c r="K375" s="246"/>
      <c r="L375" s="246"/>
    </row>
    <row r="376" s="245" customFormat="true" ht="12.75" hidden="true" customHeight="false" outlineLevel="0" collapsed="false">
      <c r="E376" s="246"/>
      <c r="I376" s="247"/>
      <c r="J376" s="246"/>
      <c r="K376" s="246"/>
    </row>
    <row r="377" s="245" customFormat="true" ht="38.25" hidden="true" customHeight="false" outlineLevel="0" collapsed="false">
      <c r="G377" s="248" t="s">
        <v>540</v>
      </c>
      <c r="I377" s="247"/>
      <c r="J377" s="246" t="e">
        <f aca="false">'REVENUE REQTS &amp; DISTR. CHARGES'!$F$565</f>
        <v>#DIV/0!</v>
      </c>
      <c r="K377" s="246"/>
      <c r="L377" s="246"/>
    </row>
    <row r="378" s="245" customFormat="true" ht="12.75" hidden="true" customHeight="false" outlineLevel="0" collapsed="false">
      <c r="B378" s="245" t="s">
        <v>24</v>
      </c>
      <c r="E378" s="246" t="n">
        <f aca="false">SUM(E367:E370)</f>
        <v>0</v>
      </c>
      <c r="G378" s="245" t="s">
        <v>24</v>
      </c>
      <c r="I378" s="247"/>
      <c r="J378" s="246" t="e">
        <f aca="false">SUM(J369:J377)</f>
        <v>#DIV/0!</v>
      </c>
      <c r="K378" s="246"/>
      <c r="L378" s="246" t="e">
        <f aca="false">J378-E378</f>
        <v>#DIV/0!</v>
      </c>
      <c r="M378" s="251" t="e">
        <f aca="false">J378/E378-1</f>
        <v>#DIV/0!</v>
      </c>
    </row>
    <row r="379" s="245" customFormat="true" ht="12.75" hidden="true" customHeight="false" outlineLevel="0" collapsed="false">
      <c r="E379" s="246"/>
      <c r="G379" s="248"/>
      <c r="I379" s="247"/>
      <c r="J379" s="246"/>
      <c r="K379" s="246"/>
      <c r="L379" s="246"/>
    </row>
    <row r="380" s="245" customFormat="true" ht="12.75" hidden="true" customHeight="false" outlineLevel="0" collapsed="false">
      <c r="E380" s="246"/>
      <c r="K380" s="246"/>
      <c r="L380" s="246"/>
    </row>
    <row r="381" s="245" customFormat="true" ht="12.75" hidden="true" customHeight="false" outlineLevel="0" collapsed="false">
      <c r="A381" s="244" t="s">
        <v>585</v>
      </c>
      <c r="B381" s="245" t="s">
        <v>534</v>
      </c>
      <c r="E381" s="246"/>
      <c r="G381" s="245" t="s">
        <v>535</v>
      </c>
      <c r="I381" s="247"/>
      <c r="J381" s="246"/>
      <c r="K381" s="246"/>
      <c r="L381" s="246"/>
    </row>
    <row r="382" s="245" customFormat="true" ht="12.75" hidden="true" customHeight="false" outlineLevel="0" collapsed="false">
      <c r="C382" s="245" t="s">
        <v>80</v>
      </c>
      <c r="D382" s="245" t="s">
        <v>97</v>
      </c>
      <c r="E382" s="246" t="s">
        <v>380</v>
      </c>
      <c r="I382" s="247" t="s">
        <v>97</v>
      </c>
      <c r="J382" s="246" t="s">
        <v>380</v>
      </c>
      <c r="K382" s="246"/>
      <c r="L382" s="246" t="s">
        <v>536</v>
      </c>
      <c r="M382" s="245" t="s">
        <v>536</v>
      </c>
    </row>
    <row r="383" s="245" customFormat="true" ht="12.75" hidden="true" customHeight="false" outlineLevel="0" collapsed="false">
      <c r="D383" s="245" t="s">
        <v>55</v>
      </c>
      <c r="E383" s="246" t="s">
        <v>101</v>
      </c>
      <c r="I383" s="247" t="s">
        <v>55</v>
      </c>
      <c r="J383" s="246" t="s">
        <v>101</v>
      </c>
      <c r="K383" s="246"/>
      <c r="L383" s="246" t="s">
        <v>537</v>
      </c>
    </row>
    <row r="384" s="245" customFormat="true" ht="12.75" hidden="true" customHeight="false" outlineLevel="0" collapsed="false">
      <c r="B384" s="248" t="s">
        <v>53</v>
      </c>
      <c r="C384" s="245" t="n">
        <v>3000</v>
      </c>
      <c r="D384" s="250" t="n">
        <f aca="false">'REVENUE REQTS &amp; DISTR. CHARGES'!$C$512</f>
        <v>0</v>
      </c>
      <c r="E384" s="246" t="n">
        <f aca="false">C384*D384</f>
        <v>0</v>
      </c>
      <c r="I384" s="247"/>
      <c r="J384" s="246"/>
      <c r="K384" s="246"/>
      <c r="L384" s="246"/>
    </row>
    <row r="385" s="245" customFormat="true" ht="25.5" hidden="true" customHeight="false" outlineLevel="0" collapsed="false">
      <c r="B385" s="248"/>
      <c r="D385" s="245" t="s">
        <v>100</v>
      </c>
      <c r="E385" s="246"/>
      <c r="G385" s="248" t="s">
        <v>583</v>
      </c>
      <c r="I385" s="247"/>
      <c r="J385" s="246"/>
      <c r="K385" s="246"/>
      <c r="L385" s="246"/>
    </row>
    <row r="386" s="245" customFormat="true" ht="12.75" hidden="true" customHeight="false" outlineLevel="0" collapsed="false">
      <c r="B386" s="248" t="s">
        <v>53</v>
      </c>
      <c r="C386" s="255" t="n">
        <v>250000</v>
      </c>
      <c r="D386" s="250" t="n">
        <f aca="false">'REVENUE REQTS &amp; DISTR. CHARGES'!$C$517</f>
        <v>0</v>
      </c>
      <c r="E386" s="246" t="n">
        <f aca="false">C386*D386</f>
        <v>0</v>
      </c>
      <c r="G386" s="248" t="s">
        <v>53</v>
      </c>
      <c r="H386" s="245" t="n">
        <v>3000</v>
      </c>
      <c r="I386" s="247" t="e">
        <f aca="false">'REVENUE REQTS &amp; DISTR. CHARGES'!$B$577</f>
        <v>#DIV/0!</v>
      </c>
      <c r="J386" s="246" t="e">
        <f aca="false">H386*I386</f>
        <v>#DIV/0!</v>
      </c>
      <c r="K386" s="246"/>
      <c r="L386" s="246"/>
    </row>
    <row r="387" s="245" customFormat="true" ht="25.5" hidden="true" customHeight="false" outlineLevel="0" collapsed="false">
      <c r="B387" s="248" t="s">
        <v>156</v>
      </c>
      <c r="C387" s="255" t="n">
        <v>250000</v>
      </c>
      <c r="D387" s="250" t="n">
        <f aca="false">'REVENUE REQTS &amp; DISTR. CHARGES'!$C$518</f>
        <v>0</v>
      </c>
      <c r="E387" s="246" t="n">
        <f aca="false">C387*D387</f>
        <v>0</v>
      </c>
      <c r="K387" s="246"/>
      <c r="L387" s="246"/>
    </row>
    <row r="388" s="245" customFormat="true" ht="12.75" hidden="true" customHeight="false" outlineLevel="0" collapsed="false">
      <c r="E388" s="246"/>
      <c r="G388" s="248" t="s">
        <v>558</v>
      </c>
      <c r="H388" s="245" t="n">
        <v>3000</v>
      </c>
      <c r="I388" s="247" t="e">
        <f aca="false">'REVENUE REQTS &amp; DISTR. CHARGES'!$H$553</f>
        <v>#DIV/0!</v>
      </c>
      <c r="J388" s="246" t="e">
        <f aca="false">H388*I388</f>
        <v>#DIV/0!</v>
      </c>
      <c r="K388" s="246"/>
      <c r="L388" s="246"/>
    </row>
    <row r="389" s="245" customFormat="true" ht="12.75" hidden="true" customHeight="false" outlineLevel="0" collapsed="false">
      <c r="E389" s="246"/>
      <c r="G389" s="248"/>
      <c r="I389" s="247"/>
      <c r="J389" s="246"/>
      <c r="K389" s="246"/>
      <c r="L389" s="246"/>
    </row>
    <row r="390" s="245" customFormat="true" ht="25.5" hidden="true" customHeight="false" outlineLevel="0" collapsed="false">
      <c r="E390" s="246"/>
      <c r="G390" s="248" t="s">
        <v>584</v>
      </c>
      <c r="I390" s="247"/>
      <c r="J390" s="246"/>
      <c r="K390" s="246"/>
      <c r="L390" s="246"/>
    </row>
    <row r="391" s="245" customFormat="true" ht="12.75" hidden="true" customHeight="false" outlineLevel="0" collapsed="false">
      <c r="E391" s="246"/>
      <c r="G391" s="245" t="s">
        <v>53</v>
      </c>
      <c r="H391" s="245" t="n">
        <v>250000</v>
      </c>
      <c r="I391" s="247" t="e">
        <f aca="false">'REVENUE REQTS &amp; DISTR. CHARGES'!$D$578</f>
        <v>#DIV/0!</v>
      </c>
      <c r="J391" s="246" t="e">
        <f aca="false">H391*I391</f>
        <v>#DIV/0!</v>
      </c>
      <c r="K391" s="246"/>
      <c r="L391" s="246"/>
    </row>
    <row r="392" s="245" customFormat="true" ht="25.5" hidden="true" customHeight="false" outlineLevel="0" collapsed="false">
      <c r="E392" s="246"/>
      <c r="G392" s="248" t="s">
        <v>156</v>
      </c>
      <c r="H392" s="245" t="n">
        <v>250000</v>
      </c>
      <c r="I392" s="247" t="e">
        <f aca="false">'REVENUE REQTS &amp; DISTR. CHARGES'!$E$578</f>
        <v>#DIV/0!</v>
      </c>
      <c r="J392" s="246" t="e">
        <f aca="false">H392*I392</f>
        <v>#DIV/0!</v>
      </c>
      <c r="K392" s="246"/>
      <c r="L392" s="246"/>
    </row>
    <row r="393" s="245" customFormat="true" ht="38.25" hidden="true" customHeight="false" outlineLevel="0" collapsed="false">
      <c r="E393" s="246"/>
      <c r="G393" s="248" t="s">
        <v>540</v>
      </c>
      <c r="I393" s="247"/>
      <c r="J393" s="246" t="e">
        <f aca="false">'REVENUE REQTS &amp; DISTR. CHARGES'!$F$565</f>
        <v>#DIV/0!</v>
      </c>
      <c r="K393" s="246"/>
      <c r="L393" s="246"/>
    </row>
    <row r="394" s="245" customFormat="true" ht="12.75" hidden="true" customHeight="false" outlineLevel="0" collapsed="false">
      <c r="B394" s="245" t="s">
        <v>24</v>
      </c>
      <c r="E394" s="246" t="n">
        <f aca="false">SUM(E384:E387)</f>
        <v>0</v>
      </c>
      <c r="G394" s="245" t="s">
        <v>24</v>
      </c>
      <c r="I394" s="247"/>
      <c r="J394" s="246" t="e">
        <f aca="false">SUM(J386:J393)</f>
        <v>#DIV/0!</v>
      </c>
      <c r="K394" s="246"/>
      <c r="L394" s="246" t="e">
        <f aca="false">J394-E394</f>
        <v>#DIV/0!</v>
      </c>
      <c r="M394" s="251" t="e">
        <f aca="false">J394/E394-1</f>
        <v>#DIV/0!</v>
      </c>
    </row>
    <row r="395" s="245" customFormat="true" ht="12.75" hidden="true" customHeight="false" outlineLevel="0" collapsed="false">
      <c r="E395" s="246"/>
      <c r="G395" s="248"/>
      <c r="I395" s="247"/>
      <c r="J395" s="246"/>
      <c r="K395" s="246"/>
      <c r="L395" s="246"/>
    </row>
    <row r="396" s="245" customFormat="true" ht="12.75" hidden="true" customHeight="false" outlineLevel="0" collapsed="false">
      <c r="E396" s="246"/>
      <c r="G396" s="248"/>
      <c r="I396" s="247"/>
      <c r="J396" s="246"/>
      <c r="K396" s="246"/>
      <c r="L396" s="246"/>
    </row>
    <row r="397" s="245" customFormat="true" ht="12.75" hidden="true" customHeight="false" outlineLevel="0" collapsed="false">
      <c r="E397" s="246"/>
      <c r="G397" s="248"/>
      <c r="I397" s="247"/>
      <c r="J397" s="246"/>
      <c r="K397" s="246"/>
      <c r="L397" s="246"/>
    </row>
    <row r="398" s="245" customFormat="true" ht="12.75" hidden="true" customHeight="false" outlineLevel="0" collapsed="false">
      <c r="B398" s="245" t="s">
        <v>534</v>
      </c>
      <c r="E398" s="246"/>
      <c r="G398" s="248" t="s">
        <v>535</v>
      </c>
      <c r="I398" s="247"/>
      <c r="J398" s="246"/>
      <c r="K398" s="246"/>
      <c r="L398" s="246"/>
    </row>
    <row r="399" s="245" customFormat="true" ht="12.75" hidden="true" customHeight="false" outlineLevel="0" collapsed="false">
      <c r="C399" s="245" t="s">
        <v>80</v>
      </c>
      <c r="D399" s="245" t="s">
        <v>97</v>
      </c>
      <c r="E399" s="246" t="s">
        <v>380</v>
      </c>
      <c r="I399" s="247" t="s">
        <v>97</v>
      </c>
      <c r="J399" s="246" t="s">
        <v>380</v>
      </c>
      <c r="K399" s="246"/>
      <c r="L399" s="246" t="s">
        <v>536</v>
      </c>
      <c r="M399" s="245" t="s">
        <v>536</v>
      </c>
    </row>
    <row r="400" s="245" customFormat="true" ht="12.75" hidden="true" customHeight="false" outlineLevel="0" collapsed="false">
      <c r="D400" s="245" t="s">
        <v>55</v>
      </c>
      <c r="E400" s="246" t="s">
        <v>101</v>
      </c>
      <c r="I400" s="247" t="s">
        <v>55</v>
      </c>
      <c r="J400" s="246" t="s">
        <v>101</v>
      </c>
      <c r="K400" s="246"/>
      <c r="L400" s="246" t="s">
        <v>537</v>
      </c>
    </row>
    <row r="401" s="245" customFormat="true" ht="25.5" hidden="true" customHeight="false" outlineLevel="0" collapsed="false">
      <c r="B401" s="248" t="s">
        <v>54</v>
      </c>
      <c r="C401" s="245" t="n">
        <v>3000</v>
      </c>
      <c r="D401" s="250" t="n">
        <f aca="false">'REVENUE REQTS &amp; DISTR. CHARGES'!$C$513</f>
        <v>0</v>
      </c>
      <c r="E401" s="246" t="n">
        <f aca="false">C401*D401</f>
        <v>0</v>
      </c>
      <c r="G401" s="248" t="s">
        <v>583</v>
      </c>
      <c r="I401" s="247"/>
      <c r="J401" s="246"/>
      <c r="K401" s="246"/>
      <c r="L401" s="246"/>
    </row>
    <row r="402" s="245" customFormat="true" ht="12.75" hidden="true" customHeight="false" outlineLevel="0" collapsed="false">
      <c r="D402" s="245" t="s">
        <v>100</v>
      </c>
      <c r="E402" s="246"/>
      <c r="G402" s="248" t="s">
        <v>54</v>
      </c>
      <c r="H402" s="245" t="n">
        <v>3000</v>
      </c>
      <c r="I402" s="247" t="e">
        <f aca="false">'REVENUE REQTS &amp; DISTR. CHARGES'!$C$577</f>
        <v>#DIV/0!</v>
      </c>
      <c r="J402" s="246" t="e">
        <f aca="false">H402*I402</f>
        <v>#DIV/0!</v>
      </c>
      <c r="K402" s="246"/>
      <c r="L402" s="246"/>
    </row>
    <row r="403" s="245" customFormat="true" ht="12.75" hidden="true" customHeight="false" outlineLevel="0" collapsed="false">
      <c r="B403" s="248" t="s">
        <v>54</v>
      </c>
      <c r="C403" s="255" t="n">
        <v>250000</v>
      </c>
      <c r="D403" s="250" t="n">
        <f aca="false">'REVENUE REQTS &amp; DISTR. CHARGES'!$C$519</f>
        <v>0</v>
      </c>
      <c r="E403" s="246" t="n">
        <f aca="false">C403*D403</f>
        <v>0</v>
      </c>
      <c r="G403" s="245" t="s">
        <v>558</v>
      </c>
      <c r="H403" s="245" t="n">
        <v>3000</v>
      </c>
      <c r="I403" s="247" t="e">
        <f aca="false">'REVENUE REQTS &amp; DISTR. CHARGES'!$H$553</f>
        <v>#DIV/0!</v>
      </c>
      <c r="J403" s="246" t="e">
        <f aca="false">H403*I403</f>
        <v>#DIV/0!</v>
      </c>
      <c r="K403" s="246"/>
      <c r="L403" s="246"/>
    </row>
    <row r="404" s="245" customFormat="true" ht="25.5" hidden="true" customHeight="false" outlineLevel="0" collapsed="false">
      <c r="B404" s="248" t="s">
        <v>581</v>
      </c>
      <c r="C404" s="255" t="n">
        <v>250000</v>
      </c>
      <c r="D404" s="250" t="n">
        <f aca="false">'REVENUE REQTS &amp; DISTR. CHARGES'!$C$520</f>
        <v>0</v>
      </c>
      <c r="E404" s="246" t="n">
        <f aca="false">C404*D404</f>
        <v>0</v>
      </c>
      <c r="I404" s="247" t="s">
        <v>100</v>
      </c>
      <c r="J404" s="246"/>
      <c r="K404" s="246"/>
      <c r="L404" s="246"/>
    </row>
    <row r="405" s="245" customFormat="true" ht="25.5" hidden="true" customHeight="false" outlineLevel="0" collapsed="false">
      <c r="G405" s="248" t="s">
        <v>584</v>
      </c>
      <c r="I405" s="247"/>
      <c r="J405" s="246"/>
      <c r="K405" s="246"/>
      <c r="L405" s="246"/>
    </row>
    <row r="406" s="245" customFormat="true" ht="12.75" hidden="true" customHeight="false" outlineLevel="0" collapsed="false">
      <c r="G406" s="248" t="s">
        <v>54</v>
      </c>
      <c r="H406" s="245" t="n">
        <v>250000</v>
      </c>
      <c r="I406" s="247" t="e">
        <f aca="false">'REVENUE REQTS &amp; DISTR. CHARGES'!$F$578</f>
        <v>#DIV/0!</v>
      </c>
      <c r="J406" s="246" t="e">
        <f aca="false">H406*I406</f>
        <v>#DIV/0!</v>
      </c>
    </row>
    <row r="407" s="245" customFormat="true" ht="25.5" hidden="true" customHeight="false" outlineLevel="0" collapsed="false">
      <c r="G407" s="248" t="s">
        <v>581</v>
      </c>
      <c r="H407" s="245" t="n">
        <v>250000</v>
      </c>
      <c r="I407" s="247" t="e">
        <f aca="false">'REVENUE REQTS &amp; DISTR. CHARGES'!$G$578</f>
        <v>#DIV/0!</v>
      </c>
      <c r="J407" s="246" t="e">
        <f aca="false">H407*I407</f>
        <v>#DIV/0!</v>
      </c>
      <c r="K407" s="246"/>
      <c r="L407" s="246"/>
    </row>
    <row r="408" s="245" customFormat="true" ht="12.75" hidden="true" customHeight="false" outlineLevel="0" collapsed="false">
      <c r="E408" s="246"/>
      <c r="I408" s="247"/>
      <c r="J408" s="246"/>
      <c r="K408" s="246"/>
    </row>
    <row r="409" s="245" customFormat="true" ht="38.25" hidden="true" customHeight="false" outlineLevel="0" collapsed="false">
      <c r="G409" s="248" t="s">
        <v>540</v>
      </c>
      <c r="I409" s="247"/>
      <c r="J409" s="246" t="e">
        <f aca="false">'REVENUE REQTS &amp; DISTR. CHARGES'!$F$565</f>
        <v>#DIV/0!</v>
      </c>
      <c r="K409" s="246"/>
      <c r="L409" s="246"/>
    </row>
    <row r="410" s="245" customFormat="true" ht="12.75" hidden="true" customHeight="false" outlineLevel="0" collapsed="false">
      <c r="B410" s="245" t="s">
        <v>24</v>
      </c>
      <c r="E410" s="246" t="n">
        <f aca="false">SUM(E401:E404)</f>
        <v>0</v>
      </c>
      <c r="G410" s="245" t="s">
        <v>24</v>
      </c>
      <c r="I410" s="247"/>
      <c r="J410" s="246" t="e">
        <f aca="false">SUM(J402:J409)</f>
        <v>#DIV/0!</v>
      </c>
      <c r="K410" s="246"/>
      <c r="L410" s="246" t="e">
        <f aca="false">J410-E410</f>
        <v>#DIV/0!</v>
      </c>
      <c r="M410" s="251" t="e">
        <f aca="false">J410/E410-1</f>
        <v>#DIV/0!</v>
      </c>
    </row>
    <row r="411" s="245" customFormat="true" ht="12.75" hidden="true" customHeight="false" outlineLevel="0" collapsed="false">
      <c r="E411" s="246"/>
      <c r="I411" s="247"/>
      <c r="J411" s="246"/>
      <c r="K411" s="246"/>
      <c r="L411" s="246"/>
    </row>
    <row r="412" s="245" customFormat="true" ht="12.75" hidden="true" customHeight="false" outlineLevel="0" collapsed="false">
      <c r="A412" s="244" t="s">
        <v>586</v>
      </c>
      <c r="B412" s="245" t="s">
        <v>534</v>
      </c>
      <c r="E412" s="246"/>
      <c r="G412" s="245" t="s">
        <v>535</v>
      </c>
      <c r="I412" s="247"/>
      <c r="J412" s="246"/>
      <c r="K412" s="246"/>
      <c r="L412" s="246"/>
    </row>
    <row r="413" s="245" customFormat="true" ht="12.75" hidden="true" customHeight="false" outlineLevel="0" collapsed="false">
      <c r="C413" s="245" t="s">
        <v>80</v>
      </c>
      <c r="D413" s="245" t="s">
        <v>97</v>
      </c>
      <c r="E413" s="246" t="s">
        <v>380</v>
      </c>
      <c r="I413" s="247" t="s">
        <v>97</v>
      </c>
      <c r="J413" s="246" t="s">
        <v>380</v>
      </c>
      <c r="K413" s="246"/>
      <c r="L413" s="246" t="s">
        <v>536</v>
      </c>
      <c r="M413" s="245" t="s">
        <v>536</v>
      </c>
    </row>
    <row r="414" s="245" customFormat="true" ht="12.75" hidden="true" customHeight="false" outlineLevel="0" collapsed="false">
      <c r="D414" s="245" t="s">
        <v>55</v>
      </c>
      <c r="E414" s="246" t="s">
        <v>101</v>
      </c>
      <c r="I414" s="247" t="s">
        <v>55</v>
      </c>
      <c r="J414" s="246" t="s">
        <v>101</v>
      </c>
      <c r="K414" s="246"/>
      <c r="L414" s="246" t="s">
        <v>537</v>
      </c>
    </row>
    <row r="415" s="245" customFormat="true" ht="12.75" hidden="true" customHeight="false" outlineLevel="0" collapsed="false">
      <c r="B415" s="248" t="s">
        <v>53</v>
      </c>
      <c r="C415" s="245" t="n">
        <v>3000</v>
      </c>
      <c r="D415" s="250" t="n">
        <f aca="false">'REVENUE REQTS &amp; DISTR. CHARGES'!$C$512</f>
        <v>0</v>
      </c>
      <c r="E415" s="246" t="n">
        <f aca="false">C415*D415</f>
        <v>0</v>
      </c>
      <c r="I415" s="247"/>
      <c r="J415" s="246"/>
      <c r="K415" s="246"/>
      <c r="L415" s="246"/>
    </row>
    <row r="416" s="245" customFormat="true" ht="25.5" hidden="true" customHeight="false" outlineLevel="0" collapsed="false">
      <c r="B416" s="248"/>
      <c r="D416" s="245" t="s">
        <v>100</v>
      </c>
      <c r="E416" s="246"/>
      <c r="G416" s="248" t="s">
        <v>583</v>
      </c>
      <c r="I416" s="247"/>
      <c r="J416" s="246"/>
      <c r="K416" s="246"/>
      <c r="L416" s="246"/>
    </row>
    <row r="417" s="245" customFormat="true" ht="12.75" hidden="true" customHeight="false" outlineLevel="0" collapsed="false">
      <c r="B417" s="248" t="s">
        <v>53</v>
      </c>
      <c r="C417" s="255" t="n">
        <v>500000</v>
      </c>
      <c r="D417" s="250" t="n">
        <f aca="false">'REVENUE REQTS &amp; DISTR. CHARGES'!$C$517</f>
        <v>0</v>
      </c>
      <c r="E417" s="246" t="n">
        <f aca="false">C417*D417</f>
        <v>0</v>
      </c>
      <c r="G417" s="248" t="s">
        <v>53</v>
      </c>
      <c r="H417" s="245" t="n">
        <v>3000</v>
      </c>
      <c r="I417" s="247" t="e">
        <f aca="false">'REVENUE REQTS &amp; DISTR. CHARGES'!$B$577</f>
        <v>#DIV/0!</v>
      </c>
      <c r="J417" s="246" t="e">
        <f aca="false">H417*I417</f>
        <v>#DIV/0!</v>
      </c>
      <c r="K417" s="246"/>
      <c r="L417" s="246"/>
    </row>
    <row r="418" s="245" customFormat="true" ht="25.5" hidden="true" customHeight="false" outlineLevel="0" collapsed="false">
      <c r="B418" s="248" t="s">
        <v>156</v>
      </c>
      <c r="C418" s="255" t="n">
        <v>500000</v>
      </c>
      <c r="D418" s="250" t="n">
        <f aca="false">'REVENUE REQTS &amp; DISTR. CHARGES'!$C$518</f>
        <v>0</v>
      </c>
      <c r="E418" s="246" t="n">
        <f aca="false">C418*D418</f>
        <v>0</v>
      </c>
      <c r="K418" s="246"/>
      <c r="L418" s="246"/>
    </row>
    <row r="419" s="245" customFormat="true" ht="12.75" hidden="true" customHeight="false" outlineLevel="0" collapsed="false">
      <c r="E419" s="246"/>
      <c r="G419" s="248" t="s">
        <v>558</v>
      </c>
      <c r="H419" s="245" t="n">
        <v>3000</v>
      </c>
      <c r="I419" s="247" t="e">
        <f aca="false">'REVENUE REQTS &amp; DISTR. CHARGES'!$H$553</f>
        <v>#DIV/0!</v>
      </c>
      <c r="J419" s="246" t="e">
        <f aca="false">H419*I419</f>
        <v>#DIV/0!</v>
      </c>
      <c r="K419" s="246"/>
      <c r="L419" s="246"/>
    </row>
    <row r="420" s="245" customFormat="true" ht="12.75" hidden="true" customHeight="false" outlineLevel="0" collapsed="false">
      <c r="E420" s="246"/>
      <c r="G420" s="248"/>
      <c r="I420" s="247"/>
      <c r="J420" s="246"/>
      <c r="K420" s="246"/>
      <c r="L420" s="246"/>
    </row>
    <row r="421" s="245" customFormat="true" ht="25.5" hidden="true" customHeight="false" outlineLevel="0" collapsed="false">
      <c r="E421" s="246"/>
      <c r="G421" s="248" t="s">
        <v>584</v>
      </c>
      <c r="I421" s="247"/>
      <c r="J421" s="246"/>
      <c r="K421" s="246"/>
      <c r="L421" s="246"/>
    </row>
    <row r="422" s="245" customFormat="true" ht="12.75" hidden="true" customHeight="false" outlineLevel="0" collapsed="false">
      <c r="E422" s="246"/>
      <c r="G422" s="245" t="s">
        <v>53</v>
      </c>
      <c r="H422" s="245" t="n">
        <v>500000</v>
      </c>
      <c r="I422" s="247" t="e">
        <f aca="false">'REVENUE REQTS &amp; DISTR. CHARGES'!$D$578</f>
        <v>#DIV/0!</v>
      </c>
      <c r="J422" s="246" t="e">
        <f aca="false">H422*I422</f>
        <v>#DIV/0!</v>
      </c>
      <c r="K422" s="246"/>
      <c r="L422" s="246"/>
    </row>
    <row r="423" s="245" customFormat="true" ht="25.5" hidden="true" customHeight="false" outlineLevel="0" collapsed="false">
      <c r="E423" s="246"/>
      <c r="G423" s="248" t="s">
        <v>156</v>
      </c>
      <c r="H423" s="245" t="n">
        <v>500000</v>
      </c>
      <c r="I423" s="247" t="e">
        <f aca="false">'REVENUE REQTS &amp; DISTR. CHARGES'!$E$578</f>
        <v>#DIV/0!</v>
      </c>
      <c r="J423" s="246" t="e">
        <f aca="false">H423*I423</f>
        <v>#DIV/0!</v>
      </c>
      <c r="K423" s="246"/>
      <c r="L423" s="246"/>
    </row>
    <row r="424" s="245" customFormat="true" ht="38.25" hidden="true" customHeight="false" outlineLevel="0" collapsed="false">
      <c r="E424" s="246"/>
      <c r="G424" s="248" t="s">
        <v>540</v>
      </c>
      <c r="I424" s="247"/>
      <c r="J424" s="246" t="e">
        <f aca="false">'REVENUE REQTS &amp; DISTR. CHARGES'!$F$565</f>
        <v>#DIV/0!</v>
      </c>
      <c r="K424" s="246"/>
      <c r="L424" s="246"/>
    </row>
    <row r="425" s="245" customFormat="true" ht="12.75" hidden="true" customHeight="false" outlineLevel="0" collapsed="false">
      <c r="B425" s="245" t="s">
        <v>24</v>
      </c>
      <c r="E425" s="246" t="n">
        <f aca="false">SUM(E415:E418)</f>
        <v>0</v>
      </c>
      <c r="G425" s="245" t="s">
        <v>24</v>
      </c>
      <c r="I425" s="247"/>
      <c r="J425" s="246" t="e">
        <f aca="false">SUM(J417:J424)</f>
        <v>#DIV/0!</v>
      </c>
      <c r="K425" s="246"/>
      <c r="L425" s="246" t="e">
        <f aca="false">J425-E425</f>
        <v>#DIV/0!</v>
      </c>
      <c r="M425" s="251" t="e">
        <f aca="false">J425/E425-1</f>
        <v>#DIV/0!</v>
      </c>
    </row>
    <row r="426" s="245" customFormat="true" ht="12.75" hidden="true" customHeight="false" outlineLevel="0" collapsed="false">
      <c r="E426" s="246"/>
      <c r="G426" s="248"/>
      <c r="I426" s="247"/>
      <c r="J426" s="246"/>
      <c r="K426" s="246"/>
      <c r="L426" s="246"/>
    </row>
    <row r="427" s="245" customFormat="true" ht="12.75" hidden="true" customHeight="false" outlineLevel="0" collapsed="false">
      <c r="E427" s="246"/>
      <c r="G427" s="248"/>
      <c r="I427" s="247"/>
      <c r="J427" s="246"/>
      <c r="K427" s="246"/>
      <c r="L427" s="246"/>
    </row>
    <row r="428" s="245" customFormat="true" ht="12.75" hidden="true" customHeight="false" outlineLevel="0" collapsed="false">
      <c r="E428" s="246"/>
      <c r="G428" s="248"/>
      <c r="I428" s="247"/>
      <c r="J428" s="246"/>
      <c r="K428" s="246"/>
      <c r="L428" s="246"/>
    </row>
    <row r="429" s="245" customFormat="true" ht="12.75" hidden="true" customHeight="false" outlineLevel="0" collapsed="false">
      <c r="B429" s="245" t="s">
        <v>534</v>
      </c>
      <c r="E429" s="246"/>
      <c r="G429" s="248" t="s">
        <v>535</v>
      </c>
      <c r="I429" s="247"/>
      <c r="J429" s="246"/>
      <c r="K429" s="246"/>
      <c r="L429" s="246"/>
    </row>
    <row r="430" s="245" customFormat="true" ht="12.75" hidden="true" customHeight="false" outlineLevel="0" collapsed="false">
      <c r="C430" s="245" t="s">
        <v>80</v>
      </c>
      <c r="D430" s="245" t="s">
        <v>97</v>
      </c>
      <c r="E430" s="246" t="s">
        <v>380</v>
      </c>
      <c r="I430" s="247" t="s">
        <v>97</v>
      </c>
      <c r="J430" s="246" t="s">
        <v>380</v>
      </c>
      <c r="K430" s="246"/>
      <c r="L430" s="246" t="s">
        <v>536</v>
      </c>
      <c r="M430" s="245" t="s">
        <v>536</v>
      </c>
    </row>
    <row r="431" s="245" customFormat="true" ht="12.75" hidden="true" customHeight="false" outlineLevel="0" collapsed="false">
      <c r="D431" s="245" t="s">
        <v>55</v>
      </c>
      <c r="E431" s="246" t="s">
        <v>101</v>
      </c>
      <c r="I431" s="247" t="s">
        <v>55</v>
      </c>
      <c r="J431" s="246" t="s">
        <v>101</v>
      </c>
      <c r="K431" s="246"/>
      <c r="L431" s="246" t="s">
        <v>537</v>
      </c>
    </row>
    <row r="432" s="245" customFormat="true" ht="25.5" hidden="true" customHeight="false" outlineLevel="0" collapsed="false">
      <c r="B432" s="248" t="s">
        <v>54</v>
      </c>
      <c r="C432" s="245" t="n">
        <v>3000</v>
      </c>
      <c r="D432" s="250" t="n">
        <f aca="false">'REVENUE REQTS &amp; DISTR. CHARGES'!$C$513</f>
        <v>0</v>
      </c>
      <c r="E432" s="246" t="n">
        <f aca="false">C432*D432</f>
        <v>0</v>
      </c>
      <c r="G432" s="248" t="s">
        <v>583</v>
      </c>
      <c r="I432" s="247"/>
      <c r="J432" s="246"/>
      <c r="K432" s="246"/>
      <c r="L432" s="246"/>
    </row>
    <row r="433" s="245" customFormat="true" ht="12.75" hidden="true" customHeight="false" outlineLevel="0" collapsed="false">
      <c r="D433" s="245" t="s">
        <v>100</v>
      </c>
      <c r="E433" s="246"/>
      <c r="G433" s="248" t="s">
        <v>54</v>
      </c>
      <c r="H433" s="245" t="n">
        <v>3000</v>
      </c>
      <c r="I433" s="247" t="e">
        <f aca="false">'REVENUE REQTS &amp; DISTR. CHARGES'!$C$577</f>
        <v>#DIV/0!</v>
      </c>
      <c r="J433" s="246" t="e">
        <f aca="false">H433*I433</f>
        <v>#DIV/0!</v>
      </c>
      <c r="K433" s="246"/>
      <c r="L433" s="246"/>
    </row>
    <row r="434" s="245" customFormat="true" ht="12.75" hidden="true" customHeight="false" outlineLevel="0" collapsed="false">
      <c r="B434" s="248" t="s">
        <v>54</v>
      </c>
      <c r="C434" s="255" t="n">
        <v>500000</v>
      </c>
      <c r="D434" s="250" t="n">
        <f aca="false">'REVENUE REQTS &amp; DISTR. CHARGES'!$C$519</f>
        <v>0</v>
      </c>
      <c r="E434" s="246" t="n">
        <f aca="false">C434*D434</f>
        <v>0</v>
      </c>
      <c r="G434" s="248" t="s">
        <v>558</v>
      </c>
      <c r="H434" s="245" t="n">
        <v>3000</v>
      </c>
      <c r="I434" s="247" t="e">
        <f aca="false">'REVENUE REQTS &amp; DISTR. CHARGES'!$H$553</f>
        <v>#DIV/0!</v>
      </c>
      <c r="J434" s="246" t="e">
        <f aca="false">H434*I434</f>
        <v>#DIV/0!</v>
      </c>
      <c r="K434" s="246"/>
      <c r="L434" s="246"/>
    </row>
    <row r="435" s="245" customFormat="true" ht="25.5" hidden="true" customHeight="false" outlineLevel="0" collapsed="false">
      <c r="B435" s="248" t="s">
        <v>581</v>
      </c>
      <c r="C435" s="255" t="n">
        <v>500000</v>
      </c>
      <c r="D435" s="250" t="n">
        <f aca="false">'REVENUE REQTS &amp; DISTR. CHARGES'!$C$520</f>
        <v>0</v>
      </c>
      <c r="E435" s="246" t="n">
        <f aca="false">C435*D435</f>
        <v>0</v>
      </c>
      <c r="I435" s="247" t="s">
        <v>100</v>
      </c>
      <c r="J435" s="246"/>
      <c r="K435" s="246"/>
      <c r="L435" s="246"/>
    </row>
    <row r="436" s="245" customFormat="true" ht="25.5" hidden="true" customHeight="false" outlineLevel="0" collapsed="false">
      <c r="G436" s="248" t="s">
        <v>584</v>
      </c>
      <c r="I436" s="247"/>
      <c r="J436" s="246"/>
      <c r="K436" s="246"/>
      <c r="L436" s="246"/>
    </row>
    <row r="437" s="245" customFormat="true" ht="12.75" hidden="true" customHeight="false" outlineLevel="0" collapsed="false">
      <c r="G437" s="248" t="s">
        <v>54</v>
      </c>
      <c r="H437" s="245" t="n">
        <v>500000</v>
      </c>
      <c r="I437" s="247" t="e">
        <f aca="false">'REVENUE REQTS &amp; DISTR. CHARGES'!$F$578</f>
        <v>#DIV/0!</v>
      </c>
      <c r="J437" s="246" t="e">
        <f aca="false">H437*I437</f>
        <v>#DIV/0!</v>
      </c>
    </row>
    <row r="438" s="245" customFormat="true" ht="25.5" hidden="true" customHeight="false" outlineLevel="0" collapsed="false">
      <c r="G438" s="248" t="s">
        <v>581</v>
      </c>
      <c r="H438" s="245" t="n">
        <v>500000</v>
      </c>
      <c r="I438" s="247" t="e">
        <f aca="false">'REVENUE REQTS &amp; DISTR. CHARGES'!$G$578</f>
        <v>#DIV/0!</v>
      </c>
      <c r="J438" s="246" t="e">
        <f aca="false">H438*I438</f>
        <v>#DIV/0!</v>
      </c>
      <c r="K438" s="246"/>
      <c r="L438" s="246"/>
    </row>
    <row r="439" s="245" customFormat="true" ht="12.75" hidden="true" customHeight="false" outlineLevel="0" collapsed="false">
      <c r="E439" s="246"/>
      <c r="I439" s="247"/>
      <c r="J439" s="246"/>
      <c r="K439" s="246"/>
    </row>
    <row r="440" s="245" customFormat="true" ht="38.25" hidden="true" customHeight="false" outlineLevel="0" collapsed="false">
      <c r="G440" s="248" t="s">
        <v>540</v>
      </c>
      <c r="I440" s="247"/>
      <c r="J440" s="246" t="e">
        <f aca="false">'REVENUE REQTS &amp; DISTR. CHARGES'!$F$565</f>
        <v>#DIV/0!</v>
      </c>
      <c r="K440" s="246"/>
      <c r="L440" s="246"/>
    </row>
    <row r="441" s="245" customFormat="true" ht="12.75" hidden="true" customHeight="false" outlineLevel="0" collapsed="false">
      <c r="B441" s="245" t="s">
        <v>24</v>
      </c>
      <c r="E441" s="246" t="n">
        <f aca="false">SUM(E432:E435)</f>
        <v>0</v>
      </c>
      <c r="G441" s="245" t="s">
        <v>24</v>
      </c>
      <c r="I441" s="247"/>
      <c r="J441" s="246" t="e">
        <f aca="false">SUM(J432:J440)</f>
        <v>#DIV/0!</v>
      </c>
      <c r="K441" s="246"/>
      <c r="L441" s="246" t="e">
        <f aca="false">J441-E441</f>
        <v>#DIV/0!</v>
      </c>
      <c r="M441" s="251" t="e">
        <f aca="false">J441/E441-1</f>
        <v>#DIV/0!</v>
      </c>
    </row>
    <row r="442" s="245" customFormat="true" ht="12.75" hidden="true" customHeight="false" outlineLevel="0" collapsed="false">
      <c r="E442" s="246"/>
      <c r="I442" s="247"/>
      <c r="J442" s="246"/>
      <c r="K442" s="246"/>
      <c r="L442" s="246"/>
      <c r="M442" s="251"/>
    </row>
    <row r="443" s="245" customFormat="true" ht="12.75" hidden="true" customHeight="false" outlineLevel="0" collapsed="false">
      <c r="A443" s="244" t="s">
        <v>587</v>
      </c>
      <c r="B443" s="245" t="s">
        <v>534</v>
      </c>
      <c r="E443" s="246"/>
      <c r="G443" s="245" t="s">
        <v>535</v>
      </c>
      <c r="I443" s="247"/>
      <c r="J443" s="246"/>
      <c r="K443" s="246"/>
      <c r="L443" s="246"/>
    </row>
    <row r="444" s="245" customFormat="true" ht="12.75" hidden="true" customHeight="false" outlineLevel="0" collapsed="false">
      <c r="C444" s="245" t="s">
        <v>80</v>
      </c>
      <c r="D444" s="245" t="s">
        <v>97</v>
      </c>
      <c r="E444" s="246" t="s">
        <v>380</v>
      </c>
      <c r="I444" s="247" t="s">
        <v>97</v>
      </c>
      <c r="J444" s="246" t="s">
        <v>380</v>
      </c>
      <c r="K444" s="246"/>
      <c r="L444" s="246" t="s">
        <v>536</v>
      </c>
      <c r="M444" s="245" t="s">
        <v>536</v>
      </c>
    </row>
    <row r="445" s="245" customFormat="true" ht="12.75" hidden="true" customHeight="false" outlineLevel="0" collapsed="false">
      <c r="D445" s="245" t="s">
        <v>55</v>
      </c>
      <c r="E445" s="246" t="s">
        <v>101</v>
      </c>
      <c r="I445" s="247" t="s">
        <v>55</v>
      </c>
      <c r="J445" s="246" t="s">
        <v>101</v>
      </c>
      <c r="K445" s="246"/>
      <c r="L445" s="246" t="s">
        <v>537</v>
      </c>
    </row>
    <row r="446" s="245" customFormat="true" ht="12.75" hidden="true" customHeight="false" outlineLevel="0" collapsed="false">
      <c r="B446" s="248" t="s">
        <v>53</v>
      </c>
      <c r="C446" s="245" t="n">
        <v>3000</v>
      </c>
      <c r="D446" s="250" t="n">
        <f aca="false">'REVENUE REQTS &amp; DISTR. CHARGES'!$C$512</f>
        <v>0</v>
      </c>
      <c r="E446" s="246" t="n">
        <f aca="false">C446*D446</f>
        <v>0</v>
      </c>
      <c r="I446" s="247"/>
      <c r="J446" s="246"/>
      <c r="K446" s="246"/>
      <c r="L446" s="246"/>
    </row>
    <row r="447" s="245" customFormat="true" ht="25.5" hidden="true" customHeight="false" outlineLevel="0" collapsed="false">
      <c r="B447" s="248"/>
      <c r="D447" s="245" t="s">
        <v>100</v>
      </c>
      <c r="E447" s="246"/>
      <c r="G447" s="248" t="s">
        <v>583</v>
      </c>
      <c r="I447" s="247"/>
      <c r="J447" s="246"/>
      <c r="K447" s="246"/>
      <c r="L447" s="246"/>
    </row>
    <row r="448" s="245" customFormat="true" ht="12.75" hidden="true" customHeight="false" outlineLevel="0" collapsed="false">
      <c r="B448" s="248" t="s">
        <v>53</v>
      </c>
      <c r="C448" s="255" t="n">
        <v>750000</v>
      </c>
      <c r="D448" s="250" t="n">
        <f aca="false">'REVENUE REQTS &amp; DISTR. CHARGES'!$C$517</f>
        <v>0</v>
      </c>
      <c r="E448" s="246" t="n">
        <f aca="false">C448*D448</f>
        <v>0</v>
      </c>
      <c r="G448" s="248" t="s">
        <v>53</v>
      </c>
      <c r="H448" s="245" t="n">
        <v>3000</v>
      </c>
      <c r="I448" s="247" t="e">
        <f aca="false">'REVENUE REQTS &amp; DISTR. CHARGES'!$B$577</f>
        <v>#DIV/0!</v>
      </c>
      <c r="J448" s="246" t="e">
        <f aca="false">H448*I448</f>
        <v>#DIV/0!</v>
      </c>
      <c r="K448" s="246"/>
      <c r="L448" s="246"/>
    </row>
    <row r="449" s="245" customFormat="true" ht="25.5" hidden="true" customHeight="false" outlineLevel="0" collapsed="false">
      <c r="B449" s="248" t="s">
        <v>156</v>
      </c>
      <c r="C449" s="255" t="n">
        <v>750000</v>
      </c>
      <c r="D449" s="250" t="n">
        <f aca="false">'REVENUE REQTS &amp; DISTR. CHARGES'!$C$518</f>
        <v>0</v>
      </c>
      <c r="E449" s="246" t="n">
        <f aca="false">C449*D449</f>
        <v>0</v>
      </c>
      <c r="K449" s="246"/>
      <c r="L449" s="246"/>
    </row>
    <row r="450" s="245" customFormat="true" ht="12.75" hidden="true" customHeight="false" outlineLevel="0" collapsed="false">
      <c r="E450" s="246"/>
      <c r="G450" s="248" t="s">
        <v>558</v>
      </c>
      <c r="H450" s="245" t="n">
        <v>3000</v>
      </c>
      <c r="I450" s="247" t="e">
        <f aca="false">'REVENUE REQTS &amp; DISTR. CHARGES'!$H$553</f>
        <v>#DIV/0!</v>
      </c>
      <c r="J450" s="246" t="e">
        <f aca="false">H450*I450</f>
        <v>#DIV/0!</v>
      </c>
      <c r="K450" s="246"/>
      <c r="L450" s="246"/>
    </row>
    <row r="451" s="245" customFormat="true" ht="12.75" hidden="true" customHeight="false" outlineLevel="0" collapsed="false">
      <c r="E451" s="246"/>
      <c r="G451" s="248"/>
      <c r="I451" s="247"/>
      <c r="J451" s="246"/>
      <c r="K451" s="246"/>
      <c r="L451" s="246"/>
    </row>
    <row r="452" s="245" customFormat="true" ht="25.5" hidden="true" customHeight="false" outlineLevel="0" collapsed="false">
      <c r="E452" s="246"/>
      <c r="G452" s="248" t="s">
        <v>584</v>
      </c>
      <c r="I452" s="247"/>
      <c r="J452" s="246"/>
      <c r="K452" s="246"/>
      <c r="L452" s="246"/>
    </row>
    <row r="453" s="245" customFormat="true" ht="12.75" hidden="true" customHeight="false" outlineLevel="0" collapsed="false">
      <c r="E453" s="246"/>
      <c r="G453" s="245" t="s">
        <v>53</v>
      </c>
      <c r="H453" s="245" t="n">
        <v>750000</v>
      </c>
      <c r="I453" s="247" t="e">
        <f aca="false">'REVENUE REQTS &amp; DISTR. CHARGES'!$D$578</f>
        <v>#DIV/0!</v>
      </c>
      <c r="J453" s="246" t="e">
        <f aca="false">H453*I453</f>
        <v>#DIV/0!</v>
      </c>
      <c r="K453" s="246"/>
      <c r="L453" s="246"/>
    </row>
    <row r="454" s="245" customFormat="true" ht="25.5" hidden="true" customHeight="false" outlineLevel="0" collapsed="false">
      <c r="E454" s="246"/>
      <c r="G454" s="248" t="s">
        <v>156</v>
      </c>
      <c r="H454" s="245" t="n">
        <v>750000</v>
      </c>
      <c r="I454" s="247" t="e">
        <f aca="false">'REVENUE REQTS &amp; DISTR. CHARGES'!$E$578</f>
        <v>#DIV/0!</v>
      </c>
      <c r="J454" s="246" t="e">
        <f aca="false">H454*I454</f>
        <v>#DIV/0!</v>
      </c>
      <c r="K454" s="246"/>
      <c r="L454" s="246"/>
    </row>
    <row r="455" s="245" customFormat="true" ht="38.25" hidden="true" customHeight="false" outlineLevel="0" collapsed="false">
      <c r="E455" s="246"/>
      <c r="G455" s="248" t="s">
        <v>540</v>
      </c>
      <c r="I455" s="247"/>
      <c r="J455" s="246" t="e">
        <f aca="false">'REVENUE REQTS &amp; DISTR. CHARGES'!$F$565</f>
        <v>#DIV/0!</v>
      </c>
      <c r="K455" s="246"/>
      <c r="L455" s="246"/>
    </row>
    <row r="456" s="245" customFormat="true" ht="12.75" hidden="true" customHeight="false" outlineLevel="0" collapsed="false">
      <c r="B456" s="245" t="s">
        <v>24</v>
      </c>
      <c r="E456" s="246" t="n">
        <f aca="false">SUM(E446:E449)</f>
        <v>0</v>
      </c>
      <c r="G456" s="245" t="s">
        <v>24</v>
      </c>
      <c r="I456" s="247"/>
      <c r="J456" s="246" t="e">
        <f aca="false">SUM(J448:J455)</f>
        <v>#DIV/0!</v>
      </c>
      <c r="K456" s="246"/>
      <c r="L456" s="246" t="e">
        <f aca="false">J456-E456</f>
        <v>#DIV/0!</v>
      </c>
      <c r="M456" s="251" t="e">
        <f aca="false">J456/E456-1</f>
        <v>#DIV/0!</v>
      </c>
    </row>
    <row r="457" s="245" customFormat="true" ht="12.75" hidden="true" customHeight="false" outlineLevel="0" collapsed="false">
      <c r="E457" s="246"/>
      <c r="G457" s="248"/>
      <c r="I457" s="247"/>
      <c r="J457" s="246"/>
      <c r="K457" s="246"/>
      <c r="L457" s="246"/>
    </row>
    <row r="458" s="245" customFormat="true" ht="12.75" hidden="true" customHeight="false" outlineLevel="0" collapsed="false">
      <c r="E458" s="246"/>
      <c r="G458" s="248"/>
      <c r="I458" s="247"/>
      <c r="J458" s="246"/>
      <c r="K458" s="246"/>
      <c r="L458" s="246"/>
    </row>
    <row r="459" s="245" customFormat="true" ht="12.75" hidden="true" customHeight="false" outlineLevel="0" collapsed="false">
      <c r="E459" s="246"/>
      <c r="G459" s="248"/>
      <c r="I459" s="247"/>
      <c r="J459" s="246"/>
      <c r="K459" s="246"/>
      <c r="L459" s="246"/>
    </row>
    <row r="460" s="245" customFormat="true" ht="12.75" hidden="true" customHeight="false" outlineLevel="0" collapsed="false">
      <c r="B460" s="245" t="s">
        <v>534</v>
      </c>
      <c r="E460" s="246"/>
      <c r="G460" s="248" t="s">
        <v>535</v>
      </c>
      <c r="I460" s="247"/>
      <c r="J460" s="246"/>
      <c r="K460" s="246"/>
      <c r="L460" s="246"/>
    </row>
    <row r="461" s="245" customFormat="true" ht="12.75" hidden="true" customHeight="false" outlineLevel="0" collapsed="false">
      <c r="C461" s="245" t="s">
        <v>80</v>
      </c>
      <c r="D461" s="245" t="s">
        <v>97</v>
      </c>
      <c r="E461" s="246" t="s">
        <v>380</v>
      </c>
      <c r="I461" s="247" t="s">
        <v>97</v>
      </c>
      <c r="J461" s="246" t="s">
        <v>380</v>
      </c>
      <c r="K461" s="246"/>
      <c r="L461" s="246" t="s">
        <v>536</v>
      </c>
      <c r="M461" s="245" t="s">
        <v>536</v>
      </c>
    </row>
    <row r="462" s="245" customFormat="true" ht="12.75" hidden="true" customHeight="false" outlineLevel="0" collapsed="false">
      <c r="D462" s="245" t="s">
        <v>55</v>
      </c>
      <c r="E462" s="246" t="s">
        <v>101</v>
      </c>
      <c r="I462" s="247" t="s">
        <v>55</v>
      </c>
      <c r="J462" s="246" t="s">
        <v>101</v>
      </c>
      <c r="K462" s="246"/>
      <c r="L462" s="246" t="s">
        <v>537</v>
      </c>
    </row>
    <row r="463" s="245" customFormat="true" ht="25.5" hidden="true" customHeight="false" outlineLevel="0" collapsed="false">
      <c r="B463" s="248" t="s">
        <v>54</v>
      </c>
      <c r="C463" s="245" t="n">
        <v>3000</v>
      </c>
      <c r="D463" s="250" t="n">
        <f aca="false">'REVENUE REQTS &amp; DISTR. CHARGES'!$C$513</f>
        <v>0</v>
      </c>
      <c r="E463" s="246" t="n">
        <f aca="false">C463*D463</f>
        <v>0</v>
      </c>
      <c r="G463" s="248" t="s">
        <v>583</v>
      </c>
      <c r="I463" s="247"/>
      <c r="J463" s="246"/>
      <c r="K463" s="246"/>
      <c r="L463" s="246"/>
    </row>
    <row r="464" s="245" customFormat="true" ht="12.75" hidden="true" customHeight="false" outlineLevel="0" collapsed="false">
      <c r="D464" s="245" t="s">
        <v>100</v>
      </c>
      <c r="E464" s="246"/>
      <c r="G464" s="248" t="s">
        <v>54</v>
      </c>
      <c r="H464" s="245" t="n">
        <v>3000</v>
      </c>
      <c r="I464" s="247" t="e">
        <f aca="false">'REVENUE REQTS &amp; DISTR. CHARGES'!$C$577</f>
        <v>#DIV/0!</v>
      </c>
      <c r="J464" s="246" t="e">
        <f aca="false">H464*I464</f>
        <v>#DIV/0!</v>
      </c>
      <c r="K464" s="246"/>
      <c r="L464" s="246"/>
    </row>
    <row r="465" s="245" customFormat="true" ht="12.75" hidden="true" customHeight="false" outlineLevel="0" collapsed="false">
      <c r="B465" s="248" t="s">
        <v>54</v>
      </c>
      <c r="C465" s="255" t="n">
        <v>750000</v>
      </c>
      <c r="D465" s="250" t="n">
        <f aca="false">'REVENUE REQTS &amp; DISTR. CHARGES'!$C$519</f>
        <v>0</v>
      </c>
      <c r="E465" s="246" t="n">
        <f aca="false">C465*D465</f>
        <v>0</v>
      </c>
      <c r="G465" s="248" t="s">
        <v>558</v>
      </c>
      <c r="H465" s="245" t="n">
        <v>3000</v>
      </c>
      <c r="I465" s="247" t="e">
        <f aca="false">'REVENUE REQTS &amp; DISTR. CHARGES'!$H$553</f>
        <v>#DIV/0!</v>
      </c>
      <c r="J465" s="246" t="e">
        <f aca="false">H465*I465</f>
        <v>#DIV/0!</v>
      </c>
      <c r="K465" s="246"/>
      <c r="L465" s="246"/>
    </row>
    <row r="466" s="245" customFormat="true" ht="25.5" hidden="true" customHeight="false" outlineLevel="0" collapsed="false">
      <c r="B466" s="248" t="s">
        <v>581</v>
      </c>
      <c r="C466" s="255" t="n">
        <v>750000</v>
      </c>
      <c r="D466" s="250" t="n">
        <f aca="false">'REVENUE REQTS &amp; DISTR. CHARGES'!$C$520</f>
        <v>0</v>
      </c>
      <c r="E466" s="246" t="n">
        <f aca="false">C466*D466</f>
        <v>0</v>
      </c>
      <c r="I466" s="247" t="s">
        <v>100</v>
      </c>
      <c r="J466" s="246"/>
      <c r="K466" s="246"/>
      <c r="L466" s="246"/>
    </row>
    <row r="467" s="245" customFormat="true" ht="25.5" hidden="true" customHeight="false" outlineLevel="0" collapsed="false">
      <c r="E467" s="246"/>
      <c r="G467" s="248" t="s">
        <v>584</v>
      </c>
      <c r="I467" s="247"/>
      <c r="J467" s="246"/>
      <c r="K467" s="246"/>
      <c r="L467" s="246"/>
    </row>
    <row r="468" s="245" customFormat="true" ht="12.75" hidden="true" customHeight="false" outlineLevel="0" collapsed="false">
      <c r="E468" s="246"/>
      <c r="G468" s="248" t="s">
        <v>54</v>
      </c>
      <c r="H468" s="245" t="n">
        <v>750000</v>
      </c>
      <c r="I468" s="247" t="e">
        <f aca="false">'REVENUE REQTS &amp; DISTR. CHARGES'!$F$578</f>
        <v>#DIV/0!</v>
      </c>
      <c r="J468" s="246" t="e">
        <f aca="false">H468*I468</f>
        <v>#DIV/0!</v>
      </c>
    </row>
    <row r="469" s="245" customFormat="true" ht="25.5" hidden="true" customHeight="false" outlineLevel="0" collapsed="false">
      <c r="G469" s="248" t="s">
        <v>581</v>
      </c>
      <c r="H469" s="245" t="n">
        <v>750000</v>
      </c>
      <c r="I469" s="247" t="e">
        <f aca="false">'REVENUE REQTS &amp; DISTR. CHARGES'!$G$578</f>
        <v>#DIV/0!</v>
      </c>
      <c r="J469" s="246" t="e">
        <f aca="false">H469*I469</f>
        <v>#DIV/0!</v>
      </c>
      <c r="K469" s="246"/>
      <c r="L469" s="246"/>
    </row>
    <row r="470" s="245" customFormat="true" ht="12.75" hidden="true" customHeight="false" outlineLevel="0" collapsed="false">
      <c r="E470" s="246"/>
      <c r="I470" s="247"/>
      <c r="J470" s="246"/>
      <c r="K470" s="246"/>
    </row>
    <row r="471" s="245" customFormat="true" ht="38.25" hidden="true" customHeight="false" outlineLevel="0" collapsed="false">
      <c r="G471" s="248" t="s">
        <v>540</v>
      </c>
      <c r="I471" s="247"/>
      <c r="J471" s="246" t="e">
        <f aca="false">'REVENUE REQTS &amp; DISTR. CHARGES'!$F$565</f>
        <v>#DIV/0!</v>
      </c>
      <c r="K471" s="246"/>
      <c r="L471" s="246"/>
    </row>
    <row r="472" s="245" customFormat="true" ht="12.75" hidden="true" customHeight="false" outlineLevel="0" collapsed="false">
      <c r="B472" s="245" t="s">
        <v>24</v>
      </c>
      <c r="E472" s="246" t="n">
        <f aca="false">SUM(E463:E466)</f>
        <v>0</v>
      </c>
      <c r="G472" s="245" t="s">
        <v>24</v>
      </c>
      <c r="I472" s="247"/>
      <c r="J472" s="246" t="e">
        <f aca="false">SUM(J463:J471)</f>
        <v>#DIV/0!</v>
      </c>
      <c r="K472" s="246"/>
      <c r="L472" s="246" t="e">
        <f aca="false">J472-E472</f>
        <v>#DIV/0!</v>
      </c>
      <c r="M472" s="251" t="e">
        <f aca="false">J472/E472-1</f>
        <v>#DIV/0!</v>
      </c>
    </row>
    <row r="473" customFormat="false" ht="12.75" hidden="false" customHeight="false" outlineLevel="0" collapsed="false">
      <c r="E473" s="156"/>
      <c r="I473" s="236"/>
      <c r="J473" s="156"/>
      <c r="K473" s="156"/>
      <c r="L473" s="156"/>
      <c r="M473" s="238"/>
    </row>
    <row r="474" customFormat="false" ht="12.75" hidden="false" customHeight="false" outlineLevel="0" collapsed="false">
      <c r="E474" s="156"/>
      <c r="I474" s="236"/>
      <c r="J474" s="156"/>
      <c r="K474" s="156"/>
      <c r="L474" s="156"/>
      <c r="M474" s="238"/>
    </row>
    <row r="475" customFormat="false" ht="12.75" hidden="false" customHeight="false" outlineLevel="0" collapsed="false">
      <c r="A475" s="131" t="s">
        <v>71</v>
      </c>
      <c r="E475" s="156"/>
      <c r="I475" s="236"/>
      <c r="J475" s="156"/>
      <c r="K475" s="156"/>
      <c r="L475" s="156"/>
      <c r="M475" s="238"/>
    </row>
    <row r="476" customFormat="false" ht="12.75" hidden="false" customHeight="false" outlineLevel="0" collapsed="false">
      <c r="E476" s="156"/>
      <c r="I476" s="236"/>
      <c r="J476" s="156"/>
      <c r="K476" s="156"/>
      <c r="L476" s="156"/>
      <c r="M476" s="238"/>
    </row>
    <row r="477" customFormat="false" ht="15.75" hidden="false" customHeight="false" outlineLevel="0" collapsed="false">
      <c r="A477" s="124" t="s">
        <v>588</v>
      </c>
      <c r="B477" s="0" t="s">
        <v>534</v>
      </c>
      <c r="E477" s="156"/>
      <c r="G477" s="0" t="s">
        <v>535</v>
      </c>
      <c r="I477" s="236"/>
      <c r="J477" s="156"/>
      <c r="K477" s="156"/>
      <c r="L477" s="156"/>
    </row>
    <row r="478" customFormat="false" ht="15.75" hidden="false" customHeight="false" outlineLevel="0" collapsed="false">
      <c r="A478" s="256" t="s">
        <v>589</v>
      </c>
      <c r="C478" s="0" t="s">
        <v>80</v>
      </c>
      <c r="D478" s="0" t="s">
        <v>97</v>
      </c>
      <c r="E478" s="156" t="s">
        <v>380</v>
      </c>
      <c r="I478" s="236" t="s">
        <v>97</v>
      </c>
      <c r="J478" s="156" t="s">
        <v>380</v>
      </c>
      <c r="K478" s="156"/>
      <c r="L478" s="156" t="s">
        <v>536</v>
      </c>
      <c r="M478" s="0" t="s">
        <v>536</v>
      </c>
    </row>
    <row r="479" customFormat="false" ht="12.75" hidden="false" customHeight="false" outlineLevel="0" collapsed="false">
      <c r="D479" s="0" t="s">
        <v>55</v>
      </c>
      <c r="E479" s="156" t="s">
        <v>101</v>
      </c>
      <c r="I479" s="236" t="s">
        <v>55</v>
      </c>
      <c r="J479" s="156" t="s">
        <v>101</v>
      </c>
      <c r="K479" s="156"/>
      <c r="L479" s="156" t="s">
        <v>537</v>
      </c>
    </row>
    <row r="480" customFormat="false" ht="12.75" hidden="false" customHeight="false" outlineLevel="0" collapsed="false">
      <c r="A480" s="92" t="s">
        <v>590</v>
      </c>
      <c r="B480" s="235" t="s">
        <v>53</v>
      </c>
      <c r="C480" s="0" t="n">
        <v>66764</v>
      </c>
      <c r="D480" s="179" t="n">
        <v>15.15</v>
      </c>
      <c r="E480" s="156" t="n">
        <f aca="false">C480*D480</f>
        <v>1011474.6</v>
      </c>
      <c r="I480" s="236"/>
      <c r="J480" s="156"/>
      <c r="K480" s="156"/>
      <c r="L480" s="156"/>
    </row>
    <row r="481" customFormat="false" ht="25.5" hidden="false" customHeight="false" outlineLevel="0" collapsed="false">
      <c r="B481" s="235"/>
      <c r="D481" s="0" t="s">
        <v>100</v>
      </c>
      <c r="E481" s="156"/>
      <c r="G481" s="235" t="s">
        <v>583</v>
      </c>
      <c r="I481" s="236"/>
      <c r="J481" s="156"/>
      <c r="K481" s="156"/>
      <c r="L481" s="156"/>
    </row>
    <row r="482" customFormat="false" ht="12.75" hidden="false" customHeight="false" outlineLevel="0" collapsed="false">
      <c r="B482" s="235" t="s">
        <v>53</v>
      </c>
      <c r="C482" s="133" t="n">
        <v>18472051</v>
      </c>
      <c r="D482" s="179" t="n">
        <f aca="false">'REVENUE REQTS &amp; DISTR. CHARGES'!$C$745</f>
        <v>0.0469</v>
      </c>
      <c r="E482" s="156" t="n">
        <f aca="false">C482*D482</f>
        <v>866339.1919</v>
      </c>
      <c r="G482" s="235" t="s">
        <v>53</v>
      </c>
      <c r="H482" s="0" t="n">
        <f aca="false">C480</f>
        <v>66764</v>
      </c>
      <c r="I482" s="236" t="n">
        <f aca="false">'REVENUE REQTS &amp; DISTR. CHARGES'!$B$794</f>
        <v>10.3769587758215</v>
      </c>
      <c r="J482" s="156" t="n">
        <f aca="false">H482*I482</f>
        <v>692807.275708949</v>
      </c>
      <c r="K482" s="156"/>
      <c r="L482" s="156"/>
    </row>
    <row r="483" customFormat="false" ht="25.5" hidden="false" customHeight="false" outlineLevel="0" collapsed="false">
      <c r="B483" s="235" t="s">
        <v>156</v>
      </c>
      <c r="C483" s="133" t="n">
        <v>20832473</v>
      </c>
      <c r="D483" s="179" t="n">
        <f aca="false">'REVENUE REQTS &amp; DISTR. CHARGES'!$C$746</f>
        <v>0.0345</v>
      </c>
      <c r="E483" s="156" t="n">
        <f aca="false">C483*D483</f>
        <v>718720.3185</v>
      </c>
      <c r="K483" s="156"/>
      <c r="L483" s="156"/>
    </row>
    <row r="484" customFormat="false" ht="12.75" hidden="false" customHeight="false" outlineLevel="0" collapsed="false">
      <c r="E484" s="156"/>
      <c r="G484" s="235" t="s">
        <v>558</v>
      </c>
      <c r="H484" s="0" t="n">
        <f aca="false">H482</f>
        <v>66764</v>
      </c>
      <c r="I484" s="236" t="n">
        <f aca="false">'REVENUE REQTS &amp; DISTR. CHARGES'!$H$768</f>
        <v>1.00993984704665</v>
      </c>
      <c r="J484" s="156" t="n">
        <f aca="false">H484*I484</f>
        <v>67427.6239482227</v>
      </c>
      <c r="K484" s="156"/>
      <c r="L484" s="156"/>
    </row>
    <row r="485" customFormat="false" ht="12.75" hidden="false" customHeight="false" outlineLevel="0" collapsed="false">
      <c r="E485" s="156"/>
      <c r="G485" s="235"/>
      <c r="I485" s="236"/>
      <c r="J485" s="156"/>
      <c r="K485" s="156"/>
      <c r="L485" s="156"/>
    </row>
    <row r="486" customFormat="false" ht="25.5" hidden="false" customHeight="false" outlineLevel="0" collapsed="false">
      <c r="D486" s="179"/>
      <c r="E486" s="156"/>
      <c r="G486" s="235" t="s">
        <v>584</v>
      </c>
      <c r="I486" s="236"/>
      <c r="J486" s="156"/>
      <c r="K486" s="156"/>
      <c r="L486" s="156"/>
    </row>
    <row r="487" customFormat="false" ht="12.75" hidden="false" customHeight="false" outlineLevel="0" collapsed="false">
      <c r="E487" s="156"/>
      <c r="G487" s="0" t="s">
        <v>53</v>
      </c>
      <c r="H487" s="133" t="n">
        <f aca="false">C482</f>
        <v>18472051</v>
      </c>
      <c r="I487" s="236" t="n">
        <f aca="false">'REVENUE REQTS &amp; DISTR. CHARGES'!$D$795</f>
        <v>0.061509</v>
      </c>
      <c r="J487" s="156" t="n">
        <f aca="false">H487*I487</f>
        <v>1136197.384959</v>
      </c>
      <c r="K487" s="156"/>
      <c r="L487" s="156"/>
    </row>
    <row r="488" customFormat="false" ht="25.5" hidden="false" customHeight="false" outlineLevel="0" collapsed="false">
      <c r="E488" s="156"/>
      <c r="G488" s="235" t="s">
        <v>156</v>
      </c>
      <c r="H488" s="133" t="n">
        <f aca="false">C483</f>
        <v>20832473</v>
      </c>
      <c r="I488" s="236" t="n">
        <f aca="false">'REVENUE REQTS &amp; DISTR. CHARGES'!$E$795</f>
        <v>0.033835</v>
      </c>
      <c r="J488" s="156" t="n">
        <f aca="false">H488*I488</f>
        <v>704866.723955</v>
      </c>
      <c r="K488" s="156"/>
      <c r="L488" s="156"/>
    </row>
    <row r="489" customFormat="false" ht="38.25" hidden="false" customHeight="false" outlineLevel="0" collapsed="false">
      <c r="E489" s="156"/>
      <c r="G489" s="235" t="s">
        <v>540</v>
      </c>
      <c r="I489" s="236"/>
      <c r="J489" s="156" t="n">
        <f aca="false">'REVENUE REQTS &amp; DISTR. CHARGES'!$F$781</f>
        <v>11831.8836716674</v>
      </c>
      <c r="K489" s="156"/>
      <c r="L489" s="156"/>
    </row>
    <row r="490" customFormat="false" ht="12.75" hidden="false" customHeight="false" outlineLevel="0" collapsed="false">
      <c r="B490" s="0" t="s">
        <v>24</v>
      </c>
      <c r="E490" s="156" t="n">
        <f aca="false">SUM(E480:E483)</f>
        <v>2596534.1104</v>
      </c>
      <c r="G490" s="0" t="s">
        <v>24</v>
      </c>
      <c r="I490" s="236"/>
      <c r="J490" s="156" t="n">
        <f aca="false">SUM(J482:J489)</f>
        <v>2613130.89224284</v>
      </c>
      <c r="K490" s="156"/>
      <c r="L490" s="156" t="n">
        <f aca="false">J490-E490</f>
        <v>16596.7818428385</v>
      </c>
      <c r="M490" s="238" t="n">
        <f aca="false">J490/E490-1</f>
        <v>0.00639189825250619</v>
      </c>
    </row>
    <row r="491" customFormat="false" ht="12.75" hidden="false" customHeight="false" outlineLevel="0" collapsed="false">
      <c r="E491" s="156"/>
      <c r="G491" s="235"/>
      <c r="I491" s="236"/>
      <c r="J491" s="156"/>
      <c r="K491" s="156"/>
      <c r="L491" s="156"/>
    </row>
    <row r="492" customFormat="false" ht="12.75" hidden="false" customHeight="false" outlineLevel="0" collapsed="false">
      <c r="E492" s="156"/>
      <c r="G492" s="235"/>
      <c r="I492" s="236"/>
      <c r="J492" s="156"/>
      <c r="K492" s="156"/>
      <c r="L492" s="156"/>
    </row>
    <row r="493" customFormat="false" ht="12.75" hidden="false" customHeight="false" outlineLevel="0" collapsed="false">
      <c r="E493" s="156"/>
      <c r="G493" s="235"/>
      <c r="I493" s="236"/>
      <c r="J493" s="156"/>
      <c r="K493" s="156"/>
      <c r="L493" s="156"/>
    </row>
    <row r="494" customFormat="false" ht="12.75" hidden="false" customHeight="false" outlineLevel="0" collapsed="false">
      <c r="B494" s="0" t="s">
        <v>534</v>
      </c>
      <c r="E494" s="156"/>
      <c r="G494" s="235" t="s">
        <v>535</v>
      </c>
      <c r="I494" s="236"/>
      <c r="J494" s="156"/>
      <c r="K494" s="156"/>
      <c r="L494" s="156"/>
    </row>
    <row r="495" customFormat="false" ht="12.75" hidden="false" customHeight="false" outlineLevel="0" collapsed="false">
      <c r="C495" s="0" t="s">
        <v>80</v>
      </c>
      <c r="D495" s="0" t="s">
        <v>97</v>
      </c>
      <c r="E495" s="156" t="s">
        <v>380</v>
      </c>
      <c r="I495" s="236" t="s">
        <v>97</v>
      </c>
      <c r="J495" s="156" t="s">
        <v>380</v>
      </c>
      <c r="K495" s="156"/>
      <c r="L495" s="156" t="s">
        <v>536</v>
      </c>
      <c r="M495" s="0" t="s">
        <v>536</v>
      </c>
    </row>
    <row r="496" customFormat="false" ht="12.75" hidden="false" customHeight="false" outlineLevel="0" collapsed="false">
      <c r="D496" s="0" t="s">
        <v>55</v>
      </c>
      <c r="E496" s="156" t="s">
        <v>101</v>
      </c>
      <c r="I496" s="236" t="s">
        <v>55</v>
      </c>
      <c r="J496" s="156" t="s">
        <v>101</v>
      </c>
      <c r="K496" s="156"/>
      <c r="L496" s="156" t="s">
        <v>537</v>
      </c>
    </row>
    <row r="497" customFormat="false" ht="25.5" hidden="false" customHeight="false" outlineLevel="0" collapsed="false">
      <c r="A497" s="92" t="s">
        <v>590</v>
      </c>
      <c r="B497" s="235" t="s">
        <v>54</v>
      </c>
      <c r="C497" s="0" t="n">
        <v>67865</v>
      </c>
      <c r="D497" s="179" t="n">
        <v>11.05</v>
      </c>
      <c r="E497" s="156" t="n">
        <f aca="false">C497*D497</f>
        <v>749908.25</v>
      </c>
      <c r="G497" s="235" t="s">
        <v>583</v>
      </c>
      <c r="I497" s="236"/>
      <c r="J497" s="156"/>
      <c r="K497" s="156"/>
      <c r="L497" s="156"/>
    </row>
    <row r="498" customFormat="false" ht="12.75" hidden="false" customHeight="false" outlineLevel="0" collapsed="false">
      <c r="D498" s="0" t="s">
        <v>100</v>
      </c>
      <c r="E498" s="156"/>
      <c r="G498" s="235" t="s">
        <v>54</v>
      </c>
      <c r="H498" s="0" t="n">
        <f aca="false">C497</f>
        <v>67865</v>
      </c>
      <c r="I498" s="236" t="n">
        <f aca="false">'REVENUE REQTS &amp; DISTR. CHARGES'!$C$794</f>
        <v>7.76002594514074</v>
      </c>
      <c r="J498" s="156" t="n">
        <f aca="false">H498*I498</f>
        <v>526634.160766976</v>
      </c>
      <c r="K498" s="156"/>
      <c r="L498" s="156"/>
    </row>
    <row r="499" customFormat="false" ht="12.75" hidden="false" customHeight="false" outlineLevel="0" collapsed="false">
      <c r="B499" s="235" t="s">
        <v>54</v>
      </c>
      <c r="C499" s="133" t="n">
        <v>19608914</v>
      </c>
      <c r="D499" s="179" t="n">
        <f aca="false">'REVENUE REQTS &amp; DISTR. CHARGES'!$C$747</f>
        <v>0.0406</v>
      </c>
      <c r="E499" s="156" t="n">
        <f aca="false">C499*D499</f>
        <v>796121.9084</v>
      </c>
      <c r="G499" s="235" t="s">
        <v>558</v>
      </c>
      <c r="H499" s="0" t="n">
        <f aca="false">H498</f>
        <v>67865</v>
      </c>
      <c r="I499" s="236" t="n">
        <f aca="false">'REVENUE REQTS &amp; DISTR. CHARGES'!$H$768</f>
        <v>1.00993984704665</v>
      </c>
      <c r="J499" s="156" t="n">
        <f aca="false">H499*I499</f>
        <v>68539.5677198211</v>
      </c>
      <c r="K499" s="156"/>
      <c r="L499" s="156"/>
    </row>
    <row r="500" customFormat="false" ht="25.5" hidden="false" customHeight="false" outlineLevel="0" collapsed="false">
      <c r="B500" s="235" t="s">
        <v>581</v>
      </c>
      <c r="C500" s="133" t="n">
        <v>21550258</v>
      </c>
      <c r="D500" s="179" t="n">
        <f aca="false">'REVENUE REQTS &amp; DISTR. CHARGES'!$C$748</f>
        <v>0.0237</v>
      </c>
      <c r="E500" s="156" t="n">
        <f aca="false">C500*D500</f>
        <v>510741.1146</v>
      </c>
      <c r="I500" s="236" t="s">
        <v>100</v>
      </c>
      <c r="J500" s="156"/>
      <c r="K500" s="156"/>
      <c r="L500" s="156"/>
    </row>
    <row r="501" customFormat="false" ht="25.5" hidden="false" customHeight="false" outlineLevel="0" collapsed="false">
      <c r="E501" s="156"/>
      <c r="G501" s="235" t="s">
        <v>584</v>
      </c>
      <c r="I501" s="236"/>
      <c r="J501" s="156"/>
      <c r="K501" s="156"/>
      <c r="L501" s="156"/>
    </row>
    <row r="502" customFormat="false" ht="12.75" hidden="false" customHeight="false" outlineLevel="0" collapsed="false">
      <c r="E502" s="156"/>
      <c r="G502" s="235" t="s">
        <v>54</v>
      </c>
      <c r="H502" s="133" t="n">
        <f aca="false">C499</f>
        <v>19608914</v>
      </c>
      <c r="I502" s="236" t="n">
        <f aca="false">'REVENUE REQTS &amp; DISTR. CHARGES'!$F$795</f>
        <v>0.050803</v>
      </c>
      <c r="J502" s="156" t="n">
        <f aca="false">H502*I502</f>
        <v>996191.657942</v>
      </c>
    </row>
    <row r="503" customFormat="false" ht="25.5" hidden="false" customHeight="false" outlineLevel="0" collapsed="false">
      <c r="G503" s="235" t="s">
        <v>581</v>
      </c>
      <c r="H503" s="133" t="n">
        <f aca="false">C500</f>
        <v>21550258</v>
      </c>
      <c r="I503" s="236" t="n">
        <f aca="false">'REVENUE REQTS &amp; DISTR. CHARGES'!G$795</f>
        <v>0.02323</v>
      </c>
      <c r="J503" s="156" t="n">
        <f aca="false">H503*I503</f>
        <v>500612.49334</v>
      </c>
      <c r="K503" s="156"/>
      <c r="L503" s="156"/>
    </row>
    <row r="504" customFormat="false" ht="12.75" hidden="false" customHeight="false" outlineLevel="0" collapsed="false">
      <c r="E504" s="156"/>
      <c r="I504" s="236"/>
      <c r="J504" s="156"/>
      <c r="K504" s="156"/>
    </row>
    <row r="505" customFormat="false" ht="38.25" hidden="false" customHeight="false" outlineLevel="0" collapsed="false">
      <c r="G505" s="235" t="s">
        <v>540</v>
      </c>
      <c r="I505" s="236"/>
      <c r="J505" s="156" t="n">
        <f aca="false">'REVENUE REQTS &amp; DISTR. CHARGES'!$F$781</f>
        <v>11831.8836716674</v>
      </c>
      <c r="K505" s="156"/>
      <c r="L505" s="156"/>
    </row>
    <row r="506" customFormat="false" ht="12.75" hidden="false" customHeight="false" outlineLevel="0" collapsed="false">
      <c r="B506" s="0" t="s">
        <v>24</v>
      </c>
      <c r="E506" s="156" t="n">
        <f aca="false">SUM(E497:E500)</f>
        <v>2056771.273</v>
      </c>
      <c r="G506" s="0" t="s">
        <v>24</v>
      </c>
      <c r="I506" s="236"/>
      <c r="J506" s="156" t="n">
        <f aca="false">SUM(J497:J505)</f>
        <v>2103809.76344046</v>
      </c>
      <c r="K506" s="156"/>
      <c r="L506" s="156" t="n">
        <f aca="false">J506-E506</f>
        <v>47038.4904404646</v>
      </c>
      <c r="M506" s="238" t="n">
        <f aca="false">J506/E506-1</f>
        <v>0.0228700638996453</v>
      </c>
    </row>
    <row r="507" customFormat="false" ht="12.75" hidden="false" customHeight="false" outlineLevel="0" collapsed="false">
      <c r="B507" s="0" t="s">
        <v>591</v>
      </c>
      <c r="E507" s="156" t="n">
        <f aca="false">E490+E506</f>
        <v>4653305.3834</v>
      </c>
      <c r="I507" s="236"/>
      <c r="J507" s="156" t="n">
        <f aca="false">J490+J506</f>
        <v>4716940.6556833</v>
      </c>
      <c r="K507" s="156"/>
      <c r="L507" s="156" t="n">
        <f aca="false">L490+L506</f>
        <v>63635.2722833031</v>
      </c>
      <c r="M507" s="238" t="n">
        <f aca="false">L507/E507</f>
        <v>0.0136752839197515</v>
      </c>
    </row>
    <row r="508" customFormat="false" ht="12.75" hidden="false" customHeight="false" outlineLevel="0" collapsed="false">
      <c r="E508" s="156"/>
      <c r="I508" s="236"/>
      <c r="J508" s="156"/>
      <c r="K508" s="156"/>
      <c r="L508" s="156"/>
      <c r="M508" s="238"/>
    </row>
    <row r="509" customFormat="false" ht="12.75" hidden="false" customHeight="false" outlineLevel="0" collapsed="false">
      <c r="A509" s="131" t="s">
        <v>592</v>
      </c>
      <c r="B509" s="0" t="s">
        <v>534</v>
      </c>
      <c r="E509" s="156"/>
      <c r="G509" s="0" t="s">
        <v>535</v>
      </c>
      <c r="I509" s="236"/>
      <c r="J509" s="156"/>
      <c r="K509" s="156"/>
      <c r="L509" s="156"/>
    </row>
    <row r="510" customFormat="false" ht="12.75" hidden="false" customHeight="false" outlineLevel="0" collapsed="false">
      <c r="C510" s="0" t="s">
        <v>80</v>
      </c>
      <c r="D510" s="0" t="s">
        <v>97</v>
      </c>
      <c r="E510" s="156" t="s">
        <v>380</v>
      </c>
      <c r="I510" s="236" t="s">
        <v>97</v>
      </c>
      <c r="J510" s="156" t="s">
        <v>380</v>
      </c>
      <c r="K510" s="156"/>
      <c r="L510" s="156" t="s">
        <v>536</v>
      </c>
      <c r="M510" s="0" t="s">
        <v>536</v>
      </c>
    </row>
    <row r="511" customFormat="false" ht="12.75" hidden="false" customHeight="false" outlineLevel="0" collapsed="false">
      <c r="D511" s="0" t="s">
        <v>55</v>
      </c>
      <c r="E511" s="156" t="s">
        <v>101</v>
      </c>
      <c r="I511" s="236" t="s">
        <v>55</v>
      </c>
      <c r="J511" s="156" t="s">
        <v>101</v>
      </c>
      <c r="K511" s="156"/>
      <c r="L511" s="156" t="s">
        <v>537</v>
      </c>
    </row>
    <row r="512" customFormat="false" ht="12.75" hidden="false" customHeight="false" outlineLevel="0" collapsed="false">
      <c r="A512" s="92" t="s">
        <v>590</v>
      </c>
      <c r="B512" s="235" t="s">
        <v>53</v>
      </c>
      <c r="C512" s="0" t="n">
        <v>5000</v>
      </c>
      <c r="D512" s="179" t="n">
        <v>15.15</v>
      </c>
      <c r="E512" s="156" t="n">
        <f aca="false">C512*D512</f>
        <v>75750</v>
      </c>
      <c r="I512" s="236"/>
      <c r="J512" s="156"/>
      <c r="K512" s="156"/>
      <c r="L512" s="156"/>
    </row>
    <row r="513" customFormat="false" ht="25.5" hidden="false" customHeight="false" outlineLevel="0" collapsed="false">
      <c r="B513" s="235"/>
      <c r="D513" s="0" t="s">
        <v>100</v>
      </c>
      <c r="E513" s="156"/>
      <c r="G513" s="235" t="s">
        <v>583</v>
      </c>
      <c r="I513" s="236"/>
      <c r="J513" s="156"/>
      <c r="K513" s="156"/>
      <c r="L513" s="156"/>
    </row>
    <row r="514" customFormat="false" ht="12.75" hidden="false" customHeight="false" outlineLevel="0" collapsed="false">
      <c r="B514" s="235" t="s">
        <v>53</v>
      </c>
      <c r="C514" s="133" t="n">
        <v>250000</v>
      </c>
      <c r="D514" s="179" t="n">
        <f aca="false">'REVENUE REQTS &amp; DISTR. CHARGES'!$C$745</f>
        <v>0.0469</v>
      </c>
      <c r="E514" s="156" t="n">
        <f aca="false">C514*D514</f>
        <v>11725</v>
      </c>
      <c r="G514" s="235" t="s">
        <v>53</v>
      </c>
      <c r="H514" s="0" t="n">
        <f aca="false">C512</f>
        <v>5000</v>
      </c>
      <c r="I514" s="236" t="n">
        <f aca="false">'REVENUE REQTS &amp; DISTR. CHARGES'!$B$794</f>
        <v>10.3769587758215</v>
      </c>
      <c r="J514" s="156" t="n">
        <f aca="false">H514*I514</f>
        <v>51884.7938791076</v>
      </c>
      <c r="K514" s="156"/>
      <c r="L514" s="156"/>
    </row>
    <row r="515" customFormat="false" ht="25.5" hidden="false" customHeight="false" outlineLevel="0" collapsed="false">
      <c r="B515" s="235" t="s">
        <v>156</v>
      </c>
      <c r="C515" s="133" t="n">
        <v>250000</v>
      </c>
      <c r="D515" s="179" t="n">
        <f aca="false">'REVENUE REQTS &amp; DISTR. CHARGES'!$C$746</f>
        <v>0.0345</v>
      </c>
      <c r="E515" s="156" t="n">
        <f aca="false">C515*D515</f>
        <v>8625</v>
      </c>
      <c r="K515" s="156"/>
      <c r="L515" s="156"/>
    </row>
    <row r="516" customFormat="false" ht="12.75" hidden="false" customHeight="false" outlineLevel="0" collapsed="false">
      <c r="E516" s="156"/>
      <c r="G516" s="235" t="s">
        <v>558</v>
      </c>
      <c r="H516" s="0" t="n">
        <f aca="false">H514</f>
        <v>5000</v>
      </c>
      <c r="I516" s="236" t="n">
        <f aca="false">'REVENUE REQTS &amp; DISTR. CHARGES'!$H$768</f>
        <v>1.00993984704665</v>
      </c>
      <c r="J516" s="156" t="n">
        <f aca="false">H516*I516</f>
        <v>5049.69923523326</v>
      </c>
      <c r="K516" s="156"/>
      <c r="L516" s="156"/>
    </row>
    <row r="517" customFormat="false" ht="12.75" hidden="false" customHeight="false" outlineLevel="0" collapsed="false">
      <c r="E517" s="156"/>
      <c r="G517" s="235"/>
      <c r="I517" s="236"/>
      <c r="J517" s="156"/>
      <c r="K517" s="156"/>
      <c r="L517" s="156"/>
    </row>
    <row r="518" customFormat="false" ht="25.5" hidden="false" customHeight="false" outlineLevel="0" collapsed="false">
      <c r="D518" s="179"/>
      <c r="E518" s="156"/>
      <c r="G518" s="235" t="s">
        <v>584</v>
      </c>
      <c r="I518" s="236"/>
      <c r="J518" s="156"/>
      <c r="K518" s="156"/>
      <c r="L518" s="156"/>
    </row>
    <row r="519" customFormat="false" ht="12.75" hidden="false" customHeight="false" outlineLevel="0" collapsed="false">
      <c r="E519" s="156"/>
      <c r="G519" s="0" t="s">
        <v>53</v>
      </c>
      <c r="H519" s="133" t="n">
        <f aca="false">C514</f>
        <v>250000</v>
      </c>
      <c r="I519" s="236" t="n">
        <f aca="false">'REVENUE REQTS &amp; DISTR. CHARGES'!$D$795</f>
        <v>0.061509</v>
      </c>
      <c r="J519" s="156" t="n">
        <f aca="false">H519*I519</f>
        <v>15377.25</v>
      </c>
      <c r="K519" s="156"/>
      <c r="L519" s="156"/>
    </row>
    <row r="520" customFormat="false" ht="25.5" hidden="false" customHeight="false" outlineLevel="0" collapsed="false">
      <c r="E520" s="156"/>
      <c r="G520" s="235" t="s">
        <v>156</v>
      </c>
      <c r="H520" s="133" t="n">
        <f aca="false">C515</f>
        <v>250000</v>
      </c>
      <c r="I520" s="236" t="n">
        <f aca="false">'REVENUE REQTS &amp; DISTR. CHARGES'!$E$795</f>
        <v>0.033835</v>
      </c>
      <c r="J520" s="156" t="n">
        <f aca="false">H520*I520</f>
        <v>8458.75</v>
      </c>
      <c r="K520" s="156"/>
      <c r="L520" s="156"/>
    </row>
    <row r="521" customFormat="false" ht="38.25" hidden="false" customHeight="false" outlineLevel="0" collapsed="false">
      <c r="E521" s="156"/>
      <c r="G521" s="235" t="s">
        <v>540</v>
      </c>
      <c r="I521" s="236"/>
      <c r="J521" s="156" t="n">
        <f aca="false">'REVENUE REQTS &amp; DISTR. CHARGES'!$F$781</f>
        <v>11831.8836716674</v>
      </c>
      <c r="K521" s="156"/>
      <c r="L521" s="156"/>
    </row>
    <row r="522" customFormat="false" ht="12.75" hidden="false" customHeight="false" outlineLevel="0" collapsed="false">
      <c r="B522" s="0" t="s">
        <v>24</v>
      </c>
      <c r="E522" s="156" t="n">
        <f aca="false">SUM(E512:E515)</f>
        <v>96100</v>
      </c>
      <c r="G522" s="0" t="s">
        <v>24</v>
      </c>
      <c r="I522" s="236"/>
      <c r="J522" s="156" t="n">
        <f aca="false">SUM(J514:J521)</f>
        <v>92602.3767860083</v>
      </c>
      <c r="K522" s="156"/>
      <c r="L522" s="156" t="n">
        <f aca="false">J522-E522</f>
        <v>-3497.62321399167</v>
      </c>
      <c r="M522" s="238" t="n">
        <f aca="false">J522/E522-1</f>
        <v>-0.0363956629967915</v>
      </c>
    </row>
    <row r="523" customFormat="false" ht="12.75" hidden="false" customHeight="false" outlineLevel="0" collapsed="false">
      <c r="E523" s="156"/>
      <c r="G523" s="235"/>
      <c r="I523" s="236"/>
      <c r="J523" s="156"/>
      <c r="K523" s="156"/>
      <c r="L523" s="156"/>
    </row>
    <row r="524" customFormat="false" ht="12.75" hidden="false" customHeight="false" outlineLevel="0" collapsed="false">
      <c r="E524" s="156"/>
      <c r="G524" s="235"/>
      <c r="I524" s="236"/>
      <c r="J524" s="156"/>
      <c r="K524" s="156"/>
      <c r="L524" s="156"/>
    </row>
    <row r="525" customFormat="false" ht="12.75" hidden="false" customHeight="false" outlineLevel="0" collapsed="false">
      <c r="E525" s="156"/>
      <c r="G525" s="235"/>
      <c r="I525" s="236"/>
      <c r="J525" s="156"/>
      <c r="K525" s="156"/>
      <c r="L525" s="156"/>
    </row>
    <row r="526" customFormat="false" ht="12.75" hidden="false" customHeight="false" outlineLevel="0" collapsed="false">
      <c r="B526" s="0" t="s">
        <v>534</v>
      </c>
      <c r="E526" s="156"/>
      <c r="G526" s="235" t="s">
        <v>535</v>
      </c>
      <c r="I526" s="236"/>
      <c r="J526" s="156"/>
      <c r="K526" s="156"/>
      <c r="L526" s="156"/>
    </row>
    <row r="527" customFormat="false" ht="12.75" hidden="false" customHeight="false" outlineLevel="0" collapsed="false">
      <c r="C527" s="0" t="s">
        <v>80</v>
      </c>
      <c r="D527" s="0" t="s">
        <v>97</v>
      </c>
      <c r="E527" s="156" t="s">
        <v>380</v>
      </c>
      <c r="I527" s="236" t="s">
        <v>97</v>
      </c>
      <c r="J527" s="156" t="s">
        <v>380</v>
      </c>
      <c r="K527" s="156"/>
      <c r="L527" s="156" t="s">
        <v>536</v>
      </c>
      <c r="M527" s="0" t="s">
        <v>536</v>
      </c>
    </row>
    <row r="528" customFormat="false" ht="12.75" hidden="false" customHeight="false" outlineLevel="0" collapsed="false">
      <c r="D528" s="0" t="s">
        <v>55</v>
      </c>
      <c r="E528" s="156" t="s">
        <v>101</v>
      </c>
      <c r="I528" s="236" t="s">
        <v>55</v>
      </c>
      <c r="J528" s="156" t="s">
        <v>101</v>
      </c>
      <c r="K528" s="156"/>
      <c r="L528" s="156" t="s">
        <v>537</v>
      </c>
    </row>
    <row r="529" customFormat="false" ht="25.5" hidden="false" customHeight="false" outlineLevel="0" collapsed="false">
      <c r="A529" s="92" t="s">
        <v>590</v>
      </c>
      <c r="B529" s="235" t="s">
        <v>54</v>
      </c>
      <c r="C529" s="0" t="n">
        <v>5000</v>
      </c>
      <c r="D529" s="179" t="n">
        <v>11.05</v>
      </c>
      <c r="E529" s="156" t="n">
        <f aca="false">C529*D529</f>
        <v>55250</v>
      </c>
      <c r="G529" s="235" t="s">
        <v>583</v>
      </c>
      <c r="I529" s="236"/>
      <c r="J529" s="156"/>
      <c r="K529" s="156"/>
      <c r="L529" s="156"/>
    </row>
    <row r="530" customFormat="false" ht="12.75" hidden="false" customHeight="false" outlineLevel="0" collapsed="false">
      <c r="D530" s="0" t="s">
        <v>100</v>
      </c>
      <c r="E530" s="156"/>
      <c r="G530" s="235" t="s">
        <v>54</v>
      </c>
      <c r="H530" s="0" t="n">
        <f aca="false">C529</f>
        <v>5000</v>
      </c>
      <c r="I530" s="236" t="n">
        <f aca="false">'REVENUE REQTS &amp; DISTR. CHARGES'!$C$794</f>
        <v>7.76002594514074</v>
      </c>
      <c r="J530" s="156" t="n">
        <f aca="false">H530*I530</f>
        <v>38800.1297257037</v>
      </c>
      <c r="K530" s="156"/>
      <c r="L530" s="156"/>
    </row>
    <row r="531" customFormat="false" ht="12.75" hidden="false" customHeight="false" outlineLevel="0" collapsed="false">
      <c r="B531" s="235" t="s">
        <v>54</v>
      </c>
      <c r="C531" s="133" t="n">
        <v>250000</v>
      </c>
      <c r="D531" s="179" t="n">
        <f aca="false">'REVENUE REQTS &amp; DISTR. CHARGES'!$C$747</f>
        <v>0.0406</v>
      </c>
      <c r="E531" s="156" t="n">
        <f aca="false">C531*D531</f>
        <v>10150</v>
      </c>
      <c r="G531" s="235" t="s">
        <v>558</v>
      </c>
      <c r="H531" s="0" t="n">
        <f aca="false">H530</f>
        <v>5000</v>
      </c>
      <c r="I531" s="236" t="n">
        <f aca="false">'REVENUE REQTS &amp; DISTR. CHARGES'!$H$768</f>
        <v>1.00993984704665</v>
      </c>
      <c r="J531" s="156" t="n">
        <f aca="false">H531*I531</f>
        <v>5049.69923523326</v>
      </c>
      <c r="K531" s="156"/>
      <c r="L531" s="156"/>
    </row>
    <row r="532" customFormat="false" ht="25.5" hidden="false" customHeight="false" outlineLevel="0" collapsed="false">
      <c r="B532" s="235" t="s">
        <v>581</v>
      </c>
      <c r="C532" s="133" t="n">
        <v>250000</v>
      </c>
      <c r="D532" s="179" t="n">
        <f aca="false">'REVENUE REQTS &amp; DISTR. CHARGES'!$C$748</f>
        <v>0.0237</v>
      </c>
      <c r="E532" s="156" t="n">
        <f aca="false">C532*D532</f>
        <v>5925</v>
      </c>
      <c r="I532" s="236" t="s">
        <v>100</v>
      </c>
      <c r="J532" s="156"/>
      <c r="K532" s="156"/>
      <c r="L532" s="156"/>
    </row>
    <row r="533" customFormat="false" ht="25.5" hidden="false" customHeight="false" outlineLevel="0" collapsed="false">
      <c r="E533" s="156"/>
      <c r="G533" s="235" t="s">
        <v>584</v>
      </c>
      <c r="I533" s="236"/>
      <c r="J533" s="156"/>
      <c r="K533" s="156"/>
      <c r="L533" s="156"/>
    </row>
    <row r="534" customFormat="false" ht="12.75" hidden="false" customHeight="false" outlineLevel="0" collapsed="false">
      <c r="E534" s="156"/>
      <c r="G534" s="235" t="s">
        <v>54</v>
      </c>
      <c r="H534" s="133" t="n">
        <f aca="false">C531</f>
        <v>250000</v>
      </c>
      <c r="I534" s="236" t="n">
        <f aca="false">'REVENUE REQTS &amp; DISTR. CHARGES'!$F$795</f>
        <v>0.050803</v>
      </c>
      <c r="J534" s="156" t="n">
        <f aca="false">H534*I534</f>
        <v>12700.75</v>
      </c>
    </row>
    <row r="535" customFormat="false" ht="25.5" hidden="false" customHeight="false" outlineLevel="0" collapsed="false">
      <c r="G535" s="235" t="s">
        <v>581</v>
      </c>
      <c r="H535" s="133" t="n">
        <f aca="false">C532</f>
        <v>250000</v>
      </c>
      <c r="I535" s="236" t="n">
        <f aca="false">'REVENUE REQTS &amp; DISTR. CHARGES'!G$795</f>
        <v>0.02323</v>
      </c>
      <c r="J535" s="156" t="n">
        <f aca="false">H535*I535</f>
        <v>5807.5</v>
      </c>
      <c r="K535" s="156"/>
      <c r="L535" s="156"/>
    </row>
    <row r="536" customFormat="false" ht="12.75" hidden="false" customHeight="false" outlineLevel="0" collapsed="false">
      <c r="E536" s="156"/>
      <c r="I536" s="236"/>
      <c r="J536" s="156"/>
      <c r="K536" s="156"/>
    </row>
    <row r="537" customFormat="false" ht="38.25" hidden="false" customHeight="false" outlineLevel="0" collapsed="false">
      <c r="G537" s="235" t="s">
        <v>540</v>
      </c>
      <c r="I537" s="236"/>
      <c r="J537" s="156" t="n">
        <f aca="false">'REVENUE REQTS &amp; DISTR. CHARGES'!$F$781</f>
        <v>11831.8836716674</v>
      </c>
      <c r="K537" s="156"/>
      <c r="L537" s="156"/>
    </row>
    <row r="538" customFormat="false" ht="12.75" hidden="false" customHeight="false" outlineLevel="0" collapsed="false">
      <c r="B538" s="0" t="s">
        <v>24</v>
      </c>
      <c r="E538" s="156" t="n">
        <f aca="false">SUM(E529:E532)</f>
        <v>71325</v>
      </c>
      <c r="G538" s="0" t="s">
        <v>24</v>
      </c>
      <c r="I538" s="236"/>
      <c r="J538" s="156" t="n">
        <f aca="false">SUM(J529:J537)</f>
        <v>74189.9626326044</v>
      </c>
      <c r="K538" s="156"/>
      <c r="L538" s="156" t="n">
        <f aca="false">J538-E538</f>
        <v>2864.96263260438</v>
      </c>
      <c r="M538" s="238" t="n">
        <f aca="false">J538/E538-1</f>
        <v>0.0401677200505346</v>
      </c>
    </row>
    <row r="539" customFormat="false" ht="12.75" hidden="false" customHeight="false" outlineLevel="0" collapsed="false">
      <c r="E539" s="156"/>
      <c r="I539" s="236"/>
      <c r="J539" s="156"/>
      <c r="K539" s="156"/>
      <c r="L539" s="156"/>
      <c r="M539" s="238"/>
    </row>
    <row r="540" customFormat="false" ht="12.75" hidden="false" customHeight="false" outlineLevel="0" collapsed="false">
      <c r="A540" s="131" t="s">
        <v>593</v>
      </c>
      <c r="B540" s="0" t="s">
        <v>534</v>
      </c>
      <c r="E540" s="156"/>
      <c r="G540" s="0" t="s">
        <v>535</v>
      </c>
      <c r="I540" s="236"/>
      <c r="J540" s="156"/>
      <c r="K540" s="156"/>
      <c r="L540" s="156"/>
    </row>
    <row r="541" customFormat="false" ht="12.75" hidden="false" customHeight="false" outlineLevel="0" collapsed="false">
      <c r="C541" s="0" t="s">
        <v>80</v>
      </c>
      <c r="D541" s="0" t="s">
        <v>97</v>
      </c>
      <c r="E541" s="156" t="s">
        <v>380</v>
      </c>
      <c r="I541" s="236" t="s">
        <v>97</v>
      </c>
      <c r="J541" s="156" t="s">
        <v>380</v>
      </c>
      <c r="K541" s="156"/>
      <c r="L541" s="156" t="s">
        <v>536</v>
      </c>
      <c r="M541" s="0" t="s">
        <v>536</v>
      </c>
    </row>
    <row r="542" customFormat="false" ht="12.75" hidden="false" customHeight="false" outlineLevel="0" collapsed="false">
      <c r="D542" s="0" t="s">
        <v>55</v>
      </c>
      <c r="E542" s="156" t="s">
        <v>101</v>
      </c>
      <c r="I542" s="236" t="s">
        <v>55</v>
      </c>
      <c r="J542" s="156" t="s">
        <v>101</v>
      </c>
      <c r="K542" s="156"/>
      <c r="L542" s="156" t="s">
        <v>537</v>
      </c>
    </row>
    <row r="543" customFormat="false" ht="12.75" hidden="false" customHeight="false" outlineLevel="0" collapsed="false">
      <c r="A543" s="92" t="s">
        <v>590</v>
      </c>
      <c r="B543" s="235" t="s">
        <v>53</v>
      </c>
      <c r="C543" s="0" t="n">
        <v>5000</v>
      </c>
      <c r="D543" s="179" t="n">
        <v>15.15</v>
      </c>
      <c r="E543" s="156" t="n">
        <f aca="false">C543*D543</f>
        <v>75750</v>
      </c>
      <c r="I543" s="236"/>
      <c r="J543" s="156"/>
      <c r="K543" s="156"/>
      <c r="L543" s="156"/>
    </row>
    <row r="544" customFormat="false" ht="25.5" hidden="false" customHeight="false" outlineLevel="0" collapsed="false">
      <c r="B544" s="235"/>
      <c r="D544" s="0" t="s">
        <v>100</v>
      </c>
      <c r="E544" s="156"/>
      <c r="G544" s="235" t="s">
        <v>583</v>
      </c>
      <c r="I544" s="236"/>
      <c r="J544" s="156"/>
      <c r="K544" s="156"/>
      <c r="L544" s="156"/>
    </row>
    <row r="545" customFormat="false" ht="12.75" hidden="false" customHeight="false" outlineLevel="0" collapsed="false">
      <c r="B545" s="235" t="s">
        <v>53</v>
      </c>
      <c r="C545" s="133" t="n">
        <v>500000</v>
      </c>
      <c r="D545" s="179" t="n">
        <f aca="false">'REVENUE REQTS &amp; DISTR. CHARGES'!$C$745</f>
        <v>0.0469</v>
      </c>
      <c r="E545" s="156" t="n">
        <f aca="false">C545*D545</f>
        <v>23450</v>
      </c>
      <c r="G545" s="235" t="s">
        <v>53</v>
      </c>
      <c r="H545" s="0" t="n">
        <v>5000</v>
      </c>
      <c r="I545" s="236" t="n">
        <f aca="false">'REVENUE REQTS &amp; DISTR. CHARGES'!$B$794</f>
        <v>10.3769587758215</v>
      </c>
      <c r="J545" s="156" t="n">
        <f aca="false">H545*I545</f>
        <v>51884.7938791076</v>
      </c>
      <c r="K545" s="156"/>
      <c r="L545" s="156"/>
    </row>
    <row r="546" customFormat="false" ht="25.5" hidden="false" customHeight="false" outlineLevel="0" collapsed="false">
      <c r="B546" s="235" t="s">
        <v>156</v>
      </c>
      <c r="C546" s="133" t="n">
        <v>500000</v>
      </c>
      <c r="D546" s="179" t="n">
        <f aca="false">'REVENUE REQTS &amp; DISTR. CHARGES'!$C$746</f>
        <v>0.0345</v>
      </c>
      <c r="E546" s="156" t="n">
        <f aca="false">C546*D546</f>
        <v>17250</v>
      </c>
      <c r="K546" s="156"/>
      <c r="L546" s="156"/>
    </row>
    <row r="547" customFormat="false" ht="12.75" hidden="false" customHeight="false" outlineLevel="0" collapsed="false">
      <c r="E547" s="156"/>
      <c r="G547" s="235" t="s">
        <v>558</v>
      </c>
      <c r="H547" s="0" t="n">
        <v>5000</v>
      </c>
      <c r="I547" s="236" t="n">
        <f aca="false">'REVENUE REQTS &amp; DISTR. CHARGES'!$H$768</f>
        <v>1.00993984704665</v>
      </c>
      <c r="J547" s="156" t="n">
        <f aca="false">H547*I547</f>
        <v>5049.69923523326</v>
      </c>
      <c r="K547" s="156"/>
      <c r="L547" s="156"/>
    </row>
    <row r="548" customFormat="false" ht="12.75" hidden="false" customHeight="false" outlineLevel="0" collapsed="false">
      <c r="E548" s="156"/>
      <c r="G548" s="235"/>
      <c r="I548" s="236"/>
      <c r="J548" s="156"/>
      <c r="K548" s="156"/>
      <c r="L548" s="156"/>
    </row>
    <row r="549" customFormat="false" ht="25.5" hidden="false" customHeight="false" outlineLevel="0" collapsed="false">
      <c r="D549" s="179"/>
      <c r="E549" s="156"/>
      <c r="G549" s="235" t="s">
        <v>584</v>
      </c>
      <c r="I549" s="236"/>
      <c r="J549" s="156"/>
      <c r="K549" s="156"/>
      <c r="L549" s="156"/>
    </row>
    <row r="550" customFormat="false" ht="12.75" hidden="false" customHeight="false" outlineLevel="0" collapsed="false">
      <c r="E550" s="156"/>
      <c r="G550" s="0" t="s">
        <v>53</v>
      </c>
      <c r="H550" s="133" t="n">
        <v>500000</v>
      </c>
      <c r="I550" s="236" t="n">
        <f aca="false">'REVENUE REQTS &amp; DISTR. CHARGES'!$D$795</f>
        <v>0.061509</v>
      </c>
      <c r="J550" s="156" t="n">
        <f aca="false">H550*I550</f>
        <v>30754.5</v>
      </c>
      <c r="K550" s="156"/>
      <c r="L550" s="156"/>
    </row>
    <row r="551" customFormat="false" ht="25.5" hidden="false" customHeight="false" outlineLevel="0" collapsed="false">
      <c r="E551" s="156"/>
      <c r="G551" s="235" t="s">
        <v>156</v>
      </c>
      <c r="H551" s="133" t="n">
        <v>500000</v>
      </c>
      <c r="I551" s="236" t="n">
        <f aca="false">'REVENUE REQTS &amp; DISTR. CHARGES'!$E$795</f>
        <v>0.033835</v>
      </c>
      <c r="J551" s="156" t="n">
        <f aca="false">H551*I551</f>
        <v>16917.5</v>
      </c>
      <c r="K551" s="156"/>
      <c r="L551" s="156"/>
    </row>
    <row r="552" customFormat="false" ht="38.25" hidden="false" customHeight="false" outlineLevel="0" collapsed="false">
      <c r="E552" s="156"/>
      <c r="G552" s="235" t="s">
        <v>540</v>
      </c>
      <c r="I552" s="236"/>
      <c r="J552" s="156" t="n">
        <f aca="false">'REVENUE REQTS &amp; DISTR. CHARGES'!$F$781</f>
        <v>11831.8836716674</v>
      </c>
      <c r="K552" s="156"/>
      <c r="L552" s="156"/>
    </row>
    <row r="553" customFormat="false" ht="12.75" hidden="false" customHeight="false" outlineLevel="0" collapsed="false">
      <c r="B553" s="0" t="s">
        <v>24</v>
      </c>
      <c r="E553" s="156" t="n">
        <f aca="false">SUM(E543:E546)</f>
        <v>116450</v>
      </c>
      <c r="G553" s="0" t="s">
        <v>24</v>
      </c>
      <c r="I553" s="236"/>
      <c r="J553" s="156" t="n">
        <f aca="false">SUM(J545:J552)</f>
        <v>116438.376786008</v>
      </c>
      <c r="K553" s="156"/>
      <c r="L553" s="156" t="n">
        <f aca="false">J553-E553</f>
        <v>-11.6232139916683</v>
      </c>
      <c r="M553" s="238" t="n">
        <f aca="false">J553/E553-1</f>
        <v>-9.98129153427785E-005</v>
      </c>
    </row>
    <row r="554" customFormat="false" ht="12.75" hidden="false" customHeight="false" outlineLevel="0" collapsed="false">
      <c r="E554" s="156"/>
      <c r="G554" s="235"/>
      <c r="I554" s="236"/>
      <c r="J554" s="156"/>
      <c r="K554" s="156"/>
      <c r="L554" s="156"/>
    </row>
    <row r="555" customFormat="false" ht="12.75" hidden="false" customHeight="false" outlineLevel="0" collapsed="false">
      <c r="E555" s="156"/>
      <c r="G555" s="235"/>
      <c r="I555" s="236"/>
      <c r="J555" s="156"/>
      <c r="K555" s="156"/>
      <c r="L555" s="156"/>
    </row>
    <row r="556" customFormat="false" ht="12.75" hidden="false" customHeight="false" outlineLevel="0" collapsed="false">
      <c r="E556" s="156"/>
      <c r="G556" s="235"/>
      <c r="I556" s="236"/>
      <c r="J556" s="156"/>
      <c r="K556" s="156"/>
      <c r="L556" s="156"/>
    </row>
    <row r="557" customFormat="false" ht="12.75" hidden="false" customHeight="false" outlineLevel="0" collapsed="false">
      <c r="B557" s="0" t="s">
        <v>534</v>
      </c>
      <c r="E557" s="156"/>
      <c r="G557" s="235" t="s">
        <v>535</v>
      </c>
      <c r="I557" s="236"/>
      <c r="J557" s="156"/>
      <c r="K557" s="156"/>
      <c r="L557" s="156"/>
    </row>
    <row r="558" customFormat="false" ht="12.75" hidden="false" customHeight="false" outlineLevel="0" collapsed="false">
      <c r="C558" s="0" t="s">
        <v>80</v>
      </c>
      <c r="D558" s="0" t="s">
        <v>97</v>
      </c>
      <c r="E558" s="156" t="s">
        <v>380</v>
      </c>
      <c r="I558" s="236" t="s">
        <v>97</v>
      </c>
      <c r="J558" s="156" t="s">
        <v>380</v>
      </c>
      <c r="K558" s="156"/>
      <c r="L558" s="156" t="s">
        <v>536</v>
      </c>
      <c r="M558" s="0" t="s">
        <v>536</v>
      </c>
    </row>
    <row r="559" customFormat="false" ht="12.75" hidden="false" customHeight="false" outlineLevel="0" collapsed="false">
      <c r="D559" s="0" t="s">
        <v>55</v>
      </c>
      <c r="E559" s="156" t="s">
        <v>101</v>
      </c>
      <c r="I559" s="236" t="s">
        <v>55</v>
      </c>
      <c r="J559" s="156" t="s">
        <v>101</v>
      </c>
      <c r="K559" s="156"/>
      <c r="L559" s="156" t="s">
        <v>537</v>
      </c>
    </row>
    <row r="560" customFormat="false" ht="25.5" hidden="false" customHeight="false" outlineLevel="0" collapsed="false">
      <c r="A560" s="92" t="s">
        <v>590</v>
      </c>
      <c r="B560" s="235" t="s">
        <v>54</v>
      </c>
      <c r="C560" s="0" t="n">
        <v>5000</v>
      </c>
      <c r="D560" s="179" t="n">
        <v>11.05</v>
      </c>
      <c r="E560" s="156" t="n">
        <f aca="false">C560*D560</f>
        <v>55250</v>
      </c>
      <c r="G560" s="235" t="s">
        <v>583</v>
      </c>
      <c r="I560" s="236"/>
      <c r="J560" s="156"/>
      <c r="K560" s="156"/>
      <c r="L560" s="156"/>
    </row>
    <row r="561" customFormat="false" ht="12.75" hidden="false" customHeight="false" outlineLevel="0" collapsed="false">
      <c r="D561" s="0" t="s">
        <v>100</v>
      </c>
      <c r="E561" s="156"/>
      <c r="G561" s="235" t="s">
        <v>54</v>
      </c>
      <c r="H561" s="0" t="n">
        <v>5000</v>
      </c>
      <c r="I561" s="236" t="n">
        <f aca="false">'REVENUE REQTS &amp; DISTR. CHARGES'!$C$794</f>
        <v>7.76002594514074</v>
      </c>
      <c r="J561" s="156" t="n">
        <f aca="false">H561*I561</f>
        <v>38800.1297257037</v>
      </c>
      <c r="K561" s="156"/>
      <c r="L561" s="156"/>
    </row>
    <row r="562" customFormat="false" ht="12.75" hidden="false" customHeight="false" outlineLevel="0" collapsed="false">
      <c r="B562" s="235" t="s">
        <v>54</v>
      </c>
      <c r="C562" s="133" t="n">
        <v>500000</v>
      </c>
      <c r="D562" s="179" t="n">
        <f aca="false">'REVENUE REQTS &amp; DISTR. CHARGES'!$C$747</f>
        <v>0.0406</v>
      </c>
      <c r="E562" s="156" t="n">
        <f aca="false">C562*D562</f>
        <v>20300</v>
      </c>
      <c r="G562" s="235" t="s">
        <v>558</v>
      </c>
      <c r="H562" s="0" t="n">
        <v>5000</v>
      </c>
      <c r="I562" s="236" t="n">
        <f aca="false">'REVENUE REQTS &amp; DISTR. CHARGES'!$H$768</f>
        <v>1.00993984704665</v>
      </c>
      <c r="J562" s="156" t="n">
        <f aca="false">H562*I562</f>
        <v>5049.69923523326</v>
      </c>
      <c r="K562" s="156"/>
      <c r="L562" s="156"/>
    </row>
    <row r="563" customFormat="false" ht="25.5" hidden="false" customHeight="false" outlineLevel="0" collapsed="false">
      <c r="B563" s="235" t="s">
        <v>581</v>
      </c>
      <c r="C563" s="133" t="n">
        <v>500000</v>
      </c>
      <c r="D563" s="179" t="n">
        <f aca="false">'REVENUE REQTS &amp; DISTR. CHARGES'!$C$748</f>
        <v>0.0237</v>
      </c>
      <c r="E563" s="156" t="n">
        <f aca="false">C563*D563</f>
        <v>11850</v>
      </c>
      <c r="I563" s="236" t="s">
        <v>100</v>
      </c>
      <c r="J563" s="156"/>
      <c r="K563" s="156"/>
      <c r="L563" s="156"/>
    </row>
    <row r="564" customFormat="false" ht="25.5" hidden="false" customHeight="false" outlineLevel="0" collapsed="false">
      <c r="E564" s="156"/>
      <c r="G564" s="235" t="s">
        <v>584</v>
      </c>
      <c r="I564" s="236"/>
      <c r="J564" s="156"/>
      <c r="K564" s="156"/>
      <c r="L564" s="156"/>
    </row>
    <row r="565" customFormat="false" ht="12.75" hidden="false" customHeight="false" outlineLevel="0" collapsed="false">
      <c r="E565" s="156"/>
      <c r="G565" s="235" t="s">
        <v>54</v>
      </c>
      <c r="H565" s="133" t="n">
        <v>500000</v>
      </c>
      <c r="I565" s="236" t="n">
        <f aca="false">'REVENUE REQTS &amp; DISTR. CHARGES'!$F$795</f>
        <v>0.050803</v>
      </c>
      <c r="J565" s="156" t="n">
        <f aca="false">H565*I565</f>
        <v>25401.5</v>
      </c>
    </row>
    <row r="566" customFormat="false" ht="25.5" hidden="false" customHeight="false" outlineLevel="0" collapsed="false">
      <c r="G566" s="235" t="s">
        <v>581</v>
      </c>
      <c r="H566" s="133" t="n">
        <v>500000</v>
      </c>
      <c r="I566" s="236" t="n">
        <f aca="false">'REVENUE REQTS &amp; DISTR. CHARGES'!G$795</f>
        <v>0.02323</v>
      </c>
      <c r="J566" s="156" t="n">
        <f aca="false">H566*I566</f>
        <v>11615</v>
      </c>
      <c r="K566" s="156"/>
      <c r="L566" s="156"/>
    </row>
    <row r="567" customFormat="false" ht="12.75" hidden="false" customHeight="false" outlineLevel="0" collapsed="false">
      <c r="E567" s="156"/>
      <c r="I567" s="236"/>
      <c r="J567" s="156"/>
      <c r="K567" s="156"/>
    </row>
    <row r="568" customFormat="false" ht="38.25" hidden="false" customHeight="false" outlineLevel="0" collapsed="false">
      <c r="G568" s="235" t="s">
        <v>540</v>
      </c>
      <c r="I568" s="236"/>
      <c r="J568" s="156" t="n">
        <f aca="false">'REVENUE REQTS &amp; DISTR. CHARGES'!$F$781</f>
        <v>11831.8836716674</v>
      </c>
      <c r="K568" s="156"/>
      <c r="L568" s="156"/>
    </row>
    <row r="569" customFormat="false" ht="12.75" hidden="false" customHeight="false" outlineLevel="0" collapsed="false">
      <c r="B569" s="0" t="s">
        <v>24</v>
      </c>
      <c r="E569" s="156" t="n">
        <f aca="false">SUM(E560:E563)</f>
        <v>87400</v>
      </c>
      <c r="G569" s="0" t="s">
        <v>24</v>
      </c>
      <c r="I569" s="236"/>
      <c r="J569" s="156" t="n">
        <f aca="false">SUM(J560:J568)</f>
        <v>92698.2126326044</v>
      </c>
      <c r="K569" s="156"/>
      <c r="L569" s="156" t="n">
        <f aca="false">J569-E569</f>
        <v>5298.21263260438</v>
      </c>
      <c r="M569" s="238" t="n">
        <f aca="false">J569/E569-1</f>
        <v>0.0606202818375787</v>
      </c>
    </row>
    <row r="570" customFormat="false" ht="12.75" hidden="false" customHeight="false" outlineLevel="0" collapsed="false">
      <c r="E570" s="156"/>
      <c r="I570" s="236"/>
      <c r="J570" s="156"/>
      <c r="K570" s="156"/>
      <c r="L570" s="156"/>
      <c r="M570" s="238"/>
    </row>
    <row r="571" customFormat="false" ht="12.75" hidden="false" customHeight="false" outlineLevel="0" collapsed="false">
      <c r="A571" s="131" t="s">
        <v>594</v>
      </c>
      <c r="B571" s="0" t="s">
        <v>534</v>
      </c>
      <c r="E571" s="156"/>
      <c r="G571" s="0" t="s">
        <v>535</v>
      </c>
      <c r="I571" s="236"/>
      <c r="J571" s="156"/>
      <c r="K571" s="156"/>
      <c r="L571" s="156"/>
    </row>
    <row r="572" customFormat="false" ht="12.75" hidden="false" customHeight="false" outlineLevel="0" collapsed="false">
      <c r="C572" s="0" t="s">
        <v>80</v>
      </c>
      <c r="D572" s="0" t="s">
        <v>97</v>
      </c>
      <c r="E572" s="156" t="s">
        <v>380</v>
      </c>
      <c r="I572" s="236" t="s">
        <v>97</v>
      </c>
      <c r="J572" s="156" t="s">
        <v>380</v>
      </c>
      <c r="K572" s="156"/>
      <c r="L572" s="156" t="s">
        <v>536</v>
      </c>
      <c r="M572" s="0" t="s">
        <v>536</v>
      </c>
    </row>
    <row r="573" customFormat="false" ht="12.75" hidden="false" customHeight="false" outlineLevel="0" collapsed="false">
      <c r="D573" s="0" t="s">
        <v>55</v>
      </c>
      <c r="E573" s="156" t="s">
        <v>101</v>
      </c>
      <c r="I573" s="236" t="s">
        <v>55</v>
      </c>
      <c r="J573" s="156" t="s">
        <v>101</v>
      </c>
      <c r="K573" s="156"/>
      <c r="L573" s="156" t="s">
        <v>537</v>
      </c>
    </row>
    <row r="574" customFormat="false" ht="12.75" hidden="false" customHeight="false" outlineLevel="0" collapsed="false">
      <c r="A574" s="92" t="s">
        <v>590</v>
      </c>
      <c r="B574" s="235" t="s">
        <v>53</v>
      </c>
      <c r="C574" s="0" t="n">
        <v>5000</v>
      </c>
      <c r="D574" s="179" t="n">
        <v>15.15</v>
      </c>
      <c r="E574" s="156" t="n">
        <f aca="false">C574*D574</f>
        <v>75750</v>
      </c>
      <c r="I574" s="236"/>
      <c r="J574" s="156"/>
      <c r="K574" s="156"/>
      <c r="L574" s="156"/>
    </row>
    <row r="575" customFormat="false" ht="25.5" hidden="false" customHeight="false" outlineLevel="0" collapsed="false">
      <c r="B575" s="235"/>
      <c r="D575" s="0" t="s">
        <v>100</v>
      </c>
      <c r="E575" s="156"/>
      <c r="G575" s="235" t="s">
        <v>583</v>
      </c>
      <c r="I575" s="236"/>
      <c r="J575" s="156"/>
      <c r="K575" s="156"/>
      <c r="L575" s="156"/>
    </row>
    <row r="576" customFormat="false" ht="12.75" hidden="false" customHeight="false" outlineLevel="0" collapsed="false">
      <c r="B576" s="235" t="s">
        <v>53</v>
      </c>
      <c r="C576" s="133" t="n">
        <v>750000</v>
      </c>
      <c r="D576" s="179" t="n">
        <f aca="false">'REVENUE REQTS &amp; DISTR. CHARGES'!$C$745</f>
        <v>0.0469</v>
      </c>
      <c r="E576" s="156" t="n">
        <f aca="false">C576*D576</f>
        <v>35175</v>
      </c>
      <c r="G576" s="235" t="s">
        <v>53</v>
      </c>
      <c r="H576" s="0" t="n">
        <f aca="false">C574</f>
        <v>5000</v>
      </c>
      <c r="I576" s="236" t="n">
        <f aca="false">'REVENUE REQTS &amp; DISTR. CHARGES'!$B$794</f>
        <v>10.3769587758215</v>
      </c>
      <c r="J576" s="156" t="n">
        <f aca="false">H576*I576</f>
        <v>51884.7938791076</v>
      </c>
      <c r="K576" s="156"/>
      <c r="L576" s="156"/>
    </row>
    <row r="577" customFormat="false" ht="25.5" hidden="false" customHeight="false" outlineLevel="0" collapsed="false">
      <c r="B577" s="235" t="s">
        <v>156</v>
      </c>
      <c r="C577" s="133" t="n">
        <v>750000</v>
      </c>
      <c r="D577" s="179" t="n">
        <f aca="false">'REVENUE REQTS &amp; DISTR. CHARGES'!$C$746</f>
        <v>0.0345</v>
      </c>
      <c r="E577" s="156" t="n">
        <f aca="false">C577*D577</f>
        <v>25875</v>
      </c>
      <c r="K577" s="156"/>
      <c r="L577" s="156"/>
    </row>
    <row r="578" customFormat="false" ht="12.75" hidden="false" customHeight="false" outlineLevel="0" collapsed="false">
      <c r="E578" s="156"/>
      <c r="G578" s="235" t="s">
        <v>558</v>
      </c>
      <c r="H578" s="0" t="n">
        <f aca="false">H576</f>
        <v>5000</v>
      </c>
      <c r="I578" s="236" t="n">
        <f aca="false">'REVENUE REQTS &amp; DISTR. CHARGES'!$H$768</f>
        <v>1.00993984704665</v>
      </c>
      <c r="J578" s="156" t="n">
        <f aca="false">H578*I578</f>
        <v>5049.69923523326</v>
      </c>
      <c r="K578" s="156"/>
      <c r="L578" s="156"/>
    </row>
    <row r="579" customFormat="false" ht="12.75" hidden="false" customHeight="false" outlineLevel="0" collapsed="false">
      <c r="E579" s="156"/>
      <c r="G579" s="235"/>
      <c r="I579" s="236"/>
      <c r="J579" s="156"/>
      <c r="K579" s="156"/>
      <c r="L579" s="156"/>
    </row>
    <row r="580" customFormat="false" ht="25.5" hidden="false" customHeight="false" outlineLevel="0" collapsed="false">
      <c r="D580" s="179"/>
      <c r="E580" s="156"/>
      <c r="G580" s="235" t="s">
        <v>584</v>
      </c>
      <c r="I580" s="236"/>
      <c r="J580" s="156"/>
      <c r="K580" s="156"/>
      <c r="L580" s="156"/>
    </row>
    <row r="581" customFormat="false" ht="12.75" hidden="false" customHeight="false" outlineLevel="0" collapsed="false">
      <c r="E581" s="156"/>
      <c r="G581" s="0" t="s">
        <v>53</v>
      </c>
      <c r="H581" s="133" t="n">
        <f aca="false">C576</f>
        <v>750000</v>
      </c>
      <c r="I581" s="236" t="n">
        <f aca="false">'REVENUE REQTS &amp; DISTR. CHARGES'!$D$795</f>
        <v>0.061509</v>
      </c>
      <c r="J581" s="156" t="n">
        <f aca="false">H581*I581</f>
        <v>46131.75</v>
      </c>
      <c r="K581" s="156"/>
      <c r="L581" s="156"/>
    </row>
    <row r="582" customFormat="false" ht="25.5" hidden="false" customHeight="false" outlineLevel="0" collapsed="false">
      <c r="E582" s="156"/>
      <c r="G582" s="235" t="s">
        <v>156</v>
      </c>
      <c r="H582" s="133" t="n">
        <f aca="false">C577</f>
        <v>750000</v>
      </c>
      <c r="I582" s="236" t="n">
        <f aca="false">'REVENUE REQTS &amp; DISTR. CHARGES'!$E$795</f>
        <v>0.033835</v>
      </c>
      <c r="J582" s="156" t="n">
        <f aca="false">H582*I582</f>
        <v>25376.25</v>
      </c>
      <c r="K582" s="156"/>
      <c r="L582" s="156"/>
    </row>
    <row r="583" customFormat="false" ht="38.25" hidden="false" customHeight="false" outlineLevel="0" collapsed="false">
      <c r="E583" s="156"/>
      <c r="G583" s="235" t="s">
        <v>540</v>
      </c>
      <c r="I583" s="236"/>
      <c r="J583" s="156" t="n">
        <f aca="false">'REVENUE REQTS &amp; DISTR. CHARGES'!$F$781</f>
        <v>11831.8836716674</v>
      </c>
      <c r="K583" s="156"/>
      <c r="L583" s="156"/>
    </row>
    <row r="584" customFormat="false" ht="12.75" hidden="false" customHeight="false" outlineLevel="0" collapsed="false">
      <c r="B584" s="0" t="s">
        <v>24</v>
      </c>
      <c r="E584" s="156" t="n">
        <f aca="false">SUM(E574:E577)</f>
        <v>136800</v>
      </c>
      <c r="G584" s="0" t="s">
        <v>24</v>
      </c>
      <c r="I584" s="236"/>
      <c r="J584" s="156" t="n">
        <f aca="false">SUM(J576:J583)</f>
        <v>140274.376786008</v>
      </c>
      <c r="K584" s="156"/>
      <c r="L584" s="156" t="n">
        <f aca="false">J584-E584</f>
        <v>3474.37678600833</v>
      </c>
      <c r="M584" s="238" t="n">
        <f aca="false">J584/E584-1</f>
        <v>0.0253974911257919</v>
      </c>
    </row>
    <row r="585" customFormat="false" ht="12.75" hidden="false" customHeight="false" outlineLevel="0" collapsed="false">
      <c r="E585" s="156"/>
      <c r="G585" s="235"/>
      <c r="I585" s="236"/>
      <c r="J585" s="156"/>
      <c r="K585" s="156"/>
      <c r="L585" s="156"/>
    </row>
    <row r="586" customFormat="false" ht="12.75" hidden="false" customHeight="false" outlineLevel="0" collapsed="false">
      <c r="E586" s="156"/>
      <c r="G586" s="235"/>
      <c r="I586" s="236"/>
      <c r="J586" s="156"/>
      <c r="K586" s="156"/>
      <c r="L586" s="156"/>
    </row>
    <row r="587" customFormat="false" ht="12.75" hidden="false" customHeight="false" outlineLevel="0" collapsed="false">
      <c r="E587" s="156"/>
      <c r="G587" s="235"/>
      <c r="I587" s="236"/>
      <c r="J587" s="156"/>
      <c r="K587" s="156"/>
      <c r="L587" s="156"/>
    </row>
    <row r="588" customFormat="false" ht="12.75" hidden="false" customHeight="false" outlineLevel="0" collapsed="false">
      <c r="B588" s="0" t="s">
        <v>534</v>
      </c>
      <c r="E588" s="156"/>
      <c r="G588" s="235" t="s">
        <v>535</v>
      </c>
      <c r="I588" s="236"/>
      <c r="J588" s="156"/>
      <c r="K588" s="156"/>
      <c r="L588" s="156"/>
    </row>
    <row r="589" customFormat="false" ht="12.75" hidden="false" customHeight="false" outlineLevel="0" collapsed="false">
      <c r="C589" s="0" t="s">
        <v>80</v>
      </c>
      <c r="D589" s="0" t="s">
        <v>97</v>
      </c>
      <c r="E589" s="156" t="s">
        <v>380</v>
      </c>
      <c r="I589" s="236" t="s">
        <v>97</v>
      </c>
      <c r="J589" s="156" t="s">
        <v>380</v>
      </c>
      <c r="K589" s="156"/>
      <c r="L589" s="156" t="s">
        <v>536</v>
      </c>
      <c r="M589" s="0" t="s">
        <v>536</v>
      </c>
    </row>
    <row r="590" customFormat="false" ht="12.75" hidden="false" customHeight="false" outlineLevel="0" collapsed="false">
      <c r="D590" s="0" t="s">
        <v>55</v>
      </c>
      <c r="E590" s="156" t="s">
        <v>101</v>
      </c>
      <c r="I590" s="236" t="s">
        <v>55</v>
      </c>
      <c r="J590" s="156" t="s">
        <v>101</v>
      </c>
      <c r="K590" s="156"/>
      <c r="L590" s="156" t="s">
        <v>537</v>
      </c>
    </row>
    <row r="591" customFormat="false" ht="25.5" hidden="false" customHeight="false" outlineLevel="0" collapsed="false">
      <c r="A591" s="257" t="s">
        <v>590</v>
      </c>
      <c r="B591" s="235" t="s">
        <v>54</v>
      </c>
      <c r="C591" s="0" t="n">
        <v>5000</v>
      </c>
      <c r="D591" s="179" t="n">
        <v>11.05</v>
      </c>
      <c r="E591" s="156" t="n">
        <f aca="false">C591*D591</f>
        <v>55250</v>
      </c>
      <c r="G591" s="235" t="s">
        <v>583</v>
      </c>
      <c r="I591" s="236"/>
      <c r="J591" s="156"/>
      <c r="K591" s="156"/>
      <c r="L591" s="156"/>
    </row>
    <row r="592" customFormat="false" ht="12.75" hidden="false" customHeight="false" outlineLevel="0" collapsed="false">
      <c r="D592" s="0" t="s">
        <v>100</v>
      </c>
      <c r="E592" s="156"/>
      <c r="G592" s="235" t="s">
        <v>54</v>
      </c>
      <c r="H592" s="0" t="n">
        <f aca="false">C591</f>
        <v>5000</v>
      </c>
      <c r="I592" s="236" t="n">
        <f aca="false">'REVENUE REQTS &amp; DISTR. CHARGES'!$C$794</f>
        <v>7.76002594514074</v>
      </c>
      <c r="J592" s="156" t="n">
        <f aca="false">H592*I592</f>
        <v>38800.1297257037</v>
      </c>
      <c r="K592" s="156"/>
      <c r="L592" s="156"/>
    </row>
    <row r="593" customFormat="false" ht="12.75" hidden="false" customHeight="false" outlineLevel="0" collapsed="false">
      <c r="B593" s="235" t="s">
        <v>54</v>
      </c>
      <c r="C593" s="133" t="n">
        <v>750000</v>
      </c>
      <c r="D593" s="179" t="n">
        <f aca="false">'REVENUE REQTS &amp; DISTR. CHARGES'!$C$747</f>
        <v>0.0406</v>
      </c>
      <c r="E593" s="156" t="n">
        <f aca="false">C593*D593</f>
        <v>30450</v>
      </c>
      <c r="G593" s="235" t="s">
        <v>558</v>
      </c>
      <c r="H593" s="0" t="n">
        <f aca="false">H592</f>
        <v>5000</v>
      </c>
      <c r="I593" s="236" t="n">
        <f aca="false">'REVENUE REQTS &amp; DISTR. CHARGES'!$H$768</f>
        <v>1.00993984704665</v>
      </c>
      <c r="J593" s="156" t="n">
        <f aca="false">H593*I593</f>
        <v>5049.69923523326</v>
      </c>
      <c r="K593" s="156"/>
      <c r="L593" s="156"/>
    </row>
    <row r="594" customFormat="false" ht="25.5" hidden="false" customHeight="false" outlineLevel="0" collapsed="false">
      <c r="B594" s="235" t="s">
        <v>581</v>
      </c>
      <c r="C594" s="133" t="n">
        <v>750000</v>
      </c>
      <c r="D594" s="179" t="n">
        <f aca="false">'REVENUE REQTS &amp; DISTR. CHARGES'!$C$748</f>
        <v>0.0237</v>
      </c>
      <c r="E594" s="156" t="n">
        <f aca="false">C594*D594</f>
        <v>17775</v>
      </c>
      <c r="I594" s="236" t="s">
        <v>100</v>
      </c>
      <c r="J594" s="156"/>
      <c r="K594" s="156"/>
      <c r="L594" s="156"/>
    </row>
    <row r="595" customFormat="false" ht="25.5" hidden="false" customHeight="false" outlineLevel="0" collapsed="false">
      <c r="E595" s="156"/>
      <c r="G595" s="235" t="s">
        <v>584</v>
      </c>
      <c r="I595" s="236"/>
      <c r="J595" s="156"/>
      <c r="K595" s="156"/>
      <c r="L595" s="156"/>
    </row>
    <row r="596" customFormat="false" ht="12.75" hidden="false" customHeight="false" outlineLevel="0" collapsed="false">
      <c r="E596" s="156"/>
      <c r="G596" s="235" t="s">
        <v>54</v>
      </c>
      <c r="H596" s="133" t="n">
        <f aca="false">C593</f>
        <v>750000</v>
      </c>
      <c r="I596" s="236" t="n">
        <f aca="false">'REVENUE REQTS &amp; DISTR. CHARGES'!$F$795</f>
        <v>0.050803</v>
      </c>
      <c r="J596" s="156" t="n">
        <f aca="false">H596*I596</f>
        <v>38102.25</v>
      </c>
    </row>
    <row r="597" customFormat="false" ht="25.5" hidden="false" customHeight="false" outlineLevel="0" collapsed="false">
      <c r="G597" s="235" t="s">
        <v>581</v>
      </c>
      <c r="H597" s="133" t="n">
        <f aca="false">C594</f>
        <v>750000</v>
      </c>
      <c r="I597" s="236" t="n">
        <f aca="false">'REVENUE REQTS &amp; DISTR. CHARGES'!G$795</f>
        <v>0.02323</v>
      </c>
      <c r="J597" s="156" t="n">
        <f aca="false">H597*I597</f>
        <v>17422.5</v>
      </c>
      <c r="K597" s="156"/>
      <c r="L597" s="156"/>
    </row>
    <row r="598" customFormat="false" ht="12.75" hidden="false" customHeight="false" outlineLevel="0" collapsed="false">
      <c r="E598" s="156"/>
      <c r="I598" s="236"/>
      <c r="J598" s="156"/>
      <c r="K598" s="156"/>
    </row>
    <row r="599" customFormat="false" ht="38.25" hidden="false" customHeight="false" outlineLevel="0" collapsed="false">
      <c r="G599" s="235" t="s">
        <v>540</v>
      </c>
      <c r="I599" s="236"/>
      <c r="J599" s="156" t="n">
        <f aca="false">'REVENUE REQTS &amp; DISTR. CHARGES'!$F$781</f>
        <v>11831.8836716674</v>
      </c>
      <c r="K599" s="156"/>
      <c r="L599" s="156"/>
    </row>
    <row r="600" customFormat="false" ht="12.75" hidden="false" customHeight="false" outlineLevel="0" collapsed="false">
      <c r="B600" s="0" t="s">
        <v>24</v>
      </c>
      <c r="E600" s="156" t="n">
        <f aca="false">SUM(E591:E594)</f>
        <v>103475</v>
      </c>
      <c r="G600" s="0" t="s">
        <v>24</v>
      </c>
      <c r="I600" s="236"/>
      <c r="J600" s="156" t="n">
        <f aca="false">SUM(J591:J599)</f>
        <v>111206.462632604</v>
      </c>
      <c r="K600" s="156"/>
      <c r="L600" s="156" t="n">
        <f aca="false">J600-E600</f>
        <v>7731.46263260438</v>
      </c>
      <c r="M600" s="238" t="n">
        <f aca="false">J600/E600-1</f>
        <v>0.0747181699212793</v>
      </c>
    </row>
    <row r="601" customFormat="false" ht="12.75" hidden="false" customHeight="false" outlineLevel="0" collapsed="false">
      <c r="E601" s="156"/>
      <c r="I601" s="236"/>
      <c r="J601" s="156"/>
      <c r="K601" s="156"/>
      <c r="L601" s="156"/>
      <c r="M601" s="238"/>
    </row>
    <row r="602" customFormat="false" ht="12.75" hidden="false" customHeight="false" outlineLevel="0" collapsed="false">
      <c r="A602" s="131" t="s">
        <v>594</v>
      </c>
      <c r="B602" s="0" t="s">
        <v>534</v>
      </c>
      <c r="E602" s="156"/>
      <c r="G602" s="0" t="s">
        <v>535</v>
      </c>
      <c r="I602" s="236"/>
      <c r="J602" s="156"/>
      <c r="K602" s="156"/>
      <c r="L602" s="156"/>
    </row>
    <row r="603" customFormat="false" ht="12.75" hidden="false" customHeight="false" outlineLevel="0" collapsed="false">
      <c r="A603" s="131" t="s">
        <v>595</v>
      </c>
      <c r="C603" s="0" t="s">
        <v>80</v>
      </c>
      <c r="D603" s="0" t="s">
        <v>97</v>
      </c>
      <c r="E603" s="156" t="s">
        <v>380</v>
      </c>
      <c r="I603" s="236" t="s">
        <v>97</v>
      </c>
      <c r="J603" s="156" t="s">
        <v>380</v>
      </c>
      <c r="K603" s="156"/>
      <c r="L603" s="156" t="s">
        <v>536</v>
      </c>
      <c r="M603" s="0" t="s">
        <v>536</v>
      </c>
    </row>
    <row r="604" customFormat="false" ht="12.75" hidden="false" customHeight="false" outlineLevel="0" collapsed="false">
      <c r="D604" s="0" t="s">
        <v>55</v>
      </c>
      <c r="E604" s="156" t="s">
        <v>101</v>
      </c>
      <c r="I604" s="236" t="s">
        <v>55</v>
      </c>
      <c r="J604" s="156" t="s">
        <v>101</v>
      </c>
      <c r="K604" s="156"/>
      <c r="L604" s="156" t="s">
        <v>537</v>
      </c>
    </row>
    <row r="605" customFormat="false" ht="12.75" hidden="false" customHeight="false" outlineLevel="0" collapsed="false">
      <c r="A605" s="257" t="s">
        <v>596</v>
      </c>
      <c r="B605" s="235" t="s">
        <v>53</v>
      </c>
      <c r="C605" s="0" t="n">
        <v>5000</v>
      </c>
      <c r="D605" s="179" t="n">
        <f aca="false">'REVENUE REQTS &amp; DISTR. CHARGES'!C740</f>
        <v>16.58</v>
      </c>
      <c r="E605" s="156" t="n">
        <f aca="false">C605*D605</f>
        <v>82900</v>
      </c>
      <c r="I605" s="236"/>
      <c r="J605" s="156"/>
      <c r="K605" s="156"/>
      <c r="L605" s="156"/>
    </row>
    <row r="606" customFormat="false" ht="25.5" hidden="false" customHeight="false" outlineLevel="0" collapsed="false">
      <c r="B606" s="235"/>
      <c r="D606" s="0" t="s">
        <v>100</v>
      </c>
      <c r="E606" s="156"/>
      <c r="G606" s="235" t="s">
        <v>583</v>
      </c>
      <c r="I606" s="236"/>
      <c r="J606" s="156"/>
      <c r="K606" s="156"/>
      <c r="L606" s="156"/>
    </row>
    <row r="607" customFormat="false" ht="12.75" hidden="false" customHeight="false" outlineLevel="0" collapsed="false">
      <c r="B607" s="235" t="s">
        <v>53</v>
      </c>
      <c r="C607" s="133" t="n">
        <v>750000</v>
      </c>
      <c r="D607" s="179" t="n">
        <f aca="false">'REVENUE REQTS &amp; DISTR. CHARGES'!$C$745</f>
        <v>0.0469</v>
      </c>
      <c r="E607" s="156" t="n">
        <f aca="false">C607*D607</f>
        <v>35175</v>
      </c>
      <c r="G607" s="235" t="s">
        <v>53</v>
      </c>
      <c r="H607" s="0" t="n">
        <f aca="false">C605</f>
        <v>5000</v>
      </c>
      <c r="I607" s="236" t="n">
        <f aca="false">'REVENUE REQTS &amp; DISTR. CHARGES'!$B$794</f>
        <v>10.3769587758215</v>
      </c>
      <c r="J607" s="156" t="n">
        <f aca="false">H607*I607</f>
        <v>51884.7938791076</v>
      </c>
      <c r="K607" s="156"/>
      <c r="L607" s="156"/>
    </row>
    <row r="608" customFormat="false" ht="25.5" hidden="false" customHeight="false" outlineLevel="0" collapsed="false">
      <c r="B608" s="235" t="s">
        <v>156</v>
      </c>
      <c r="C608" s="133" t="n">
        <v>750000</v>
      </c>
      <c r="D608" s="179" t="n">
        <f aca="false">'REVENUE REQTS &amp; DISTR. CHARGES'!$C$746</f>
        <v>0.0345</v>
      </c>
      <c r="E608" s="156" t="n">
        <f aca="false">C608*D608</f>
        <v>25875</v>
      </c>
      <c r="K608" s="156"/>
      <c r="L608" s="156"/>
    </row>
    <row r="609" customFormat="false" ht="12.75" hidden="false" customHeight="false" outlineLevel="0" collapsed="false">
      <c r="E609" s="156"/>
      <c r="G609" s="235" t="s">
        <v>558</v>
      </c>
      <c r="H609" s="0" t="n">
        <f aca="false">H607</f>
        <v>5000</v>
      </c>
      <c r="I609" s="236" t="n">
        <f aca="false">'REVENUE REQTS &amp; DISTR. CHARGES'!$H$768</f>
        <v>1.00993984704665</v>
      </c>
      <c r="J609" s="156" t="n">
        <f aca="false">H609*I609</f>
        <v>5049.69923523326</v>
      </c>
      <c r="K609" s="156"/>
      <c r="L609" s="156"/>
    </row>
    <row r="610" customFormat="false" ht="12.75" hidden="false" customHeight="false" outlineLevel="0" collapsed="false">
      <c r="E610" s="156"/>
      <c r="G610" s="235"/>
      <c r="I610" s="236"/>
      <c r="J610" s="156"/>
      <c r="K610" s="156"/>
      <c r="L610" s="156"/>
    </row>
    <row r="611" customFormat="false" ht="25.5" hidden="false" customHeight="false" outlineLevel="0" collapsed="false">
      <c r="D611" s="179"/>
      <c r="E611" s="156"/>
      <c r="G611" s="235" t="s">
        <v>584</v>
      </c>
      <c r="I611" s="236"/>
      <c r="J611" s="156"/>
      <c r="K611" s="156"/>
      <c r="L611" s="156"/>
    </row>
    <row r="612" customFormat="false" ht="12.75" hidden="false" customHeight="false" outlineLevel="0" collapsed="false">
      <c r="E612" s="156"/>
      <c r="G612" s="0" t="s">
        <v>53</v>
      </c>
      <c r="H612" s="133" t="n">
        <f aca="false">C607</f>
        <v>750000</v>
      </c>
      <c r="I612" s="236" t="n">
        <f aca="false">'REVENUE REQTS &amp; DISTR. CHARGES'!$D$795</f>
        <v>0.061509</v>
      </c>
      <c r="J612" s="156" t="n">
        <f aca="false">H612*I612</f>
        <v>46131.75</v>
      </c>
      <c r="K612" s="156"/>
      <c r="L612" s="156"/>
    </row>
    <row r="613" customFormat="false" ht="25.5" hidden="false" customHeight="false" outlineLevel="0" collapsed="false">
      <c r="E613" s="156"/>
      <c r="G613" s="235" t="s">
        <v>156</v>
      </c>
      <c r="H613" s="133" t="n">
        <f aca="false">C608</f>
        <v>750000</v>
      </c>
      <c r="I613" s="236" t="n">
        <f aca="false">'REVENUE REQTS &amp; DISTR. CHARGES'!$E$795</f>
        <v>0.033835</v>
      </c>
      <c r="J613" s="156" t="n">
        <f aca="false">H613*I613</f>
        <v>25376.25</v>
      </c>
      <c r="K613" s="156"/>
      <c r="L613" s="156"/>
    </row>
    <row r="614" customFormat="false" ht="38.25" hidden="false" customHeight="false" outlineLevel="0" collapsed="false">
      <c r="E614" s="156"/>
      <c r="G614" s="235" t="s">
        <v>540</v>
      </c>
      <c r="I614" s="236"/>
      <c r="J614" s="156" t="n">
        <f aca="false">'REVENUE REQTS &amp; DISTR. CHARGES'!$F$781</f>
        <v>11831.8836716674</v>
      </c>
      <c r="K614" s="156"/>
      <c r="L614" s="156"/>
    </row>
    <row r="615" customFormat="false" ht="12.75" hidden="false" customHeight="false" outlineLevel="0" collapsed="false">
      <c r="B615" s="0" t="s">
        <v>24</v>
      </c>
      <c r="E615" s="156" t="n">
        <f aca="false">SUM(E605:E608)</f>
        <v>143950</v>
      </c>
      <c r="G615" s="0" t="s">
        <v>24</v>
      </c>
      <c r="I615" s="236"/>
      <c r="J615" s="156" t="n">
        <f aca="false">SUM(J607:J614)</f>
        <v>140274.376786008</v>
      </c>
      <c r="K615" s="156"/>
      <c r="L615" s="156" t="n">
        <f aca="false">J615-E615</f>
        <v>-3675.6232139917</v>
      </c>
      <c r="M615" s="238" t="n">
        <f aca="false">J615/E615-1</f>
        <v>-0.0255340271899388</v>
      </c>
    </row>
    <row r="616" customFormat="false" ht="12.75" hidden="false" customHeight="false" outlineLevel="0" collapsed="false">
      <c r="E616" s="156"/>
      <c r="G616" s="235"/>
      <c r="I616" s="236"/>
      <c r="J616" s="156"/>
      <c r="K616" s="156"/>
      <c r="L616" s="156"/>
    </row>
    <row r="617" customFormat="false" ht="12.75" hidden="false" customHeight="false" outlineLevel="0" collapsed="false">
      <c r="E617" s="156"/>
      <c r="G617" s="235"/>
      <c r="I617" s="236"/>
      <c r="J617" s="156"/>
      <c r="K617" s="156"/>
      <c r="L617" s="156"/>
    </row>
    <row r="618" customFormat="false" ht="12.75" hidden="false" customHeight="false" outlineLevel="0" collapsed="false">
      <c r="E618" s="156"/>
      <c r="G618" s="235"/>
      <c r="I618" s="236"/>
      <c r="J618" s="156"/>
      <c r="K618" s="156"/>
      <c r="L618" s="156"/>
    </row>
    <row r="619" customFormat="false" ht="12.75" hidden="false" customHeight="false" outlineLevel="0" collapsed="false">
      <c r="B619" s="0" t="s">
        <v>534</v>
      </c>
      <c r="E619" s="156"/>
      <c r="G619" s="235" t="s">
        <v>535</v>
      </c>
      <c r="I619" s="236"/>
      <c r="J619" s="156"/>
      <c r="K619" s="156"/>
      <c r="L619" s="156"/>
    </row>
    <row r="620" customFormat="false" ht="12.75" hidden="false" customHeight="false" outlineLevel="0" collapsed="false">
      <c r="C620" s="0" t="s">
        <v>80</v>
      </c>
      <c r="D620" s="0" t="s">
        <v>97</v>
      </c>
      <c r="E620" s="156" t="s">
        <v>380</v>
      </c>
      <c r="I620" s="236" t="s">
        <v>97</v>
      </c>
      <c r="J620" s="156" t="s">
        <v>380</v>
      </c>
      <c r="K620" s="156"/>
      <c r="L620" s="156" t="s">
        <v>536</v>
      </c>
      <c r="M620" s="0" t="s">
        <v>536</v>
      </c>
    </row>
    <row r="621" customFormat="false" ht="12.75" hidden="false" customHeight="false" outlineLevel="0" collapsed="false">
      <c r="D621" s="0" t="s">
        <v>55</v>
      </c>
      <c r="E621" s="156" t="s">
        <v>101</v>
      </c>
      <c r="I621" s="236" t="s">
        <v>55</v>
      </c>
      <c r="J621" s="156" t="s">
        <v>101</v>
      </c>
      <c r="K621" s="156"/>
      <c r="L621" s="156" t="s">
        <v>537</v>
      </c>
    </row>
    <row r="622" customFormat="false" ht="25.5" hidden="false" customHeight="false" outlineLevel="0" collapsed="false">
      <c r="A622" s="257" t="s">
        <v>596</v>
      </c>
      <c r="B622" s="235" t="s">
        <v>54</v>
      </c>
      <c r="C622" s="0" t="n">
        <v>5000</v>
      </c>
      <c r="D622" s="179" t="n">
        <f aca="false">'REVENUE REQTS &amp; DISTR. CHARGES'!C741</f>
        <v>12.29</v>
      </c>
      <c r="E622" s="156" t="n">
        <f aca="false">C622*D622</f>
        <v>61450</v>
      </c>
      <c r="G622" s="235" t="s">
        <v>583</v>
      </c>
      <c r="I622" s="236"/>
      <c r="J622" s="156"/>
      <c r="K622" s="156"/>
      <c r="L622" s="156"/>
    </row>
    <row r="623" customFormat="false" ht="12.75" hidden="false" customHeight="false" outlineLevel="0" collapsed="false">
      <c r="D623" s="0" t="s">
        <v>100</v>
      </c>
      <c r="E623" s="156"/>
      <c r="G623" s="235" t="s">
        <v>54</v>
      </c>
      <c r="H623" s="0" t="n">
        <f aca="false">C622</f>
        <v>5000</v>
      </c>
      <c r="I623" s="236" t="n">
        <f aca="false">'REVENUE REQTS &amp; DISTR. CHARGES'!$C$794</f>
        <v>7.76002594514074</v>
      </c>
      <c r="J623" s="156" t="n">
        <f aca="false">H623*I623</f>
        <v>38800.1297257037</v>
      </c>
      <c r="K623" s="156"/>
      <c r="L623" s="156"/>
    </row>
    <row r="624" customFormat="false" ht="12.75" hidden="false" customHeight="false" outlineLevel="0" collapsed="false">
      <c r="B624" s="235" t="s">
        <v>54</v>
      </c>
      <c r="C624" s="133" t="n">
        <v>750000</v>
      </c>
      <c r="D624" s="179" t="n">
        <f aca="false">'REVENUE REQTS &amp; DISTR. CHARGES'!$C$747</f>
        <v>0.0406</v>
      </c>
      <c r="E624" s="156" t="n">
        <f aca="false">C624*D624</f>
        <v>30450</v>
      </c>
      <c r="G624" s="235" t="s">
        <v>558</v>
      </c>
      <c r="H624" s="0" t="n">
        <f aca="false">H623</f>
        <v>5000</v>
      </c>
      <c r="I624" s="236" t="n">
        <f aca="false">'REVENUE REQTS &amp; DISTR. CHARGES'!$H$768</f>
        <v>1.00993984704665</v>
      </c>
      <c r="J624" s="156" t="n">
        <f aca="false">H624*I624</f>
        <v>5049.69923523326</v>
      </c>
      <c r="K624" s="156"/>
      <c r="L624" s="156"/>
    </row>
    <row r="625" customFormat="false" ht="25.5" hidden="false" customHeight="false" outlineLevel="0" collapsed="false">
      <c r="B625" s="235" t="s">
        <v>581</v>
      </c>
      <c r="C625" s="133" t="n">
        <v>750000</v>
      </c>
      <c r="D625" s="179" t="n">
        <f aca="false">'REVENUE REQTS &amp; DISTR. CHARGES'!$C$748</f>
        <v>0.0237</v>
      </c>
      <c r="E625" s="156" t="n">
        <f aca="false">C625*D625</f>
        <v>17775</v>
      </c>
      <c r="I625" s="236" t="s">
        <v>100</v>
      </c>
      <c r="J625" s="156"/>
      <c r="K625" s="156"/>
      <c r="L625" s="156"/>
    </row>
    <row r="626" customFormat="false" ht="25.5" hidden="false" customHeight="false" outlineLevel="0" collapsed="false">
      <c r="E626" s="156"/>
      <c r="G626" s="235" t="s">
        <v>584</v>
      </c>
      <c r="I626" s="236"/>
      <c r="J626" s="156"/>
      <c r="K626" s="156"/>
      <c r="L626" s="156"/>
    </row>
    <row r="627" customFormat="false" ht="12.75" hidden="false" customHeight="false" outlineLevel="0" collapsed="false">
      <c r="E627" s="156"/>
      <c r="G627" s="235" t="s">
        <v>54</v>
      </c>
      <c r="H627" s="133" t="n">
        <f aca="false">C624</f>
        <v>750000</v>
      </c>
      <c r="I627" s="236" t="n">
        <f aca="false">'REVENUE REQTS &amp; DISTR. CHARGES'!$F$795</f>
        <v>0.050803</v>
      </c>
      <c r="J627" s="156" t="n">
        <f aca="false">H627*I627</f>
        <v>38102.25</v>
      </c>
    </row>
    <row r="628" customFormat="false" ht="25.5" hidden="false" customHeight="false" outlineLevel="0" collapsed="false">
      <c r="G628" s="235" t="s">
        <v>581</v>
      </c>
      <c r="H628" s="133" t="n">
        <f aca="false">C625</f>
        <v>750000</v>
      </c>
      <c r="I628" s="236" t="n">
        <f aca="false">'REVENUE REQTS &amp; DISTR. CHARGES'!G$795</f>
        <v>0.02323</v>
      </c>
      <c r="J628" s="156" t="n">
        <f aca="false">H628*I628</f>
        <v>17422.5</v>
      </c>
      <c r="K628" s="156"/>
      <c r="L628" s="156"/>
    </row>
    <row r="629" customFormat="false" ht="12.75" hidden="false" customHeight="false" outlineLevel="0" collapsed="false">
      <c r="E629" s="156"/>
      <c r="I629" s="236"/>
      <c r="J629" s="156"/>
      <c r="K629" s="156"/>
    </row>
    <row r="630" customFormat="false" ht="38.25" hidden="false" customHeight="false" outlineLevel="0" collapsed="false">
      <c r="G630" s="235" t="s">
        <v>540</v>
      </c>
      <c r="I630" s="236"/>
      <c r="J630" s="156" t="n">
        <f aca="false">'REVENUE REQTS &amp; DISTR. CHARGES'!$F$781</f>
        <v>11831.8836716674</v>
      </c>
      <c r="K630" s="156"/>
      <c r="L630" s="156"/>
    </row>
    <row r="631" customFormat="false" ht="12.75" hidden="false" customHeight="false" outlineLevel="0" collapsed="false">
      <c r="B631" s="0" t="s">
        <v>24</v>
      </c>
      <c r="E631" s="156" t="n">
        <f aca="false">SUM(E622:E625)</f>
        <v>109675</v>
      </c>
      <c r="G631" s="0" t="s">
        <v>24</v>
      </c>
      <c r="I631" s="236"/>
      <c r="J631" s="156" t="n">
        <f aca="false">SUM(J622:J630)</f>
        <v>111206.462632604</v>
      </c>
      <c r="K631" s="156"/>
      <c r="L631" s="156" t="n">
        <f aca="false">J631-E631</f>
        <v>1531.46263260438</v>
      </c>
      <c r="M631" s="238" t="n">
        <f aca="false">J631/E631-1</f>
        <v>0.0139636437894177</v>
      </c>
    </row>
    <row r="633" customFormat="false" ht="12.75" hidden="false" customHeight="false" outlineLevel="0" collapsed="false">
      <c r="E633" s="156"/>
      <c r="I633" s="236"/>
      <c r="J633" s="156"/>
      <c r="K633" s="156"/>
      <c r="L633" s="156"/>
      <c r="M633" s="238"/>
    </row>
    <row r="634" customFormat="false" ht="12.75" hidden="false" customHeight="false" outlineLevel="0" collapsed="false">
      <c r="A634" s="132" t="s">
        <v>597</v>
      </c>
      <c r="B634" s="129"/>
      <c r="C634" s="129"/>
      <c r="D634" s="129"/>
      <c r="E634" s="129"/>
      <c r="F634" s="129"/>
      <c r="G634" s="129"/>
      <c r="H634" s="129"/>
      <c r="I634" s="129"/>
      <c r="J634" s="130"/>
      <c r="K634" s="129"/>
      <c r="L634" s="129"/>
      <c r="M634" s="129"/>
    </row>
    <row r="635" customFormat="false" ht="12.75" hidden="false" customHeight="false" outlineLevel="0" collapsed="false">
      <c r="A635" s="129"/>
      <c r="B635" s="129"/>
      <c r="C635" s="129"/>
      <c r="D635" s="129"/>
      <c r="E635" s="129"/>
      <c r="F635" s="129"/>
      <c r="G635" s="129"/>
      <c r="H635" s="129"/>
      <c r="I635" s="129"/>
      <c r="J635" s="130"/>
      <c r="K635" s="129"/>
      <c r="L635" s="129"/>
      <c r="M635" s="129"/>
    </row>
    <row r="636" customFormat="false" ht="12.75" hidden="false" customHeight="false" outlineLevel="0" collapsed="false">
      <c r="A636" s="129" t="s">
        <v>533</v>
      </c>
      <c r="B636" s="129" t="s">
        <v>534</v>
      </c>
      <c r="C636" s="129"/>
      <c r="D636" s="129"/>
      <c r="E636" s="129"/>
      <c r="F636" s="129"/>
      <c r="G636" s="129" t="s">
        <v>535</v>
      </c>
      <c r="H636" s="129"/>
      <c r="I636" s="129"/>
      <c r="J636" s="130"/>
      <c r="K636" s="129"/>
      <c r="L636" s="129"/>
      <c r="M636" s="129"/>
    </row>
    <row r="637" customFormat="false" ht="12.75" hidden="false" customHeight="false" outlineLevel="0" collapsed="false">
      <c r="A637" s="129"/>
      <c r="B637" s="129"/>
      <c r="C637" s="129"/>
      <c r="D637" s="129"/>
      <c r="E637" s="130"/>
      <c r="F637" s="129"/>
      <c r="G637" s="129"/>
      <c r="H637" s="129"/>
      <c r="I637" s="129"/>
      <c r="J637" s="130"/>
      <c r="K637" s="129"/>
      <c r="L637" s="129"/>
      <c r="M637" s="129"/>
    </row>
    <row r="638" customFormat="false" ht="12.75" hidden="false" customHeight="false" outlineLevel="0" collapsed="false">
      <c r="A638" s="129"/>
      <c r="B638" s="129"/>
      <c r="C638" s="129" t="s">
        <v>81</v>
      </c>
      <c r="D638" s="129" t="s">
        <v>97</v>
      </c>
      <c r="E638" s="130" t="s">
        <v>380</v>
      </c>
      <c r="F638" s="129"/>
      <c r="G638" s="129"/>
      <c r="H638" s="129" t="s">
        <v>81</v>
      </c>
      <c r="I638" s="129" t="s">
        <v>97</v>
      </c>
      <c r="J638" s="130" t="s">
        <v>380</v>
      </c>
      <c r="K638" s="129"/>
      <c r="L638" s="129" t="s">
        <v>536</v>
      </c>
      <c r="M638" s="129" t="s">
        <v>536</v>
      </c>
    </row>
    <row r="639" customFormat="false" ht="12.75" hidden="false" customHeight="false" outlineLevel="0" collapsed="false">
      <c r="A639" s="129"/>
      <c r="B639" s="129"/>
      <c r="C639" s="129"/>
      <c r="D639" s="129" t="s">
        <v>100</v>
      </c>
      <c r="E639" s="130" t="s">
        <v>101</v>
      </c>
      <c r="F639" s="129"/>
      <c r="G639" s="129"/>
      <c r="H639" s="129"/>
      <c r="I639" s="129" t="s">
        <v>100</v>
      </c>
      <c r="J639" s="130" t="s">
        <v>101</v>
      </c>
      <c r="K639" s="129"/>
      <c r="L639" s="129" t="s">
        <v>537</v>
      </c>
      <c r="M639" s="129"/>
    </row>
    <row r="640" customFormat="false" ht="25.5" hidden="false" customHeight="false" outlineLevel="0" collapsed="false">
      <c r="A640" s="132" t="s">
        <v>538</v>
      </c>
      <c r="B640" s="258" t="s">
        <v>104</v>
      </c>
      <c r="C640" s="129"/>
      <c r="D640" s="129"/>
      <c r="E640" s="171" t="n">
        <v>10</v>
      </c>
      <c r="F640" s="129"/>
      <c r="G640" s="258" t="s">
        <v>539</v>
      </c>
      <c r="H640" s="129" t="n">
        <v>100</v>
      </c>
      <c r="I640" s="259" t="n">
        <f aca="false">'REVENUE REQTS &amp; DISTR. CHARGES'!$F$846</f>
        <v>0.0658779290758161</v>
      </c>
      <c r="J640" s="171" t="n">
        <f aca="false">H640*I640</f>
        <v>6.58779290758161</v>
      </c>
      <c r="K640" s="171"/>
      <c r="L640" s="171"/>
      <c r="M640" s="129"/>
    </row>
    <row r="641" customFormat="false" ht="38.25" hidden="false" customHeight="false" outlineLevel="0" collapsed="false">
      <c r="A641" s="129"/>
      <c r="B641" s="258" t="s">
        <v>105</v>
      </c>
      <c r="C641" s="129"/>
      <c r="D641" s="260" t="n">
        <f aca="false">'REVENUE REQTS &amp; DISTR. CHARGES'!$C$23</f>
        <v>0</v>
      </c>
      <c r="E641" s="171" t="n">
        <f aca="false">C641*D641</f>
        <v>0</v>
      </c>
      <c r="F641" s="129"/>
      <c r="G641" s="258" t="s">
        <v>540</v>
      </c>
      <c r="H641" s="129"/>
      <c r="I641" s="259"/>
      <c r="J641" s="171" t="n">
        <f aca="false">'REVENUE REQTS &amp; DISTR. CHARGES'!$F$836</f>
        <v>10.8391464415064</v>
      </c>
      <c r="K641" s="171"/>
      <c r="L641" s="171"/>
      <c r="M641" s="129"/>
    </row>
    <row r="642" customFormat="false" ht="25.5" hidden="false" customHeight="false" outlineLevel="0" collapsed="false">
      <c r="A642" s="129"/>
      <c r="B642" s="258" t="s">
        <v>541</v>
      </c>
      <c r="C642" s="129" t="n">
        <v>100</v>
      </c>
      <c r="D642" s="260" t="n">
        <v>0.0737</v>
      </c>
      <c r="E642" s="171" t="n">
        <f aca="false">C642*D642</f>
        <v>7.37</v>
      </c>
      <c r="F642" s="129"/>
      <c r="G642" s="258" t="s">
        <v>542</v>
      </c>
      <c r="H642" s="129" t="n">
        <v>100</v>
      </c>
      <c r="I642" s="259" t="n">
        <f aca="false">'REVENUE REQTS &amp; DISTR. CHARGES'!$F$821</f>
        <v>0.0062</v>
      </c>
      <c r="J642" s="171" t="n">
        <f aca="false">H642*$I$642</f>
        <v>0.62</v>
      </c>
      <c r="K642" s="171"/>
      <c r="L642" s="171"/>
      <c r="M642" s="129"/>
    </row>
    <row r="643" customFormat="false" ht="12.75" hidden="false" customHeight="false" outlineLevel="0" collapsed="false">
      <c r="A643" s="129"/>
      <c r="B643" s="258" t="s">
        <v>24</v>
      </c>
      <c r="C643" s="129"/>
      <c r="D643" s="129"/>
      <c r="E643" s="171" t="n">
        <f aca="false">SUM(E640:E642)</f>
        <v>17.37</v>
      </c>
      <c r="F643" s="129"/>
      <c r="G643" s="258" t="s">
        <v>24</v>
      </c>
      <c r="H643" s="129"/>
      <c r="I643" s="259"/>
      <c r="J643" s="171" t="n">
        <f aca="false">SUM(J640:J642)</f>
        <v>18.046939349088</v>
      </c>
      <c r="K643" s="171"/>
      <c r="L643" s="171" t="n">
        <f aca="false">J643-E643</f>
        <v>0.676939349087991</v>
      </c>
      <c r="M643" s="261" t="n">
        <f aca="false">J643/E643-1</f>
        <v>0.0389717529699476</v>
      </c>
    </row>
    <row r="644" customFormat="false" ht="12.75" hidden="false" customHeight="false" outlineLevel="0" collapsed="false">
      <c r="A644" s="129"/>
      <c r="B644" s="129"/>
      <c r="C644" s="129"/>
      <c r="D644" s="129"/>
      <c r="E644" s="129"/>
      <c r="F644" s="129"/>
      <c r="G644" s="129"/>
      <c r="H644" s="129"/>
      <c r="I644" s="129"/>
      <c r="J644" s="130"/>
      <c r="K644" s="129"/>
      <c r="L644" s="129"/>
      <c r="M644" s="129"/>
    </row>
    <row r="645" customFormat="false" ht="12.75" hidden="false" customHeight="false" outlineLevel="0" collapsed="false">
      <c r="A645" s="129"/>
      <c r="B645" s="129" t="s">
        <v>534</v>
      </c>
      <c r="C645" s="129"/>
      <c r="D645" s="129"/>
      <c r="E645" s="129"/>
      <c r="F645" s="129"/>
      <c r="G645" s="129" t="s">
        <v>535</v>
      </c>
      <c r="H645" s="129"/>
      <c r="I645" s="129"/>
      <c r="J645" s="130"/>
      <c r="K645" s="129"/>
      <c r="L645" s="129"/>
      <c r="M645" s="129"/>
    </row>
    <row r="646" customFormat="false" ht="12.75" hidden="false" customHeight="false" outlineLevel="0" collapsed="false">
      <c r="A646" s="129"/>
      <c r="B646" s="129"/>
      <c r="C646" s="129"/>
      <c r="D646" s="129"/>
      <c r="E646" s="130"/>
      <c r="F646" s="129"/>
      <c r="G646" s="129"/>
      <c r="H646" s="129"/>
      <c r="I646" s="129"/>
      <c r="J646" s="130"/>
      <c r="K646" s="129"/>
      <c r="L646" s="129"/>
      <c r="M646" s="129"/>
    </row>
    <row r="647" customFormat="false" ht="12.75" hidden="false" customHeight="false" outlineLevel="0" collapsed="false">
      <c r="A647" s="129"/>
      <c r="B647" s="129"/>
      <c r="C647" s="129" t="s">
        <v>81</v>
      </c>
      <c r="D647" s="129" t="s">
        <v>97</v>
      </c>
      <c r="E647" s="130" t="s">
        <v>380</v>
      </c>
      <c r="F647" s="129"/>
      <c r="G647" s="129"/>
      <c r="H647" s="129" t="s">
        <v>81</v>
      </c>
      <c r="I647" s="129" t="s">
        <v>97</v>
      </c>
      <c r="J647" s="130" t="s">
        <v>380</v>
      </c>
      <c r="K647" s="129"/>
      <c r="L647" s="129" t="s">
        <v>536</v>
      </c>
      <c r="M647" s="129" t="s">
        <v>536</v>
      </c>
    </row>
    <row r="648" customFormat="false" ht="12.75" hidden="false" customHeight="false" outlineLevel="0" collapsed="false">
      <c r="A648" s="129"/>
      <c r="B648" s="129"/>
      <c r="C648" s="129"/>
      <c r="D648" s="129" t="s">
        <v>100</v>
      </c>
      <c r="E648" s="130" t="s">
        <v>101</v>
      </c>
      <c r="F648" s="129"/>
      <c r="G648" s="129"/>
      <c r="H648" s="129"/>
      <c r="I648" s="129" t="s">
        <v>100</v>
      </c>
      <c r="J648" s="130" t="s">
        <v>101</v>
      </c>
      <c r="K648" s="129"/>
      <c r="L648" s="129" t="s">
        <v>537</v>
      </c>
      <c r="M648" s="129"/>
    </row>
    <row r="649" customFormat="false" ht="25.5" hidden="false" customHeight="false" outlineLevel="0" collapsed="false">
      <c r="A649" s="132" t="s">
        <v>543</v>
      </c>
      <c r="B649" s="258" t="s">
        <v>104</v>
      </c>
      <c r="C649" s="129"/>
      <c r="D649" s="129"/>
      <c r="E649" s="171" t="n">
        <v>10</v>
      </c>
      <c r="F649" s="129"/>
      <c r="G649" s="258" t="s">
        <v>539</v>
      </c>
      <c r="H649" s="129" t="n">
        <v>250</v>
      </c>
      <c r="I649" s="259" t="n">
        <f aca="false">'REVENUE REQTS &amp; DISTR. CHARGES'!$F$846</f>
        <v>0.0658779290758161</v>
      </c>
      <c r="J649" s="171" t="n">
        <f aca="false">H649*I649</f>
        <v>16.469482268954</v>
      </c>
      <c r="K649" s="171"/>
      <c r="L649" s="171"/>
      <c r="M649" s="129"/>
    </row>
    <row r="650" customFormat="false" ht="38.25" hidden="false" customHeight="false" outlineLevel="0" collapsed="false">
      <c r="A650" s="129"/>
      <c r="B650" s="258" t="s">
        <v>105</v>
      </c>
      <c r="C650" s="129" t="n">
        <v>0</v>
      </c>
      <c r="D650" s="260" t="n">
        <f aca="false">'REVENUE REQTS &amp; DISTR. CHARGES'!$C$23</f>
        <v>0</v>
      </c>
      <c r="E650" s="171" t="n">
        <f aca="false">C650*D650</f>
        <v>0</v>
      </c>
      <c r="F650" s="129"/>
      <c r="G650" s="258" t="s">
        <v>540</v>
      </c>
      <c r="H650" s="129"/>
      <c r="I650" s="259"/>
      <c r="J650" s="171" t="n">
        <f aca="false">'REVENUE REQTS &amp; DISTR. CHARGES'!$F$836</f>
        <v>10.8391464415064</v>
      </c>
      <c r="K650" s="171"/>
      <c r="L650" s="171"/>
      <c r="M650" s="129"/>
    </row>
    <row r="651" customFormat="false" ht="25.5" hidden="false" customHeight="false" outlineLevel="0" collapsed="false">
      <c r="A651" s="129"/>
      <c r="B651" s="258" t="s">
        <v>541</v>
      </c>
      <c r="C651" s="129" t="n">
        <v>250</v>
      </c>
      <c r="D651" s="260" t="n">
        <v>0.0737</v>
      </c>
      <c r="E651" s="171" t="n">
        <f aca="false">C651*D651</f>
        <v>18.425</v>
      </c>
      <c r="F651" s="129"/>
      <c r="G651" s="258" t="s">
        <v>542</v>
      </c>
      <c r="H651" s="129" t="n">
        <v>250</v>
      </c>
      <c r="I651" s="259" t="n">
        <f aca="false">'REVENUE REQTS &amp; DISTR. CHARGES'!$F$821</f>
        <v>0.0062</v>
      </c>
      <c r="J651" s="171" t="n">
        <f aca="false">H651*$I$642</f>
        <v>1.55</v>
      </c>
      <c r="K651" s="171"/>
      <c r="L651" s="171"/>
      <c r="M651" s="129"/>
    </row>
    <row r="652" customFormat="false" ht="12.75" hidden="false" customHeight="false" outlineLevel="0" collapsed="false">
      <c r="A652" s="129"/>
      <c r="B652" s="258" t="s">
        <v>24</v>
      </c>
      <c r="C652" s="129"/>
      <c r="D652" s="129"/>
      <c r="E652" s="171" t="n">
        <f aca="false">SUM(E649:E651)</f>
        <v>28.425</v>
      </c>
      <c r="F652" s="129"/>
      <c r="G652" s="258" t="s">
        <v>24</v>
      </c>
      <c r="H652" s="129"/>
      <c r="I652" s="259"/>
      <c r="J652" s="171" t="n">
        <f aca="false">SUM(J649:J651)</f>
        <v>28.8586287104604</v>
      </c>
      <c r="K652" s="171"/>
      <c r="L652" s="171" t="n">
        <f aca="false">J652-E652</f>
        <v>0.433628710460404</v>
      </c>
      <c r="M652" s="261" t="n">
        <f aca="false">J652/E652-1</f>
        <v>0.0152551877030924</v>
      </c>
    </row>
    <row r="653" customFormat="false" ht="12.75" hidden="false" customHeight="false" outlineLevel="0" collapsed="false">
      <c r="A653" s="129"/>
      <c r="B653" s="258"/>
      <c r="C653" s="129"/>
      <c r="D653" s="129"/>
      <c r="E653" s="171"/>
      <c r="F653" s="129"/>
      <c r="G653" s="258"/>
      <c r="H653" s="129"/>
      <c r="I653" s="259"/>
      <c r="J653" s="171"/>
      <c r="K653" s="171"/>
      <c r="L653" s="171"/>
      <c r="M653" s="261"/>
    </row>
    <row r="654" customFormat="false" ht="12.75" hidden="false" customHeight="false" outlineLevel="0" collapsed="false">
      <c r="A654" s="129"/>
      <c r="B654" s="129"/>
      <c r="C654" s="129"/>
      <c r="D654" s="129"/>
      <c r="E654" s="171"/>
      <c r="F654" s="129"/>
      <c r="G654" s="129"/>
      <c r="H654" s="129"/>
      <c r="I654" s="259"/>
      <c r="J654" s="171"/>
      <c r="K654" s="171"/>
      <c r="L654" s="171"/>
      <c r="M654" s="129"/>
    </row>
    <row r="655" customFormat="false" ht="12.75" hidden="false" customHeight="false" outlineLevel="0" collapsed="false">
      <c r="A655" s="129"/>
      <c r="B655" s="129"/>
      <c r="C655" s="129" t="s">
        <v>81</v>
      </c>
      <c r="D655" s="129" t="s">
        <v>97</v>
      </c>
      <c r="E655" s="171" t="s">
        <v>380</v>
      </c>
      <c r="F655" s="129"/>
      <c r="G655" s="129"/>
      <c r="H655" s="129" t="s">
        <v>81</v>
      </c>
      <c r="I655" s="259" t="s">
        <v>97</v>
      </c>
      <c r="J655" s="171" t="s">
        <v>380</v>
      </c>
      <c r="K655" s="171"/>
      <c r="L655" s="171" t="s">
        <v>536</v>
      </c>
      <c r="M655" s="129" t="s">
        <v>536</v>
      </c>
    </row>
    <row r="656" customFormat="false" ht="12.75" hidden="false" customHeight="false" outlineLevel="0" collapsed="false">
      <c r="A656" s="129"/>
      <c r="B656" s="129"/>
      <c r="C656" s="129"/>
      <c r="D656" s="129" t="s">
        <v>100</v>
      </c>
      <c r="E656" s="171" t="s">
        <v>101</v>
      </c>
      <c r="F656" s="129"/>
      <c r="G656" s="129"/>
      <c r="H656" s="129"/>
      <c r="I656" s="259" t="s">
        <v>100</v>
      </c>
      <c r="J656" s="171" t="s">
        <v>101</v>
      </c>
      <c r="K656" s="171"/>
      <c r="L656" s="171" t="s">
        <v>537</v>
      </c>
      <c r="M656" s="129"/>
    </row>
    <row r="657" customFormat="false" ht="25.5" hidden="false" customHeight="false" outlineLevel="0" collapsed="false">
      <c r="A657" s="132" t="s">
        <v>544</v>
      </c>
      <c r="B657" s="258" t="s">
        <v>104</v>
      </c>
      <c r="C657" s="129"/>
      <c r="D657" s="129"/>
      <c r="E657" s="171" t="n">
        <v>10</v>
      </c>
      <c r="F657" s="129"/>
      <c r="G657" s="258" t="s">
        <v>539</v>
      </c>
      <c r="H657" s="129" t="n">
        <v>500</v>
      </c>
      <c r="I657" s="259" t="n">
        <f aca="false">'REVENUE REQTS &amp; DISTR. CHARGES'!$F$846</f>
        <v>0.0658779290758161</v>
      </c>
      <c r="J657" s="171" t="n">
        <f aca="false">H657*I657</f>
        <v>32.938964537908</v>
      </c>
      <c r="K657" s="171"/>
      <c r="L657" s="171"/>
      <c r="M657" s="129"/>
    </row>
    <row r="658" customFormat="false" ht="38.25" hidden="false" customHeight="false" outlineLevel="0" collapsed="false">
      <c r="A658" s="129"/>
      <c r="B658" s="258" t="s">
        <v>105</v>
      </c>
      <c r="C658" s="129" t="n">
        <v>0</v>
      </c>
      <c r="D658" s="260" t="n">
        <f aca="false">'REVENUE REQTS &amp; DISTR. CHARGES'!$C$23</f>
        <v>0</v>
      </c>
      <c r="E658" s="171" t="n">
        <f aca="false">C658*D658</f>
        <v>0</v>
      </c>
      <c r="F658" s="129"/>
      <c r="G658" s="258" t="s">
        <v>540</v>
      </c>
      <c r="H658" s="129"/>
      <c r="I658" s="259"/>
      <c r="J658" s="171" t="n">
        <f aca="false">'REVENUE REQTS &amp; DISTR. CHARGES'!$F$836</f>
        <v>10.8391464415064</v>
      </c>
      <c r="K658" s="171"/>
      <c r="L658" s="171"/>
      <c r="M658" s="129"/>
    </row>
    <row r="659" customFormat="false" ht="25.5" hidden="false" customHeight="false" outlineLevel="0" collapsed="false">
      <c r="A659" s="129"/>
      <c r="B659" s="258" t="s">
        <v>541</v>
      </c>
      <c r="C659" s="129" t="n">
        <v>500</v>
      </c>
      <c r="D659" s="260" t="n">
        <v>0.0737</v>
      </c>
      <c r="E659" s="171" t="n">
        <f aca="false">C659*D659</f>
        <v>36.85</v>
      </c>
      <c r="F659" s="129"/>
      <c r="G659" s="258" t="s">
        <v>542</v>
      </c>
      <c r="H659" s="129" t="n">
        <v>500</v>
      </c>
      <c r="I659" s="259" t="n">
        <f aca="false">'REVENUE REQTS &amp; DISTR. CHARGES'!$F$821</f>
        <v>0.0062</v>
      </c>
      <c r="J659" s="171" t="n">
        <f aca="false">H659*$I$642</f>
        <v>3.1</v>
      </c>
      <c r="K659" s="171"/>
      <c r="L659" s="171"/>
      <c r="M659" s="129"/>
    </row>
    <row r="660" customFormat="false" ht="12.75" hidden="false" customHeight="false" outlineLevel="0" collapsed="false">
      <c r="A660" s="129"/>
      <c r="B660" s="258" t="s">
        <v>24</v>
      </c>
      <c r="C660" s="129"/>
      <c r="D660" s="129"/>
      <c r="E660" s="171" t="n">
        <f aca="false">SUM(E657:E659)</f>
        <v>46.85</v>
      </c>
      <c r="F660" s="129"/>
      <c r="G660" s="258" t="s">
        <v>24</v>
      </c>
      <c r="H660" s="129"/>
      <c r="I660" s="259"/>
      <c r="J660" s="171" t="n">
        <f aca="false">SUM(J657:J659)</f>
        <v>46.8781109794144</v>
      </c>
      <c r="K660" s="171"/>
      <c r="L660" s="171" t="n">
        <f aca="false">J660-E660</f>
        <v>0.0281109794144285</v>
      </c>
      <c r="M660" s="261" t="n">
        <f aca="false">J660/E660-1</f>
        <v>0.000600020905324072</v>
      </c>
    </row>
    <row r="661" customFormat="false" ht="12.75" hidden="false" customHeight="false" outlineLevel="0" collapsed="false">
      <c r="A661" s="129"/>
      <c r="B661" s="258"/>
      <c r="C661" s="129"/>
      <c r="D661" s="129"/>
      <c r="E661" s="171"/>
      <c r="F661" s="129"/>
      <c r="G661" s="258"/>
      <c r="H661" s="129"/>
      <c r="I661" s="259"/>
      <c r="J661" s="171"/>
      <c r="K661" s="171"/>
      <c r="L661" s="171"/>
      <c r="M661" s="261"/>
    </row>
    <row r="662" customFormat="false" ht="12.75" hidden="false" customHeight="false" outlineLevel="0" collapsed="false">
      <c r="A662" s="129"/>
      <c r="B662" s="129"/>
      <c r="C662" s="129"/>
      <c r="D662" s="129"/>
      <c r="E662" s="171"/>
      <c r="F662" s="129"/>
      <c r="G662" s="129"/>
      <c r="H662" s="129"/>
      <c r="I662" s="259"/>
      <c r="J662" s="171"/>
      <c r="K662" s="171"/>
      <c r="L662" s="171"/>
      <c r="M662" s="129"/>
    </row>
    <row r="663" customFormat="false" ht="12.75" hidden="false" customHeight="false" outlineLevel="0" collapsed="false">
      <c r="A663" s="129"/>
      <c r="B663" s="129"/>
      <c r="C663" s="129" t="s">
        <v>81</v>
      </c>
      <c r="D663" s="129" t="s">
        <v>97</v>
      </c>
      <c r="E663" s="171" t="s">
        <v>380</v>
      </c>
      <c r="F663" s="129"/>
      <c r="G663" s="129"/>
      <c r="H663" s="129" t="s">
        <v>81</v>
      </c>
      <c r="I663" s="259" t="s">
        <v>97</v>
      </c>
      <c r="J663" s="171" t="s">
        <v>380</v>
      </c>
      <c r="K663" s="171"/>
      <c r="L663" s="171"/>
      <c r="M663" s="129" t="s">
        <v>536</v>
      </c>
    </row>
    <row r="664" customFormat="false" ht="12.75" hidden="false" customHeight="false" outlineLevel="0" collapsed="false">
      <c r="A664" s="129"/>
      <c r="B664" s="129"/>
      <c r="C664" s="129"/>
      <c r="D664" s="129" t="s">
        <v>100</v>
      </c>
      <c r="E664" s="171" t="s">
        <v>101</v>
      </c>
      <c r="F664" s="129"/>
      <c r="G664" s="129"/>
      <c r="H664" s="129"/>
      <c r="I664" s="259" t="s">
        <v>100</v>
      </c>
      <c r="J664" s="171" t="s">
        <v>101</v>
      </c>
      <c r="K664" s="171"/>
      <c r="L664" s="171"/>
      <c r="M664" s="129"/>
    </row>
    <row r="665" customFormat="false" ht="25.5" hidden="false" customHeight="false" outlineLevel="0" collapsed="false">
      <c r="A665" s="132" t="s">
        <v>545</v>
      </c>
      <c r="B665" s="258" t="s">
        <v>104</v>
      </c>
      <c r="C665" s="129"/>
      <c r="D665" s="129"/>
      <c r="E665" s="171" t="n">
        <v>10</v>
      </c>
      <c r="F665" s="129"/>
      <c r="G665" s="258" t="s">
        <v>539</v>
      </c>
      <c r="H665" s="129" t="n">
        <v>820</v>
      </c>
      <c r="I665" s="259" t="n">
        <f aca="false">'REVENUE REQTS &amp; DISTR. CHARGES'!$F$846</f>
        <v>0.0658779290758161</v>
      </c>
      <c r="J665" s="171" t="n">
        <f aca="false">H665*I665</f>
        <v>54.0199018421692</v>
      </c>
      <c r="K665" s="171"/>
      <c r="L665" s="171"/>
      <c r="M665" s="129"/>
    </row>
    <row r="666" customFormat="false" ht="38.25" hidden="false" customHeight="false" outlineLevel="0" collapsed="false">
      <c r="A666" s="262" t="s">
        <v>546</v>
      </c>
      <c r="B666" s="258" t="s">
        <v>105</v>
      </c>
      <c r="C666" s="129" t="n">
        <v>0</v>
      </c>
      <c r="D666" s="260" t="n">
        <f aca="false">'REVENUE REQTS &amp; DISTR. CHARGES'!$C$23</f>
        <v>0</v>
      </c>
      <c r="E666" s="171" t="n">
        <f aca="false">C666*D666</f>
        <v>0</v>
      </c>
      <c r="F666" s="129"/>
      <c r="G666" s="258" t="s">
        <v>540</v>
      </c>
      <c r="H666" s="129"/>
      <c r="I666" s="259"/>
      <c r="J666" s="171" t="n">
        <f aca="false">'REVENUE REQTS &amp; DISTR. CHARGES'!$F$836</f>
        <v>10.8391464415064</v>
      </c>
      <c r="K666" s="171"/>
      <c r="L666" s="171"/>
      <c r="M666" s="129"/>
    </row>
    <row r="667" customFormat="false" ht="25.5" hidden="false" customHeight="false" outlineLevel="0" collapsed="false">
      <c r="A667" s="129"/>
      <c r="B667" s="258" t="s">
        <v>541</v>
      </c>
      <c r="C667" s="129" t="n">
        <v>820</v>
      </c>
      <c r="D667" s="260" t="n">
        <v>0.0737</v>
      </c>
      <c r="E667" s="171" t="n">
        <f aca="false">C667*D667</f>
        <v>60.434</v>
      </c>
      <c r="F667" s="129"/>
      <c r="G667" s="258" t="s">
        <v>542</v>
      </c>
      <c r="H667" s="129" t="n">
        <v>820</v>
      </c>
      <c r="I667" s="259" t="n">
        <f aca="false">'REVENUE REQTS &amp; DISTR. CHARGES'!$F$821</f>
        <v>0.0062</v>
      </c>
      <c r="J667" s="171" t="n">
        <f aca="false">H667*$I$642</f>
        <v>5.084</v>
      </c>
      <c r="K667" s="171"/>
      <c r="L667" s="171"/>
      <c r="M667" s="129"/>
    </row>
    <row r="668" customFormat="false" ht="12.75" hidden="false" customHeight="false" outlineLevel="0" collapsed="false">
      <c r="A668" s="129"/>
      <c r="B668" s="258" t="s">
        <v>24</v>
      </c>
      <c r="C668" s="129"/>
      <c r="D668" s="129"/>
      <c r="E668" s="171" t="n">
        <f aca="false">SUM(E665:E667)</f>
        <v>70.434</v>
      </c>
      <c r="F668" s="129"/>
      <c r="G668" s="258" t="s">
        <v>24</v>
      </c>
      <c r="H668" s="129"/>
      <c r="I668" s="259"/>
      <c r="J668" s="171" t="n">
        <f aca="false">SUM(J665:J667)</f>
        <v>69.9430482836756</v>
      </c>
      <c r="K668" s="171"/>
      <c r="L668" s="171" t="n">
        <f aca="false">J668-E668</f>
        <v>-0.490951716324432</v>
      </c>
      <c r="M668" s="263" t="n">
        <f aca="false">J668/E668-1</f>
        <v>-0.00697037959400904</v>
      </c>
    </row>
    <row r="669" customFormat="false" ht="12.75" hidden="false" customHeight="false" outlineLevel="0" collapsed="false">
      <c r="A669" s="129"/>
      <c r="B669" s="129"/>
      <c r="C669" s="129"/>
      <c r="D669" s="129"/>
      <c r="E669" s="171"/>
      <c r="F669" s="129"/>
      <c r="G669" s="129"/>
      <c r="H669" s="129"/>
      <c r="I669" s="259"/>
      <c r="J669" s="171"/>
      <c r="K669" s="171"/>
      <c r="L669" s="171"/>
      <c r="M669" s="129"/>
    </row>
    <row r="670" customFormat="false" ht="12.75" hidden="false" customHeight="false" outlineLevel="0" collapsed="false">
      <c r="A670" s="129"/>
      <c r="B670" s="129"/>
      <c r="C670" s="129"/>
      <c r="D670" s="129"/>
      <c r="E670" s="171"/>
      <c r="F670" s="129"/>
      <c r="G670" s="129"/>
      <c r="H670" s="129"/>
      <c r="I670" s="259"/>
      <c r="J670" s="171"/>
      <c r="K670" s="171"/>
      <c r="L670" s="171"/>
      <c r="M670" s="129"/>
    </row>
    <row r="671" customFormat="false" ht="12.75" hidden="false" customHeight="false" outlineLevel="0" collapsed="false">
      <c r="A671" s="129"/>
      <c r="B671" s="129"/>
      <c r="C671" s="129" t="s">
        <v>81</v>
      </c>
      <c r="D671" s="129" t="s">
        <v>97</v>
      </c>
      <c r="E671" s="171" t="s">
        <v>380</v>
      </c>
      <c r="F671" s="129"/>
      <c r="G671" s="129"/>
      <c r="H671" s="129" t="s">
        <v>81</v>
      </c>
      <c r="I671" s="259" t="s">
        <v>97</v>
      </c>
      <c r="J671" s="171" t="s">
        <v>380</v>
      </c>
      <c r="K671" s="171"/>
      <c r="L671" s="171" t="s">
        <v>536</v>
      </c>
      <c r="M671" s="129" t="s">
        <v>536</v>
      </c>
    </row>
    <row r="672" customFormat="false" ht="12.75" hidden="false" customHeight="false" outlineLevel="0" collapsed="false">
      <c r="A672" s="129"/>
      <c r="B672" s="129"/>
      <c r="C672" s="129"/>
      <c r="D672" s="129" t="s">
        <v>100</v>
      </c>
      <c r="E672" s="171" t="s">
        <v>101</v>
      </c>
      <c r="F672" s="129"/>
      <c r="G672" s="129"/>
      <c r="H672" s="129"/>
      <c r="I672" s="259" t="s">
        <v>100</v>
      </c>
      <c r="J672" s="171" t="s">
        <v>101</v>
      </c>
      <c r="K672" s="171"/>
      <c r="L672" s="171" t="s">
        <v>537</v>
      </c>
      <c r="M672" s="129"/>
    </row>
    <row r="673" customFormat="false" ht="25.5" hidden="false" customHeight="false" outlineLevel="0" collapsed="false">
      <c r="A673" s="132" t="s">
        <v>547</v>
      </c>
      <c r="B673" s="258" t="s">
        <v>104</v>
      </c>
      <c r="C673" s="129"/>
      <c r="D673" s="129"/>
      <c r="E673" s="171" t="n">
        <v>10</v>
      </c>
      <c r="F673" s="129"/>
      <c r="G673" s="258" t="s">
        <v>539</v>
      </c>
      <c r="H673" s="129" t="n">
        <v>1000</v>
      </c>
      <c r="I673" s="259" t="n">
        <f aca="false">'REVENUE REQTS &amp; DISTR. CHARGES'!$F$846</f>
        <v>0.0658779290758161</v>
      </c>
      <c r="J673" s="171" t="n">
        <f aca="false">H673*I673</f>
        <v>65.8779290758161</v>
      </c>
      <c r="K673" s="171"/>
      <c r="L673" s="171"/>
      <c r="M673" s="129"/>
    </row>
    <row r="674" customFormat="false" ht="38.25" hidden="false" customHeight="false" outlineLevel="0" collapsed="false">
      <c r="A674" s="129"/>
      <c r="B674" s="258" t="s">
        <v>105</v>
      </c>
      <c r="C674" s="129" t="n">
        <v>0</v>
      </c>
      <c r="D674" s="260" t="n">
        <f aca="false">'REVENUE REQTS &amp; DISTR. CHARGES'!$C$23</f>
        <v>0</v>
      </c>
      <c r="E674" s="171" t="n">
        <f aca="false">C674*D674</f>
        <v>0</v>
      </c>
      <c r="F674" s="129"/>
      <c r="G674" s="258" t="s">
        <v>540</v>
      </c>
      <c r="H674" s="129"/>
      <c r="I674" s="259"/>
      <c r="J674" s="171" t="n">
        <f aca="false">'REVENUE REQTS &amp; DISTR. CHARGES'!$F$836</f>
        <v>10.8391464415064</v>
      </c>
      <c r="K674" s="171"/>
      <c r="L674" s="171"/>
      <c r="M674" s="129"/>
    </row>
    <row r="675" customFormat="false" ht="25.5" hidden="false" customHeight="false" outlineLevel="0" collapsed="false">
      <c r="A675" s="129"/>
      <c r="B675" s="258" t="s">
        <v>541</v>
      </c>
      <c r="C675" s="129" t="n">
        <v>1000</v>
      </c>
      <c r="D675" s="260" t="n">
        <v>0.0737</v>
      </c>
      <c r="E675" s="171" t="n">
        <f aca="false">C675*D675</f>
        <v>73.7</v>
      </c>
      <c r="F675" s="129"/>
      <c r="G675" s="258" t="s">
        <v>542</v>
      </c>
      <c r="H675" s="129" t="n">
        <v>1000</v>
      </c>
      <c r="I675" s="259" t="n">
        <f aca="false">'REVENUE REQTS &amp; DISTR. CHARGES'!$F$821</f>
        <v>0.0062</v>
      </c>
      <c r="J675" s="171" t="n">
        <f aca="false">H675*$I$642</f>
        <v>6.2</v>
      </c>
      <c r="K675" s="171"/>
      <c r="L675" s="171"/>
      <c r="M675" s="129"/>
    </row>
    <row r="676" customFormat="false" ht="12.75" hidden="false" customHeight="false" outlineLevel="0" collapsed="false">
      <c r="A676" s="129"/>
      <c r="B676" s="258" t="s">
        <v>24</v>
      </c>
      <c r="C676" s="129"/>
      <c r="D676" s="129"/>
      <c r="E676" s="171" t="n">
        <f aca="false">SUM(E673:E675)</f>
        <v>83.7</v>
      </c>
      <c r="F676" s="129"/>
      <c r="G676" s="258" t="s">
        <v>24</v>
      </c>
      <c r="H676" s="129"/>
      <c r="I676" s="259"/>
      <c r="J676" s="171" t="n">
        <f aca="false">SUM(J673:J675)</f>
        <v>82.9170755173225</v>
      </c>
      <c r="K676" s="171"/>
      <c r="L676" s="171" t="n">
        <f aca="false">J676-E676</f>
        <v>-0.78292448267753</v>
      </c>
      <c r="M676" s="264" t="n">
        <f aca="false">J676/E676-1</f>
        <v>-0.00935393647165506</v>
      </c>
    </row>
    <row r="677" customFormat="false" ht="12.75" hidden="false" customHeight="false" outlineLevel="0" collapsed="false">
      <c r="A677" s="129"/>
      <c r="B677" s="129"/>
      <c r="C677" s="129"/>
      <c r="D677" s="129"/>
      <c r="E677" s="171"/>
      <c r="F677" s="129"/>
      <c r="G677" s="129"/>
      <c r="H677" s="129"/>
      <c r="I677" s="259"/>
      <c r="J677" s="171"/>
      <c r="K677" s="171"/>
      <c r="L677" s="171"/>
      <c r="M677" s="129"/>
    </row>
    <row r="678" customFormat="false" ht="12.75" hidden="false" customHeight="false" outlineLevel="0" collapsed="false">
      <c r="A678" s="129"/>
      <c r="B678" s="129"/>
      <c r="C678" s="129"/>
      <c r="D678" s="129"/>
      <c r="E678" s="171"/>
      <c r="F678" s="129"/>
      <c r="G678" s="129"/>
      <c r="H678" s="129"/>
      <c r="I678" s="259"/>
      <c r="J678" s="171"/>
      <c r="K678" s="171"/>
      <c r="L678" s="171"/>
      <c r="M678" s="129"/>
    </row>
    <row r="679" customFormat="false" ht="12.75" hidden="false" customHeight="false" outlineLevel="0" collapsed="false">
      <c r="A679" s="129"/>
      <c r="B679" s="129"/>
      <c r="C679" s="129" t="s">
        <v>81</v>
      </c>
      <c r="D679" s="129" t="s">
        <v>97</v>
      </c>
      <c r="E679" s="171" t="s">
        <v>380</v>
      </c>
      <c r="F679" s="129"/>
      <c r="G679" s="129"/>
      <c r="H679" s="129" t="s">
        <v>81</v>
      </c>
      <c r="I679" s="259" t="s">
        <v>97</v>
      </c>
      <c r="J679" s="171" t="s">
        <v>380</v>
      </c>
      <c r="K679" s="171"/>
      <c r="L679" s="171"/>
      <c r="M679" s="129" t="s">
        <v>536</v>
      </c>
    </row>
    <row r="680" customFormat="false" ht="12.75" hidden="false" customHeight="false" outlineLevel="0" collapsed="false">
      <c r="A680" s="129"/>
      <c r="B680" s="129"/>
      <c r="C680" s="129"/>
      <c r="D680" s="129" t="s">
        <v>100</v>
      </c>
      <c r="E680" s="171" t="s">
        <v>101</v>
      </c>
      <c r="F680" s="129"/>
      <c r="G680" s="129"/>
      <c r="H680" s="129"/>
      <c r="I680" s="259" t="s">
        <v>100</v>
      </c>
      <c r="J680" s="171" t="s">
        <v>101</v>
      </c>
      <c r="K680" s="171"/>
      <c r="L680" s="171"/>
      <c r="M680" s="129"/>
    </row>
    <row r="681" customFormat="false" ht="25.5" hidden="false" customHeight="false" outlineLevel="0" collapsed="false">
      <c r="A681" s="132" t="s">
        <v>548</v>
      </c>
      <c r="B681" s="258" t="s">
        <v>104</v>
      </c>
      <c r="C681" s="129"/>
      <c r="D681" s="129"/>
      <c r="E681" s="171" t="n">
        <v>10</v>
      </c>
      <c r="F681" s="129"/>
      <c r="G681" s="258" t="s">
        <v>539</v>
      </c>
      <c r="H681" s="129" t="n">
        <v>1500</v>
      </c>
      <c r="I681" s="259" t="n">
        <f aca="false">'REVENUE REQTS &amp; DISTR. CHARGES'!$F$846</f>
        <v>0.0658779290758161</v>
      </c>
      <c r="J681" s="171" t="n">
        <f aca="false">H681*I681</f>
        <v>98.8168936137241</v>
      </c>
      <c r="K681" s="171"/>
      <c r="L681" s="171"/>
      <c r="M681" s="129"/>
    </row>
    <row r="682" customFormat="false" ht="38.25" hidden="false" customHeight="false" outlineLevel="0" collapsed="false">
      <c r="A682" s="129"/>
      <c r="B682" s="258" t="s">
        <v>105</v>
      </c>
      <c r="C682" s="129" t="n">
        <v>0</v>
      </c>
      <c r="D682" s="260" t="n">
        <f aca="false">'REVENUE REQTS &amp; DISTR. CHARGES'!$C$23</f>
        <v>0</v>
      </c>
      <c r="E682" s="171" t="n">
        <f aca="false">C682*D682</f>
        <v>0</v>
      </c>
      <c r="F682" s="129"/>
      <c r="G682" s="258" t="s">
        <v>540</v>
      </c>
      <c r="H682" s="129"/>
      <c r="I682" s="259"/>
      <c r="J682" s="171" t="n">
        <f aca="false">'REVENUE REQTS &amp; DISTR. CHARGES'!$F$836</f>
        <v>10.8391464415064</v>
      </c>
      <c r="K682" s="171"/>
      <c r="L682" s="171"/>
      <c r="M682" s="129"/>
    </row>
    <row r="683" customFormat="false" ht="25.5" hidden="false" customHeight="false" outlineLevel="0" collapsed="false">
      <c r="A683" s="129"/>
      <c r="B683" s="258" t="s">
        <v>541</v>
      </c>
      <c r="C683" s="129" t="n">
        <v>1500</v>
      </c>
      <c r="D683" s="260" t="n">
        <v>0.0737</v>
      </c>
      <c r="E683" s="171" t="n">
        <f aca="false">C683*D683</f>
        <v>110.55</v>
      </c>
      <c r="F683" s="129"/>
      <c r="G683" s="258" t="s">
        <v>542</v>
      </c>
      <c r="H683" s="129" t="n">
        <v>1500</v>
      </c>
      <c r="I683" s="259" t="n">
        <f aca="false">'REVENUE REQTS &amp; DISTR. CHARGES'!$F$821</f>
        <v>0.0062</v>
      </c>
      <c r="J683" s="171" t="n">
        <f aca="false">H683*$I$642</f>
        <v>9.3</v>
      </c>
      <c r="K683" s="171"/>
      <c r="L683" s="171"/>
      <c r="M683" s="129"/>
    </row>
    <row r="684" customFormat="false" ht="12.75" hidden="false" customHeight="false" outlineLevel="0" collapsed="false">
      <c r="A684" s="129"/>
      <c r="B684" s="258" t="s">
        <v>24</v>
      </c>
      <c r="C684" s="129"/>
      <c r="D684" s="129"/>
      <c r="E684" s="171" t="n">
        <f aca="false">SUM(E681:E683)</f>
        <v>120.55</v>
      </c>
      <c r="F684" s="129"/>
      <c r="G684" s="258" t="s">
        <v>24</v>
      </c>
      <c r="H684" s="129"/>
      <c r="I684" s="259"/>
      <c r="J684" s="171" t="n">
        <f aca="false">SUM(J681:J683)</f>
        <v>118.956040055231</v>
      </c>
      <c r="K684" s="171"/>
      <c r="L684" s="171" t="n">
        <f aca="false">J684-E684</f>
        <v>-1.59395994476949</v>
      </c>
      <c r="M684" s="261" t="n">
        <f aca="false">J684/E684-1</f>
        <v>-0.0132223968873455</v>
      </c>
    </row>
    <row r="685" customFormat="false" ht="12.75" hidden="false" customHeight="false" outlineLevel="0" collapsed="false">
      <c r="A685" s="129"/>
      <c r="B685" s="258"/>
      <c r="C685" s="129"/>
      <c r="D685" s="129"/>
      <c r="E685" s="171"/>
      <c r="F685" s="129"/>
      <c r="G685" s="258"/>
      <c r="H685" s="129"/>
      <c r="I685" s="259"/>
      <c r="J685" s="171"/>
      <c r="K685" s="171"/>
      <c r="L685" s="171"/>
      <c r="M685" s="261"/>
    </row>
    <row r="686" customFormat="false" ht="12.75" hidden="false" customHeight="false" outlineLevel="0" collapsed="false">
      <c r="A686" s="129"/>
      <c r="B686" s="258"/>
      <c r="C686" s="129"/>
      <c r="D686" s="129"/>
      <c r="E686" s="171"/>
      <c r="F686" s="129"/>
      <c r="G686" s="258"/>
      <c r="H686" s="129"/>
      <c r="I686" s="259"/>
      <c r="J686" s="171"/>
      <c r="K686" s="171"/>
      <c r="L686" s="171"/>
      <c r="M686" s="261"/>
    </row>
    <row r="687" customFormat="false" ht="12.75" hidden="false" customHeight="false" outlineLevel="0" collapsed="false">
      <c r="A687" s="129"/>
      <c r="B687" s="129"/>
      <c r="C687" s="129" t="s">
        <v>81</v>
      </c>
      <c r="D687" s="129" t="s">
        <v>97</v>
      </c>
      <c r="E687" s="171" t="s">
        <v>380</v>
      </c>
      <c r="F687" s="129"/>
      <c r="G687" s="129"/>
      <c r="H687" s="129" t="s">
        <v>81</v>
      </c>
      <c r="I687" s="259" t="s">
        <v>97</v>
      </c>
      <c r="J687" s="171" t="s">
        <v>380</v>
      </c>
      <c r="K687" s="171"/>
      <c r="L687" s="171" t="s">
        <v>536</v>
      </c>
      <c r="M687" s="129" t="s">
        <v>536</v>
      </c>
    </row>
    <row r="688" customFormat="false" ht="12.75" hidden="false" customHeight="false" outlineLevel="0" collapsed="false">
      <c r="A688" s="129"/>
      <c r="B688" s="129"/>
      <c r="C688" s="129"/>
      <c r="D688" s="129" t="s">
        <v>100</v>
      </c>
      <c r="E688" s="171" t="s">
        <v>101</v>
      </c>
      <c r="F688" s="129"/>
      <c r="G688" s="129"/>
      <c r="H688" s="129"/>
      <c r="I688" s="259" t="s">
        <v>100</v>
      </c>
      <c r="J688" s="171" t="s">
        <v>101</v>
      </c>
      <c r="K688" s="171"/>
      <c r="L688" s="171" t="s">
        <v>537</v>
      </c>
      <c r="M688" s="129"/>
    </row>
    <row r="689" customFormat="false" ht="25.5" hidden="false" customHeight="false" outlineLevel="0" collapsed="false">
      <c r="A689" s="132" t="s">
        <v>549</v>
      </c>
      <c r="B689" s="258" t="s">
        <v>104</v>
      </c>
      <c r="C689" s="129"/>
      <c r="D689" s="129"/>
      <c r="E689" s="171" t="n">
        <v>10</v>
      </c>
      <c r="F689" s="129"/>
      <c r="G689" s="258" t="s">
        <v>539</v>
      </c>
      <c r="H689" s="129" t="n">
        <v>2000</v>
      </c>
      <c r="I689" s="259" t="n">
        <f aca="false">'REVENUE REQTS &amp; DISTR. CHARGES'!$F$846</f>
        <v>0.0658779290758161</v>
      </c>
      <c r="J689" s="171" t="n">
        <f aca="false">H689*I689</f>
        <v>131.755858151632</v>
      </c>
      <c r="K689" s="171"/>
      <c r="L689" s="171"/>
      <c r="M689" s="129"/>
    </row>
    <row r="690" customFormat="false" ht="38.25" hidden="false" customHeight="false" outlineLevel="0" collapsed="false">
      <c r="A690" s="129"/>
      <c r="B690" s="258" t="s">
        <v>105</v>
      </c>
      <c r="C690" s="129" t="n">
        <v>0</v>
      </c>
      <c r="D690" s="260" t="n">
        <f aca="false">'REVENUE REQTS &amp; DISTR. CHARGES'!$C$23</f>
        <v>0</v>
      </c>
      <c r="E690" s="171" t="n">
        <f aca="false">C690*D690</f>
        <v>0</v>
      </c>
      <c r="F690" s="129"/>
      <c r="G690" s="258" t="s">
        <v>540</v>
      </c>
      <c r="H690" s="129"/>
      <c r="I690" s="259"/>
      <c r="J690" s="171" t="n">
        <f aca="false">'REVENUE REQTS &amp; DISTR. CHARGES'!$F$836</f>
        <v>10.8391464415064</v>
      </c>
      <c r="K690" s="171"/>
      <c r="L690" s="171"/>
      <c r="M690" s="129"/>
    </row>
    <row r="691" customFormat="false" ht="25.5" hidden="false" customHeight="false" outlineLevel="0" collapsed="false">
      <c r="A691" s="129"/>
      <c r="B691" s="258" t="s">
        <v>541</v>
      </c>
      <c r="C691" s="129" t="n">
        <v>2000</v>
      </c>
      <c r="D691" s="260" t="n">
        <v>0.0737</v>
      </c>
      <c r="E691" s="171" t="n">
        <f aca="false">C691*D691</f>
        <v>147.4</v>
      </c>
      <c r="F691" s="129"/>
      <c r="G691" s="258" t="s">
        <v>542</v>
      </c>
      <c r="H691" s="129" t="n">
        <v>2000</v>
      </c>
      <c r="I691" s="259" t="n">
        <f aca="false">'REVENUE REQTS &amp; DISTR. CHARGES'!$F$821</f>
        <v>0.0062</v>
      </c>
      <c r="J691" s="171" t="n">
        <f aca="false">H691*$I$642</f>
        <v>12.4</v>
      </c>
      <c r="K691" s="171"/>
      <c r="L691" s="171"/>
      <c r="M691" s="129"/>
    </row>
    <row r="692" customFormat="false" ht="12.75" hidden="false" customHeight="false" outlineLevel="0" collapsed="false">
      <c r="A692" s="129"/>
      <c r="B692" s="258" t="s">
        <v>24</v>
      </c>
      <c r="C692" s="129"/>
      <c r="D692" s="129"/>
      <c r="E692" s="171" t="n">
        <f aca="false">SUM(E689:E691)</f>
        <v>157.4</v>
      </c>
      <c r="F692" s="129"/>
      <c r="G692" s="258" t="s">
        <v>24</v>
      </c>
      <c r="H692" s="129"/>
      <c r="I692" s="259"/>
      <c r="J692" s="171" t="n">
        <f aca="false">SUM(J689:J691)</f>
        <v>154.995004593139</v>
      </c>
      <c r="K692" s="171"/>
      <c r="L692" s="171" t="n">
        <f aca="false">J692-E692</f>
        <v>-2.40499540686145</v>
      </c>
      <c r="M692" s="261" t="n">
        <f aca="false">J692/E692-1</f>
        <v>-0.0152795133853967</v>
      </c>
    </row>
    <row r="693" customFormat="false" ht="12.75" hidden="false" customHeight="false" outlineLevel="0" collapsed="false">
      <c r="A693" s="129"/>
      <c r="B693" s="129"/>
      <c r="C693" s="129"/>
      <c r="D693" s="129"/>
      <c r="E693" s="171"/>
      <c r="F693" s="129"/>
      <c r="G693" s="129"/>
      <c r="H693" s="129"/>
      <c r="I693" s="259"/>
      <c r="J693" s="171"/>
      <c r="K693" s="171"/>
      <c r="L693" s="171"/>
      <c r="M693" s="129"/>
    </row>
    <row r="694" customFormat="false" ht="12.75" hidden="false" customHeight="false" outlineLevel="0" collapsed="false">
      <c r="A694" s="129"/>
      <c r="B694" s="129"/>
      <c r="C694" s="129"/>
      <c r="D694" s="129"/>
      <c r="E694" s="171"/>
      <c r="F694" s="129"/>
      <c r="G694" s="129"/>
      <c r="H694" s="129"/>
      <c r="I694" s="259"/>
      <c r="J694" s="171"/>
      <c r="K694" s="171"/>
      <c r="L694" s="171"/>
      <c r="M694" s="129"/>
    </row>
    <row r="695" customFormat="false" ht="12.75" hidden="false" customHeight="false" outlineLevel="0" collapsed="false">
      <c r="A695" s="129"/>
      <c r="B695" s="129"/>
      <c r="C695" s="129" t="s">
        <v>81</v>
      </c>
      <c r="D695" s="129" t="s">
        <v>97</v>
      </c>
      <c r="E695" s="171" t="s">
        <v>380</v>
      </c>
      <c r="F695" s="129"/>
      <c r="G695" s="129"/>
      <c r="H695" s="129" t="s">
        <v>81</v>
      </c>
      <c r="I695" s="259" t="s">
        <v>97</v>
      </c>
      <c r="J695" s="171" t="s">
        <v>380</v>
      </c>
      <c r="K695" s="171"/>
      <c r="L695" s="171" t="s">
        <v>536</v>
      </c>
      <c r="M695" s="129" t="s">
        <v>536</v>
      </c>
    </row>
    <row r="696" customFormat="false" ht="12.75" hidden="false" customHeight="false" outlineLevel="0" collapsed="false">
      <c r="A696" s="129"/>
      <c r="B696" s="129"/>
      <c r="C696" s="129"/>
      <c r="D696" s="129" t="s">
        <v>100</v>
      </c>
      <c r="E696" s="171" t="s">
        <v>101</v>
      </c>
      <c r="F696" s="129"/>
      <c r="G696" s="129"/>
      <c r="H696" s="129"/>
      <c r="I696" s="259" t="s">
        <v>100</v>
      </c>
      <c r="J696" s="171" t="s">
        <v>101</v>
      </c>
      <c r="K696" s="171"/>
      <c r="L696" s="171" t="s">
        <v>537</v>
      </c>
      <c r="M696" s="129"/>
    </row>
    <row r="697" customFormat="false" ht="25.5" hidden="false" customHeight="false" outlineLevel="0" collapsed="false">
      <c r="A697" s="132" t="s">
        <v>550</v>
      </c>
      <c r="B697" s="258" t="s">
        <v>104</v>
      </c>
      <c r="C697" s="129"/>
      <c r="D697" s="129"/>
      <c r="E697" s="171" t="n">
        <f aca="false">10*12</f>
        <v>120</v>
      </c>
      <c r="F697" s="129"/>
      <c r="G697" s="258" t="s">
        <v>539</v>
      </c>
      <c r="H697" s="129" t="n">
        <v>10000</v>
      </c>
      <c r="I697" s="259" t="n">
        <f aca="false">'REVENUE REQTS &amp; DISTR. CHARGES'!$F$846</f>
        <v>0.0658779290758161</v>
      </c>
      <c r="J697" s="171" t="n">
        <f aca="false">H697*I697</f>
        <v>658.779290758161</v>
      </c>
      <c r="K697" s="171"/>
      <c r="L697" s="171"/>
      <c r="M697" s="129"/>
    </row>
    <row r="698" customFormat="false" ht="38.25" hidden="false" customHeight="false" outlineLevel="0" collapsed="false">
      <c r="A698" s="129" t="s">
        <v>551</v>
      </c>
      <c r="B698" s="258" t="s">
        <v>105</v>
      </c>
      <c r="C698" s="129" t="n">
        <v>0</v>
      </c>
      <c r="D698" s="260" t="n">
        <f aca="false">'REVENUE REQTS &amp; DISTR. CHARGES'!$C$23</f>
        <v>0</v>
      </c>
      <c r="E698" s="171" t="n">
        <f aca="false">C698*D698</f>
        <v>0</v>
      </c>
      <c r="F698" s="129"/>
      <c r="G698" s="258" t="s">
        <v>552</v>
      </c>
      <c r="H698" s="129"/>
      <c r="I698" s="259"/>
      <c r="J698" s="171" t="n">
        <f aca="false">'REVENUE REQTS &amp; DISTR. CHARGES'!$F$836*12</f>
        <v>130.069757298077</v>
      </c>
      <c r="K698" s="171"/>
      <c r="L698" s="171"/>
      <c r="M698" s="129"/>
    </row>
    <row r="699" customFormat="false" ht="25.5" hidden="false" customHeight="false" outlineLevel="0" collapsed="false">
      <c r="A699" s="129"/>
      <c r="B699" s="258" t="s">
        <v>541</v>
      </c>
      <c r="C699" s="129" t="n">
        <v>10000</v>
      </c>
      <c r="D699" s="260" t="n">
        <v>0.0737</v>
      </c>
      <c r="E699" s="171" t="n">
        <f aca="false">C699*D699</f>
        <v>737</v>
      </c>
      <c r="F699" s="129"/>
      <c r="G699" s="258" t="s">
        <v>542</v>
      </c>
      <c r="H699" s="129" t="n">
        <v>10000</v>
      </c>
      <c r="I699" s="259" t="n">
        <f aca="false">'REVENUE REQTS &amp; DISTR. CHARGES'!$F$821</f>
        <v>0.0062</v>
      </c>
      <c r="J699" s="171" t="n">
        <f aca="false">H699*$I$642</f>
        <v>62</v>
      </c>
      <c r="K699" s="171"/>
      <c r="L699" s="171"/>
      <c r="M699" s="129"/>
    </row>
    <row r="700" customFormat="false" ht="12.75" hidden="false" customHeight="false" outlineLevel="0" collapsed="false">
      <c r="A700" s="129"/>
      <c r="B700" s="258" t="s">
        <v>24</v>
      </c>
      <c r="C700" s="129"/>
      <c r="D700" s="129"/>
      <c r="E700" s="171" t="n">
        <f aca="false">SUM(E697:E699)</f>
        <v>857</v>
      </c>
      <c r="F700" s="129"/>
      <c r="G700" s="258" t="s">
        <v>24</v>
      </c>
      <c r="H700" s="129"/>
      <c r="I700" s="259"/>
      <c r="J700" s="171" t="n">
        <f aca="false">SUM(J697:J699)</f>
        <v>850.849048056237</v>
      </c>
      <c r="K700" s="171"/>
      <c r="L700" s="171" t="n">
        <f aca="false">J700-E700</f>
        <v>-6.15095194376261</v>
      </c>
      <c r="M700" s="263" t="n">
        <f aca="false">J700/E700-1</f>
        <v>-0.00717730681885953</v>
      </c>
    </row>
    <row r="701" customFormat="false" ht="12.75" hidden="false" customHeight="false" outlineLevel="0" collapsed="false">
      <c r="A701" s="129"/>
      <c r="B701" s="258"/>
      <c r="C701" s="129"/>
      <c r="D701" s="129"/>
      <c r="E701" s="171"/>
      <c r="F701" s="129"/>
      <c r="G701" s="258"/>
      <c r="H701" s="129"/>
      <c r="I701" s="259"/>
      <c r="J701" s="171"/>
      <c r="K701" s="171"/>
      <c r="L701" s="171"/>
      <c r="M701" s="261"/>
    </row>
  </sheetData>
  <printOptions headings="true" gridLines="false" gridLinesSet="true" horizontalCentered="false" verticalCentered="false"/>
  <pageMargins left="0.309722222222222" right="0.179861111111111" top="0.529861111111111" bottom="0.329861111111111" header="0.329861111111111" footer="0.159722222222222"/>
  <pageSetup paperSize="1" scale="65" fitToWidth="1" fitToHeight="1" pageOrder="downThenOver" orientation="landscape" blackAndWhite="false" draft="false" cellComments="none" horizontalDpi="300" verticalDpi="300" copies="1"/>
  <headerFooter differentFirst="false" differentOddEven="false">
    <oddHeader>&amp;LDISTRIBUTION DATE
DATE: MARCH 28, 2000</oddHeader>
    <oddFooter>&amp;C&amp;A&amp;R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
  <sheetViews>
    <sheetView showFormulas="false" showGridLines="true" showRowColHeaders="true" showZeros="true" rightToLeft="false" tabSelected="false" showOutlineSymbols="true" defaultGridColor="true" view="normal" topLeftCell="B1" colorId="64" zoomScale="50" zoomScaleNormal="5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257" width="31.14"/>
    <col collapsed="false" customWidth="true" hidden="false" outlineLevel="0" max="2" min="2" style="0" width="17.99"/>
    <col collapsed="false" customWidth="true" hidden="false" outlineLevel="0" max="4" min="3" style="0" width="16.84"/>
    <col collapsed="false" customWidth="true" hidden="false" outlineLevel="0" max="5" min="5" style="0" width="17.85"/>
    <col collapsed="false" customWidth="true" hidden="false" outlineLevel="0" max="6" min="6" style="0" width="15.41"/>
    <col collapsed="false" customWidth="true" hidden="false" outlineLevel="0" max="7" min="7" style="0" width="16.56"/>
    <col collapsed="false" customWidth="true" hidden="false" outlineLevel="0" max="8" min="8" style="0" width="13.85"/>
    <col collapsed="false" customWidth="true" hidden="false" outlineLevel="0" max="9" min="9" style="0" width="19.28"/>
    <col collapsed="false" customWidth="true" hidden="false" outlineLevel="0" max="10" min="10" style="0" width="16.99"/>
    <col collapsed="false" customWidth="true" hidden="false" outlineLevel="0" max="11" min="11" style="0" width="15.41"/>
    <col collapsed="false" customWidth="true" hidden="false" outlineLevel="0" max="12" min="12" style="0" width="16.13"/>
  </cols>
  <sheetData>
    <row r="1" customFormat="false" ht="18" hidden="false" customHeight="false" outlineLevel="0" collapsed="false">
      <c r="A1" s="265" t="s">
        <v>598</v>
      </c>
      <c r="D1" s="266" t="s">
        <v>599</v>
      </c>
      <c r="E1" s="267"/>
      <c r="F1" s="268"/>
      <c r="I1" s="224" t="s">
        <v>600</v>
      </c>
    </row>
    <row r="2" customFormat="false" ht="15.75" hidden="false" customHeight="false" outlineLevel="0" collapsed="false">
      <c r="A2" s="269"/>
      <c r="D2" s="270" t="s">
        <v>601</v>
      </c>
      <c r="E2" s="135"/>
      <c r="F2" s="271" t="n">
        <f aca="false">'REVENUE REQTS &amp; DISTR. CHARGES'!D751</f>
        <v>49134835.99902</v>
      </c>
      <c r="H2" s="272"/>
      <c r="I2" s="174"/>
    </row>
    <row r="3" customFormat="false" ht="13.5" hidden="false" customHeight="false" outlineLevel="0" collapsed="false">
      <c r="D3" s="273" t="s">
        <v>602</v>
      </c>
      <c r="E3" s="274"/>
      <c r="F3" s="275" t="n">
        <f aca="false">F2-G6</f>
        <v>1826191.88</v>
      </c>
      <c r="H3" s="272"/>
      <c r="I3" s="276"/>
    </row>
    <row r="4" s="92" customFormat="true" ht="25.5" hidden="false" customHeight="false" outlineLevel="0" collapsed="false">
      <c r="A4" s="257"/>
      <c r="B4" s="92" t="s">
        <v>603</v>
      </c>
      <c r="C4" s="92" t="s">
        <v>604</v>
      </c>
      <c r="D4" s="92" t="s">
        <v>605</v>
      </c>
      <c r="E4" s="92" t="s">
        <v>606</v>
      </c>
      <c r="F4" s="92" t="s">
        <v>607</v>
      </c>
      <c r="G4" s="92" t="s">
        <v>608</v>
      </c>
      <c r="H4" s="92" t="s">
        <v>609</v>
      </c>
      <c r="I4" s="92" t="s">
        <v>24</v>
      </c>
      <c r="J4" s="277" t="s">
        <v>610</v>
      </c>
      <c r="K4" s="92" t="s">
        <v>611</v>
      </c>
    </row>
    <row r="6" s="180" customFormat="true" ht="12.75" hidden="false" customHeight="false" outlineLevel="0" collapsed="false">
      <c r="A6" s="278" t="s">
        <v>612</v>
      </c>
      <c r="B6" s="279" t="n">
        <f aca="false">DATA!E138</f>
        <v>108120367.7312</v>
      </c>
      <c r="C6" s="279" t="n">
        <f aca="false">DATA!E311</f>
        <v>1496995.8882</v>
      </c>
      <c r="D6" s="279" t="n">
        <f aca="false">DATA!E184</f>
        <v>47219623.1329</v>
      </c>
      <c r="E6" s="279" t="n">
        <f aca="false">DATA!E205</f>
        <v>147575022.2574</v>
      </c>
      <c r="F6" s="279" t="n">
        <f aca="false">DATA!E240</f>
        <v>127933555.111</v>
      </c>
      <c r="G6" s="279" t="n">
        <f aca="false">DATA!E293</f>
        <v>47308644.11902</v>
      </c>
      <c r="H6" s="279" t="n">
        <f aca="false">DATA!E270</f>
        <v>2089552.80734927</v>
      </c>
      <c r="I6" s="279" t="n">
        <f aca="false">SUM(B6:H6)</f>
        <v>481743761.047069</v>
      </c>
    </row>
    <row r="7" s="129" customFormat="true" ht="12.75" hidden="false" customHeight="false" outlineLevel="0" collapsed="false">
      <c r="A7" s="280"/>
      <c r="B7" s="281"/>
      <c r="C7" s="281"/>
      <c r="D7" s="281"/>
      <c r="E7" s="281"/>
      <c r="F7" s="281"/>
      <c r="G7" s="281"/>
      <c r="H7" s="281"/>
      <c r="I7" s="281"/>
    </row>
    <row r="8" s="180" customFormat="true" ht="12.75" hidden="false" customHeight="false" outlineLevel="0" collapsed="false">
      <c r="A8" s="278" t="s">
        <v>613</v>
      </c>
      <c r="B8" s="279" t="n">
        <f aca="false">'MARR (NO TAX) CALCULATIONS'!$E57+'MARR (WITH TAXES) CALCULATIONS'!$F52</f>
        <v>13563072.4521254</v>
      </c>
      <c r="C8" s="279" t="n">
        <f aca="false">'MARR (NO TAX) CALCULATIONS'!$E59+'MARR (WITH TAXES) CALCULATIONS'!$F54</f>
        <v>346765.094969989</v>
      </c>
      <c r="D8" s="279" t="n">
        <f aca="false">'MARR (NO TAX) CALCULATIONS'!$E60+'MARR (WITH TAXES) CALCULATIONS'!$F55</f>
        <v>6047755.9096629</v>
      </c>
      <c r="E8" s="279" t="n">
        <f aca="false">'MARR (NO TAX) CALCULATIONS'!$E61+'MARR (WITH TAXES) CALCULATIONS'!$F56</f>
        <v>11120090.5072746</v>
      </c>
      <c r="F8" s="279" t="n">
        <f aca="false">'MARR (NO TAX) CALCULATIONS'!$E62+'MARR (WITH TAXES) CALCULATIONS'!$F57</f>
        <v>5115484.6779878</v>
      </c>
      <c r="G8" s="279" t="n">
        <f aca="false">'MARR (NO TAX) CALCULATIONS'!$E65+'MARR (WITH TAXES) CALCULATIONS'!$F60</f>
        <v>2223980.53600295</v>
      </c>
      <c r="H8" s="279" t="n">
        <f aca="false">'MARR (NO TAX) CALCULATIONS'!$E64+'MARR (WITH TAXES) CALCULATIONS'!$F59</f>
        <v>179000.974727148</v>
      </c>
      <c r="I8" s="279" t="n">
        <f aca="false">SUM(B8:H8)</f>
        <v>38596150.1527508</v>
      </c>
      <c r="J8" s="279" t="n">
        <f aca="false">'MARR (NO TAX) CALCULATIONS'!E66+'MARR (WITH TAXES) CALCULATIONS'!F61</f>
        <v>38596150.1527508</v>
      </c>
      <c r="K8" s="282" t="n">
        <f aca="false">I8-J8</f>
        <v>0</v>
      </c>
    </row>
    <row r="9" s="180" customFormat="true" ht="12.75" hidden="false" customHeight="false" outlineLevel="0" collapsed="false">
      <c r="A9" s="283"/>
      <c r="G9" s="282" t="n">
        <v>0</v>
      </c>
      <c r="I9" s="279" t="n">
        <f aca="false">SUM(B9:H9)</f>
        <v>0</v>
      </c>
    </row>
    <row r="10" s="180" customFormat="true" ht="12.75" hidden="false" customHeight="false" outlineLevel="0" collapsed="false">
      <c r="A10" s="278"/>
      <c r="B10" s="284" t="n">
        <f aca="false">SUM(B8:B9)</f>
        <v>13563072.4521254</v>
      </c>
      <c r="C10" s="284" t="n">
        <f aca="false">SUM(C8:C9)</f>
        <v>346765.094969989</v>
      </c>
      <c r="D10" s="284" t="n">
        <f aca="false">SUM(D8:D9)</f>
        <v>6047755.9096629</v>
      </c>
      <c r="E10" s="284" t="n">
        <f aca="false">SUM(E8:E9)</f>
        <v>11120090.5072746</v>
      </c>
      <c r="F10" s="284" t="n">
        <f aca="false">SUM(F8:F9)</f>
        <v>5115484.6779878</v>
      </c>
      <c r="G10" s="284" t="n">
        <f aca="false">SUM(G8:G9)</f>
        <v>2223980.53600295</v>
      </c>
      <c r="H10" s="284" t="n">
        <f aca="false">SUM(H8:H9)</f>
        <v>179000.974727148</v>
      </c>
      <c r="I10" s="284" t="n">
        <f aca="false">SUM(I8:I9)</f>
        <v>38596150.1527508</v>
      </c>
    </row>
    <row r="11" s="180" customFormat="true" ht="12.75" hidden="false" customHeight="false" outlineLevel="0" collapsed="false">
      <c r="A11" s="278" t="s">
        <v>614</v>
      </c>
      <c r="B11" s="285" t="n">
        <f aca="false">B10/B6</f>
        <v>0.125444194620618</v>
      </c>
      <c r="C11" s="285" t="n">
        <f aca="false">C10/C6</f>
        <v>0.231640646245824</v>
      </c>
      <c r="D11" s="285" t="n">
        <f aca="false">D10/D6</f>
        <v>0.128077174454388</v>
      </c>
      <c r="E11" s="285" t="n">
        <f aca="false">E10/E6</f>
        <v>0.0753521181103326</v>
      </c>
      <c r="F11" s="285" t="n">
        <f aca="false">F10/F6</f>
        <v>0.0399854805375291</v>
      </c>
      <c r="G11" s="285" t="n">
        <f aca="false">G10/G6</f>
        <v>0.0470100248573563</v>
      </c>
      <c r="H11" s="285" t="n">
        <f aca="false">H10/H6</f>
        <v>0.0856647288824553</v>
      </c>
      <c r="I11" s="285" t="n">
        <f aca="false">I10/I6</f>
        <v>0.080117592117565</v>
      </c>
    </row>
    <row r="12" s="129" customFormat="true" ht="12.75" hidden="false" customHeight="false" outlineLevel="0" collapsed="false">
      <c r="A12" s="286"/>
      <c r="B12" s="287"/>
      <c r="C12" s="287"/>
      <c r="D12" s="287"/>
      <c r="E12" s="287"/>
      <c r="F12" s="287"/>
      <c r="G12" s="287"/>
      <c r="H12" s="287"/>
      <c r="I12" s="287"/>
    </row>
    <row r="14" s="180" customFormat="true" ht="12.75" hidden="false" customHeight="false" outlineLevel="0" collapsed="false">
      <c r="A14" s="288" t="s">
        <v>615</v>
      </c>
      <c r="B14" s="279" t="n">
        <f aca="false">'MARR (NO TAX) CALCULATIONS'!$B57</f>
        <v>17089139.1139815</v>
      </c>
      <c r="C14" s="279" t="n">
        <f aca="false">'MARR (NO TAX) CALCULATIONS'!$B59</f>
        <v>436915.526974605</v>
      </c>
      <c r="D14" s="279" t="n">
        <f aca="false">'MARR (NO TAX) CALCULATIONS'!$B60</f>
        <v>7620024.32947536</v>
      </c>
      <c r="E14" s="279" t="n">
        <f aca="false">'MARR (NO TAX) CALCULATIONS'!$B61</f>
        <v>14011041.6949885</v>
      </c>
      <c r="F14" s="279" t="n">
        <f aca="false">'MARR (NO TAX) CALCULATIONS'!$B62</f>
        <v>6445385.40999056</v>
      </c>
      <c r="G14" s="279" t="n">
        <f aca="false">'MARR (NO TAX) CALCULATIONS'!$B65</f>
        <v>2802161.00744826</v>
      </c>
      <c r="H14" s="279" t="n">
        <f aca="false">'MARR (NO TAX) CALCULATIONS'!$B64</f>
        <v>225536.844210483</v>
      </c>
      <c r="I14" s="279" t="n">
        <f aca="false">SUM(B14:H14)</f>
        <v>48630203.9270693</v>
      </c>
      <c r="J14" s="279" t="n">
        <f aca="false">'MARR (NO TAX) CALCULATIONS'!$B66</f>
        <v>48630203.9270693</v>
      </c>
      <c r="K14" s="282" t="n">
        <f aca="false">I14-J14</f>
        <v>0</v>
      </c>
    </row>
    <row r="15" s="180" customFormat="true" ht="12.75" hidden="false" customHeight="false" outlineLevel="0" collapsed="false">
      <c r="A15" s="288" t="s">
        <v>616</v>
      </c>
      <c r="B15" s="279" t="n">
        <f aca="false">'COST OF POWER CALCULATIONS'!$H313</f>
        <v>91031228.6172185</v>
      </c>
      <c r="C15" s="279" t="n">
        <f aca="false">'COST OF POWER CALCULATIONS'!$H381</f>
        <v>1060080.3612254</v>
      </c>
      <c r="D15" s="279" t="n">
        <f aca="false">'COST OF POWER CALCULATIONS'!$H339</f>
        <v>39599598.8034246</v>
      </c>
      <c r="E15" s="279" t="n">
        <f aca="false">'COST OF POWER CALCULATIONS'!$H330</f>
        <v>133563980.562411</v>
      </c>
      <c r="F15" s="279" t="n">
        <f aca="false">'COST OF POWER CALCULATIONS'!$H365</f>
        <v>121488169.701009</v>
      </c>
      <c r="G15" s="279" t="n">
        <f aca="false">'COST OF POWER CALCULATIONS'!$H356</f>
        <v>46332674.9915718</v>
      </c>
      <c r="H15" s="279" t="n">
        <f aca="false">'COST OF POWER CALCULATIONS'!$H347</f>
        <v>1864015.96313878</v>
      </c>
      <c r="I15" s="279" t="n">
        <f aca="false">SUM(B15:H15)</f>
        <v>434939749</v>
      </c>
      <c r="J15" s="279" t="n">
        <f aca="false">'COST OF POWER CALCULATIONS'!$H383</f>
        <v>434939749</v>
      </c>
      <c r="K15" s="282" t="n">
        <f aca="false">I15-J15</f>
        <v>0</v>
      </c>
    </row>
    <row r="16" s="180" customFormat="true" ht="12.75" hidden="false" customHeight="false" outlineLevel="0" collapsed="false">
      <c r="A16" s="288" t="s">
        <v>617</v>
      </c>
      <c r="B16" s="289" t="n">
        <f aca="false">SUM(B14:B15)</f>
        <v>108120367.7312</v>
      </c>
      <c r="C16" s="289" t="n">
        <f aca="false">SUM(C14:C15)</f>
        <v>1496995.8882</v>
      </c>
      <c r="D16" s="289" t="n">
        <f aca="false">SUM(D14:D15)</f>
        <v>47219623.1329</v>
      </c>
      <c r="E16" s="289" t="n">
        <f aca="false">SUM(E14:E15)</f>
        <v>147575022.2574</v>
      </c>
      <c r="F16" s="289" t="n">
        <f aca="false">SUM(F14:F15)</f>
        <v>127933555.111</v>
      </c>
      <c r="G16" s="289" t="n">
        <f aca="false">SUM(G14:G15)</f>
        <v>49134835.99902</v>
      </c>
      <c r="H16" s="289" t="n">
        <f aca="false">SUM(H14:H15)</f>
        <v>2089552.80734927</v>
      </c>
      <c r="I16" s="289" t="n">
        <f aca="false">SUM(I14:I15)</f>
        <v>483569952.927069</v>
      </c>
      <c r="J16" s="289" t="n">
        <f aca="false">SUM(J14:J15)</f>
        <v>483569952.927069</v>
      </c>
      <c r="K16" s="282" t="n">
        <f aca="false">I16-J16</f>
        <v>0</v>
      </c>
      <c r="L16" s="290"/>
    </row>
    <row r="17" s="180" customFormat="true" ht="12.75" hidden="false" customHeight="false" outlineLevel="0" collapsed="false">
      <c r="A17" s="288"/>
      <c r="B17" s="279"/>
      <c r="C17" s="279"/>
      <c r="D17" s="279"/>
      <c r="E17" s="279"/>
      <c r="F17" s="279"/>
      <c r="G17" s="279"/>
      <c r="H17" s="279"/>
      <c r="I17" s="279" t="s">
        <v>618</v>
      </c>
      <c r="J17" s="279" t="n">
        <f aca="false">I6</f>
        <v>481743761.047069</v>
      </c>
      <c r="K17" s="282"/>
      <c r="L17" s="291"/>
    </row>
    <row r="18" s="180" customFormat="true" ht="12.75" hidden="false" customHeight="false" outlineLevel="0" collapsed="false">
      <c r="A18" s="288"/>
      <c r="B18" s="279"/>
      <c r="C18" s="279"/>
      <c r="D18" s="279"/>
      <c r="E18" s="279"/>
      <c r="F18" s="279"/>
      <c r="G18" s="279"/>
      <c r="H18" s="279"/>
      <c r="I18" s="279" t="s">
        <v>619</v>
      </c>
      <c r="J18" s="284" t="n">
        <f aca="false">J16-J17</f>
        <v>1826191.88</v>
      </c>
      <c r="K18" s="282"/>
      <c r="L18" s="291"/>
    </row>
    <row r="19" s="180" customFormat="true" ht="27.75" hidden="false" customHeight="true" outlineLevel="0" collapsed="false">
      <c r="A19" s="292" t="s">
        <v>620</v>
      </c>
      <c r="B19" s="92" t="s">
        <v>603</v>
      </c>
      <c r="C19" s="92" t="s">
        <v>604</v>
      </c>
      <c r="D19" s="92" t="s">
        <v>605</v>
      </c>
      <c r="E19" s="92" t="s">
        <v>606</v>
      </c>
      <c r="F19" s="92" t="s">
        <v>607</v>
      </c>
      <c r="G19" s="92" t="s">
        <v>608</v>
      </c>
      <c r="H19" s="92" t="s">
        <v>609</v>
      </c>
      <c r="I19" s="92" t="s">
        <v>24</v>
      </c>
      <c r="L19" s="291"/>
    </row>
    <row r="20" s="279" customFormat="true" ht="22.5" hidden="false" customHeight="true" outlineLevel="0" collapsed="false">
      <c r="A20" s="283" t="s">
        <v>621</v>
      </c>
      <c r="B20" s="279" t="n">
        <f aca="false">'MARR (NO TAX) CALCULATIONS'!$E57</f>
        <v>8736679.0699523</v>
      </c>
      <c r="C20" s="279" t="n">
        <f aca="false">'MARR (NO TAX) CALCULATIONS'!$E59</f>
        <v>223369.399382628</v>
      </c>
      <c r="D20" s="279" t="n">
        <f aca="false">'MARR (NO TAX) CALCULATIONS'!$E60</f>
        <v>3895673.54024214</v>
      </c>
      <c r="E20" s="279" t="n">
        <f aca="false">'MARR (NO TAX) CALCULATIONS'!$E61</f>
        <v>7163027.57607524</v>
      </c>
      <c r="F20" s="279" t="n">
        <f aca="false">'MARR (NO TAX) CALCULATIONS'!$E62</f>
        <v>3295149.24266545</v>
      </c>
      <c r="G20" s="279" t="n">
        <f aca="false">'MARR (NO TAX) CALCULATIONS'!$E65</f>
        <v>1432581.31735729</v>
      </c>
      <c r="H20" s="279" t="n">
        <f aca="false">'MARR (NO TAX) CALCULATIONS'!$E64</f>
        <v>115303.820348955</v>
      </c>
      <c r="I20" s="279" t="n">
        <f aca="false">SUM(B20:H20)</f>
        <v>24861783.966024</v>
      </c>
      <c r="J20" s="279" t="n">
        <f aca="false">'MARR (NO TAX) CALCULATIONS'!$E66</f>
        <v>24861783.966024</v>
      </c>
      <c r="K20" s="279" t="n">
        <f aca="false">I20-J20</f>
        <v>0</v>
      </c>
    </row>
    <row r="21" s="279" customFormat="true" ht="11.25" hidden="false" customHeight="true" outlineLevel="0" collapsed="false">
      <c r="A21" s="283"/>
      <c r="G21" s="279" t="n">
        <v>0</v>
      </c>
      <c r="I21" s="279" t="n">
        <f aca="false">SUM(B21:H21)</f>
        <v>0</v>
      </c>
    </row>
    <row r="22" s="279" customFormat="true" ht="11.25" hidden="false" customHeight="true" outlineLevel="0" collapsed="false">
      <c r="A22" s="283"/>
      <c r="B22" s="289" t="n">
        <f aca="false">SUM(B20:B21)</f>
        <v>8736679.0699523</v>
      </c>
      <c r="C22" s="289" t="n">
        <f aca="false">SUM(C20:C21)</f>
        <v>223369.399382628</v>
      </c>
      <c r="D22" s="289" t="n">
        <f aca="false">SUM(D20:D21)</f>
        <v>3895673.54024214</v>
      </c>
      <c r="E22" s="289" t="n">
        <f aca="false">SUM(E20:E21)</f>
        <v>7163027.57607524</v>
      </c>
      <c r="F22" s="289" t="n">
        <f aca="false">SUM(F20:F21)</f>
        <v>3295149.24266545</v>
      </c>
      <c r="G22" s="289" t="n">
        <f aca="false">SUM(G20:G21)</f>
        <v>1432581.31735729</v>
      </c>
      <c r="H22" s="289" t="n">
        <f aca="false">SUM(H20:H21)</f>
        <v>115303.820348955</v>
      </c>
      <c r="I22" s="289" t="n">
        <f aca="false">SUM(I20:I21)</f>
        <v>24861783.966024</v>
      </c>
    </row>
    <row r="23" customFormat="false" ht="12.75" hidden="false" customHeight="false" outlineLevel="0" collapsed="false">
      <c r="A23" s="293" t="s">
        <v>622</v>
      </c>
      <c r="B23" s="276" t="n">
        <f aca="false">B22/B6</f>
        <v>0.0808051179743738</v>
      </c>
      <c r="C23" s="276" t="n">
        <f aca="false">C22/C6</f>
        <v>0.149211765471987</v>
      </c>
      <c r="D23" s="276" t="n">
        <f aca="false">D22/D6</f>
        <v>0.0825011569719169</v>
      </c>
      <c r="E23" s="276" t="n">
        <f aca="false">E22/E6</f>
        <v>0.0485382110502514</v>
      </c>
      <c r="F23" s="276" t="n">
        <f aca="false">F22/F6</f>
        <v>0.025756723791553</v>
      </c>
      <c r="G23" s="276" t="n">
        <f aca="false">G22/G6</f>
        <v>0.0302815974550693</v>
      </c>
      <c r="H23" s="276" t="n">
        <f aca="false">H22/H6</f>
        <v>0.0551810990099961</v>
      </c>
      <c r="I23" s="276" t="n">
        <f aca="false">I22/I6</f>
        <v>0.0516079002496824</v>
      </c>
      <c r="J23" s="294"/>
      <c r="L23" s="135"/>
    </row>
    <row r="24" customFormat="false" ht="12.75" hidden="false" customHeight="false" outlineLevel="0" collapsed="false">
      <c r="A24" s="293"/>
      <c r="B24" s="276"/>
      <c r="C24" s="276"/>
      <c r="D24" s="276"/>
      <c r="E24" s="276"/>
      <c r="F24" s="276"/>
      <c r="G24" s="276"/>
      <c r="H24" s="276"/>
      <c r="I24" s="276"/>
      <c r="J24" s="276"/>
      <c r="L24" s="135"/>
    </row>
    <row r="25" customFormat="false" ht="12.75" hidden="false" customHeight="false" outlineLevel="0" collapsed="false">
      <c r="A25" s="293" t="s">
        <v>623</v>
      </c>
      <c r="B25" s="295" t="n">
        <f aca="false">B22-B28</f>
        <v>4195623.6252419</v>
      </c>
      <c r="C25" s="295" t="n">
        <f aca="false">C22-C28</f>
        <v>118579.687208628</v>
      </c>
      <c r="D25" s="295" t="n">
        <f aca="false">D22-D28</f>
        <v>1912449.36866034</v>
      </c>
      <c r="E25" s="295" t="n">
        <f aca="false">E22-E28</f>
        <v>968026.682472854</v>
      </c>
      <c r="F25" s="295" t="n">
        <f aca="false">F22-F28</f>
        <v>0</v>
      </c>
      <c r="G25" s="295" t="n">
        <f aca="false">G22-G28</f>
        <v>0</v>
      </c>
      <c r="H25" s="295" t="n">
        <f aca="false">H22-H28</f>
        <v>27542.602440286</v>
      </c>
      <c r="I25" s="295" t="n">
        <f aca="false">SUM(B25:H25)</f>
        <v>7222221.96602401</v>
      </c>
      <c r="J25" s="295" t="n">
        <f aca="false">I22-J28</f>
        <v>7222222.4352</v>
      </c>
      <c r="K25" s="295"/>
      <c r="L25" s="135"/>
    </row>
    <row r="26" customFormat="false" ht="12.75" hidden="false" customHeight="false" outlineLevel="0" collapsed="false">
      <c r="A26" s="293" t="s">
        <v>624</v>
      </c>
      <c r="B26" s="276" t="n">
        <f aca="false">B25/B6</f>
        <v>0.0388051179743738</v>
      </c>
      <c r="C26" s="276" t="n">
        <f aca="false">C25/C6</f>
        <v>0.0792117654719872</v>
      </c>
      <c r="D26" s="276" t="n">
        <f aca="false">D25/D6</f>
        <v>0.0405011569719169</v>
      </c>
      <c r="E26" s="276" t="n">
        <f aca="false">E25/E6</f>
        <v>0.00655955640504275</v>
      </c>
      <c r="F26" s="276" t="n">
        <f aca="false">F25/F6</f>
        <v>0</v>
      </c>
      <c r="G26" s="276" t="n">
        <f aca="false">G25/G6</f>
        <v>0</v>
      </c>
      <c r="H26" s="276" t="n">
        <f aca="false">H25/H6</f>
        <v>0.0131810990099961</v>
      </c>
      <c r="I26" s="276" t="n">
        <f aca="false">I25/I6</f>
        <v>0.0149918328995616</v>
      </c>
      <c r="J26" s="276" t="n">
        <f aca="false">J25/I6</f>
        <v>0.0149918338734736</v>
      </c>
      <c r="L26" s="135"/>
    </row>
    <row r="27" s="276" customFormat="true" ht="12.75" hidden="false" customHeight="false" outlineLevel="0" collapsed="false">
      <c r="L27" s="135"/>
    </row>
    <row r="28" customFormat="false" ht="12.75" hidden="false" customHeight="false" outlineLevel="0" collapsed="false">
      <c r="A28" s="296" t="s">
        <v>625</v>
      </c>
      <c r="B28" s="174" t="n">
        <f aca="false">B6*B29</f>
        <v>4541055.4447104</v>
      </c>
      <c r="C28" s="174" t="n">
        <f aca="false">C6*C29</f>
        <v>104789.712174</v>
      </c>
      <c r="D28" s="174" t="n">
        <f aca="false">D6*D29</f>
        <v>1983224.1715818</v>
      </c>
      <c r="E28" s="174" t="n">
        <f aca="false">E6*E29</f>
        <v>6195000.89360238</v>
      </c>
      <c r="F28" s="174" t="n">
        <f aca="false">F6*F29</f>
        <v>3295149.24266545</v>
      </c>
      <c r="G28" s="174" t="n">
        <f aca="false">G6*G29</f>
        <v>1432581.31735729</v>
      </c>
      <c r="H28" s="174" t="n">
        <f aca="false">H6*H29</f>
        <v>87761.2179086692</v>
      </c>
      <c r="I28" s="174" t="n">
        <f aca="false">SUM(B28:H28)</f>
        <v>17639562</v>
      </c>
      <c r="J28" s="174" t="n">
        <v>17639561.530824</v>
      </c>
      <c r="K28" s="174" t="n">
        <f aca="false">I28-J28</f>
        <v>0.469175990670919</v>
      </c>
      <c r="L28" s="297"/>
    </row>
    <row r="29" s="131" customFormat="true" ht="12.75" hidden="false" customHeight="false" outlineLevel="0" collapsed="false">
      <c r="A29" s="296" t="s">
        <v>626</v>
      </c>
      <c r="B29" s="298" t="n">
        <v>0.042</v>
      </c>
      <c r="C29" s="298" t="n">
        <v>0.07</v>
      </c>
      <c r="D29" s="298" t="n">
        <v>0.042</v>
      </c>
      <c r="E29" s="298" t="n">
        <v>0.0419786546452087</v>
      </c>
      <c r="F29" s="298" t="n">
        <f aca="false">F23</f>
        <v>0.025756723791553</v>
      </c>
      <c r="G29" s="298" t="n">
        <f aca="false">G23</f>
        <v>0.0302815974550693</v>
      </c>
      <c r="H29" s="298" t="n">
        <v>0.042</v>
      </c>
      <c r="I29" s="299" t="n">
        <f aca="false">I28/I6</f>
        <v>0.0366160673501208</v>
      </c>
      <c r="J29" s="300" t="n">
        <f aca="false">J28/I6</f>
        <v>0.0366160663762089</v>
      </c>
      <c r="L29" s="301"/>
    </row>
    <row r="30" customFormat="false" ht="12.75" hidden="false" customHeight="false" outlineLevel="0" collapsed="false">
      <c r="F30" s="294" t="n">
        <f aca="false">K28</f>
        <v>0.469175990670919</v>
      </c>
      <c r="I30" s="295"/>
      <c r="J30" s="0" t="s">
        <v>627</v>
      </c>
      <c r="L30" s="135"/>
    </row>
    <row r="31" customFormat="false" ht="12.75" hidden="false" customHeight="false" outlineLevel="0" collapsed="false">
      <c r="A31" s="293"/>
      <c r="I31" s="276"/>
      <c r="L31" s="135"/>
    </row>
    <row r="32" customFormat="false" ht="12.75" hidden="false" customHeight="false" outlineLevel="0" collapsed="false">
      <c r="A32" s="292" t="s">
        <v>628</v>
      </c>
      <c r="L32" s="135"/>
    </row>
    <row r="33" s="281" customFormat="true" ht="12.75" hidden="false" customHeight="false" outlineLevel="0" collapsed="false">
      <c r="A33" s="302" t="s">
        <v>629</v>
      </c>
      <c r="B33" s="281" t="n">
        <v>2745089.6</v>
      </c>
      <c r="C33" s="281" t="n">
        <v>72143.62</v>
      </c>
      <c r="D33" s="281" t="n">
        <v>1243175.2</v>
      </c>
      <c r="E33" s="281" t="n">
        <v>2436020.69</v>
      </c>
      <c r="F33" s="281" t="n">
        <v>1237836.3</v>
      </c>
      <c r="G33" s="281" t="n">
        <v>401060.81</v>
      </c>
      <c r="H33" s="281" t="n">
        <v>38567.81</v>
      </c>
      <c r="I33" s="281" t="n">
        <f aca="false">SUM(B33:H33)</f>
        <v>8173894.03</v>
      </c>
      <c r="J33" s="281" t="n">
        <v>8173894.05</v>
      </c>
      <c r="K33" s="281" t="n">
        <f aca="false">I33-J33</f>
        <v>-0.0199999995529652</v>
      </c>
      <c r="L33" s="303"/>
    </row>
    <row r="34" s="131" customFormat="true" ht="12.75" hidden="false" customHeight="false" outlineLevel="0" collapsed="false">
      <c r="A34" s="304" t="s">
        <v>630</v>
      </c>
      <c r="B34" s="305" t="n">
        <f aca="false">B33/B6</f>
        <v>0.0253891996263333</v>
      </c>
      <c r="C34" s="305" t="n">
        <f aca="false">C33/C6</f>
        <v>0.0481922632978946</v>
      </c>
      <c r="D34" s="305" t="n">
        <f aca="false">D33/D6</f>
        <v>0.0263275121129424</v>
      </c>
      <c r="E34" s="305" t="n">
        <f aca="false">E33/E6</f>
        <v>0.0165069986284745</v>
      </c>
      <c r="F34" s="305" t="n">
        <f aca="false">F33/F6</f>
        <v>0.0096756187141521</v>
      </c>
      <c r="G34" s="305" t="n">
        <f aca="false">G33/G6</f>
        <v>0.00847753761428891</v>
      </c>
      <c r="H34" s="305" t="n">
        <f aca="false">H33/H6</f>
        <v>0.018457446906511</v>
      </c>
      <c r="I34" s="305" t="n">
        <f aca="false">I33/I6</f>
        <v>0.0169673064623277</v>
      </c>
      <c r="K34" s="306"/>
      <c r="L34" s="301"/>
    </row>
    <row r="35" customFormat="false" ht="12.75" hidden="false" customHeight="false" outlineLevel="0" collapsed="false">
      <c r="B35" s="307" t="n">
        <f aca="false">B33/B28</f>
        <v>0.604504753007935</v>
      </c>
      <c r="C35" s="307" t="n">
        <f aca="false">C33/C28</f>
        <v>0.688460904255637</v>
      </c>
      <c r="D35" s="307" t="n">
        <f aca="false">D33/D28</f>
        <v>0.626845526498629</v>
      </c>
      <c r="E35" s="307" t="n">
        <f aca="false">E33/E28</f>
        <v>0.39322362205237</v>
      </c>
      <c r="F35" s="307" t="n">
        <f aca="false">F33/F28</f>
        <v>0.375654092983878</v>
      </c>
      <c r="G35" s="307" t="n">
        <f aca="false">G33/G28</f>
        <v>0.279956750196801</v>
      </c>
      <c r="H35" s="307" t="n">
        <f aca="false">H33/H28</f>
        <v>0.439463021583594</v>
      </c>
      <c r="I35" s="307" t="n">
        <f aca="false">I33/I28</f>
        <v>0.463384183235389</v>
      </c>
      <c r="L35" s="135"/>
    </row>
    <row r="36" customFormat="false" ht="12.75" hidden="false" customHeight="false" outlineLevel="0" collapsed="false">
      <c r="A36" s="292" t="s">
        <v>631</v>
      </c>
      <c r="L36" s="135"/>
    </row>
    <row r="37" customFormat="false" ht="12.75" hidden="false" customHeight="false" outlineLevel="0" collapsed="false">
      <c r="A37" s="293" t="s">
        <v>632</v>
      </c>
      <c r="B37" s="295" t="n">
        <f aca="false">B10-B28-B33</f>
        <v>6276927.40741505</v>
      </c>
      <c r="C37" s="295" t="n">
        <f aca="false">C10-C28-C33</f>
        <v>169831.762795989</v>
      </c>
      <c r="D37" s="295" t="n">
        <f aca="false">D10-D28-D33</f>
        <v>2821356.5380811</v>
      </c>
      <c r="E37" s="295" t="n">
        <f aca="false">E10-E28-E33</f>
        <v>2489068.92367218</v>
      </c>
      <c r="F37" s="295" t="n">
        <f aca="false">F10-F28-F33</f>
        <v>582499.135322358</v>
      </c>
      <c r="G37" s="295" t="n">
        <f aca="false">G10-G28-G33</f>
        <v>390338.408645658</v>
      </c>
      <c r="H37" s="295" t="n">
        <f aca="false">H10-H28-H33</f>
        <v>52671.9468184789</v>
      </c>
      <c r="I37" s="295" t="n">
        <f aca="false">SUM(B37:H37)</f>
        <v>12782694.1227508</v>
      </c>
    </row>
    <row r="38" s="131" customFormat="true" ht="12.75" hidden="false" customHeight="false" outlineLevel="0" collapsed="false">
      <c r="A38" s="308" t="s">
        <v>633</v>
      </c>
      <c r="B38" s="305" t="n">
        <f aca="false">B37/B6</f>
        <v>0.0580549949942848</v>
      </c>
      <c r="C38" s="305" t="n">
        <f aca="false">C37/C6</f>
        <v>0.113448382947929</v>
      </c>
      <c r="D38" s="305" t="n">
        <f aca="false">D37/D6</f>
        <v>0.0597496623414459</v>
      </c>
      <c r="E38" s="305" t="n">
        <f aca="false">E37/E6</f>
        <v>0.0168664648366493</v>
      </c>
      <c r="F38" s="305" t="n">
        <f aca="false">F37/F6</f>
        <v>0.00455313803182409</v>
      </c>
      <c r="G38" s="305" t="n">
        <f aca="false">G37/G6</f>
        <v>0.00825088978799809</v>
      </c>
      <c r="H38" s="305" t="n">
        <f aca="false">H37/H6</f>
        <v>0.0252072819759443</v>
      </c>
      <c r="I38" s="305" t="n">
        <f aca="false">I37/I6</f>
        <v>0.0265342183051165</v>
      </c>
    </row>
    <row r="40" customFormat="false" ht="13.5" hidden="false" customHeight="false" outlineLevel="0" collapsed="false">
      <c r="A40" s="257" t="s">
        <v>634</v>
      </c>
      <c r="B40" s="309" t="n">
        <f aca="false">B28+B33+B37</f>
        <v>13563072.4521254</v>
      </c>
      <c r="C40" s="309" t="n">
        <f aca="false">C28+C33+C37</f>
        <v>346765.094969989</v>
      </c>
      <c r="D40" s="309" t="n">
        <f aca="false">D28+D33+D37</f>
        <v>6047755.9096629</v>
      </c>
      <c r="E40" s="309" t="n">
        <f aca="false">E28+E33+E37</f>
        <v>11120090.5072746</v>
      </c>
      <c r="F40" s="309" t="n">
        <f aca="false">F28+F33+F37</f>
        <v>5115484.6779878</v>
      </c>
      <c r="G40" s="309" t="n">
        <f aca="false">G28+G33+G37</f>
        <v>2223980.53600295</v>
      </c>
      <c r="H40" s="309" t="n">
        <f aca="false">H28+H33+H37</f>
        <v>179000.974727148</v>
      </c>
      <c r="I40" s="309" t="n">
        <f aca="false">I28+I33+I37</f>
        <v>38596150.1527508</v>
      </c>
    </row>
    <row r="41" customFormat="false" ht="13.5" hidden="false" customHeight="false" outlineLevel="0" collapsed="false">
      <c r="B41" s="276" t="n">
        <f aca="false">B40/B6</f>
        <v>0.125444194620618</v>
      </c>
      <c r="C41" s="276" t="n">
        <f aca="false">C40/C6</f>
        <v>0.231640646245824</v>
      </c>
      <c r="D41" s="276" t="n">
        <f aca="false">D40/D6</f>
        <v>0.128077174454388</v>
      </c>
      <c r="E41" s="276" t="n">
        <f aca="false">E40/E6</f>
        <v>0.0753521181103326</v>
      </c>
      <c r="F41" s="276" t="n">
        <f aca="false">F40/F6</f>
        <v>0.0399854805375291</v>
      </c>
      <c r="G41" s="276" t="n">
        <f aca="false">G40/G6</f>
        <v>0.0470100248573563</v>
      </c>
      <c r="H41" s="276" t="n">
        <f aca="false">H40/H6</f>
        <v>0.0856647288824553</v>
      </c>
      <c r="I41" s="305" t="n">
        <f aca="false">I40/I6</f>
        <v>0.080117592117565</v>
      </c>
    </row>
    <row r="42" customFormat="false" ht="12.75" hidden="false" customHeight="false" outlineLevel="0" collapsed="false">
      <c r="B42" s="276"/>
      <c r="C42" s="276"/>
      <c r="D42" s="276"/>
      <c r="E42" s="276"/>
      <c r="F42" s="276"/>
      <c r="G42" s="276"/>
      <c r="H42" s="276"/>
      <c r="I42" s="305"/>
    </row>
    <row r="43" customFormat="false" ht="12.75" hidden="false" customHeight="false" outlineLevel="0" collapsed="false">
      <c r="A43" s="257" t="s">
        <v>635</v>
      </c>
      <c r="B43" s="310" t="n">
        <f aca="false">B25</f>
        <v>4195623.6252419</v>
      </c>
      <c r="C43" s="310" t="n">
        <f aca="false">C25</f>
        <v>118579.687208628</v>
      </c>
      <c r="D43" s="310" t="n">
        <f aca="false">D25</f>
        <v>1912449.36866034</v>
      </c>
      <c r="E43" s="310" t="n">
        <f aca="false">E25</f>
        <v>968026.682472854</v>
      </c>
      <c r="F43" s="310" t="n">
        <f aca="false">F25</f>
        <v>0</v>
      </c>
      <c r="G43" s="310" t="n">
        <f aca="false">G25</f>
        <v>0</v>
      </c>
      <c r="H43" s="310" t="n">
        <f aca="false">H25</f>
        <v>27542.602440286</v>
      </c>
      <c r="I43" s="177" t="n">
        <f aca="false">SUM(B43:H43)</f>
        <v>7222221.96602401</v>
      </c>
    </row>
    <row r="44" customFormat="false" ht="12.75" hidden="false" customHeight="false" outlineLevel="0" collapsed="false">
      <c r="A44" s="257" t="s">
        <v>636</v>
      </c>
      <c r="B44" s="310" t="n">
        <f aca="false">B45-B43</f>
        <v>2081303.78217315</v>
      </c>
      <c r="C44" s="310" t="n">
        <f aca="false">C45-C43</f>
        <v>51252.0755873612</v>
      </c>
      <c r="D44" s="310" t="n">
        <f aca="false">D45-D43</f>
        <v>908907.169420759</v>
      </c>
      <c r="E44" s="310" t="n">
        <f aca="false">E45-E43</f>
        <v>1521042.24119933</v>
      </c>
      <c r="F44" s="310" t="n">
        <f aca="false">F45-F43</f>
        <v>582499.135322358</v>
      </c>
      <c r="G44" s="310" t="n">
        <f aca="false">G45-G43</f>
        <v>390338.408645658</v>
      </c>
      <c r="H44" s="310" t="n">
        <f aca="false">H45-H43</f>
        <v>25129.3443781929</v>
      </c>
      <c r="I44" s="177" t="n">
        <f aca="false">SUM(B44:H44)</f>
        <v>5560472.1567268</v>
      </c>
    </row>
    <row r="45" customFormat="false" ht="12.75" hidden="false" customHeight="false" outlineLevel="0" collapsed="false">
      <c r="B45" s="311" t="n">
        <f aca="false">B37</f>
        <v>6276927.40741505</v>
      </c>
      <c r="C45" s="311" t="n">
        <f aca="false">C37</f>
        <v>169831.762795989</v>
      </c>
      <c r="D45" s="311" t="n">
        <f aca="false">D37</f>
        <v>2821356.5380811</v>
      </c>
      <c r="E45" s="311" t="n">
        <f aca="false">E37</f>
        <v>2489068.92367218</v>
      </c>
      <c r="F45" s="311" t="n">
        <f aca="false">F37</f>
        <v>582499.135322358</v>
      </c>
      <c r="G45" s="311" t="n">
        <f aca="false">G37</f>
        <v>390338.408645658</v>
      </c>
      <c r="H45" s="311" t="n">
        <f aca="false">H37</f>
        <v>52671.9468184789</v>
      </c>
      <c r="I45" s="312" t="n">
        <f aca="false">SUM(B45:H45)</f>
        <v>12782694.1227508</v>
      </c>
    </row>
    <row r="46" customFormat="false" ht="12.75" hidden="false" customHeight="false" outlineLevel="0" collapsed="false">
      <c r="B46" s="276"/>
      <c r="C46" s="276"/>
      <c r="D46" s="276"/>
      <c r="E46" s="276"/>
      <c r="F46" s="276"/>
      <c r="G46" s="276"/>
      <c r="H46" s="276"/>
      <c r="I46" s="305"/>
    </row>
    <row r="47" s="180" customFormat="true" ht="12.75" hidden="false" customHeight="false" outlineLevel="0" collapsed="false">
      <c r="A47" s="288" t="s">
        <v>637</v>
      </c>
      <c r="B47" s="313" t="n">
        <f aca="false">B44+B33</f>
        <v>4826393.38217315</v>
      </c>
      <c r="C47" s="313" t="n">
        <f aca="false">C44+C33</f>
        <v>123395.695587361</v>
      </c>
      <c r="D47" s="313" t="n">
        <f aca="false">D44+D33</f>
        <v>2152082.36942076</v>
      </c>
      <c r="E47" s="313" t="n">
        <f aca="false">E44+E33</f>
        <v>3957062.93119933</v>
      </c>
      <c r="F47" s="313" t="n">
        <f aca="false">F44+F33</f>
        <v>1820335.43532236</v>
      </c>
      <c r="G47" s="313" t="n">
        <f aca="false">G44+G33</f>
        <v>791399.218645658</v>
      </c>
      <c r="H47" s="313" t="n">
        <f aca="false">H44+H33</f>
        <v>63697.1543781929</v>
      </c>
      <c r="I47" s="313" t="n">
        <f aca="false">SUM(B47:H47)</f>
        <v>13734366.1867268</v>
      </c>
    </row>
    <row r="48" customFormat="false" ht="12.75" hidden="false" customHeight="false" outlineLevel="0" collapsed="false">
      <c r="B48" s="276"/>
      <c r="C48" s="276"/>
      <c r="D48" s="276"/>
      <c r="E48" s="276"/>
      <c r="F48" s="276"/>
      <c r="G48" s="276"/>
      <c r="H48" s="276"/>
      <c r="I48" s="305"/>
    </row>
    <row r="49" customFormat="false" ht="12.75" hidden="false" customHeight="false" outlineLevel="0" collapsed="false">
      <c r="A49" s="314" t="s">
        <v>638</v>
      </c>
      <c r="B49" s="276"/>
      <c r="C49" s="276"/>
      <c r="D49" s="276"/>
      <c r="E49" s="276"/>
      <c r="F49" s="276"/>
      <c r="G49" s="276"/>
      <c r="H49" s="276"/>
      <c r="I49" s="305"/>
    </row>
    <row r="50" customFormat="false" ht="12.75" hidden="false" customHeight="false" outlineLevel="0" collapsed="false">
      <c r="A50" s="293" t="s">
        <v>639</v>
      </c>
      <c r="B50" s="174" t="n">
        <f aca="false">B14+B28+B33</f>
        <v>24375284.1586919</v>
      </c>
      <c r="C50" s="174" t="n">
        <f aca="false">C14+C28+C33</f>
        <v>613848.859148605</v>
      </c>
      <c r="D50" s="174" t="n">
        <f aca="false">D14+D28+D33</f>
        <v>10846423.7010572</v>
      </c>
      <c r="E50" s="174" t="n">
        <f aca="false">E14+E28+E33</f>
        <v>22642063.2785909</v>
      </c>
      <c r="F50" s="174" t="n">
        <f aca="false">F14+F28+F33</f>
        <v>10978370.952656</v>
      </c>
      <c r="G50" s="174" t="n">
        <f aca="false">G14+G28+G33</f>
        <v>4635803.13480555</v>
      </c>
      <c r="H50" s="174" t="n">
        <f aca="false">H14+H28+H33</f>
        <v>351865.872119153</v>
      </c>
      <c r="I50" s="174" t="n">
        <f aca="false">I14+I28+I33</f>
        <v>74443659.9570693</v>
      </c>
    </row>
    <row r="51" customFormat="false" ht="12.75" hidden="false" customHeight="false" outlineLevel="0" collapsed="false">
      <c r="A51" s="304" t="s">
        <v>616</v>
      </c>
      <c r="B51" s="174" t="n">
        <f aca="false">B15</f>
        <v>91031228.6172185</v>
      </c>
      <c r="C51" s="174" t="n">
        <f aca="false">C15</f>
        <v>1060080.3612254</v>
      </c>
      <c r="D51" s="174" t="n">
        <f aca="false">D15</f>
        <v>39599598.8034246</v>
      </c>
      <c r="E51" s="174" t="n">
        <f aca="false">E15</f>
        <v>133563980.562411</v>
      </c>
      <c r="F51" s="174" t="n">
        <f aca="false">F15</f>
        <v>121488169.701009</v>
      </c>
      <c r="G51" s="174" t="n">
        <f aca="false">G15</f>
        <v>46332674.9915718</v>
      </c>
      <c r="H51" s="174" t="n">
        <f aca="false">H15</f>
        <v>1864015.96313878</v>
      </c>
      <c r="I51" s="174" t="n">
        <f aca="false">I15</f>
        <v>434939749</v>
      </c>
    </row>
    <row r="52" customFormat="false" ht="12.75" hidden="false" customHeight="false" outlineLevel="0" collapsed="false">
      <c r="B52" s="315" t="n">
        <f aca="false">SUM(B50:B51)</f>
        <v>115406512.77591</v>
      </c>
      <c r="C52" s="315" t="n">
        <f aca="false">SUM(C50:C51)</f>
        <v>1673929.220374</v>
      </c>
      <c r="D52" s="315" t="n">
        <f aca="false">SUM(D50:D51)</f>
        <v>50446022.5044818</v>
      </c>
      <c r="E52" s="315" t="n">
        <f aca="false">SUM(E50:E51)</f>
        <v>156206043.841002</v>
      </c>
      <c r="F52" s="315" t="n">
        <f aca="false">SUM(F50:F51)</f>
        <v>132466540.653665</v>
      </c>
      <c r="G52" s="315" t="n">
        <f aca="false">SUM(G50:G51)</f>
        <v>50968478.1263773</v>
      </c>
      <c r="H52" s="315" t="n">
        <f aca="false">SUM(H50:H51)</f>
        <v>2215881.83525794</v>
      </c>
      <c r="I52" s="315" t="n">
        <f aca="false">SUM(I50:I51)</f>
        <v>509383408.957069</v>
      </c>
    </row>
    <row r="53" customFormat="false" ht="12.75" hidden="false" customHeight="false" outlineLevel="0" collapsed="false">
      <c r="A53" s="257" t="s">
        <v>640</v>
      </c>
      <c r="B53" s="276" t="n">
        <f aca="false">B52/B6-1</f>
        <v>0.0673891996263332</v>
      </c>
      <c r="C53" s="276" t="n">
        <f aca="false">C52/C6-1</f>
        <v>0.118192263297894</v>
      </c>
      <c r="D53" s="276" t="n">
        <f aca="false">D52/D6-1</f>
        <v>0.0683275121129423</v>
      </c>
      <c r="E53" s="276" t="n">
        <f aca="false">E52/E6-1</f>
        <v>0.0584856532736833</v>
      </c>
      <c r="F53" s="276" t="n">
        <f aca="false">F52/F6-1</f>
        <v>0.035432342505705</v>
      </c>
      <c r="G53" s="276" t="n">
        <f aca="false">G52/G6-1</f>
        <v>0.0773607884036969</v>
      </c>
      <c r="H53" s="276" t="n">
        <f aca="false">H52/H6-1</f>
        <v>0.0604574469065111</v>
      </c>
      <c r="I53" s="276" t="n">
        <f aca="false">I52/I6-1</f>
        <v>0.0573741688941134</v>
      </c>
      <c r="J53" s="0" t="s">
        <v>641</v>
      </c>
    </row>
    <row r="54" customFormat="false" ht="12.75" hidden="false" customHeight="false" outlineLevel="0" collapsed="false">
      <c r="A54" s="257" t="s">
        <v>642</v>
      </c>
      <c r="B54" s="276" t="n">
        <f aca="false">B53+B38</f>
        <v>0.125444194620618</v>
      </c>
      <c r="C54" s="276" t="n">
        <f aca="false">C53+C38</f>
        <v>0.231640646245824</v>
      </c>
      <c r="D54" s="276" t="n">
        <f aca="false">D53+D38</f>
        <v>0.128077174454388</v>
      </c>
      <c r="E54" s="276" t="n">
        <f aca="false">E53+E38</f>
        <v>0.0753521181103326</v>
      </c>
      <c r="F54" s="276" t="n">
        <f aca="false">F53+F38</f>
        <v>0.0399854805375291</v>
      </c>
      <c r="G54" s="276" t="n">
        <f aca="false">G53+G38</f>
        <v>0.085611678191695</v>
      </c>
      <c r="H54" s="276" t="n">
        <f aca="false">H53+H38</f>
        <v>0.0856647288824554</v>
      </c>
      <c r="I54" s="276" t="n">
        <f aca="false">I53+I38</f>
        <v>0.0839083871992299</v>
      </c>
      <c r="J54" s="0" t="s">
        <v>641</v>
      </c>
    </row>
    <row r="55" customFormat="false" ht="12.75" hidden="false" customHeight="false" outlineLevel="0" collapsed="false">
      <c r="B55" s="92"/>
      <c r="C55" s="92"/>
      <c r="D55" s="92"/>
      <c r="E55" s="92"/>
      <c r="F55" s="92"/>
      <c r="G55" s="92"/>
      <c r="H55" s="92"/>
      <c r="I55" s="92"/>
    </row>
    <row r="56" customFormat="false" ht="12.75" hidden="false" customHeight="false" outlineLevel="0" collapsed="false">
      <c r="A56" s="286"/>
      <c r="B56" s="281"/>
      <c r="C56" s="281"/>
      <c r="D56" s="281"/>
      <c r="E56" s="281"/>
      <c r="F56" s="281"/>
      <c r="G56" s="281"/>
      <c r="H56" s="281"/>
      <c r="I56" s="281"/>
    </row>
    <row r="57" s="243" customFormat="true" ht="12.75" hidden="false" customHeight="false" outlineLevel="0" collapsed="false">
      <c r="A57" s="316"/>
      <c r="B57" s="317"/>
      <c r="C57" s="317"/>
      <c r="D57" s="317"/>
      <c r="E57" s="317"/>
      <c r="F57" s="317"/>
      <c r="G57" s="317"/>
      <c r="H57" s="317"/>
      <c r="I57" s="317"/>
      <c r="J57" s="318"/>
    </row>
    <row r="58" s="180" customFormat="true" ht="12.75" hidden="false" customHeight="false" outlineLevel="0" collapsed="false">
      <c r="J58" s="282"/>
    </row>
    <row r="59" s="180" customFormat="true" ht="18" hidden="false" customHeight="false" outlineLevel="0" collapsed="false">
      <c r="A59" s="314" t="s">
        <v>643</v>
      </c>
      <c r="I59" s="224" t="s">
        <v>600</v>
      </c>
      <c r="J59" s="282"/>
    </row>
    <row r="60" s="180" customFormat="true" ht="12.75" hidden="false" customHeight="false" outlineLevel="0" collapsed="false">
      <c r="A60" s="314"/>
      <c r="J60" s="282"/>
    </row>
    <row r="61" s="180" customFormat="true" ht="12.75" hidden="false" customHeight="false" outlineLevel="0" collapsed="false">
      <c r="A61" s="288"/>
      <c r="B61" s="92" t="s">
        <v>603</v>
      </c>
      <c r="C61" s="92" t="s">
        <v>604</v>
      </c>
      <c r="D61" s="92" t="s">
        <v>605</v>
      </c>
      <c r="E61" s="92" t="s">
        <v>606</v>
      </c>
      <c r="F61" s="92" t="s">
        <v>607</v>
      </c>
      <c r="G61" s="92" t="s">
        <v>608</v>
      </c>
      <c r="H61" s="92" t="s">
        <v>609</v>
      </c>
      <c r="I61" s="92" t="s">
        <v>24</v>
      </c>
    </row>
    <row r="62" s="180" customFormat="true" ht="12.75" hidden="false" customHeight="false" outlineLevel="0" collapsed="false">
      <c r="A62" s="292" t="s">
        <v>644</v>
      </c>
    </row>
    <row r="63" s="180" customFormat="true" ht="12.75" hidden="false" customHeight="false" outlineLevel="0" collapsed="false">
      <c r="A63" s="288" t="s">
        <v>645</v>
      </c>
      <c r="B63" s="282" t="n">
        <f aca="false">B6+B28+B33+B37</f>
        <v>121683440.183325</v>
      </c>
      <c r="C63" s="282" t="n">
        <f aca="false">C6+C28+C33+C37</f>
        <v>1843760.98316999</v>
      </c>
      <c r="D63" s="282" t="n">
        <f aca="false">D6+D28+D33+D37</f>
        <v>53267379.0425629</v>
      </c>
      <c r="E63" s="282" t="n">
        <f aca="false">E6+E28+E33+E37</f>
        <v>158695112.764675</v>
      </c>
      <c r="F63" s="282" t="n">
        <f aca="false">F6+F28+F33+F37</f>
        <v>133049039.788988</v>
      </c>
      <c r="G63" s="282" t="n">
        <f aca="false">G6+G28+G33+G37</f>
        <v>49532624.655023</v>
      </c>
      <c r="H63" s="282" t="n">
        <f aca="false">H6+H28+H33+H37</f>
        <v>2268553.78207641</v>
      </c>
      <c r="I63" s="282" t="n">
        <f aca="false">I6+I28+I33+I37</f>
        <v>520339911.19982</v>
      </c>
    </row>
    <row r="64" s="180" customFormat="true" ht="12.75" hidden="false" customHeight="false" outlineLevel="0" collapsed="false">
      <c r="A64" s="304" t="s">
        <v>646</v>
      </c>
    </row>
    <row r="65" s="180" customFormat="true" ht="12.75" hidden="false" customHeight="false" outlineLevel="0" collapsed="false">
      <c r="A65" s="304" t="s">
        <v>647</v>
      </c>
      <c r="B65" s="291"/>
      <c r="I65" s="282" t="n">
        <f aca="false">H79</f>
        <v>4260897.91505841</v>
      </c>
    </row>
    <row r="66" s="180" customFormat="true" ht="12.75" hidden="false" customHeight="false" outlineLevel="0" collapsed="false">
      <c r="A66" s="304" t="s">
        <v>648</v>
      </c>
      <c r="B66" s="291"/>
      <c r="I66" s="282" t="n">
        <f aca="false">H81</f>
        <v>4260898.04091694</v>
      </c>
    </row>
    <row r="67" s="180" customFormat="true" ht="12.75" hidden="false" customHeight="false" outlineLevel="0" collapsed="false">
      <c r="A67" s="319" t="s">
        <v>649</v>
      </c>
      <c r="B67" s="291"/>
      <c r="I67" s="284" t="n">
        <f aca="false">SUM(I65:I66)</f>
        <v>8521795.95597535</v>
      </c>
    </row>
    <row r="68" s="180" customFormat="true" ht="12.75" hidden="false" customHeight="false" outlineLevel="0" collapsed="false">
      <c r="A68" s="320" t="s">
        <v>650</v>
      </c>
      <c r="B68" s="285"/>
      <c r="C68" s="285"/>
      <c r="D68" s="313"/>
      <c r="E68" s="313"/>
      <c r="F68" s="313"/>
      <c r="G68" s="321"/>
      <c r="H68" s="285"/>
      <c r="I68" s="285" t="n">
        <f aca="false">I67/I6</f>
        <v>0.0176894786088215</v>
      </c>
    </row>
    <row r="69" s="180" customFormat="true" ht="12.75" hidden="false" customHeight="false" outlineLevel="0" collapsed="false">
      <c r="A69" s="288"/>
      <c r="F69" s="313"/>
      <c r="G69" s="313"/>
    </row>
    <row r="70" s="180" customFormat="true" ht="12.75" hidden="false" customHeight="false" outlineLevel="0" collapsed="false">
      <c r="A70" s="292" t="s">
        <v>651</v>
      </c>
      <c r="F70" s="313"/>
      <c r="G70" s="321"/>
    </row>
    <row r="71" s="180" customFormat="true" ht="12.75" hidden="false" customHeight="false" outlineLevel="0" collapsed="false">
      <c r="A71" s="320" t="s">
        <v>652</v>
      </c>
      <c r="B71" s="282"/>
      <c r="C71" s="282"/>
      <c r="D71" s="282"/>
      <c r="E71" s="282"/>
      <c r="F71" s="321"/>
      <c r="G71" s="313"/>
      <c r="H71" s="282"/>
      <c r="I71" s="284" t="n">
        <f aca="false">-I67</f>
        <v>-8521795.95597535</v>
      </c>
    </row>
    <row r="72" s="180" customFormat="true" ht="12.75" hidden="false" customHeight="false" outlineLevel="0" collapsed="false">
      <c r="A72" s="288"/>
      <c r="F72" s="313"/>
      <c r="G72" s="322"/>
    </row>
    <row r="73" s="180" customFormat="true" ht="12.75" hidden="false" customHeight="false" outlineLevel="0" collapsed="false">
      <c r="A73" s="288"/>
      <c r="B73" s="282"/>
      <c r="C73" s="282"/>
      <c r="D73" s="282"/>
      <c r="E73" s="282"/>
      <c r="F73" s="313"/>
      <c r="G73" s="313"/>
      <c r="H73" s="282"/>
      <c r="I73" s="282"/>
    </row>
    <row r="74" s="180" customFormat="true" ht="12.75" hidden="false" customHeight="false" outlineLevel="0" collapsed="false">
      <c r="A74" s="288"/>
      <c r="I74" s="279"/>
    </row>
    <row r="75" s="180" customFormat="true" ht="25.5" hidden="false" customHeight="false" outlineLevel="0" collapsed="false">
      <c r="A75" s="288"/>
      <c r="B75" s="323" t="s">
        <v>653</v>
      </c>
      <c r="C75" s="323" t="s">
        <v>654</v>
      </c>
      <c r="D75" s="323" t="s">
        <v>655</v>
      </c>
      <c r="E75" s="323" t="s">
        <v>656</v>
      </c>
      <c r="F75" s="180" t="s">
        <v>657</v>
      </c>
      <c r="G75" s="323" t="s">
        <v>658</v>
      </c>
      <c r="H75" s="324" t="s">
        <v>659</v>
      </c>
      <c r="I75" s="180" t="s">
        <v>660</v>
      </c>
      <c r="J75" s="180" t="s">
        <v>661</v>
      </c>
    </row>
    <row r="76" s="180" customFormat="true" ht="12.75" hidden="false" customHeight="false" outlineLevel="0" collapsed="false">
      <c r="A76" s="304" t="s">
        <v>662</v>
      </c>
      <c r="H76" s="325" t="s">
        <v>663</v>
      </c>
      <c r="I76" s="323" t="s">
        <v>663</v>
      </c>
      <c r="J76" s="279" t="s">
        <v>664</v>
      </c>
    </row>
    <row r="77" s="180" customFormat="true" ht="12.75" hidden="false" customHeight="false" outlineLevel="0" collapsed="false">
      <c r="A77" s="319" t="s">
        <v>665</v>
      </c>
      <c r="B77" s="279" t="n">
        <f aca="false">I22</f>
        <v>24861783.966024</v>
      </c>
      <c r="C77" s="279"/>
      <c r="D77" s="279"/>
      <c r="E77" s="279"/>
      <c r="F77" s="279"/>
      <c r="G77" s="279"/>
      <c r="H77" s="326"/>
      <c r="I77" s="279"/>
      <c r="J77" s="279"/>
    </row>
    <row r="78" s="180" customFormat="true" ht="12.75" hidden="false" customHeight="false" outlineLevel="0" collapsed="false">
      <c r="A78" s="319"/>
      <c r="B78" s="279" t="n">
        <v>0</v>
      </c>
      <c r="C78" s="279"/>
      <c r="D78" s="279"/>
      <c r="E78" s="279"/>
      <c r="F78" s="279"/>
      <c r="G78" s="279"/>
      <c r="H78" s="326"/>
      <c r="I78" s="279"/>
      <c r="J78" s="279"/>
    </row>
    <row r="79" s="180" customFormat="true" ht="12.75" hidden="false" customHeight="false" outlineLevel="0" collapsed="false">
      <c r="A79" s="319" t="s">
        <v>666</v>
      </c>
      <c r="B79" s="289" t="n">
        <f aca="false">SUM(B77:B78)</f>
        <v>24861783.966024</v>
      </c>
      <c r="C79" s="279" t="n">
        <f aca="false">I28</f>
        <v>17639562</v>
      </c>
      <c r="D79" s="279" t="n">
        <f aca="false">B79-C79</f>
        <v>7222221.96602401</v>
      </c>
      <c r="E79" s="279" t="n">
        <f aca="false">D79</f>
        <v>7222221.96602401</v>
      </c>
      <c r="F79" s="327" t="n">
        <v>4</v>
      </c>
      <c r="G79" s="279" t="n">
        <f aca="false">E79/12*F79</f>
        <v>2407407.322008</v>
      </c>
      <c r="H79" s="326" t="n">
        <f aca="false">G79/(1-0.435)</f>
        <v>4260897.91505841</v>
      </c>
      <c r="I79" s="328" t="n">
        <f aca="false">H79*0.435</f>
        <v>1853490.59305041</v>
      </c>
      <c r="J79" s="279" t="n">
        <f aca="false">H79-I79</f>
        <v>2407407.322008</v>
      </c>
    </row>
    <row r="80" s="180" customFormat="true" ht="12.75" hidden="false" customHeight="false" outlineLevel="0" collapsed="false">
      <c r="A80" s="304" t="s">
        <v>667</v>
      </c>
      <c r="B80" s="279"/>
      <c r="C80" s="279"/>
      <c r="D80" s="279"/>
      <c r="E80" s="279"/>
      <c r="F80" s="329"/>
      <c r="G80" s="279"/>
      <c r="H80" s="326"/>
      <c r="I80" s="328"/>
      <c r="J80" s="279"/>
    </row>
    <row r="81" s="180" customFormat="true" ht="12.75" hidden="false" customHeight="false" outlineLevel="0" collapsed="false">
      <c r="A81" s="319" t="s">
        <v>665</v>
      </c>
      <c r="B81" s="279" t="n">
        <f aca="false">I47</f>
        <v>13734366.1867268</v>
      </c>
      <c r="C81" s="279" t="n">
        <f aca="false">I33</f>
        <v>8173894.03</v>
      </c>
      <c r="D81" s="279" t="n">
        <f aca="false">B81-C81</f>
        <v>5560472.1567268</v>
      </c>
      <c r="E81" s="279" t="n">
        <f aca="false">D79+D81</f>
        <v>12782694.1227508</v>
      </c>
      <c r="F81" s="327" t="n">
        <v>4</v>
      </c>
      <c r="G81" s="279" t="n">
        <f aca="false">E81/12*F81</f>
        <v>4260898.04091694</v>
      </c>
      <c r="H81" s="326" t="n">
        <f aca="false">G81</f>
        <v>4260898.04091694</v>
      </c>
      <c r="I81" s="328" t="n">
        <f aca="false">H81*0.435</f>
        <v>1853490.64779887</v>
      </c>
      <c r="J81" s="279" t="n">
        <f aca="false">H81-I81</f>
        <v>2407407.39311807</v>
      </c>
    </row>
    <row r="82" s="180" customFormat="true" ht="13.5" hidden="false" customHeight="false" outlineLevel="0" collapsed="false">
      <c r="A82" s="319"/>
      <c r="B82" s="289" t="n">
        <f aca="false">SUM(B79:B81)</f>
        <v>38596150.1527508</v>
      </c>
      <c r="C82" s="279"/>
      <c r="D82" s="289" t="n">
        <f aca="false">SUM(D79:D81)</f>
        <v>12782694.1227508</v>
      </c>
      <c r="E82" s="279"/>
      <c r="F82" s="279"/>
      <c r="G82" s="289" t="n">
        <f aca="false">SUM(G79:G81)</f>
        <v>6668305.36292494</v>
      </c>
      <c r="H82" s="330" t="n">
        <f aca="false">SUM(H79:H81)</f>
        <v>8521795.95597535</v>
      </c>
      <c r="I82" s="289" t="n">
        <f aca="false">SUM(I79:I81)</f>
        <v>3706981.24084928</v>
      </c>
      <c r="J82" s="289" t="n">
        <f aca="false">SUM(J79:J81)</f>
        <v>4814814.71512608</v>
      </c>
    </row>
    <row r="83" s="180" customFormat="true" ht="13.5" hidden="false" customHeight="false" outlineLevel="0" collapsed="false">
      <c r="A83" s="319"/>
      <c r="B83" s="279"/>
      <c r="C83" s="279"/>
      <c r="D83" s="279"/>
      <c r="E83" s="279"/>
      <c r="F83" s="279"/>
      <c r="G83" s="331" t="s">
        <v>668</v>
      </c>
      <c r="H83" s="332" t="n">
        <f aca="false">H82/I6</f>
        <v>0.0176894786088215</v>
      </c>
      <c r="I83" s="279"/>
      <c r="J83" s="282" t="n">
        <f aca="false">H82-I82</f>
        <v>4814814.71512608</v>
      </c>
    </row>
    <row r="84" s="180" customFormat="true" ht="12.75" hidden="false" customHeight="false" outlineLevel="0" collapsed="false">
      <c r="A84" s="319"/>
      <c r="B84" s="279"/>
      <c r="C84" s="279"/>
      <c r="D84" s="279"/>
      <c r="E84" s="279"/>
      <c r="F84" s="279"/>
      <c r="G84" s="279"/>
      <c r="H84" s="279"/>
      <c r="I84" s="279"/>
      <c r="J84" s="282"/>
    </row>
    <row r="85" s="180" customFormat="true" ht="12.75" hidden="false" customHeight="false" outlineLevel="0" collapsed="false">
      <c r="A85" s="288" t="s">
        <v>669</v>
      </c>
      <c r="B85" s="323" t="s">
        <v>603</v>
      </c>
      <c r="C85" s="323" t="s">
        <v>604</v>
      </c>
      <c r="D85" s="323" t="s">
        <v>605</v>
      </c>
      <c r="E85" s="323" t="s">
        <v>606</v>
      </c>
      <c r="F85" s="323" t="s">
        <v>607</v>
      </c>
      <c r="G85" s="323" t="s">
        <v>608</v>
      </c>
      <c r="H85" s="323" t="s">
        <v>609</v>
      </c>
      <c r="I85" s="323" t="s">
        <v>24</v>
      </c>
    </row>
    <row r="86" s="180" customFormat="true" ht="12.75" hidden="false" customHeight="false" outlineLevel="0" collapsed="false">
      <c r="A86" s="288" t="s">
        <v>670</v>
      </c>
      <c r="B86" s="328" t="n">
        <f aca="false">$I$86*B88/$I$88</f>
        <v>2370527.27824097</v>
      </c>
      <c r="C86" s="328" t="n">
        <f aca="false">$I$86*C88/$I$88</f>
        <v>66997.5212938999</v>
      </c>
      <c r="D86" s="328" t="n">
        <f aca="false">$I$86*D88/$I$88</f>
        <v>1080533.86137625</v>
      </c>
      <c r="E86" s="328" t="n">
        <f aca="false">$I$86*E88/$I$88</f>
        <v>546935.059441779</v>
      </c>
      <c r="F86" s="328" t="n">
        <f aca="false">$I$86*F88/$I$88</f>
        <v>0</v>
      </c>
      <c r="G86" s="328" t="n">
        <f aca="false">$I$86*G88/$I$88</f>
        <v>0</v>
      </c>
      <c r="H86" s="328" t="n">
        <f aca="false">$I$86*H88/$I$88</f>
        <v>15561.5699191035</v>
      </c>
      <c r="I86" s="279" t="n">
        <f aca="false">D79</f>
        <v>7222221.96602401</v>
      </c>
      <c r="J86" s="333" t="n">
        <f aca="false">SUM(B86:H86)</f>
        <v>4080555.29027201</v>
      </c>
    </row>
    <row r="87" s="180" customFormat="true" ht="12.75" hidden="false" customHeight="false" outlineLevel="0" collapsed="false">
      <c r="A87" s="288" t="s">
        <v>671</v>
      </c>
      <c r="B87" s="328" t="n">
        <f aca="false">$I$87*B88/$I$88</f>
        <v>1825096.34700093</v>
      </c>
      <c r="C87" s="328" t="n">
        <f aca="false">$I$87*C88/$I$88</f>
        <v>51582.1659147277</v>
      </c>
      <c r="D87" s="328" t="n">
        <f aca="false">$I$87*D88/$I$88</f>
        <v>831915.507284089</v>
      </c>
      <c r="E87" s="328" t="n">
        <f aca="false">$I$87*E88/$I$88</f>
        <v>421091.623031075</v>
      </c>
      <c r="F87" s="328" t="n">
        <f aca="false">$I$87*F88/$I$88</f>
        <v>0</v>
      </c>
      <c r="G87" s="328" t="n">
        <f aca="false">$I$87*G88/$I$88</f>
        <v>0</v>
      </c>
      <c r="H87" s="328" t="n">
        <f aca="false">$I$87*H88/$I$88</f>
        <v>11981.0325211825</v>
      </c>
      <c r="I87" s="279" t="n">
        <f aca="false">D81</f>
        <v>5560472.1567268</v>
      </c>
      <c r="J87" s="333" t="n">
        <f aca="false">SUM(B87:H87)</f>
        <v>3141666.675752</v>
      </c>
    </row>
    <row r="88" s="180" customFormat="true" ht="12.75" hidden="false" customHeight="false" outlineLevel="0" collapsed="false">
      <c r="A88" s="288" t="s">
        <v>672</v>
      </c>
      <c r="B88" s="289" t="n">
        <f aca="false">B25</f>
        <v>4195623.6252419</v>
      </c>
      <c r="C88" s="289" t="n">
        <f aca="false">C25</f>
        <v>118579.687208628</v>
      </c>
      <c r="D88" s="289" t="n">
        <f aca="false">D25</f>
        <v>1912449.36866034</v>
      </c>
      <c r="E88" s="289" t="n">
        <f aca="false">E25</f>
        <v>968026.682472854</v>
      </c>
      <c r="F88" s="289" t="n">
        <f aca="false">F25</f>
        <v>0</v>
      </c>
      <c r="G88" s="289" t="n">
        <f aca="false">G25</f>
        <v>0</v>
      </c>
      <c r="H88" s="289" t="n">
        <f aca="false">H25</f>
        <v>27542.602440286</v>
      </c>
      <c r="I88" s="289" t="n">
        <f aca="false">SUM(I86:I87)</f>
        <v>12782694.1227508</v>
      </c>
      <c r="J88" s="334" t="n">
        <f aca="false">SUM(J86:J87)</f>
        <v>7222221.96602401</v>
      </c>
    </row>
    <row r="89" s="180" customFormat="true" ht="12.75" hidden="false" customHeight="false" outlineLevel="0" collapsed="false">
      <c r="A89" s="288"/>
      <c r="B89" s="279"/>
      <c r="C89" s="279"/>
      <c r="D89" s="279"/>
      <c r="E89" s="279"/>
      <c r="F89" s="279"/>
      <c r="G89" s="279"/>
      <c r="H89" s="279"/>
      <c r="I89" s="279"/>
    </row>
    <row r="90" s="180" customFormat="true" ht="12.75" hidden="false" customHeight="false" outlineLevel="0" collapsed="false">
      <c r="A90" s="288"/>
      <c r="B90" s="279"/>
      <c r="C90" s="279"/>
      <c r="D90" s="279"/>
      <c r="E90" s="279"/>
      <c r="F90" s="279"/>
      <c r="G90" s="279"/>
      <c r="H90" s="279"/>
      <c r="I90" s="279"/>
    </row>
    <row r="91" customFormat="false" ht="12.75" hidden="false" customHeight="false" outlineLevel="0" collapsed="false">
      <c r="A91" s="335"/>
      <c r="B91" s="281"/>
      <c r="C91" s="281"/>
      <c r="D91" s="281"/>
      <c r="E91" s="281"/>
      <c r="F91" s="281"/>
      <c r="G91" s="281"/>
      <c r="H91" s="281"/>
      <c r="I91" s="174"/>
    </row>
    <row r="92" customFormat="false" ht="12.75" hidden="false" customHeight="false" outlineLevel="0" collapsed="false">
      <c r="A92" s="335"/>
      <c r="B92" s="281"/>
      <c r="C92" s="281"/>
      <c r="D92" s="281"/>
      <c r="E92" s="281"/>
      <c r="F92" s="281"/>
      <c r="G92" s="281"/>
      <c r="H92" s="281"/>
      <c r="I92" s="174"/>
    </row>
    <row r="93" customFormat="false" ht="12.75" hidden="false" customHeight="false" outlineLevel="0" collapsed="false">
      <c r="A93" s="335"/>
      <c r="B93" s="281"/>
      <c r="C93" s="281"/>
      <c r="D93" s="281"/>
      <c r="E93" s="281"/>
      <c r="F93" s="281"/>
      <c r="G93" s="281"/>
      <c r="H93" s="281"/>
      <c r="I93" s="174"/>
    </row>
    <row r="94" customFormat="false" ht="12.75" hidden="false" customHeight="false" outlineLevel="0" collapsed="false">
      <c r="A94" s="335"/>
      <c r="B94" s="281"/>
      <c r="C94" s="281"/>
      <c r="D94" s="281"/>
      <c r="E94" s="281"/>
      <c r="F94" s="281"/>
      <c r="G94" s="281"/>
      <c r="H94" s="281"/>
      <c r="I94" s="174"/>
    </row>
    <row r="95" customFormat="false" ht="12.75" hidden="false" customHeight="false" outlineLevel="0" collapsed="false">
      <c r="A95" s="335"/>
      <c r="B95" s="281"/>
      <c r="C95" s="281"/>
      <c r="D95" s="281"/>
      <c r="E95" s="281"/>
      <c r="F95" s="281"/>
      <c r="G95" s="281"/>
      <c r="H95" s="281"/>
      <c r="I95" s="174"/>
    </row>
    <row r="96" customFormat="false" ht="12.75" hidden="false" customHeight="false" outlineLevel="0" collapsed="false">
      <c r="A96" s="335"/>
      <c r="B96" s="281"/>
      <c r="C96" s="281"/>
      <c r="D96" s="281"/>
      <c r="E96" s="281"/>
      <c r="F96" s="281"/>
      <c r="G96" s="281"/>
      <c r="H96" s="281"/>
      <c r="I96" s="174"/>
    </row>
    <row r="97" customFormat="false" ht="12.75" hidden="false" customHeight="false" outlineLevel="0" collapsed="false">
      <c r="A97" s="335"/>
      <c r="B97" s="281"/>
      <c r="C97" s="281"/>
      <c r="D97" s="281"/>
      <c r="E97" s="281"/>
      <c r="F97" s="281"/>
      <c r="G97" s="281"/>
      <c r="H97" s="281"/>
      <c r="I97" s="174"/>
    </row>
    <row r="98" customFormat="false" ht="12.75" hidden="false" customHeight="false" outlineLevel="0" collapsed="false">
      <c r="B98" s="174"/>
      <c r="C98" s="174"/>
      <c r="D98" s="174"/>
      <c r="E98" s="174"/>
      <c r="F98" s="174"/>
      <c r="G98" s="174"/>
      <c r="H98" s="174"/>
      <c r="I98" s="174"/>
    </row>
    <row r="99" s="135" customFormat="true" ht="12.75" hidden="false" customHeight="false" outlineLevel="0" collapsed="false">
      <c r="A99" s="336"/>
      <c r="I99" s="174"/>
    </row>
    <row r="100" s="135" customFormat="true" ht="12.75" hidden="false" customHeight="false" outlineLevel="0" collapsed="false">
      <c r="A100" s="337"/>
      <c r="B100" s="338"/>
      <c r="C100" s="339"/>
      <c r="D100" s="174"/>
      <c r="E100" s="338"/>
      <c r="I100" s="340"/>
    </row>
    <row r="101" s="135" customFormat="true" ht="12.75" hidden="false" customHeight="false" outlineLevel="0" collapsed="false">
      <c r="A101" s="337"/>
      <c r="B101" s="338"/>
      <c r="C101" s="339"/>
      <c r="D101" s="174"/>
      <c r="E101" s="338"/>
      <c r="I101" s="174"/>
    </row>
    <row r="102" s="135" customFormat="true" ht="12.75" hidden="false" customHeight="false" outlineLevel="0" collapsed="false">
      <c r="A102" s="337"/>
      <c r="B102" s="338"/>
      <c r="C102" s="339"/>
      <c r="D102" s="174"/>
      <c r="E102" s="338"/>
      <c r="I102" s="174"/>
    </row>
    <row r="103" s="135" customFormat="true" ht="12.75" hidden="false" customHeight="false" outlineLevel="0" collapsed="false">
      <c r="A103" s="337"/>
      <c r="B103" s="338"/>
      <c r="C103" s="339"/>
      <c r="D103" s="174"/>
      <c r="E103" s="338"/>
      <c r="I103" s="338"/>
    </row>
    <row r="104" s="135" customFormat="true" ht="12.75" hidden="false" customHeight="false" outlineLevel="0" collapsed="false">
      <c r="A104" s="337"/>
      <c r="B104" s="338"/>
      <c r="C104" s="339"/>
      <c r="D104" s="174"/>
      <c r="E104" s="338"/>
      <c r="I104" s="338"/>
    </row>
    <row r="105" s="135" customFormat="true" ht="12.75" hidden="false" customHeight="false" outlineLevel="0" collapsed="false">
      <c r="A105" s="337"/>
      <c r="B105" s="338"/>
      <c r="C105" s="339"/>
      <c r="D105" s="338"/>
    </row>
    <row r="106" s="135" customFormat="true" ht="12.75" hidden="false" customHeight="false" outlineLevel="0" collapsed="false">
      <c r="A106" s="337"/>
      <c r="C106" s="339"/>
    </row>
  </sheetData>
  <printOptions headings="true" gridLines="false" gridLinesSet="true" horizontalCentered="false" verticalCentered="false"/>
  <pageMargins left="0.309722222222222" right="0.179861111111111" top="0.609722222222222" bottom="0.329861111111111" header="0.329861111111111" footer="0.159722222222222"/>
  <pageSetup paperSize="1" scale="70" fitToWidth="1" fitToHeight="1" pageOrder="downThenOver" orientation="landscape" blackAndWhite="false" draft="false" cellComments="none" horizontalDpi="300" verticalDpi="300" copies="1"/>
  <headerFooter differentFirst="false" differentOddEven="false">
    <oddHeader>&amp;LDISTRIBUTION DATE
DATE: MARCH 28, 2000&amp;C&amp;A&amp;RPAGE &amp;P of &amp;N</oddHeader>
    <oddFooter>&amp;C&amp;A&amp;RPAGE &amp;P of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62" activeCellId="0" sqref="A162:IV178"/>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9.14"/>
    <col collapsed="false" customWidth="true" hidden="false" outlineLevel="0" max="3" min="3" style="0" width="16.42"/>
    <col collapsed="false" customWidth="true" hidden="false" outlineLevel="0" max="4" min="4" style="0" width="17.7"/>
    <col collapsed="false" customWidth="true" hidden="false" outlineLevel="0" max="5" min="5" style="0" width="16.7"/>
    <col collapsed="false" customWidth="true" hidden="false" outlineLevel="0" max="6" min="6" style="0" width="15.85"/>
    <col collapsed="false" customWidth="true" hidden="false" outlineLevel="0" max="7" min="7" style="0" width="16.28"/>
    <col collapsed="false" customWidth="true" hidden="false" outlineLevel="0" max="8" min="8" style="0" width="18.85"/>
    <col collapsed="false" customWidth="true" hidden="false" outlineLevel="0" max="9" min="9" style="0" width="14.56"/>
    <col collapsed="false" customWidth="true" hidden="false" outlineLevel="0" max="10" min="10" style="0" width="32.85"/>
  </cols>
  <sheetData>
    <row r="1" customFormat="false" ht="15.75" hidden="false" customHeight="false" outlineLevel="0" collapsed="false">
      <c r="A1" s="124" t="s">
        <v>673</v>
      </c>
    </row>
    <row r="2" customFormat="false" ht="20.25" hidden="false" customHeight="false" outlineLevel="0" collapsed="false">
      <c r="A2" s="121" t="s">
        <v>5</v>
      </c>
      <c r="B2" s="0" t="str">
        <f aca="false">DATA!B10</f>
        <v>HYDRO MISSISSAUGA CORPORATION</v>
      </c>
      <c r="I2" s="341"/>
      <c r="J2" s="342"/>
    </row>
    <row r="3" customFormat="false" ht="18" hidden="false" customHeight="false" outlineLevel="0" collapsed="false">
      <c r="A3" s="121" t="s">
        <v>7</v>
      </c>
      <c r="B3" s="0" t="str">
        <f aca="false">DATA!B11</f>
        <v>ED-1999-0130</v>
      </c>
      <c r="I3" s="343"/>
      <c r="J3" s="342"/>
    </row>
    <row r="4" customFormat="false" ht="18" hidden="false" customHeight="false" outlineLevel="0" collapsed="false">
      <c r="A4" s="121" t="s">
        <v>244</v>
      </c>
      <c r="B4" s="125" t="str">
        <f aca="false">DATA!B12</f>
        <v>01-05-00</v>
      </c>
      <c r="I4" s="342"/>
      <c r="J4" s="342"/>
    </row>
    <row r="5" customFormat="false" ht="18" hidden="false" customHeight="false" outlineLevel="0" collapsed="false">
      <c r="A5" s="121" t="s">
        <v>11</v>
      </c>
      <c r="B5" s="0" t="n">
        <f aca="false">DATA!B13</f>
        <v>0</v>
      </c>
      <c r="I5" s="344"/>
      <c r="J5" s="171"/>
    </row>
    <row r="6" customFormat="false" ht="18" hidden="false" customHeight="false" outlineLevel="0" collapsed="false">
      <c r="A6" s="121" t="s">
        <v>12</v>
      </c>
      <c r="B6" s="0" t="str">
        <f aca="false">DATA!B14</f>
        <v>Ralph Amar</v>
      </c>
      <c r="I6" s="345"/>
      <c r="J6" s="346"/>
    </row>
    <row r="7" customFormat="false" ht="18" hidden="false" customHeight="false" outlineLevel="0" collapsed="false">
      <c r="A7" s="121" t="s">
        <v>14</v>
      </c>
      <c r="B7" s="0" t="str">
        <f aca="false">DATA!B15</f>
        <v>905-566-2727 (Ext. 259)</v>
      </c>
      <c r="I7" s="345"/>
      <c r="J7" s="346"/>
    </row>
    <row r="8" customFormat="false" ht="12.75" hidden="false" customHeight="false" outlineLevel="0" collapsed="false">
      <c r="I8" s="344"/>
      <c r="J8" s="171"/>
    </row>
    <row r="9" customFormat="false" ht="12.75" hidden="false" customHeight="false" outlineLevel="0" collapsed="false">
      <c r="I9" s="347"/>
      <c r="J9" s="348"/>
    </row>
    <row r="10" customFormat="false" ht="15.75" hidden="false" customHeight="false" outlineLevel="0" collapsed="false">
      <c r="A10" s="2" t="s">
        <v>674</v>
      </c>
      <c r="B10" s="349"/>
      <c r="C10" s="349"/>
      <c r="D10" s="349"/>
      <c r="E10" s="349"/>
      <c r="F10" s="349"/>
      <c r="I10" s="342"/>
      <c r="J10" s="342"/>
    </row>
    <row r="11" customFormat="false" ht="15.75" hidden="false" customHeight="false" outlineLevel="0" collapsed="false">
      <c r="A11" s="2" t="s">
        <v>675</v>
      </c>
      <c r="B11" s="349"/>
      <c r="C11" s="349"/>
      <c r="D11" s="349"/>
      <c r="E11" s="349"/>
      <c r="F11" s="349"/>
      <c r="I11" s="342"/>
      <c r="J11" s="342"/>
    </row>
    <row r="12" customFormat="false" ht="15.75" hidden="false" customHeight="false" outlineLevel="0" collapsed="false">
      <c r="A12" s="2" t="s">
        <v>676</v>
      </c>
      <c r="B12" s="349"/>
      <c r="C12" s="349"/>
      <c r="D12" s="349"/>
      <c r="E12" s="349"/>
      <c r="F12" s="349"/>
      <c r="I12" s="346"/>
      <c r="J12" s="342"/>
    </row>
    <row r="13" customFormat="false" ht="15.75" hidden="false" customHeight="false" outlineLevel="0" collapsed="false">
      <c r="A13" s="2" t="s">
        <v>677</v>
      </c>
      <c r="B13" s="349"/>
      <c r="C13" s="349"/>
      <c r="D13" s="349"/>
      <c r="E13" s="349"/>
      <c r="F13" s="349"/>
      <c r="I13" s="350"/>
      <c r="J13" s="135"/>
    </row>
    <row r="14" customFormat="false" ht="37.5" hidden="false" customHeight="true" outlineLevel="0" collapsed="false">
      <c r="A14" s="2" t="s">
        <v>678</v>
      </c>
      <c r="B14" s="349"/>
      <c r="C14" s="349"/>
      <c r="D14" s="349"/>
      <c r="E14" s="349"/>
      <c r="F14" s="349"/>
    </row>
    <row r="15" customFormat="false" ht="36.75" hidden="false" customHeight="true" outlineLevel="0" collapsed="false">
      <c r="A15" s="2" t="s">
        <v>679</v>
      </c>
      <c r="B15" s="349"/>
      <c r="C15" s="349"/>
      <c r="D15" s="349"/>
      <c r="E15" s="349"/>
      <c r="F15" s="349"/>
    </row>
    <row r="16" customFormat="false" ht="15.75" hidden="false" customHeight="false" outlineLevel="0" collapsed="false">
      <c r="A16" s="2" t="s">
        <v>680</v>
      </c>
      <c r="B16" s="349"/>
      <c r="C16" s="349"/>
      <c r="D16" s="349"/>
      <c r="E16" s="349"/>
      <c r="F16" s="349"/>
    </row>
    <row r="18" customFormat="false" ht="12.75" hidden="false" customHeight="false" outlineLevel="0" collapsed="false">
      <c r="A18" s="131" t="s">
        <v>681</v>
      </c>
    </row>
    <row r="19" customFormat="false" ht="12.75" hidden="false" customHeight="false" outlineLevel="0" collapsed="false">
      <c r="A19" s="194" t="s">
        <v>682</v>
      </c>
    </row>
    <row r="20" customFormat="false" ht="12.75" hidden="false" customHeight="false" outlineLevel="0" collapsed="false">
      <c r="A20" s="194" t="s">
        <v>683</v>
      </c>
    </row>
    <row r="21" customFormat="false" ht="12.75" hidden="false" customHeight="false" outlineLevel="0" collapsed="false">
      <c r="A21" s="194" t="s">
        <v>684</v>
      </c>
    </row>
    <row r="22" customFormat="false" ht="12.75" hidden="false" customHeight="false" outlineLevel="0" collapsed="false">
      <c r="A22" s="194" t="s">
        <v>685</v>
      </c>
    </row>
    <row r="25" customFormat="false" ht="12.75" hidden="false" customHeight="false" outlineLevel="0" collapsed="false">
      <c r="A25" s="0" t="s">
        <v>686</v>
      </c>
    </row>
    <row r="26" customFormat="false" ht="12.75" hidden="false" customHeight="false" outlineLevel="0" collapsed="false">
      <c r="A26" s="0" t="s">
        <v>687</v>
      </c>
    </row>
    <row r="31" customFormat="false" ht="12.75" hidden="false" customHeight="false" outlineLevel="0" collapsed="false">
      <c r="A31" s="0" t="s">
        <v>688</v>
      </c>
      <c r="B31" s="351" t="n">
        <v>451388902.2</v>
      </c>
      <c r="D31" s="0" t="s">
        <v>689</v>
      </c>
      <c r="E31" s="156" t="n">
        <f aca="false">B31*((B33*B34)+(B36*B37))</f>
        <v>36526389.966024</v>
      </c>
    </row>
    <row r="32" customFormat="false" ht="12.75" hidden="false" customHeight="false" outlineLevel="0" collapsed="false">
      <c r="B32" s="7"/>
    </row>
    <row r="33" customFormat="false" ht="12.75" hidden="false" customHeight="false" outlineLevel="0" collapsed="false">
      <c r="A33" s="0" t="s">
        <v>690</v>
      </c>
      <c r="B33" s="60" t="n">
        <v>0.4</v>
      </c>
    </row>
    <row r="34" customFormat="false" ht="12.75" hidden="false" customHeight="false" outlineLevel="0" collapsed="false">
      <c r="A34" s="0" t="s">
        <v>691</v>
      </c>
      <c r="B34" s="352" t="n">
        <v>0.0988</v>
      </c>
      <c r="C34" s="353" t="n">
        <v>0.0988</v>
      </c>
      <c r="D34" s="353" t="n">
        <f aca="false">C34-B34</f>
        <v>0</v>
      </c>
    </row>
    <row r="35" customFormat="false" ht="25.5" hidden="false" customHeight="false" outlineLevel="0" collapsed="false">
      <c r="A35" s="235" t="s">
        <v>692</v>
      </c>
      <c r="B35" s="354" t="n">
        <v>0.435</v>
      </c>
      <c r="C35" s="0" t="s">
        <v>693</v>
      </c>
    </row>
    <row r="36" customFormat="false" ht="12.75" hidden="false" customHeight="false" outlineLevel="0" collapsed="false">
      <c r="A36" s="0" t="s">
        <v>694</v>
      </c>
      <c r="B36" s="60" t="n">
        <v>0.6</v>
      </c>
    </row>
    <row r="37" customFormat="false" ht="12.75" hidden="false" customHeight="false" outlineLevel="0" collapsed="false">
      <c r="A37" s="0" t="s">
        <v>695</v>
      </c>
      <c r="B37" s="7" t="n">
        <v>0.069</v>
      </c>
    </row>
    <row r="38" customFormat="false" ht="12.75" hidden="false" customHeight="false" outlineLevel="0" collapsed="false">
      <c r="A38" s="355"/>
    </row>
    <row r="39" customFormat="false" ht="12.75" hidden="false" customHeight="false" outlineLevel="0" collapsed="false">
      <c r="E39" s="135"/>
    </row>
    <row r="42" customFormat="false" ht="12.75" hidden="false" customHeight="false" outlineLevel="0" collapsed="false">
      <c r="A42" s="0" t="s">
        <v>696</v>
      </c>
      <c r="B42" s="0" t="s">
        <v>697</v>
      </c>
      <c r="E42" s="1"/>
    </row>
    <row r="43" customFormat="false" ht="12.75" hidden="false" customHeight="false" outlineLevel="0" collapsed="false">
      <c r="F43" s="177"/>
    </row>
    <row r="44" customFormat="false" ht="12.75" hidden="false" customHeight="false" outlineLevel="0" collapsed="false">
      <c r="A44" s="0" t="s">
        <v>689</v>
      </c>
      <c r="B44" s="156" t="n">
        <f aca="false">E31</f>
        <v>36526389.966024</v>
      </c>
    </row>
    <row r="45" customFormat="false" ht="12.75" hidden="false" customHeight="false" outlineLevel="0" collapsed="false">
      <c r="B45" s="156"/>
      <c r="E45" s="295"/>
      <c r="F45" s="295"/>
      <c r="G45" s="295"/>
    </row>
    <row r="46" customFormat="false" ht="12.75" hidden="false" customHeight="false" outlineLevel="0" collapsed="false">
      <c r="A46" s="0" t="s">
        <v>698</v>
      </c>
      <c r="B46" s="356" t="n">
        <v>11664606</v>
      </c>
      <c r="E46" s="295"/>
      <c r="F46" s="295"/>
      <c r="G46" s="357"/>
    </row>
    <row r="47" customFormat="false" ht="12.75" hidden="false" customHeight="false" outlineLevel="0" collapsed="false">
      <c r="B47" s="156"/>
      <c r="E47" s="295"/>
      <c r="F47" s="358"/>
      <c r="G47" s="295"/>
    </row>
    <row r="48" customFormat="false" ht="12.75" hidden="false" customHeight="false" outlineLevel="0" collapsed="false">
      <c r="E48" s="295"/>
      <c r="F48" s="358"/>
      <c r="G48" s="295"/>
    </row>
    <row r="49" customFormat="false" ht="12.75" hidden="false" customHeight="false" outlineLevel="0" collapsed="false">
      <c r="A49" s="0" t="s">
        <v>696</v>
      </c>
      <c r="B49" s="0" t="s">
        <v>699</v>
      </c>
      <c r="C49" s="156" t="n">
        <f aca="false">B44-B46</f>
        <v>24861783.966024</v>
      </c>
      <c r="D49" s="294"/>
      <c r="E49" s="295"/>
      <c r="F49" s="294"/>
      <c r="G49" s="295"/>
    </row>
    <row r="50" customFormat="false" ht="12.75" hidden="false" customHeight="false" outlineLevel="0" collapsed="false">
      <c r="C50" s="156"/>
      <c r="E50" s="295"/>
      <c r="F50" s="294"/>
      <c r="G50" s="295"/>
    </row>
    <row r="51" customFormat="false" ht="12.75" hidden="false" customHeight="false" outlineLevel="0" collapsed="false">
      <c r="A51" s="0" t="s">
        <v>700</v>
      </c>
      <c r="C51" s="356" t="n">
        <v>0</v>
      </c>
      <c r="E51" s="295"/>
      <c r="F51" s="295"/>
      <c r="G51" s="295"/>
    </row>
    <row r="52" customFormat="false" ht="12.75" hidden="false" customHeight="false" outlineLevel="0" collapsed="false">
      <c r="C52" s="156"/>
    </row>
    <row r="53" customFormat="false" ht="12.75" hidden="false" customHeight="false" outlineLevel="0" collapsed="false">
      <c r="A53" s="0" t="s">
        <v>701</v>
      </c>
      <c r="C53" s="177" t="n">
        <f aca="false">C49-C51</f>
        <v>24861783.966024</v>
      </c>
    </row>
    <row r="55" customFormat="false" ht="38.25" hidden="false" customHeight="false" outlineLevel="0" collapsed="false">
      <c r="B55" s="235" t="s">
        <v>615</v>
      </c>
      <c r="C55" s="359" t="s">
        <v>702</v>
      </c>
      <c r="D55" s="359" t="s">
        <v>703</v>
      </c>
      <c r="E55" s="153" t="s">
        <v>704</v>
      </c>
      <c r="F55" s="360" t="s">
        <v>705</v>
      </c>
      <c r="G55" s="361" t="s">
        <v>706</v>
      </c>
      <c r="H55" s="361" t="s">
        <v>707</v>
      </c>
      <c r="I55" s="361"/>
    </row>
    <row r="56" customFormat="false" ht="12.75" hidden="false" customHeight="false" outlineLevel="0" collapsed="false">
      <c r="C56" s="127" t="s">
        <v>335</v>
      </c>
      <c r="D56" s="127" t="s">
        <v>336</v>
      </c>
      <c r="E56" s="0" t="s">
        <v>708</v>
      </c>
      <c r="F56" s="92" t="s">
        <v>709</v>
      </c>
      <c r="G56" s="92" t="s">
        <v>710</v>
      </c>
      <c r="H56" s="92" t="s">
        <v>390</v>
      </c>
    </row>
    <row r="57" customFormat="false" ht="12.75" hidden="false" customHeight="false" outlineLevel="0" collapsed="false">
      <c r="A57" s="0" t="s">
        <v>413</v>
      </c>
      <c r="B57" s="156" t="n">
        <f aca="false">'REVENUE REQTS &amp; DISTR. CHARGES'!I22</f>
        <v>17089139.1139815</v>
      </c>
      <c r="C57" s="362" t="n">
        <f aca="false">B57/$B$66</f>
        <v>0.351409982561662</v>
      </c>
      <c r="D57" s="363"/>
      <c r="E57" s="156" t="n">
        <f aca="false">C57*$D$66</f>
        <v>8736679.0699523</v>
      </c>
      <c r="F57" s="281" t="n">
        <f aca="false">E57-G57</f>
        <v>4195623.6252419</v>
      </c>
      <c r="G57" s="174" t="n">
        <f aca="false">'Rt incr plan'!B$28</f>
        <v>4541055.4447104</v>
      </c>
      <c r="H57" s="174" t="n">
        <f aca="false">B57+G57</f>
        <v>21630194.5586919</v>
      </c>
      <c r="I57" s="177"/>
    </row>
    <row r="58" customFormat="false" ht="12.75" hidden="false" customHeight="false" outlineLevel="0" collapsed="false">
      <c r="A58" s="0" t="s">
        <v>711</v>
      </c>
      <c r="B58" s="156" t="n">
        <f aca="false">'REVENUE REQTS &amp; DISTR. CHARGES'!D175</f>
        <v>0</v>
      </c>
      <c r="C58" s="362" t="n">
        <f aca="false">B58/$B$66</f>
        <v>0</v>
      </c>
      <c r="D58" s="363"/>
      <c r="E58" s="156" t="n">
        <f aca="false">C58*$D$66</f>
        <v>0</v>
      </c>
      <c r="F58" s="281" t="n">
        <f aca="false">E58-G58</f>
        <v>0</v>
      </c>
      <c r="G58" s="174" t="n">
        <v>0</v>
      </c>
      <c r="H58" s="174" t="n">
        <f aca="false">B58+G58</f>
        <v>0</v>
      </c>
      <c r="I58" s="177"/>
    </row>
    <row r="59" s="129" customFormat="true" ht="12.75" hidden="false" customHeight="false" outlineLevel="0" collapsed="false">
      <c r="A59" s="129" t="s">
        <v>159</v>
      </c>
      <c r="B59" s="171" t="n">
        <f aca="false">'REVENUE REQTS &amp; DISTR. CHARGES'!I808</f>
        <v>436915.526974605</v>
      </c>
      <c r="C59" s="364" t="n">
        <f aca="false">B59/$B$66</f>
        <v>0.00898444776480574</v>
      </c>
      <c r="D59" s="365"/>
      <c r="E59" s="171" t="n">
        <f aca="false">C59*$D$66</f>
        <v>223369.399382628</v>
      </c>
      <c r="F59" s="281" t="n">
        <f aca="false">E59-G59</f>
        <v>118579.687208628</v>
      </c>
      <c r="G59" s="174" t="n">
        <f aca="false">'Rt incr plan'!C$28</f>
        <v>104789.712174</v>
      </c>
      <c r="H59" s="174" t="n">
        <f aca="false">B59+G59</f>
        <v>541705.239148605</v>
      </c>
      <c r="I59" s="366"/>
    </row>
    <row r="60" customFormat="false" ht="12.75" hidden="false" customHeight="false" outlineLevel="0" collapsed="false">
      <c r="A60" s="0" t="s">
        <v>712</v>
      </c>
      <c r="B60" s="156" t="n">
        <f aca="false">'REVENUE REQTS &amp; DISTR. CHARGES'!D263</f>
        <v>7620024.32947536</v>
      </c>
      <c r="C60" s="362" t="n">
        <f aca="false">B60/$B$66</f>
        <v>0.156693242350024</v>
      </c>
      <c r="D60" s="363"/>
      <c r="E60" s="156" t="n">
        <f aca="false">C60*$D$66</f>
        <v>3895673.54024214</v>
      </c>
      <c r="F60" s="281" t="n">
        <f aca="false">E60-G60</f>
        <v>1912449.36866034</v>
      </c>
      <c r="G60" s="174" t="n">
        <f aca="false">'Rt incr plan'!D$28</f>
        <v>1983224.1715818</v>
      </c>
      <c r="H60" s="174" t="n">
        <f aca="false">B60+G60</f>
        <v>9603248.50105716</v>
      </c>
      <c r="I60" s="177"/>
    </row>
    <row r="61" customFormat="false" ht="12.75" hidden="false" customHeight="false" outlineLevel="0" collapsed="false">
      <c r="A61" s="0" t="s">
        <v>341</v>
      </c>
      <c r="B61" s="156" t="n">
        <f aca="false">'REVENUE REQTS &amp; DISTR. CHARGES'!D359</f>
        <v>14011041.6949885</v>
      </c>
      <c r="C61" s="362" t="n">
        <f aca="false">B61/$B$66</f>
        <v>0.288113981919568</v>
      </c>
      <c r="D61" s="363"/>
      <c r="E61" s="156" t="n">
        <f aca="false">C61*$D$66</f>
        <v>7163027.57607524</v>
      </c>
      <c r="F61" s="281" t="n">
        <f aca="false">E61-G61</f>
        <v>968026.682472854</v>
      </c>
      <c r="G61" s="174" t="n">
        <f aca="false">'Rt incr plan'!E$28</f>
        <v>6195000.89360238</v>
      </c>
      <c r="H61" s="174" t="n">
        <f aca="false">B61+G61</f>
        <v>20206042.5885909</v>
      </c>
      <c r="I61" s="177"/>
    </row>
    <row r="62" customFormat="false" ht="12.75" hidden="false" customHeight="false" outlineLevel="0" collapsed="false">
      <c r="A62" s="0" t="s">
        <v>713</v>
      </c>
      <c r="B62" s="156" t="n">
        <f aca="false">'REVENUE REQTS &amp; DISTR. CHARGES'!D455</f>
        <v>6445385.40999056</v>
      </c>
      <c r="C62" s="362" t="n">
        <f aca="false">B62/$B$66</f>
        <v>0.13253872880436</v>
      </c>
      <c r="D62" s="363"/>
      <c r="E62" s="156" t="n">
        <f aca="false">C62*$D$66</f>
        <v>3295149.24266545</v>
      </c>
      <c r="F62" s="281" t="n">
        <f aca="false">E62-G62</f>
        <v>0</v>
      </c>
      <c r="G62" s="174" t="n">
        <f aca="false">'Rt incr plan'!F$28</f>
        <v>3295149.24266545</v>
      </c>
      <c r="H62" s="174" t="n">
        <f aca="false">B62+G62</f>
        <v>9740534.65265601</v>
      </c>
      <c r="I62" s="177"/>
    </row>
    <row r="63" customFormat="false" ht="12.75" hidden="false" customHeight="false" outlineLevel="0" collapsed="false">
      <c r="A63" s="0" t="s">
        <v>83</v>
      </c>
      <c r="B63" s="156" t="n">
        <f aca="false">'REVENUE REQTS &amp; DISTR. CHARGES'!D536</f>
        <v>0</v>
      </c>
      <c r="C63" s="362" t="n">
        <f aca="false">B63/$B$66</f>
        <v>0</v>
      </c>
      <c r="D63" s="363"/>
      <c r="E63" s="156" t="n">
        <f aca="false">C63*$D$66</f>
        <v>0</v>
      </c>
      <c r="F63" s="281" t="n">
        <f aca="false">E63-G63</f>
        <v>0</v>
      </c>
      <c r="G63" s="174" t="n">
        <v>0</v>
      </c>
      <c r="H63" s="174" t="n">
        <f aca="false">B63+G63</f>
        <v>0</v>
      </c>
      <c r="I63" s="177"/>
    </row>
    <row r="64" customFormat="false" ht="12.75" hidden="false" customHeight="false" outlineLevel="0" collapsed="false">
      <c r="A64" s="0" t="s">
        <v>714</v>
      </c>
      <c r="B64" s="156" t="n">
        <f aca="false">'REVENUE REQTS &amp; DISTR. CHARGES'!I682</f>
        <v>225536.844210483</v>
      </c>
      <c r="C64" s="362" t="n">
        <f aca="false">B64/$B$66</f>
        <v>0.00463779351097769</v>
      </c>
      <c r="D64" s="363"/>
      <c r="E64" s="156" t="n">
        <f aca="false">C64*$D$66</f>
        <v>115303.820348955</v>
      </c>
      <c r="F64" s="281" t="n">
        <f aca="false">E64-G64</f>
        <v>27542.602440286</v>
      </c>
      <c r="G64" s="174" t="n">
        <f aca="false">'Rt incr plan'!H$28</f>
        <v>87761.2179086692</v>
      </c>
      <c r="H64" s="174" t="n">
        <f aca="false">B64+G64</f>
        <v>313298.062119153</v>
      </c>
      <c r="I64" s="177"/>
    </row>
    <row r="65" customFormat="false" ht="12.75" hidden="false" customHeight="false" outlineLevel="0" collapsed="false">
      <c r="A65" s="0" t="s">
        <v>715</v>
      </c>
      <c r="B65" s="156" t="n">
        <f aca="false">'REVENUE REQTS &amp; DISTR. CHARGES'!I742</f>
        <v>2802161.00744826</v>
      </c>
      <c r="C65" s="362" t="n">
        <f aca="false">B65/$B$66</f>
        <v>0.0576218230886027</v>
      </c>
      <c r="D65" s="363"/>
      <c r="E65" s="156" t="n">
        <f aca="false">C65*$D$66</f>
        <v>1432581.31735729</v>
      </c>
      <c r="F65" s="281" t="n">
        <f aca="false">E65-G65</f>
        <v>0</v>
      </c>
      <c r="G65" s="174" t="n">
        <f aca="false">'Rt incr plan'!G$28</f>
        <v>1432581.31735729</v>
      </c>
      <c r="H65" s="174" t="n">
        <f aca="false">B65+G65</f>
        <v>4234742.32480555</v>
      </c>
      <c r="I65" s="177"/>
    </row>
    <row r="66" customFormat="false" ht="12.75" hidden="false" customHeight="false" outlineLevel="0" collapsed="false">
      <c r="A66" s="0" t="s">
        <v>716</v>
      </c>
      <c r="B66" s="156" t="n">
        <f aca="false">SUM(B57:B65)</f>
        <v>48630203.9270693</v>
      </c>
      <c r="C66" s="363" t="n">
        <f aca="false">SUM(C57:C65)</f>
        <v>1</v>
      </c>
      <c r="D66" s="156" t="n">
        <f aca="false">C53</f>
        <v>24861783.966024</v>
      </c>
      <c r="E66" s="363" t="n">
        <f aca="false">SUM(E57:E65)</f>
        <v>24861783.966024</v>
      </c>
      <c r="F66" s="367" t="n">
        <f aca="false">SUM(F57:F65)</f>
        <v>7222221.96602401</v>
      </c>
      <c r="G66" s="367" t="n">
        <f aca="false">SUM(G57:G65)</f>
        <v>17639562</v>
      </c>
      <c r="H66" s="368" t="n">
        <f aca="false">SUM(H57:H65)</f>
        <v>66269765.9270693</v>
      </c>
      <c r="I66" s="177"/>
    </row>
    <row r="68" customFormat="false" ht="12.75" hidden="false" customHeight="false" outlineLevel="0" collapsed="false">
      <c r="A68" s="0" t="s">
        <v>717</v>
      </c>
      <c r="G68" s="295"/>
    </row>
    <row r="69" customFormat="false" ht="12.75" hidden="false" customHeight="false" outlineLevel="0" collapsed="false">
      <c r="A69" s="0" t="s">
        <v>718</v>
      </c>
    </row>
    <row r="72" customFormat="false" ht="12.75" hidden="false" customHeight="false" outlineLevel="0" collapsed="false">
      <c r="A72" s="131" t="s">
        <v>18</v>
      </c>
    </row>
    <row r="73" customFormat="false" ht="38.25" hidden="false" customHeight="false" outlineLevel="0" collapsed="false">
      <c r="B73" s="369" t="s">
        <v>719</v>
      </c>
      <c r="C73" s="369" t="s">
        <v>104</v>
      </c>
      <c r="D73" s="369" t="s">
        <v>720</v>
      </c>
      <c r="E73" s="92" t="s">
        <v>721</v>
      </c>
    </row>
    <row r="74" customFormat="false" ht="12.75" hidden="false" customHeight="false" outlineLevel="0" collapsed="false">
      <c r="A74" s="0" t="s">
        <v>722</v>
      </c>
      <c r="B74" s="156" t="n">
        <f aca="false">'REVENUE REQTS &amp; DISTR. CHARGES'!C50</f>
        <v>8430248.8286</v>
      </c>
      <c r="C74" s="156" t="n">
        <f aca="false">'REVENUE REQTS &amp; DISTR. CHARGES'!D50</f>
        <v>8658890.28538147</v>
      </c>
      <c r="D74" s="156" t="n">
        <f aca="false">SUM(B74:C74)</f>
        <v>17089139.1139815</v>
      </c>
    </row>
    <row r="75" customFormat="false" ht="12.75" hidden="false" customHeight="false" outlineLevel="0" collapsed="false">
      <c r="B75" s="168" t="n">
        <f aca="false">B74/D74</f>
        <v>0.493310328412202</v>
      </c>
      <c r="C75" s="168" t="n">
        <f aca="false">C74/D74</f>
        <v>0.506689671587798</v>
      </c>
    </row>
    <row r="76" customFormat="false" ht="12.75" hidden="false" customHeight="false" outlineLevel="0" collapsed="false">
      <c r="B76" s="168"/>
      <c r="C76" s="168"/>
    </row>
    <row r="77" customFormat="false" ht="12.75" hidden="false" customHeight="false" outlineLevel="0" collapsed="false">
      <c r="A77" s="0" t="s">
        <v>723</v>
      </c>
      <c r="B77" s="171" t="n">
        <f aca="false">G57*B75</f>
        <v>2240149.5527681</v>
      </c>
      <c r="C77" s="171" t="n">
        <f aca="false">G57*C75</f>
        <v>2300905.8919423</v>
      </c>
      <c r="D77" s="156" t="n">
        <f aca="false">SUM(B77:C77)</f>
        <v>4541055.4447104</v>
      </c>
      <c r="E77" s="177" t="n">
        <f aca="false">G57</f>
        <v>4541055.4447104</v>
      </c>
    </row>
    <row r="78" customFormat="false" ht="12.75" hidden="false" customHeight="false" outlineLevel="0" collapsed="false">
      <c r="B78" s="156"/>
      <c r="C78" s="156"/>
      <c r="D78" s="156"/>
    </row>
    <row r="79" customFormat="false" ht="12.75" hidden="false" customHeight="false" outlineLevel="0" collapsed="false">
      <c r="A79" s="0" t="s">
        <v>724</v>
      </c>
      <c r="B79" s="156" t="n">
        <f aca="false">B74+B77</f>
        <v>10670398.3813681</v>
      </c>
      <c r="C79" s="156" t="n">
        <f aca="false">C74+C77</f>
        <v>10959796.1773238</v>
      </c>
      <c r="D79" s="156" t="n">
        <f aca="false">SUM(B79:C79)</f>
        <v>21630194.5586919</v>
      </c>
      <c r="E79" s="295" t="n">
        <f aca="false">H57</f>
        <v>21630194.5586919</v>
      </c>
    </row>
    <row r="81" customFormat="false" ht="12.75" hidden="false" customHeight="false" outlineLevel="0" collapsed="false">
      <c r="A81" s="0" t="s">
        <v>42</v>
      </c>
      <c r="B81" s="133" t="n">
        <f aca="false">'REVENUE REQTS &amp; DISTR. CHARGES'!G35</f>
        <v>1359717553</v>
      </c>
    </row>
    <row r="83" customFormat="false" ht="12.75" hidden="false" customHeight="false" outlineLevel="0" collapsed="false">
      <c r="A83" s="0" t="s">
        <v>725</v>
      </c>
      <c r="C83" s="0" t="n">
        <f aca="false">'REVENUE REQTS &amp; DISTR. CHARGES'!E50</f>
        <v>134532</v>
      </c>
    </row>
    <row r="85" customFormat="false" ht="12.75" hidden="false" customHeight="false" outlineLevel="0" collapsed="false">
      <c r="A85" s="0" t="s">
        <v>726</v>
      </c>
      <c r="B85" s="178" t="n">
        <f aca="false">+B79/B81</f>
        <v>0.00784751094653855</v>
      </c>
    </row>
    <row r="87" customFormat="false" ht="12.75" hidden="false" customHeight="false" outlineLevel="0" collapsed="false">
      <c r="A87" s="0" t="s">
        <v>727</v>
      </c>
      <c r="C87" s="178" t="n">
        <f aca="false">C79/C83/12</f>
        <v>6.78884093085893</v>
      </c>
    </row>
    <row r="90" customFormat="false" ht="12.75" hidden="false" customHeight="false" outlineLevel="0" collapsed="false">
      <c r="A90" s="131" t="s">
        <v>728</v>
      </c>
    </row>
    <row r="91" customFormat="false" ht="38.25" hidden="false" customHeight="false" outlineLevel="0" collapsed="false">
      <c r="B91" s="369" t="s">
        <v>719</v>
      </c>
      <c r="C91" s="369" t="s">
        <v>104</v>
      </c>
      <c r="D91" s="369" t="s">
        <v>720</v>
      </c>
    </row>
    <row r="92" customFormat="false" ht="12.75" hidden="false" customHeight="false" outlineLevel="0" collapsed="false">
      <c r="A92" s="0" t="s">
        <v>722</v>
      </c>
      <c r="B92" s="156" t="n">
        <f aca="false">'REVENUE REQTS &amp; DISTR. CHARGES'!C205</f>
        <v>0</v>
      </c>
      <c r="C92" s="156" t="n">
        <f aca="false">'REVENUE REQTS &amp; DISTR. CHARGES'!D205</f>
        <v>0</v>
      </c>
      <c r="D92" s="156" t="n">
        <f aca="false">SUM(B92:C92)</f>
        <v>0</v>
      </c>
    </row>
    <row r="93" customFormat="false" ht="12.75" hidden="false" customHeight="false" outlineLevel="0" collapsed="false">
      <c r="B93" s="168" t="e">
        <f aca="false">B92/D92</f>
        <v>#DIV/0!</v>
      </c>
      <c r="C93" s="168" t="e">
        <f aca="false">C92/D92</f>
        <v>#DIV/0!</v>
      </c>
    </row>
    <row r="94" customFormat="false" ht="12.75" hidden="false" customHeight="false" outlineLevel="0" collapsed="false">
      <c r="B94" s="168"/>
      <c r="C94" s="168"/>
    </row>
    <row r="95" customFormat="false" ht="12.75" hidden="false" customHeight="false" outlineLevel="0" collapsed="false">
      <c r="A95" s="0" t="s">
        <v>723</v>
      </c>
      <c r="B95" s="156" t="e">
        <f aca="false">E58*B93</f>
        <v>#DIV/0!</v>
      </c>
      <c r="C95" s="156" t="e">
        <f aca="false">E58*C93</f>
        <v>#DIV/0!</v>
      </c>
      <c r="D95" s="156" t="e">
        <f aca="false">SUM(B95:C95)</f>
        <v>#DIV/0!</v>
      </c>
    </row>
    <row r="96" customFormat="false" ht="12.75" hidden="false" customHeight="false" outlineLevel="0" collapsed="false">
      <c r="B96" s="156"/>
      <c r="C96" s="156"/>
      <c r="D96" s="156"/>
    </row>
    <row r="97" customFormat="false" ht="12.75" hidden="false" customHeight="false" outlineLevel="0" collapsed="false">
      <c r="A97" s="0" t="s">
        <v>724</v>
      </c>
      <c r="B97" s="156" t="e">
        <f aca="false">B92+B95</f>
        <v>#DIV/0!</v>
      </c>
      <c r="C97" s="156" t="e">
        <f aca="false">C92+C95</f>
        <v>#DIV/0!</v>
      </c>
      <c r="D97" s="156" t="e">
        <f aca="false">SUM(B97:C97)</f>
        <v>#DIV/0!</v>
      </c>
    </row>
    <row r="99" customFormat="false" ht="12.75" hidden="false" customHeight="false" outlineLevel="0" collapsed="false">
      <c r="A99" s="0" t="s">
        <v>729</v>
      </c>
      <c r="B99" s="133" t="n">
        <f aca="false">'REVENUE REQTS &amp; DISTR. CHARGES'!B165</f>
        <v>0</v>
      </c>
    </row>
    <row r="101" customFormat="false" ht="12.75" hidden="false" customHeight="false" outlineLevel="0" collapsed="false">
      <c r="A101" s="0" t="s">
        <v>730</v>
      </c>
      <c r="C101" s="0" t="n">
        <f aca="false">'REVENUE REQTS &amp; DISTR. CHARGES'!E205</f>
        <v>0</v>
      </c>
    </row>
    <row r="103" customFormat="false" ht="12.75" hidden="false" customHeight="false" outlineLevel="0" collapsed="false">
      <c r="A103" s="0" t="s">
        <v>731</v>
      </c>
      <c r="B103" s="225" t="e">
        <f aca="false">+B97/B99</f>
        <v>#DIV/0!</v>
      </c>
    </row>
    <row r="105" customFormat="false" ht="25.5" hidden="false" customHeight="false" outlineLevel="0" collapsed="false">
      <c r="A105" s="235" t="s">
        <v>732</v>
      </c>
      <c r="C105" s="178" t="e">
        <f aca="false">C97/C101/12</f>
        <v>#DIV/0!</v>
      </c>
    </row>
    <row r="106" customFormat="false" ht="12.75" hidden="false" customHeight="false" outlineLevel="0" collapsed="false">
      <c r="C106" s="156"/>
    </row>
    <row r="107" customFormat="false" ht="12.75" hidden="false" customHeight="false" outlineLevel="0" collapsed="false">
      <c r="C107" s="156"/>
    </row>
    <row r="108" customFormat="false" ht="12.75" hidden="false" customHeight="false" outlineLevel="0" collapsed="false">
      <c r="A108" s="131" t="s">
        <v>733</v>
      </c>
    </row>
    <row r="109" customFormat="false" ht="38.25" hidden="false" customHeight="false" outlineLevel="0" collapsed="false">
      <c r="B109" s="369" t="s">
        <v>719</v>
      </c>
      <c r="C109" s="369" t="s">
        <v>104</v>
      </c>
      <c r="D109" s="369" t="s">
        <v>720</v>
      </c>
    </row>
    <row r="110" customFormat="false" ht="12.75" hidden="false" customHeight="false" outlineLevel="0" collapsed="false">
      <c r="A110" s="0" t="s">
        <v>722</v>
      </c>
      <c r="B110" s="156" t="n">
        <f aca="false">'REVENUE REQTS &amp; DISTR. CHARGES'!C293</f>
        <v>3759036.70448246</v>
      </c>
      <c r="C110" s="156" t="n">
        <f aca="false">'REVENUE REQTS &amp; DISTR. CHARGES'!D293</f>
        <v>3860987.6249929</v>
      </c>
      <c r="D110" s="156" t="n">
        <f aca="false">SUM(B110:C110)</f>
        <v>7620024.32947536</v>
      </c>
    </row>
    <row r="111" customFormat="false" ht="12.75" hidden="false" customHeight="false" outlineLevel="0" collapsed="false">
      <c r="B111" s="168" t="n">
        <f aca="false">B110/D110</f>
        <v>0.493310328412202</v>
      </c>
      <c r="C111" s="168" t="n">
        <f aca="false">C110/D110</f>
        <v>0.506689671587798</v>
      </c>
    </row>
    <row r="112" customFormat="false" ht="12.75" hidden="false" customHeight="false" outlineLevel="0" collapsed="false">
      <c r="B112" s="168"/>
      <c r="C112" s="168"/>
    </row>
    <row r="113" customFormat="false" ht="12.75" hidden="false" customHeight="false" outlineLevel="0" collapsed="false">
      <c r="A113" s="0" t="s">
        <v>723</v>
      </c>
      <c r="B113" s="156" t="n">
        <f aca="false">G60*B111</f>
        <v>978344.967398034</v>
      </c>
      <c r="C113" s="156" t="n">
        <f aca="false">G60*C111</f>
        <v>1004879.20418377</v>
      </c>
      <c r="D113" s="156" t="n">
        <f aca="false">SUM(B113:C113)</f>
        <v>1983224.1715818</v>
      </c>
      <c r="E113" s="295" t="n">
        <f aca="false">G60</f>
        <v>1983224.1715818</v>
      </c>
    </row>
    <row r="114" customFormat="false" ht="12.75" hidden="false" customHeight="false" outlineLevel="0" collapsed="false">
      <c r="B114" s="156"/>
      <c r="C114" s="156"/>
      <c r="D114" s="156"/>
    </row>
    <row r="115" customFormat="false" ht="12.75" hidden="false" customHeight="false" outlineLevel="0" collapsed="false">
      <c r="A115" s="0" t="s">
        <v>724</v>
      </c>
      <c r="B115" s="156" t="n">
        <f aca="false">B110+B113</f>
        <v>4737381.67188049</v>
      </c>
      <c r="C115" s="156" t="n">
        <f aca="false">C110+C113</f>
        <v>4865866.82917667</v>
      </c>
      <c r="D115" s="156" t="n">
        <f aca="false">SUM(B115:C115)</f>
        <v>9603248.50105716</v>
      </c>
    </row>
    <row r="117" customFormat="false" ht="12.75" hidden="false" customHeight="false" outlineLevel="0" collapsed="false">
      <c r="A117" s="0" t="s">
        <v>42</v>
      </c>
      <c r="B117" s="133" t="n">
        <f aca="false">'REVENUE REQTS &amp; DISTR. CHARGES'!B243</f>
        <v>601105702</v>
      </c>
    </row>
    <row r="119" customFormat="false" ht="12.75" hidden="false" customHeight="false" outlineLevel="0" collapsed="false">
      <c r="A119" s="0" t="s">
        <v>725</v>
      </c>
      <c r="C119" s="0" t="n">
        <f aca="false">'REVENUE REQTS &amp; DISTR. CHARGES'!E293</f>
        <v>15143</v>
      </c>
    </row>
    <row r="121" customFormat="false" ht="12.75" hidden="false" customHeight="false" outlineLevel="0" collapsed="false">
      <c r="A121" s="0" t="s">
        <v>726</v>
      </c>
      <c r="B121" s="225" t="n">
        <f aca="false">+B115/B117</f>
        <v>0.00788111251668095</v>
      </c>
    </row>
    <row r="122" customFormat="false" ht="12.75" hidden="false" customHeight="false" outlineLevel="0" collapsed="false">
      <c r="B122" s="225"/>
    </row>
    <row r="123" customFormat="false" ht="12.75" hidden="false" customHeight="false" outlineLevel="0" collapsed="false">
      <c r="A123" s="0" t="s">
        <v>727</v>
      </c>
      <c r="C123" s="178" t="n">
        <f aca="false">C115/C119/12</f>
        <v>26.7773164122954</v>
      </c>
    </row>
    <row r="124" customFormat="false" ht="12.75" hidden="false" customHeight="false" outlineLevel="0" collapsed="false">
      <c r="C124" s="156"/>
    </row>
    <row r="125" customFormat="false" ht="12.75" hidden="false" customHeight="false" outlineLevel="0" collapsed="false">
      <c r="C125" s="156"/>
    </row>
    <row r="126" customFormat="false" ht="12.75" hidden="false" customHeight="false" outlineLevel="0" collapsed="false">
      <c r="A126" s="131" t="s">
        <v>734</v>
      </c>
    </row>
    <row r="127" customFormat="false" ht="38.25" hidden="false" customHeight="false" outlineLevel="0" collapsed="false">
      <c r="B127" s="369" t="s">
        <v>719</v>
      </c>
      <c r="C127" s="369" t="s">
        <v>104</v>
      </c>
      <c r="D127" s="369" t="s">
        <v>720</v>
      </c>
    </row>
    <row r="128" customFormat="false" ht="12.75" hidden="false" customHeight="false" outlineLevel="0" collapsed="false">
      <c r="A128" s="0" t="s">
        <v>722</v>
      </c>
      <c r="B128" s="156" t="n">
        <f aca="false">'REVENUE REQTS &amp; DISTR. CHARGES'!C388</f>
        <v>6911791.57995184</v>
      </c>
      <c r="C128" s="156" t="n">
        <f aca="false">'REVENUE REQTS &amp; DISTR. CHARGES'!D388</f>
        <v>7099250.11503668</v>
      </c>
      <c r="D128" s="156" t="n">
        <f aca="false">SUM(B128:C128)</f>
        <v>14011041.6949885</v>
      </c>
    </row>
    <row r="129" customFormat="false" ht="12.75" hidden="false" customHeight="false" outlineLevel="0" collapsed="false">
      <c r="B129" s="168" t="n">
        <f aca="false">B128/D128</f>
        <v>0.493310328412202</v>
      </c>
      <c r="C129" s="168" t="n">
        <f aca="false">C128/D128</f>
        <v>0.506689671587798</v>
      </c>
    </row>
    <row r="130" customFormat="false" ht="12.75" hidden="false" customHeight="false" outlineLevel="0" collapsed="false">
      <c r="B130" s="168"/>
      <c r="C130" s="168"/>
    </row>
    <row r="131" customFormat="false" ht="12.75" hidden="false" customHeight="false" outlineLevel="0" collapsed="false">
      <c r="A131" s="0" t="s">
        <v>723</v>
      </c>
      <c r="B131" s="156" t="n">
        <f aca="false">G61*B129</f>
        <v>3056057.92533687</v>
      </c>
      <c r="C131" s="156" t="n">
        <f aca="false">G61*C129</f>
        <v>3138942.96826551</v>
      </c>
      <c r="D131" s="156" t="n">
        <f aca="false">SUM(B131:C131)</f>
        <v>6195000.89360238</v>
      </c>
    </row>
    <row r="132" customFormat="false" ht="12.75" hidden="false" customHeight="false" outlineLevel="0" collapsed="false">
      <c r="B132" s="156"/>
      <c r="C132" s="156"/>
      <c r="D132" s="156"/>
    </row>
    <row r="133" customFormat="false" ht="12.75" hidden="false" customHeight="false" outlineLevel="0" collapsed="false">
      <c r="A133" s="0" t="s">
        <v>724</v>
      </c>
      <c r="B133" s="156" t="n">
        <f aca="false">B128+B131</f>
        <v>9967849.50528871</v>
      </c>
      <c r="C133" s="156" t="n">
        <f aca="false">C128+C131</f>
        <v>10238193.0833022</v>
      </c>
      <c r="D133" s="156" t="n">
        <f aca="false">SUM(B133:C133)</f>
        <v>20206042.5885909</v>
      </c>
    </row>
    <row r="135" customFormat="false" ht="12.75" hidden="false" customHeight="false" outlineLevel="0" collapsed="false">
      <c r="A135" s="0" t="s">
        <v>729</v>
      </c>
      <c r="B135" s="133" t="n">
        <f aca="false">'REVENUE REQTS &amp; DISTR. CHARGES'!G376</f>
        <v>5546131.70836926</v>
      </c>
    </row>
    <row r="137" customFormat="false" ht="12.75" hidden="false" customHeight="false" outlineLevel="0" collapsed="false">
      <c r="A137" s="0" t="s">
        <v>725</v>
      </c>
      <c r="C137" s="0" t="n">
        <f aca="false">'REVENUE REQTS &amp; DISTR. CHARGES'!E388</f>
        <v>3295</v>
      </c>
    </row>
    <row r="139" customFormat="false" ht="12.75" hidden="false" customHeight="false" outlineLevel="0" collapsed="false">
      <c r="A139" s="0" t="s">
        <v>731</v>
      </c>
      <c r="B139" s="225" t="n">
        <f aca="false">+B133/B135</f>
        <v>1.7972615922999</v>
      </c>
    </row>
    <row r="141" customFormat="false" ht="12.75" hidden="false" customHeight="false" outlineLevel="0" collapsed="false">
      <c r="A141" s="0" t="s">
        <v>727</v>
      </c>
      <c r="C141" s="178" t="n">
        <f aca="false">C133/C137/12</f>
        <v>258.93255142393</v>
      </c>
    </row>
    <row r="142" customFormat="false" ht="12.75" hidden="false" customHeight="false" outlineLevel="0" collapsed="false">
      <c r="C142" s="156"/>
    </row>
    <row r="144" customFormat="false" ht="12.75" hidden="false" customHeight="false" outlineLevel="0" collapsed="false">
      <c r="A144" s="131" t="s">
        <v>305</v>
      </c>
    </row>
    <row r="145" customFormat="false" ht="38.25" hidden="false" customHeight="false" outlineLevel="0" collapsed="false">
      <c r="B145" s="369" t="s">
        <v>719</v>
      </c>
      <c r="C145" s="369" t="s">
        <v>104</v>
      </c>
      <c r="D145" s="369" t="s">
        <v>720</v>
      </c>
    </row>
    <row r="146" customFormat="false" ht="12.75" hidden="false" customHeight="false" outlineLevel="0" collapsed="false">
      <c r="A146" s="0" t="s">
        <v>722</v>
      </c>
      <c r="B146" s="156" t="n">
        <f aca="false">'REVENUE REQTS &amp; DISTR. CHARGES'!C484</f>
        <v>3179575.19334566</v>
      </c>
      <c r="C146" s="156" t="n">
        <f aca="false">'REVENUE REQTS &amp; DISTR. CHARGES'!D484</f>
        <v>3265810.21664491</v>
      </c>
      <c r="D146" s="156" t="n">
        <f aca="false">SUM(B146:C146)</f>
        <v>6445385.40999056</v>
      </c>
    </row>
    <row r="147" customFormat="false" ht="12.75" hidden="false" customHeight="false" outlineLevel="0" collapsed="false">
      <c r="B147" s="168" t="n">
        <f aca="false">B146/D146</f>
        <v>0.493310328412202</v>
      </c>
      <c r="C147" s="168" t="n">
        <f aca="false">C146/D146</f>
        <v>0.506689671587798</v>
      </c>
    </row>
    <row r="148" customFormat="false" ht="12.75" hidden="false" customHeight="false" outlineLevel="0" collapsed="false">
      <c r="B148" s="168"/>
      <c r="C148" s="168"/>
    </row>
    <row r="149" customFormat="false" ht="12.75" hidden="false" customHeight="false" outlineLevel="0" collapsed="false">
      <c r="A149" s="0" t="s">
        <v>723</v>
      </c>
      <c r="B149" s="156" t="n">
        <f aca="false">G62*B147</f>
        <v>1625531.15506651</v>
      </c>
      <c r="C149" s="156" t="n">
        <f aca="false">G62*C147</f>
        <v>1669618.08759894</v>
      </c>
      <c r="D149" s="156" t="n">
        <f aca="false">SUM(B149:C149)</f>
        <v>3295149.24266545</v>
      </c>
    </row>
    <row r="150" customFormat="false" ht="12.75" hidden="false" customHeight="false" outlineLevel="0" collapsed="false">
      <c r="B150" s="156"/>
      <c r="C150" s="156"/>
      <c r="D150" s="156"/>
    </row>
    <row r="151" customFormat="false" ht="12.75" hidden="false" customHeight="false" outlineLevel="0" collapsed="false">
      <c r="A151" s="0" t="s">
        <v>724</v>
      </c>
      <c r="B151" s="156" t="n">
        <f aca="false">B146+B149</f>
        <v>4805106.34841217</v>
      </c>
      <c r="C151" s="156" t="n">
        <f aca="false">C146+C149</f>
        <v>4935428.30424384</v>
      </c>
      <c r="D151" s="156" t="n">
        <f aca="false">SUM(B151:C151)</f>
        <v>9740534.65265601</v>
      </c>
    </row>
    <row r="153" customFormat="false" ht="12.75" hidden="false" customHeight="false" outlineLevel="0" collapsed="false">
      <c r="A153" s="0" t="s">
        <v>729</v>
      </c>
      <c r="B153" s="133" t="n">
        <f aca="false">'REVENUE REQTS &amp; DISTR. CHARGES'!G472</f>
        <v>4130016.375</v>
      </c>
    </row>
    <row r="155" customFormat="false" ht="12.75" hidden="false" customHeight="false" outlineLevel="0" collapsed="false">
      <c r="A155" s="0" t="s">
        <v>725</v>
      </c>
      <c r="C155" s="0" t="n">
        <f aca="false">'REVENUE REQTS &amp; DISTR. CHARGES'!E484</f>
        <v>369</v>
      </c>
    </row>
    <row r="157" customFormat="false" ht="12.75" hidden="false" customHeight="false" outlineLevel="0" collapsed="false">
      <c r="A157" s="0" t="s">
        <v>731</v>
      </c>
      <c r="B157" s="225" t="n">
        <f aca="false">+B151/B153</f>
        <v>1.16345939388973</v>
      </c>
    </row>
    <row r="159" customFormat="false" ht="12.75" hidden="false" customHeight="false" outlineLevel="0" collapsed="false">
      <c r="A159" s="0" t="s">
        <v>727</v>
      </c>
      <c r="C159" s="370" t="n">
        <f aca="false">C151/C155/12</f>
        <v>1114.59537132878</v>
      </c>
    </row>
    <row r="160" customFormat="false" ht="12.75" hidden="false" customHeight="false" outlineLevel="0" collapsed="false">
      <c r="C160" s="156"/>
    </row>
    <row r="162" customFormat="false" ht="12.75" hidden="true" customHeight="false" outlineLevel="0" collapsed="false">
      <c r="A162" s="131" t="s">
        <v>83</v>
      </c>
    </row>
    <row r="163" customFormat="false" ht="38.25" hidden="true" customHeight="false" outlineLevel="0" collapsed="false">
      <c r="B163" s="369" t="s">
        <v>719</v>
      </c>
      <c r="C163" s="369" t="s">
        <v>104</v>
      </c>
      <c r="D163" s="369" t="s">
        <v>720</v>
      </c>
    </row>
    <row r="164" customFormat="false" ht="12.75" hidden="true" customHeight="false" outlineLevel="0" collapsed="false">
      <c r="A164" s="0" t="s">
        <v>722</v>
      </c>
      <c r="B164" s="156" t="n">
        <f aca="false">'REVENUE REQTS &amp; DISTR. CHARGES'!C565</f>
        <v>0</v>
      </c>
      <c r="C164" s="156" t="n">
        <f aca="false">'REVENUE REQTS &amp; DISTR. CHARGES'!D565</f>
        <v>0</v>
      </c>
      <c r="D164" s="156" t="n">
        <f aca="false">SUM(B164:C164)</f>
        <v>0</v>
      </c>
    </row>
    <row r="165" customFormat="false" ht="12.75" hidden="true" customHeight="false" outlineLevel="0" collapsed="false">
      <c r="B165" s="168" t="e">
        <f aca="false">B164/D164</f>
        <v>#DIV/0!</v>
      </c>
      <c r="C165" s="168" t="e">
        <f aca="false">C164/D164</f>
        <v>#DIV/0!</v>
      </c>
    </row>
    <row r="166" customFormat="false" ht="12.75" hidden="true" customHeight="false" outlineLevel="0" collapsed="false">
      <c r="B166" s="168"/>
      <c r="C166" s="168"/>
    </row>
    <row r="167" customFormat="false" ht="12.75" hidden="true" customHeight="false" outlineLevel="0" collapsed="false">
      <c r="A167" s="0" t="s">
        <v>723</v>
      </c>
      <c r="B167" s="156" t="e">
        <f aca="false">E63*B165</f>
        <v>#DIV/0!</v>
      </c>
      <c r="C167" s="156" t="e">
        <f aca="false">E63*C165</f>
        <v>#DIV/0!</v>
      </c>
      <c r="D167" s="156" t="e">
        <f aca="false">SUM(B167:C167)</f>
        <v>#DIV/0!</v>
      </c>
    </row>
    <row r="168" customFormat="false" ht="12.75" hidden="true" customHeight="false" outlineLevel="0" collapsed="false">
      <c r="B168" s="156"/>
      <c r="C168" s="156"/>
      <c r="D168" s="156"/>
    </row>
    <row r="169" customFormat="false" ht="12.75" hidden="true" customHeight="false" outlineLevel="0" collapsed="false">
      <c r="A169" s="0" t="s">
        <v>724</v>
      </c>
      <c r="B169" s="156" t="e">
        <f aca="false">B164+B167</f>
        <v>#DIV/0!</v>
      </c>
      <c r="C169" s="156" t="e">
        <f aca="false">C164+C167</f>
        <v>#DIV/0!</v>
      </c>
      <c r="D169" s="156" t="e">
        <f aca="false">SUM(B169:C169)</f>
        <v>#DIV/0!</v>
      </c>
    </row>
    <row r="170" customFormat="false" ht="12.75" hidden="true" customHeight="false" outlineLevel="0" collapsed="false"/>
    <row r="171" customFormat="false" ht="12.75" hidden="true" customHeight="false" outlineLevel="0" collapsed="false">
      <c r="A171" s="0" t="s">
        <v>729</v>
      </c>
      <c r="B171" s="133" t="n">
        <f aca="false">'REVENUE REQTS &amp; DISTR. CHARGES'!G553</f>
        <v>0</v>
      </c>
    </row>
    <row r="172" customFormat="false" ht="12.75" hidden="true" customHeight="false" outlineLevel="0" collapsed="false"/>
    <row r="173" customFormat="false" ht="12.75" hidden="true" customHeight="false" outlineLevel="0" collapsed="false">
      <c r="A173" s="0" t="s">
        <v>725</v>
      </c>
      <c r="C173" s="0" t="n">
        <f aca="false">'REVENUE REQTS &amp; DISTR. CHARGES'!E565</f>
        <v>0</v>
      </c>
    </row>
    <row r="174" customFormat="false" ht="12.75" hidden="true" customHeight="false" outlineLevel="0" collapsed="false"/>
    <row r="175" customFormat="false" ht="12.75" hidden="true" customHeight="false" outlineLevel="0" collapsed="false">
      <c r="A175" s="0" t="s">
        <v>731</v>
      </c>
      <c r="B175" s="225" t="e">
        <f aca="false">+B169/B171</f>
        <v>#DIV/0!</v>
      </c>
    </row>
    <row r="176" customFormat="false" ht="12.75" hidden="true" customHeight="false" outlineLevel="0" collapsed="false"/>
    <row r="177" customFormat="false" ht="12.75" hidden="true" customHeight="false" outlineLevel="0" collapsed="false">
      <c r="A177" s="0" t="s">
        <v>727</v>
      </c>
      <c r="C177" s="178" t="e">
        <f aca="false">C169/C173/12</f>
        <v>#DIV/0!</v>
      </c>
    </row>
    <row r="178" customFormat="false" ht="12.75" hidden="true" customHeight="false" outlineLevel="0" collapsed="false"/>
    <row r="180" customFormat="false" ht="12.75" hidden="false" customHeight="false" outlineLevel="0" collapsed="false">
      <c r="A180" s="131" t="s">
        <v>735</v>
      </c>
    </row>
    <row r="181" customFormat="false" ht="38.25" hidden="false" customHeight="false" outlineLevel="0" collapsed="false">
      <c r="B181" s="369" t="s">
        <v>719</v>
      </c>
      <c r="C181" s="369" t="s">
        <v>104</v>
      </c>
      <c r="D181" s="369" t="s">
        <v>720</v>
      </c>
    </row>
    <row r="182" customFormat="false" ht="12.75" hidden="false" customHeight="false" outlineLevel="0" collapsed="false">
      <c r="A182" s="0" t="s">
        <v>722</v>
      </c>
      <c r="B182" s="156" t="n">
        <f aca="false">'REVENUE REQTS &amp; DISTR. CHARGES'!C711</f>
        <v>111259.654686525</v>
      </c>
      <c r="C182" s="156" t="n">
        <f aca="false">'REVENUE REQTS &amp; DISTR. CHARGES'!D711</f>
        <v>114277.189523958</v>
      </c>
      <c r="D182" s="156" t="n">
        <f aca="false">SUM(B182:C182)</f>
        <v>225536.844210483</v>
      </c>
    </row>
    <row r="183" customFormat="false" ht="12.75" hidden="false" customHeight="false" outlineLevel="0" collapsed="false">
      <c r="B183" s="168" t="n">
        <f aca="false">B182/D182</f>
        <v>0.493310328412202</v>
      </c>
      <c r="C183" s="168" t="n">
        <f aca="false">C182/D182</f>
        <v>0.506689671587798</v>
      </c>
    </row>
    <row r="184" customFormat="false" ht="12.75" hidden="false" customHeight="false" outlineLevel="0" collapsed="false">
      <c r="B184" s="168"/>
      <c r="C184" s="168"/>
    </row>
    <row r="185" customFormat="false" ht="12.75" hidden="false" customHeight="false" outlineLevel="0" collapsed="false">
      <c r="A185" s="0" t="s">
        <v>723</v>
      </c>
      <c r="B185" s="156" t="n">
        <f aca="false">G64*B183</f>
        <v>43293.5152283804</v>
      </c>
      <c r="C185" s="156" t="n">
        <f aca="false">G64*C183</f>
        <v>44467.7026802888</v>
      </c>
      <c r="D185" s="156" t="n">
        <f aca="false">SUM(B185:C185)</f>
        <v>87761.2179086692</v>
      </c>
    </row>
    <row r="186" customFormat="false" ht="12.75" hidden="false" customHeight="false" outlineLevel="0" collapsed="false">
      <c r="B186" s="156"/>
      <c r="C186" s="156"/>
      <c r="D186" s="156"/>
    </row>
    <row r="187" customFormat="false" ht="12.75" hidden="false" customHeight="false" outlineLevel="0" collapsed="false">
      <c r="A187" s="0" t="s">
        <v>724</v>
      </c>
      <c r="B187" s="156" t="n">
        <f aca="false">B182+B185</f>
        <v>154553.169914905</v>
      </c>
      <c r="C187" s="156" t="n">
        <f aca="false">C182+C185</f>
        <v>158744.892204247</v>
      </c>
      <c r="D187" s="156" t="n">
        <f aca="false">SUM(B187:C187)</f>
        <v>313298.062119153</v>
      </c>
    </row>
    <row r="189" customFormat="false" ht="12.75" hidden="false" customHeight="false" outlineLevel="0" collapsed="false">
      <c r="A189" s="0" t="s">
        <v>729</v>
      </c>
      <c r="B189" s="133" t="n">
        <f aca="false">'REVENUE REQTS &amp; DISTR. CHARGES'!B684</f>
        <v>92376.3398474476</v>
      </c>
    </row>
    <row r="191" customFormat="false" ht="12.75" hidden="false" customHeight="false" outlineLevel="0" collapsed="false">
      <c r="A191" s="0" t="s">
        <v>730</v>
      </c>
      <c r="C191" s="0" t="n">
        <f aca="false">'REVENUE REQTS &amp; DISTR. CHARGES'!E711</f>
        <v>42208</v>
      </c>
    </row>
    <row r="193" customFormat="false" ht="12.75" hidden="false" customHeight="false" outlineLevel="0" collapsed="false">
      <c r="A193" s="0" t="s">
        <v>731</v>
      </c>
      <c r="B193" s="225" t="n">
        <f aca="false">+B187/B189</f>
        <v>1.67308176715096</v>
      </c>
    </row>
    <row r="195" customFormat="false" ht="25.5" hidden="false" customHeight="false" outlineLevel="0" collapsed="false">
      <c r="A195" s="235" t="s">
        <v>732</v>
      </c>
      <c r="C195" s="178" t="n">
        <f aca="false">C187/C191/12</f>
        <v>0.313417859576871</v>
      </c>
    </row>
    <row r="199" customFormat="false" ht="12.75" hidden="false" customHeight="false" outlineLevel="0" collapsed="false">
      <c r="A199" s="131" t="s">
        <v>71</v>
      </c>
    </row>
    <row r="200" customFormat="false" ht="38.25" hidden="false" customHeight="false" outlineLevel="0" collapsed="false">
      <c r="B200" s="369" t="s">
        <v>719</v>
      </c>
      <c r="C200" s="369" t="s">
        <v>104</v>
      </c>
      <c r="D200" s="369" t="s">
        <v>720</v>
      </c>
    </row>
    <row r="201" customFormat="false" ht="12.75" hidden="false" customHeight="false" outlineLevel="0" collapsed="false">
      <c r="A201" s="0" t="s">
        <v>722</v>
      </c>
      <c r="B201" s="156" t="n">
        <f aca="false">'REVENUE REQTS &amp; DISTR. CHARGES'!C781</f>
        <v>1382334.96684817</v>
      </c>
      <c r="C201" s="156" t="n">
        <f aca="false">'REVENUE REQTS &amp; DISTR. CHARGES'!D781</f>
        <v>1419826.04060009</v>
      </c>
      <c r="D201" s="156" t="n">
        <f aca="false">SUM(B201:C201)</f>
        <v>2802161.00744826</v>
      </c>
    </row>
    <row r="202" customFormat="false" ht="12.75" hidden="false" customHeight="false" outlineLevel="0" collapsed="false">
      <c r="B202" s="168" t="n">
        <f aca="false">B201/D201</f>
        <v>0.493310328412202</v>
      </c>
      <c r="C202" s="168" t="n">
        <f aca="false">C201/D201</f>
        <v>0.506689671587798</v>
      </c>
    </row>
    <row r="203" customFormat="false" ht="12.75" hidden="false" customHeight="false" outlineLevel="0" collapsed="false">
      <c r="B203" s="168"/>
      <c r="C203" s="168"/>
    </row>
    <row r="204" customFormat="false" ht="12.75" hidden="false" customHeight="false" outlineLevel="0" collapsed="false">
      <c r="A204" s="0" t="s">
        <v>723</v>
      </c>
      <c r="B204" s="156" t="n">
        <f aca="false">G65*B202</f>
        <v>706707.160142711</v>
      </c>
      <c r="C204" s="156" t="n">
        <f aca="false">G65*C202</f>
        <v>725874.157214583</v>
      </c>
      <c r="D204" s="156" t="n">
        <f aca="false">SUM(B204:C204)</f>
        <v>1432581.31735729</v>
      </c>
    </row>
    <row r="205" customFormat="false" ht="12.75" hidden="false" customHeight="false" outlineLevel="0" collapsed="false">
      <c r="B205" s="156"/>
      <c r="C205" s="156"/>
      <c r="D205" s="156"/>
    </row>
    <row r="206" customFormat="false" ht="12.75" hidden="false" customHeight="false" outlineLevel="0" collapsed="false">
      <c r="A206" s="0" t="s">
        <v>724</v>
      </c>
      <c r="B206" s="156" t="n">
        <f aca="false">B201+B204</f>
        <v>2089042.12699088</v>
      </c>
      <c r="C206" s="156" t="n">
        <f aca="false">C201+C204</f>
        <v>2145700.19781467</v>
      </c>
      <c r="D206" s="156" t="n">
        <f aca="false">SUM(B206:C206)</f>
        <v>4234742.32480555</v>
      </c>
    </row>
    <row r="208" customFormat="false" ht="12.75" hidden="false" customHeight="false" outlineLevel="0" collapsed="false">
      <c r="A208" s="0" t="s">
        <v>729</v>
      </c>
      <c r="B208" s="133" t="n">
        <f aca="false">'REVENUE REQTS &amp; DISTR. CHARGES'!G768</f>
        <v>1368730</v>
      </c>
    </row>
    <row r="210" customFormat="false" ht="12.75" hidden="false" customHeight="false" outlineLevel="0" collapsed="false">
      <c r="A210" s="0" t="s">
        <v>725</v>
      </c>
      <c r="C210" s="0" t="n">
        <f aca="false">'REVENUE REQTS &amp; DISTR. CHARGES'!E781</f>
        <v>10</v>
      </c>
    </row>
    <row r="212" customFormat="false" ht="12.75" hidden="false" customHeight="false" outlineLevel="0" collapsed="false">
      <c r="A212" s="0" t="s">
        <v>731</v>
      </c>
      <c r="B212" s="225" t="n">
        <f aca="false">+B206/B208</f>
        <v>1.52626312493397</v>
      </c>
    </row>
    <row r="214" customFormat="false" ht="12.75" hidden="false" customHeight="false" outlineLevel="0" collapsed="false">
      <c r="A214" s="0" t="s">
        <v>727</v>
      </c>
      <c r="C214" s="178" t="n">
        <f aca="false">C206/C210/12</f>
        <v>17880.8349817889</v>
      </c>
    </row>
    <row r="217" customFormat="false" ht="12.75" hidden="false" customHeight="false" outlineLevel="0" collapsed="false">
      <c r="A217" s="132" t="s">
        <v>159</v>
      </c>
      <c r="B217" s="129"/>
      <c r="C217" s="129"/>
      <c r="D217" s="129"/>
      <c r="E217" s="129"/>
    </row>
    <row r="218" customFormat="false" ht="38.25" hidden="false" customHeight="false" outlineLevel="0" collapsed="false">
      <c r="A218" s="129"/>
      <c r="B218" s="371" t="s">
        <v>719</v>
      </c>
      <c r="C218" s="371" t="s">
        <v>104</v>
      </c>
      <c r="D218" s="371" t="s">
        <v>720</v>
      </c>
      <c r="E218" s="372" t="s">
        <v>721</v>
      </c>
    </row>
    <row r="219" customFormat="false" ht="12.75" hidden="false" customHeight="false" outlineLevel="0" collapsed="false">
      <c r="A219" s="129" t="s">
        <v>722</v>
      </c>
      <c r="B219" s="171" t="n">
        <f aca="false">'REVENUE REQTS &amp; DISTR. CHARGES'!C836</f>
        <v>99767.8332</v>
      </c>
      <c r="C219" s="171" t="n">
        <f aca="false">'REVENUE REQTS &amp; DISTR. CHARGES'!D836</f>
        <v>337147.693774605</v>
      </c>
      <c r="D219" s="171" t="n">
        <f aca="false">SUM(B219:C219)</f>
        <v>436915.526974605</v>
      </c>
      <c r="E219" s="129"/>
    </row>
    <row r="220" customFormat="false" ht="12.75" hidden="false" customHeight="false" outlineLevel="0" collapsed="false">
      <c r="A220" s="129"/>
      <c r="B220" s="169" t="n">
        <f aca="false">B219/D219</f>
        <v>0.22834581753328</v>
      </c>
      <c r="C220" s="169" t="n">
        <f aca="false">C219/D219</f>
        <v>0.77165418246672</v>
      </c>
      <c r="D220" s="129"/>
      <c r="E220" s="129"/>
    </row>
    <row r="221" customFormat="false" ht="12.75" hidden="false" customHeight="false" outlineLevel="0" collapsed="false">
      <c r="A221" s="129"/>
      <c r="B221" s="169"/>
      <c r="C221" s="169"/>
      <c r="D221" s="129"/>
      <c r="E221" s="129"/>
    </row>
    <row r="222" customFormat="false" ht="12.75" hidden="false" customHeight="false" outlineLevel="0" collapsed="false">
      <c r="A222" s="129" t="s">
        <v>723</v>
      </c>
      <c r="B222" s="171" t="n">
        <f aca="false">G59*B220</f>
        <v>23928.2924954491</v>
      </c>
      <c r="C222" s="171" t="n">
        <f aca="false">G59*C220</f>
        <v>80861.4196785509</v>
      </c>
      <c r="D222" s="171" t="n">
        <f aca="false">SUM(B222:C222)</f>
        <v>104789.712174</v>
      </c>
      <c r="E222" s="366" t="n">
        <f aca="false">G59</f>
        <v>104789.712174</v>
      </c>
    </row>
    <row r="223" customFormat="false" ht="12.75" hidden="false" customHeight="false" outlineLevel="0" collapsed="false">
      <c r="A223" s="129"/>
      <c r="B223" s="171"/>
      <c r="C223" s="171"/>
      <c r="D223" s="171"/>
      <c r="E223" s="129"/>
    </row>
    <row r="224" customFormat="false" ht="12.75" hidden="false" customHeight="false" outlineLevel="0" collapsed="false">
      <c r="A224" s="129" t="s">
        <v>724</v>
      </c>
      <c r="B224" s="171" t="n">
        <f aca="false">B219+B222</f>
        <v>123696.125695449</v>
      </c>
      <c r="C224" s="171" t="n">
        <f aca="false">C219+C222</f>
        <v>418009.113453156</v>
      </c>
      <c r="D224" s="171" t="n">
        <f aca="false">SUM(B224:C224)</f>
        <v>541705.239148605</v>
      </c>
      <c r="E224" s="373" t="n">
        <f aca="false">H59</f>
        <v>541705.239148605</v>
      </c>
    </row>
    <row r="225" customFormat="false" ht="12.75" hidden="false" customHeight="false" outlineLevel="0" collapsed="false">
      <c r="A225" s="129"/>
      <c r="B225" s="129"/>
      <c r="C225" s="129"/>
      <c r="D225" s="129"/>
      <c r="E225" s="129"/>
    </row>
    <row r="226" customFormat="false" ht="12.75" hidden="false" customHeight="false" outlineLevel="0" collapsed="false">
      <c r="A226" s="129" t="s">
        <v>42</v>
      </c>
      <c r="B226" s="145" t="n">
        <f aca="false">'REVENUE REQTS &amp; DISTR. CHARGES'!B811</f>
        <v>16091586</v>
      </c>
      <c r="C226" s="129"/>
      <c r="D226" s="129"/>
      <c r="E226" s="129"/>
    </row>
    <row r="227" customFormat="false" ht="12.75" hidden="false" customHeight="false" outlineLevel="0" collapsed="false">
      <c r="A227" s="129"/>
      <c r="B227" s="129"/>
      <c r="C227" s="129"/>
      <c r="D227" s="129"/>
      <c r="E227" s="129"/>
    </row>
    <row r="228" customFormat="false" ht="12.75" hidden="false" customHeight="false" outlineLevel="0" collapsed="false">
      <c r="A228" s="129" t="s">
        <v>725</v>
      </c>
      <c r="B228" s="129"/>
      <c r="C228" s="374" t="n">
        <f aca="false">'REVENUE REQTS &amp; DISTR. CHARGES'!E836</f>
        <v>2592.05291666667</v>
      </c>
      <c r="D228" s="129"/>
      <c r="E228" s="129"/>
    </row>
    <row r="229" customFormat="false" ht="12.75" hidden="false" customHeight="false" outlineLevel="0" collapsed="false">
      <c r="A229" s="129"/>
      <c r="B229" s="129"/>
      <c r="C229" s="129"/>
      <c r="D229" s="129"/>
      <c r="E229" s="129"/>
    </row>
    <row r="230" customFormat="false" ht="12.75" hidden="false" customHeight="false" outlineLevel="0" collapsed="false">
      <c r="A230" s="129" t="s">
        <v>726</v>
      </c>
      <c r="B230" s="221" t="n">
        <f aca="false">+B224/B226</f>
        <v>0.00768700647005517</v>
      </c>
      <c r="C230" s="129"/>
      <c r="D230" s="129"/>
      <c r="E230" s="129"/>
    </row>
    <row r="231" customFormat="false" ht="12.75" hidden="false" customHeight="false" outlineLevel="0" collapsed="false">
      <c r="A231" s="129"/>
      <c r="B231" s="129"/>
      <c r="C231" s="129"/>
      <c r="D231" s="129"/>
      <c r="E231" s="129"/>
    </row>
    <row r="232" customFormat="false" ht="12.75" hidden="false" customHeight="false" outlineLevel="0" collapsed="false">
      <c r="A232" s="129" t="s">
        <v>727</v>
      </c>
      <c r="B232" s="129"/>
      <c r="C232" s="221" t="n">
        <f aca="false">C224/C228/12</f>
        <v>13.4388046493121</v>
      </c>
      <c r="D232" s="129"/>
      <c r="E232" s="129"/>
    </row>
  </sheetData>
  <printOptions headings="true" gridLines="false" gridLinesSet="true" horizontalCentered="false" verticalCentered="false"/>
  <pageMargins left="0.309722222222222" right="0.179861111111111" top="0.789583333333333" bottom="0.329861111111111" header="0.329861111111111" footer="0.511811023622047"/>
  <pageSetup paperSize="1" scale="60" fitToWidth="1" fitToHeight="1" pageOrder="downThenOver" orientation="portrait" blackAndWhite="false" draft="false" cellComments="none" horizontalDpi="300" verticalDpi="300" copies="1"/>
  <headerFooter differentFirst="false" differentOddEven="false">
    <oddHeader>&amp;LDISTRIBUTION DATE
DATE: MARCH 28, 2000&amp;C&amp;A&amp;RPAGE &amp;P of &amp;N</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20.85"/>
    <col collapsed="false" customWidth="true" hidden="false" outlineLevel="0" max="3" min="3" style="0" width="17.28"/>
    <col collapsed="false" customWidth="true" hidden="false" outlineLevel="0" max="4" min="4" style="0" width="18.14"/>
    <col collapsed="false" customWidth="true" hidden="false" outlineLevel="0" max="5" min="5" style="0" width="17.85"/>
    <col collapsed="false" customWidth="true" hidden="false" outlineLevel="0" max="6" min="6" style="0" width="16.28"/>
    <col collapsed="false" customWidth="true" hidden="false" outlineLevel="0" max="7" min="7" style="0" width="18.7"/>
    <col collapsed="false" customWidth="true" hidden="false" outlineLevel="0" max="8" min="8" style="0" width="17.14"/>
    <col collapsed="false" customWidth="true" hidden="false" outlineLevel="0" max="9" min="9" style="0" width="17.42"/>
    <col collapsed="false" customWidth="true" hidden="false" outlineLevel="0" max="10" min="10" style="0" width="16.84"/>
    <col collapsed="false" customWidth="true" hidden="false" outlineLevel="0" max="11" min="11" style="0" width="14.85"/>
  </cols>
  <sheetData>
    <row r="1" customFormat="false" ht="15.75" hidden="false" customHeight="false" outlineLevel="0" collapsed="false">
      <c r="A1" s="124" t="s">
        <v>736</v>
      </c>
    </row>
    <row r="2" customFormat="false" ht="18" hidden="false" customHeight="false" outlineLevel="0" collapsed="false">
      <c r="A2" s="121" t="s">
        <v>5</v>
      </c>
      <c r="B2" s="0" t="str">
        <f aca="false">DATA!B10</f>
        <v>HYDRO MISSISSAUGA CORPORATION</v>
      </c>
    </row>
    <row r="3" customFormat="false" ht="18" hidden="false" customHeight="false" outlineLevel="0" collapsed="false">
      <c r="A3" s="121" t="s">
        <v>7</v>
      </c>
      <c r="B3" s="0" t="str">
        <f aca="false">DATA!B11</f>
        <v>ED-1999-0130</v>
      </c>
    </row>
    <row r="4" customFormat="false" ht="18" hidden="false" customHeight="false" outlineLevel="0" collapsed="false">
      <c r="A4" s="121" t="s">
        <v>244</v>
      </c>
      <c r="B4" s="125" t="str">
        <f aca="false">DATA!B12</f>
        <v>01-05-00</v>
      </c>
    </row>
    <row r="5" customFormat="false" ht="18" hidden="false" customHeight="false" outlineLevel="0" collapsed="false">
      <c r="A5" s="121" t="s">
        <v>11</v>
      </c>
      <c r="B5" s="0" t="n">
        <f aca="false">DATA!B13</f>
        <v>0</v>
      </c>
    </row>
    <row r="6" customFormat="false" ht="18" hidden="false" customHeight="false" outlineLevel="0" collapsed="false">
      <c r="A6" s="121" t="s">
        <v>12</v>
      </c>
      <c r="B6" s="0" t="str">
        <f aca="false">DATA!B14</f>
        <v>Ralph Amar</v>
      </c>
    </row>
    <row r="7" customFormat="false" ht="18" hidden="false" customHeight="false" outlineLevel="0" collapsed="false">
      <c r="A7" s="121" t="s">
        <v>14</v>
      </c>
      <c r="B7" s="0" t="str">
        <f aca="false">DATA!B15</f>
        <v>905-566-2727 (Ext. 259)</v>
      </c>
    </row>
    <row r="8" customFormat="false" ht="18" hidden="false" customHeight="false" outlineLevel="0" collapsed="false">
      <c r="A8" s="121"/>
    </row>
    <row r="9" customFormat="false" ht="15.75" hidden="false" customHeight="false" outlineLevel="0" collapsed="false">
      <c r="A9" s="2" t="s">
        <v>674</v>
      </c>
      <c r="B9" s="375"/>
      <c r="C9" s="375"/>
      <c r="D9" s="375"/>
      <c r="E9" s="375"/>
      <c r="F9" s="375"/>
      <c r="G9" s="124"/>
    </row>
    <row r="10" customFormat="false" ht="15.75" hidden="false" customHeight="false" outlineLevel="0" collapsed="false">
      <c r="A10" s="2" t="s">
        <v>737</v>
      </c>
      <c r="B10" s="375"/>
      <c r="C10" s="375"/>
      <c r="D10" s="375"/>
      <c r="E10" s="375"/>
      <c r="F10" s="375"/>
      <c r="G10" s="124"/>
    </row>
    <row r="11" customFormat="false" ht="15.75" hidden="false" customHeight="false" outlineLevel="0" collapsed="false">
      <c r="A11" s="2" t="s">
        <v>676</v>
      </c>
      <c r="B11" s="375"/>
      <c r="C11" s="375"/>
      <c r="D11" s="375"/>
      <c r="E11" s="375"/>
      <c r="F11" s="375"/>
      <c r="G11" s="124"/>
    </row>
    <row r="12" customFormat="false" ht="15.75" hidden="false" customHeight="false" outlineLevel="0" collapsed="false">
      <c r="A12" s="2" t="s">
        <v>677</v>
      </c>
      <c r="B12" s="375"/>
      <c r="C12" s="375"/>
      <c r="D12" s="375"/>
      <c r="E12" s="375"/>
      <c r="F12" s="375"/>
      <c r="G12" s="124"/>
    </row>
    <row r="13" customFormat="false" ht="15.75" hidden="false" customHeight="false" outlineLevel="0" collapsed="false">
      <c r="A13" s="2" t="s">
        <v>678</v>
      </c>
      <c r="B13" s="375"/>
      <c r="C13" s="375"/>
      <c r="D13" s="375"/>
      <c r="E13" s="375"/>
      <c r="F13" s="375"/>
      <c r="G13" s="124"/>
    </row>
    <row r="14" customFormat="false" ht="15.75" hidden="false" customHeight="false" outlineLevel="0" collapsed="false">
      <c r="A14" s="2" t="s">
        <v>679</v>
      </c>
      <c r="B14" s="375"/>
      <c r="C14" s="375"/>
      <c r="D14" s="375"/>
      <c r="E14" s="375"/>
      <c r="F14" s="375"/>
      <c r="G14" s="124"/>
    </row>
    <row r="15" customFormat="false" ht="15.75" hidden="false" customHeight="false" outlineLevel="0" collapsed="false">
      <c r="A15" s="2" t="s">
        <v>680</v>
      </c>
      <c r="B15" s="375"/>
      <c r="C15" s="375"/>
      <c r="D15" s="375"/>
      <c r="E15" s="375"/>
      <c r="F15" s="375"/>
      <c r="G15" s="124"/>
    </row>
    <row r="16" customFormat="false" ht="15.75" hidden="false" customHeight="false" outlineLevel="0" collapsed="false">
      <c r="A16" s="2"/>
      <c r="B16" s="375"/>
      <c r="C16" s="375"/>
      <c r="D16" s="375"/>
      <c r="E16" s="375"/>
      <c r="F16" s="375"/>
      <c r="G16" s="124"/>
    </row>
    <row r="17" customFormat="false" ht="12.75" hidden="false" customHeight="false" outlineLevel="0" collapsed="false">
      <c r="A17" s="131" t="s">
        <v>738</v>
      </c>
    </row>
    <row r="18" customFormat="false" ht="12.75" hidden="false" customHeight="false" outlineLevel="0" collapsed="false">
      <c r="A18" s="194" t="s">
        <v>739</v>
      </c>
    </row>
    <row r="19" customFormat="false" ht="12.75" hidden="false" customHeight="false" outlineLevel="0" collapsed="false">
      <c r="A19" s="194" t="s">
        <v>740</v>
      </c>
    </row>
    <row r="20" customFormat="false" ht="12.75" hidden="false" customHeight="false" outlineLevel="0" collapsed="false">
      <c r="A20" s="194" t="s">
        <v>684</v>
      </c>
    </row>
    <row r="21" customFormat="false" ht="12.75" hidden="false" customHeight="false" outlineLevel="0" collapsed="false">
      <c r="A21" s="194" t="s">
        <v>741</v>
      </c>
    </row>
    <row r="24" customFormat="false" ht="12.75" hidden="false" customHeight="false" outlineLevel="0" collapsed="false">
      <c r="A24" s="0" t="s">
        <v>742</v>
      </c>
      <c r="B24" s="42" t="n">
        <f aca="false">'MARR (NO TAX) CALCULATIONS'!B31</f>
        <v>451388902.2</v>
      </c>
      <c r="D24" s="0" t="s">
        <v>689</v>
      </c>
      <c r="E24" s="156" t="n">
        <f aca="false">B24*((B26*B27)/(1-B28)+(B29*B30))</f>
        <v>50260756.1527508</v>
      </c>
    </row>
    <row r="25" customFormat="false" ht="12.75" hidden="false" customHeight="false" outlineLevel="0" collapsed="false">
      <c r="B25" s="5"/>
    </row>
    <row r="26" customFormat="false" ht="12.75" hidden="false" customHeight="false" outlineLevel="0" collapsed="false">
      <c r="A26" s="0" t="s">
        <v>690</v>
      </c>
      <c r="B26" s="19" t="n">
        <f aca="false">'MARR (NO TAX) CALCULATIONS'!B33</f>
        <v>0.4</v>
      </c>
    </row>
    <row r="27" customFormat="false" ht="12.75" hidden="false" customHeight="false" outlineLevel="0" collapsed="false">
      <c r="A27" s="0" t="s">
        <v>691</v>
      </c>
      <c r="B27" s="5" t="n">
        <f aca="false">'MARR (NO TAX) CALCULATIONS'!B34</f>
        <v>0.0988</v>
      </c>
    </row>
    <row r="28" customFormat="false" ht="25.5" hidden="false" customHeight="false" outlineLevel="0" collapsed="false">
      <c r="A28" s="235" t="s">
        <v>743</v>
      </c>
      <c r="B28" s="5" t="n">
        <f aca="false">'MARR (NO TAX) CALCULATIONS'!B35</f>
        <v>0.435</v>
      </c>
      <c r="C28" s="0" t="s">
        <v>744</v>
      </c>
      <c r="G28" s="376"/>
      <c r="H28" s="272"/>
      <c r="I28" s="376"/>
      <c r="J28" s="272"/>
    </row>
    <row r="29" customFormat="false" ht="12.75" hidden="false" customHeight="false" outlineLevel="0" collapsed="false">
      <c r="A29" s="0" t="s">
        <v>694</v>
      </c>
      <c r="B29" s="19" t="n">
        <f aca="false">'MARR (NO TAX) CALCULATIONS'!B36</f>
        <v>0.6</v>
      </c>
      <c r="G29" s="272"/>
      <c r="H29" s="377"/>
      <c r="I29" s="272"/>
      <c r="J29" s="377"/>
    </row>
    <row r="30" customFormat="false" ht="12.75" hidden="false" customHeight="false" outlineLevel="0" collapsed="false">
      <c r="A30" s="0" t="s">
        <v>695</v>
      </c>
      <c r="B30" s="5" t="n">
        <f aca="false">'MARR (NO TAX) CALCULATIONS'!B37</f>
        <v>0.069</v>
      </c>
      <c r="G30" s="272"/>
      <c r="H30" s="378"/>
      <c r="I30" s="272"/>
      <c r="J30" s="378"/>
    </row>
    <row r="31" customFormat="false" ht="12.75" hidden="false" customHeight="false" outlineLevel="0" collapsed="false">
      <c r="A31" s="355"/>
      <c r="G31" s="272"/>
      <c r="H31" s="272"/>
      <c r="I31" s="272"/>
      <c r="J31" s="272"/>
    </row>
    <row r="32" customFormat="false" ht="12.75" hidden="false" customHeight="false" outlineLevel="0" collapsed="false">
      <c r="E32" s="135"/>
      <c r="G32" s="272"/>
      <c r="H32" s="377"/>
      <c r="I32" s="272"/>
      <c r="J32" s="377"/>
    </row>
    <row r="33" customFormat="false" ht="12.75" hidden="false" customHeight="false" outlineLevel="0" collapsed="false">
      <c r="G33" s="272"/>
      <c r="H33" s="272"/>
      <c r="I33" s="272"/>
      <c r="J33" s="272"/>
    </row>
    <row r="34" customFormat="false" ht="12.75" hidden="false" customHeight="false" outlineLevel="0" collapsed="false">
      <c r="G34" s="272"/>
      <c r="H34" s="377"/>
      <c r="I34" s="272"/>
      <c r="J34" s="377"/>
    </row>
    <row r="35" customFormat="false" ht="12.75" hidden="false" customHeight="false" outlineLevel="0" collapsed="false">
      <c r="A35" s="0" t="s">
        <v>696</v>
      </c>
      <c r="B35" s="0" t="s">
        <v>697</v>
      </c>
      <c r="E35" s="1"/>
      <c r="G35" s="272"/>
      <c r="H35" s="272"/>
      <c r="I35" s="272"/>
      <c r="J35" s="272"/>
    </row>
    <row r="36" customFormat="false" ht="12.75" hidden="false" customHeight="false" outlineLevel="0" collapsed="false">
      <c r="G36" s="272"/>
      <c r="H36" s="377"/>
      <c r="I36" s="272"/>
      <c r="J36" s="377"/>
    </row>
    <row r="37" customFormat="false" ht="12.75" hidden="false" customHeight="false" outlineLevel="0" collapsed="false">
      <c r="A37" s="0" t="s">
        <v>689</v>
      </c>
      <c r="B37" s="156" t="n">
        <f aca="false">E24</f>
        <v>50260756.1527508</v>
      </c>
      <c r="G37" s="272"/>
      <c r="H37" s="377"/>
      <c r="I37" s="272"/>
      <c r="J37" s="377"/>
    </row>
    <row r="38" customFormat="false" ht="12.75" hidden="false" customHeight="false" outlineLevel="0" collapsed="false">
      <c r="B38" s="42"/>
      <c r="G38" s="272"/>
      <c r="H38" s="272"/>
      <c r="I38" s="272"/>
      <c r="J38" s="272"/>
    </row>
    <row r="39" customFormat="false" ht="12.75" hidden="false" customHeight="false" outlineLevel="0" collapsed="false">
      <c r="A39" s="0" t="s">
        <v>745</v>
      </c>
      <c r="B39" s="68" t="n">
        <f aca="false">'MARR (NO TAX) CALCULATIONS'!B46</f>
        <v>11664606</v>
      </c>
    </row>
    <row r="42" customFormat="false" ht="12.75" hidden="false" customHeight="false" outlineLevel="0" collapsed="false">
      <c r="A42" s="0" t="s">
        <v>696</v>
      </c>
      <c r="B42" s="0" t="s">
        <v>699</v>
      </c>
      <c r="C42" s="156" t="n">
        <f aca="false">B37-B39</f>
        <v>38596150.1527508</v>
      </c>
      <c r="F42" s="294"/>
    </row>
    <row r="43" customFormat="false" ht="12.75" hidden="false" customHeight="false" outlineLevel="0" collapsed="false">
      <c r="F43" s="294"/>
    </row>
    <row r="44" customFormat="false" ht="12.75" hidden="false" customHeight="false" outlineLevel="0" collapsed="false">
      <c r="F44" s="294"/>
    </row>
    <row r="45" customFormat="false" ht="12.75" hidden="false" customHeight="false" outlineLevel="0" collapsed="false">
      <c r="F45" s="294"/>
    </row>
    <row r="46" customFormat="false" ht="12.75" hidden="false" customHeight="false" outlineLevel="0" collapsed="false">
      <c r="A46" s="0" t="s">
        <v>746</v>
      </c>
      <c r="C46" s="177" t="n">
        <f aca="false">C42-'MARR (NO TAX) CALCULATIONS'!C49</f>
        <v>13734366.1867268</v>
      </c>
      <c r="F46" s="294"/>
    </row>
    <row r="47" customFormat="false" ht="25.5" hidden="false" customHeight="false" outlineLevel="0" collapsed="false">
      <c r="A47" s="235" t="s">
        <v>747</v>
      </c>
      <c r="F47" s="294"/>
    </row>
    <row r="50" customFormat="false" ht="96.75" hidden="false" customHeight="true" outlineLevel="0" collapsed="false">
      <c r="B50" s="379" t="s">
        <v>748</v>
      </c>
      <c r="C50" s="235" t="s">
        <v>615</v>
      </c>
      <c r="D50" s="380" t="s">
        <v>702</v>
      </c>
      <c r="E50" s="359" t="s">
        <v>703</v>
      </c>
      <c r="F50" s="153" t="s">
        <v>749</v>
      </c>
      <c r="G50" s="361" t="s">
        <v>750</v>
      </c>
      <c r="H50" s="361" t="s">
        <v>751</v>
      </c>
      <c r="I50" s="153" t="s">
        <v>752</v>
      </c>
      <c r="J50" s="381" t="s">
        <v>753</v>
      </c>
      <c r="K50" s="381" t="s">
        <v>754</v>
      </c>
    </row>
    <row r="51" customFormat="false" ht="12.75" hidden="false" customHeight="false" outlineLevel="0" collapsed="false">
      <c r="B51" s="382"/>
      <c r="D51" s="383" t="s">
        <v>335</v>
      </c>
      <c r="E51" s="127" t="s">
        <v>336</v>
      </c>
      <c r="F51" s="0" t="s">
        <v>708</v>
      </c>
      <c r="G51" s="92" t="s">
        <v>709</v>
      </c>
      <c r="H51" s="92" t="s">
        <v>710</v>
      </c>
      <c r="I51" s="92" t="s">
        <v>390</v>
      </c>
      <c r="J51" s="382"/>
      <c r="K51" s="382"/>
    </row>
    <row r="52" customFormat="false" ht="12.75" hidden="false" customHeight="false" outlineLevel="0" collapsed="false">
      <c r="A52" s="0" t="s">
        <v>413</v>
      </c>
      <c r="B52" s="384" t="n">
        <f aca="false">'MARR (NO TAX) CALCULATIONS'!H57+'MARR (NO TAX) CALCULATIONS'!F57</f>
        <v>25825818.1839338</v>
      </c>
      <c r="C52" s="156" t="n">
        <f aca="false">'MARR (NO TAX) CALCULATIONS'!H57</f>
        <v>21630194.5586919</v>
      </c>
      <c r="D52" s="385" t="n">
        <f aca="false">B52/$B$61</f>
        <v>0.351409982561662</v>
      </c>
      <c r="E52" s="363"/>
      <c r="F52" s="156" t="n">
        <f aca="false">D52*$E$61</f>
        <v>4826393.38217314</v>
      </c>
      <c r="G52" s="281" t="n">
        <f aca="false">F52-H52</f>
        <v>2081303.78217314</v>
      </c>
      <c r="H52" s="171" t="n">
        <f aca="false">'Rt incr plan'!B$33</f>
        <v>2745089.6</v>
      </c>
      <c r="I52" s="156" t="n">
        <f aca="false">C52+H52</f>
        <v>24375284.1586919</v>
      </c>
      <c r="J52" s="386" t="n">
        <f aca="false">'MARR (NO TAX) CALCULATIONS'!F57+'MARR (WITH TAXES) CALCULATIONS'!G52</f>
        <v>6276927.40741504</v>
      </c>
      <c r="K52" s="387" t="n">
        <f aca="false">'MARR (NO TAX) CALCULATIONS'!G57+'MARR (WITH TAXES) CALCULATIONS'!H52+'MARR (WITH TAXES) CALCULATIONS'!J52</f>
        <v>13563072.4521254</v>
      </c>
    </row>
    <row r="53" customFormat="false" ht="12.75" hidden="false" customHeight="false" outlineLevel="0" collapsed="false">
      <c r="A53" s="0" t="s">
        <v>711</v>
      </c>
      <c r="B53" s="384" t="n">
        <f aca="false">'MARR (NO TAX) CALCULATIONS'!H58+'MARR (NO TAX) CALCULATIONS'!F58</f>
        <v>0</v>
      </c>
      <c r="C53" s="156" t="n">
        <f aca="false">'MARR (NO TAX) CALCULATIONS'!H58</f>
        <v>0</v>
      </c>
      <c r="D53" s="385" t="n">
        <f aca="false">B53/$B$61</f>
        <v>0</v>
      </c>
      <c r="E53" s="363"/>
      <c r="F53" s="156" t="n">
        <f aca="false">D53*$E$61</f>
        <v>0</v>
      </c>
      <c r="G53" s="281" t="n">
        <f aca="false">F53-H53</f>
        <v>0</v>
      </c>
      <c r="H53" s="171" t="n">
        <v>0</v>
      </c>
      <c r="I53" s="156" t="n">
        <f aca="false">C53+H53</f>
        <v>0</v>
      </c>
      <c r="J53" s="386" t="n">
        <f aca="false">'MARR (NO TAX) CALCULATIONS'!F58+'MARR (WITH TAXES) CALCULATIONS'!G53</f>
        <v>0</v>
      </c>
      <c r="K53" s="387" t="n">
        <f aca="false">'MARR (NO TAX) CALCULATIONS'!G58+'MARR (WITH TAXES) CALCULATIONS'!H53+'MARR (WITH TAXES) CALCULATIONS'!J53</f>
        <v>0</v>
      </c>
    </row>
    <row r="54" s="129" customFormat="true" ht="12.75" hidden="false" customHeight="false" outlineLevel="0" collapsed="false">
      <c r="A54" s="129" t="s">
        <v>159</v>
      </c>
      <c r="B54" s="384" t="n">
        <f aca="false">'MARR (NO TAX) CALCULATIONS'!H59+'MARR (NO TAX) CALCULATIONS'!F59</f>
        <v>660284.926357233</v>
      </c>
      <c r="C54" s="156" t="n">
        <f aca="false">'MARR (NO TAX) CALCULATIONS'!H59</f>
        <v>541705.239148605</v>
      </c>
      <c r="D54" s="385" t="n">
        <f aca="false">B54/$B$61</f>
        <v>0.00898444776480574</v>
      </c>
      <c r="E54" s="363"/>
      <c r="F54" s="156" t="n">
        <f aca="false">D54*$E$61</f>
        <v>123395.695587361</v>
      </c>
      <c r="G54" s="281" t="n">
        <f aca="false">F54-H54</f>
        <v>51252.0755873612</v>
      </c>
      <c r="H54" s="171" t="n">
        <f aca="false">'Rt incr plan'!C$33</f>
        <v>72143.62</v>
      </c>
      <c r="I54" s="156" t="n">
        <f aca="false">C54+H54</f>
        <v>613848.859148605</v>
      </c>
      <c r="J54" s="386" t="n">
        <f aca="false">'MARR (NO TAX) CALCULATIONS'!F59+'MARR (WITH TAXES) CALCULATIONS'!G54</f>
        <v>169831.762795989</v>
      </c>
      <c r="K54" s="387" t="n">
        <f aca="false">'MARR (NO TAX) CALCULATIONS'!G59+'MARR (WITH TAXES) CALCULATIONS'!H54+'MARR (WITH TAXES) CALCULATIONS'!J54</f>
        <v>346765.094969989</v>
      </c>
    </row>
    <row r="55" customFormat="false" ht="12.75" hidden="false" customHeight="false" outlineLevel="0" collapsed="false">
      <c r="A55" s="0" t="s">
        <v>712</v>
      </c>
      <c r="B55" s="384" t="n">
        <f aca="false">'MARR (NO TAX) CALCULATIONS'!H60+'MARR (NO TAX) CALCULATIONS'!F60</f>
        <v>11515697.8697175</v>
      </c>
      <c r="C55" s="156" t="n">
        <f aca="false">'MARR (NO TAX) CALCULATIONS'!H60</f>
        <v>9603248.50105716</v>
      </c>
      <c r="D55" s="385" t="n">
        <f aca="false">B55/$B$61</f>
        <v>0.156693242350024</v>
      </c>
      <c r="E55" s="363"/>
      <c r="F55" s="156" t="n">
        <f aca="false">D55*$E$61</f>
        <v>2152082.36942076</v>
      </c>
      <c r="G55" s="281" t="n">
        <f aca="false">F55-H55</f>
        <v>908907.169420759</v>
      </c>
      <c r="H55" s="171" t="n">
        <f aca="false">'Rt incr plan'!D$33</f>
        <v>1243175.2</v>
      </c>
      <c r="I55" s="156" t="n">
        <f aca="false">C55+H55</f>
        <v>10846423.7010572</v>
      </c>
      <c r="J55" s="386" t="n">
        <f aca="false">'MARR (NO TAX) CALCULATIONS'!F60+'MARR (WITH TAXES) CALCULATIONS'!G55</f>
        <v>2821356.5380811</v>
      </c>
      <c r="K55" s="387" t="n">
        <f aca="false">'MARR (NO TAX) CALCULATIONS'!G60+'MARR (WITH TAXES) CALCULATIONS'!H55+'MARR (WITH TAXES) CALCULATIONS'!J55</f>
        <v>6047755.9096629</v>
      </c>
    </row>
    <row r="56" customFormat="false" ht="12.75" hidden="false" customHeight="false" outlineLevel="0" collapsed="false">
      <c r="A56" s="0" t="s">
        <v>341</v>
      </c>
      <c r="B56" s="384" t="n">
        <f aca="false">'MARR (NO TAX) CALCULATIONS'!H61+'MARR (NO TAX) CALCULATIONS'!F61</f>
        <v>21174069.2710638</v>
      </c>
      <c r="C56" s="156" t="n">
        <f aca="false">'MARR (NO TAX) CALCULATIONS'!H61</f>
        <v>20206042.5885909</v>
      </c>
      <c r="D56" s="385" t="n">
        <f aca="false">B56/$B$61</f>
        <v>0.288113981919568</v>
      </c>
      <c r="E56" s="363"/>
      <c r="F56" s="156" t="n">
        <f aca="false">D56*$E$61</f>
        <v>3957062.93119933</v>
      </c>
      <c r="G56" s="281" t="n">
        <f aca="false">F56-H56</f>
        <v>1521042.24119933</v>
      </c>
      <c r="H56" s="171" t="n">
        <f aca="false">'Rt incr plan'!E$33</f>
        <v>2436020.69</v>
      </c>
      <c r="I56" s="156" t="n">
        <f aca="false">C56+H56</f>
        <v>22642063.2785909</v>
      </c>
      <c r="J56" s="386" t="n">
        <f aca="false">'MARR (NO TAX) CALCULATIONS'!F61+'MARR (WITH TAXES) CALCULATIONS'!G56</f>
        <v>2489068.92367218</v>
      </c>
      <c r="K56" s="387" t="n">
        <f aca="false">'MARR (NO TAX) CALCULATIONS'!G61+'MARR (WITH TAXES) CALCULATIONS'!H56+'MARR (WITH TAXES) CALCULATIONS'!J56</f>
        <v>11120090.5072746</v>
      </c>
    </row>
    <row r="57" customFormat="false" ht="12.75" hidden="false" customHeight="false" outlineLevel="0" collapsed="false">
      <c r="A57" s="0" t="s">
        <v>713</v>
      </c>
      <c r="B57" s="384" t="n">
        <f aca="false">'MARR (NO TAX) CALCULATIONS'!H62+'MARR (NO TAX) CALCULATIONS'!F62</f>
        <v>9740534.65265601</v>
      </c>
      <c r="C57" s="156" t="n">
        <f aca="false">'MARR (NO TAX) CALCULATIONS'!H62</f>
        <v>9740534.65265601</v>
      </c>
      <c r="D57" s="385" t="n">
        <f aca="false">B57/$B$61</f>
        <v>0.13253872880436</v>
      </c>
      <c r="E57" s="363"/>
      <c r="F57" s="156" t="n">
        <f aca="false">D57*$E$61</f>
        <v>1820335.43532236</v>
      </c>
      <c r="G57" s="281" t="n">
        <f aca="false">F57-H57</f>
        <v>582499.135322358</v>
      </c>
      <c r="H57" s="171" t="n">
        <f aca="false">'Rt incr plan'!F$33</f>
        <v>1237836.3</v>
      </c>
      <c r="I57" s="156" t="n">
        <f aca="false">C57+H57</f>
        <v>10978370.952656</v>
      </c>
      <c r="J57" s="386" t="n">
        <f aca="false">'MARR (NO TAX) CALCULATIONS'!F62+'MARR (WITH TAXES) CALCULATIONS'!G57</f>
        <v>582499.135322358</v>
      </c>
      <c r="K57" s="387" t="n">
        <f aca="false">'MARR (NO TAX) CALCULATIONS'!G62+'MARR (WITH TAXES) CALCULATIONS'!H57+'MARR (WITH TAXES) CALCULATIONS'!J57</f>
        <v>5115484.6779878</v>
      </c>
    </row>
    <row r="58" customFormat="false" ht="12.75" hidden="false" customHeight="false" outlineLevel="0" collapsed="false">
      <c r="A58" s="0" t="s">
        <v>83</v>
      </c>
      <c r="B58" s="384" t="n">
        <f aca="false">'MARR (NO TAX) CALCULATIONS'!H63+'MARR (NO TAX) CALCULATIONS'!F63</f>
        <v>0</v>
      </c>
      <c r="C58" s="156" t="n">
        <f aca="false">'MARR (NO TAX) CALCULATIONS'!H63</f>
        <v>0</v>
      </c>
      <c r="D58" s="385" t="n">
        <f aca="false">B58/$B$61</f>
        <v>0</v>
      </c>
      <c r="E58" s="363"/>
      <c r="F58" s="156" t="n">
        <f aca="false">D58*$E$61</f>
        <v>0</v>
      </c>
      <c r="G58" s="281" t="n">
        <f aca="false">F58-H58</f>
        <v>0</v>
      </c>
      <c r="H58" s="171" t="n">
        <v>0</v>
      </c>
      <c r="I58" s="156" t="n">
        <f aca="false">C58+H58</f>
        <v>0</v>
      </c>
      <c r="J58" s="386" t="n">
        <f aca="false">'MARR (NO TAX) CALCULATIONS'!F63+'MARR (WITH TAXES) CALCULATIONS'!G58</f>
        <v>0</v>
      </c>
      <c r="K58" s="387" t="n">
        <f aca="false">'MARR (NO TAX) CALCULATIONS'!G63+'MARR (WITH TAXES) CALCULATIONS'!H58+'MARR (WITH TAXES) CALCULATIONS'!J58</f>
        <v>0</v>
      </c>
    </row>
    <row r="59" customFormat="false" ht="12.75" hidden="false" customHeight="false" outlineLevel="0" collapsed="false">
      <c r="A59" s="0" t="s">
        <v>714</v>
      </c>
      <c r="B59" s="384" t="n">
        <f aca="false">'MARR (NO TAX) CALCULATIONS'!H64+'MARR (NO TAX) CALCULATIONS'!F64</f>
        <v>340840.664559439</v>
      </c>
      <c r="C59" s="156" t="n">
        <f aca="false">'MARR (NO TAX) CALCULATIONS'!H64</f>
        <v>313298.062119153</v>
      </c>
      <c r="D59" s="385" t="n">
        <f aca="false">B59/$B$61</f>
        <v>0.00463779351097769</v>
      </c>
      <c r="E59" s="363"/>
      <c r="F59" s="156" t="n">
        <f aca="false">D59*$E$61</f>
        <v>63697.1543781929</v>
      </c>
      <c r="G59" s="281" t="n">
        <f aca="false">F59-H59</f>
        <v>25129.3443781929</v>
      </c>
      <c r="H59" s="171" t="n">
        <f aca="false">'Rt incr plan'!H$33</f>
        <v>38567.81</v>
      </c>
      <c r="I59" s="156" t="n">
        <f aca="false">C59+H59</f>
        <v>351865.872119153</v>
      </c>
      <c r="J59" s="386" t="n">
        <f aca="false">'MARR (NO TAX) CALCULATIONS'!F64+'MARR (WITH TAXES) CALCULATIONS'!G59</f>
        <v>52671.9468184789</v>
      </c>
      <c r="K59" s="387" t="n">
        <f aca="false">'MARR (NO TAX) CALCULATIONS'!G64+'MARR (WITH TAXES) CALCULATIONS'!H59+'MARR (WITH TAXES) CALCULATIONS'!J59</f>
        <v>179000.974727148</v>
      </c>
    </row>
    <row r="60" customFormat="false" ht="12.75" hidden="false" customHeight="false" outlineLevel="0" collapsed="false">
      <c r="A60" s="0" t="s">
        <v>715</v>
      </c>
      <c r="B60" s="384" t="n">
        <f aca="false">'MARR (NO TAX) CALCULATIONS'!H65+'MARR (NO TAX) CALCULATIONS'!F65</f>
        <v>4234742.32480555</v>
      </c>
      <c r="C60" s="156" t="n">
        <f aca="false">'MARR (NO TAX) CALCULATIONS'!H65</f>
        <v>4234742.32480555</v>
      </c>
      <c r="D60" s="385" t="n">
        <f aca="false">B60/$B$61</f>
        <v>0.0576218230886027</v>
      </c>
      <c r="E60" s="363"/>
      <c r="F60" s="156" t="n">
        <f aca="false">D60*$E$61</f>
        <v>791399.218645658</v>
      </c>
      <c r="G60" s="281" t="n">
        <f aca="false">F60-H60</f>
        <v>390338.408645658</v>
      </c>
      <c r="H60" s="171" t="n">
        <f aca="false">'Rt incr plan'!G$33</f>
        <v>401060.81</v>
      </c>
      <c r="I60" s="156" t="n">
        <f aca="false">C60+H60</f>
        <v>4635803.13480555</v>
      </c>
      <c r="J60" s="386" t="n">
        <f aca="false">'MARR (NO TAX) CALCULATIONS'!F65+'MARR (WITH TAXES) CALCULATIONS'!G60</f>
        <v>390338.408645658</v>
      </c>
      <c r="K60" s="387" t="n">
        <f aca="false">'MARR (NO TAX) CALCULATIONS'!G65+'MARR (WITH TAXES) CALCULATIONS'!H60+'MARR (WITH TAXES) CALCULATIONS'!J60</f>
        <v>2223980.53600295</v>
      </c>
    </row>
    <row r="61" customFormat="false" ht="12.75" hidden="false" customHeight="false" outlineLevel="0" collapsed="false">
      <c r="A61" s="0" t="s">
        <v>716</v>
      </c>
      <c r="B61" s="388" t="n">
        <f aca="false">SUM(B52:B60)</f>
        <v>73491987.8930933</v>
      </c>
      <c r="C61" s="156" t="n">
        <f aca="false">SUM(C52:C60)</f>
        <v>66269765.9270693</v>
      </c>
      <c r="D61" s="389" t="n">
        <f aca="false">SUM(D52:D60)</f>
        <v>1</v>
      </c>
      <c r="E61" s="156" t="n">
        <f aca="false">C46</f>
        <v>13734366.1867268</v>
      </c>
      <c r="F61" s="363" t="n">
        <f aca="false">SUM(F52:F60)</f>
        <v>13734366.1867268</v>
      </c>
      <c r="G61" s="390" t="n">
        <f aca="false">SUM(G52:G60)</f>
        <v>5560472.1567268</v>
      </c>
      <c r="H61" s="390" t="n">
        <f aca="false">SUM(H52:H60)</f>
        <v>8173894.03</v>
      </c>
      <c r="I61" s="368" t="n">
        <f aca="false">SUM(I52:I60)</f>
        <v>74443659.9570693</v>
      </c>
      <c r="J61" s="391" t="n">
        <f aca="false">'MARR (NO TAX) CALCULATIONS'!F66+'MARR (WITH TAXES) CALCULATIONS'!G61</f>
        <v>12782694.1227508</v>
      </c>
      <c r="K61" s="392" t="n">
        <f aca="false">SUM(K52:K60)</f>
        <v>38596150.1527508</v>
      </c>
    </row>
    <row r="62" customFormat="false" ht="12.75" hidden="false" customHeight="false" outlineLevel="0" collapsed="false">
      <c r="A62" s="0" t="s">
        <v>356</v>
      </c>
      <c r="B62" s="393" t="n">
        <f aca="false">'MARR (NO TAX) CALCULATIONS'!H66+'MARR (NO TAX) CALCULATIONS'!F66</f>
        <v>73491987.8930933</v>
      </c>
      <c r="D62" s="394"/>
      <c r="G62" s="129"/>
      <c r="H62" s="129"/>
      <c r="I62" s="17"/>
      <c r="J62" s="177"/>
      <c r="K62" s="395"/>
    </row>
    <row r="63" customFormat="false" ht="12.75" hidden="false" customHeight="false" outlineLevel="0" collapsed="false">
      <c r="A63" s="0" t="s">
        <v>717</v>
      </c>
      <c r="G63" s="129"/>
      <c r="H63" s="129"/>
      <c r="I63" s="17"/>
      <c r="J63" s="395"/>
    </row>
    <row r="64" customFormat="false" ht="12.75" hidden="false" customHeight="false" outlineLevel="0" collapsed="false">
      <c r="A64" s="0" t="s">
        <v>755</v>
      </c>
      <c r="G64" s="129"/>
      <c r="H64" s="342"/>
      <c r="I64" s="17"/>
      <c r="J64" s="396"/>
      <c r="K64" s="135"/>
    </row>
    <row r="65" customFormat="false" ht="12.75" hidden="false" customHeight="false" outlineLevel="0" collapsed="false">
      <c r="G65" s="129"/>
      <c r="H65" s="342"/>
      <c r="I65" s="17"/>
      <c r="J65" s="135"/>
      <c r="K65" s="135"/>
    </row>
    <row r="66" customFormat="false" ht="12.75" hidden="false" customHeight="false" outlineLevel="0" collapsed="false">
      <c r="G66" s="129"/>
      <c r="H66" s="342"/>
      <c r="I66" s="397"/>
      <c r="J66" s="396"/>
      <c r="K66" s="135"/>
    </row>
    <row r="67" customFormat="false" ht="12.75" hidden="false" customHeight="false" outlineLevel="0" collapsed="false">
      <c r="A67" s="131" t="s">
        <v>18</v>
      </c>
      <c r="G67" s="129"/>
      <c r="H67" s="342"/>
      <c r="I67" s="398"/>
      <c r="J67" s="135"/>
      <c r="K67" s="338"/>
    </row>
    <row r="68" customFormat="false" ht="38.25" hidden="false" customHeight="false" outlineLevel="0" collapsed="false">
      <c r="B68" s="369" t="s">
        <v>719</v>
      </c>
      <c r="C68" s="369" t="s">
        <v>104</v>
      </c>
      <c r="D68" s="369" t="s">
        <v>720</v>
      </c>
      <c r="H68" s="399"/>
      <c r="I68" s="135"/>
      <c r="J68" s="400"/>
      <c r="K68" s="135"/>
    </row>
    <row r="69" customFormat="false" ht="12.75" hidden="false" customHeight="false" outlineLevel="0" collapsed="false">
      <c r="A69" s="0" t="s">
        <v>756</v>
      </c>
      <c r="B69" s="177" t="n">
        <f aca="false">'MARR (NO TAX) CALCULATIONS'!B79</f>
        <v>10670398.3813681</v>
      </c>
      <c r="C69" s="177" t="n">
        <f aca="false">'MARR (NO TAX) CALCULATIONS'!C79</f>
        <v>10959796.1773238</v>
      </c>
      <c r="D69" s="156" t="n">
        <f aca="false">SUM(B69:C69)</f>
        <v>21630194.5586919</v>
      </c>
      <c r="H69" s="401"/>
      <c r="J69" s="177"/>
    </row>
    <row r="70" customFormat="false" ht="12.75" hidden="false" customHeight="false" outlineLevel="0" collapsed="false">
      <c r="B70" s="168" t="n">
        <f aca="false">B69/D69</f>
        <v>0.493310328412202</v>
      </c>
      <c r="C70" s="168" t="n">
        <f aca="false">C69/D69</f>
        <v>0.506689671587798</v>
      </c>
      <c r="H70" s="156"/>
    </row>
    <row r="71" customFormat="false" ht="12.75" hidden="false" customHeight="false" outlineLevel="0" collapsed="false">
      <c r="B71" s="168"/>
      <c r="C71" s="168"/>
      <c r="H71" s="156"/>
    </row>
    <row r="72" customFormat="false" ht="12.75" hidden="false" customHeight="false" outlineLevel="0" collapsed="false">
      <c r="A72" s="0" t="s">
        <v>757</v>
      </c>
      <c r="B72" s="156" t="n">
        <f aca="false">H52*B70</f>
        <v>1354181.05209692</v>
      </c>
      <c r="C72" s="156" t="n">
        <f aca="false">H52*C70</f>
        <v>1390908.54790308</v>
      </c>
      <c r="D72" s="156" t="n">
        <f aca="false">SUM(B72:C72)</f>
        <v>2745089.6</v>
      </c>
      <c r="H72" s="156"/>
    </row>
    <row r="73" customFormat="false" ht="12.75" hidden="false" customHeight="false" outlineLevel="0" collapsed="false">
      <c r="B73" s="156"/>
      <c r="C73" s="156"/>
      <c r="D73" s="156"/>
      <c r="H73" s="156"/>
    </row>
    <row r="74" customFormat="false" ht="12.75" hidden="false" customHeight="false" outlineLevel="0" collapsed="false">
      <c r="A74" s="0" t="s">
        <v>758</v>
      </c>
      <c r="B74" s="156" t="n">
        <f aca="false">B69+B72</f>
        <v>12024579.433465</v>
      </c>
      <c r="C74" s="156" t="n">
        <f aca="false">C69+C72</f>
        <v>12350704.7252268</v>
      </c>
      <c r="D74" s="156" t="n">
        <f aca="false">SUM(B74:C74)</f>
        <v>24375284.1586919</v>
      </c>
      <c r="H74" s="156"/>
    </row>
    <row r="75" customFormat="false" ht="12.75" hidden="false" customHeight="false" outlineLevel="0" collapsed="false">
      <c r="H75" s="156"/>
    </row>
    <row r="76" customFormat="false" ht="12.75" hidden="false" customHeight="false" outlineLevel="0" collapsed="false">
      <c r="A76" s="0" t="s">
        <v>42</v>
      </c>
      <c r="B76" s="133" t="n">
        <f aca="false">'REVENUE REQTS &amp; DISTR. CHARGES'!G35</f>
        <v>1359717553</v>
      </c>
      <c r="H76" s="156"/>
    </row>
    <row r="77" customFormat="false" ht="12.75" hidden="false" customHeight="false" outlineLevel="0" collapsed="false">
      <c r="H77" s="156"/>
    </row>
    <row r="78" customFormat="false" ht="12.75" hidden="false" customHeight="false" outlineLevel="0" collapsed="false">
      <c r="A78" s="0" t="s">
        <v>725</v>
      </c>
      <c r="C78" s="0" t="n">
        <f aca="false">'REVENUE REQTS &amp; DISTR. CHARGES'!E50</f>
        <v>134532</v>
      </c>
      <c r="H78" s="156"/>
    </row>
    <row r="79" customFormat="false" ht="12.75" hidden="false" customHeight="false" outlineLevel="0" collapsed="false">
      <c r="H79" s="171"/>
    </row>
    <row r="80" customFormat="false" ht="12.75" hidden="false" customHeight="false" outlineLevel="0" collapsed="false">
      <c r="A80" s="0" t="s">
        <v>726</v>
      </c>
      <c r="B80" s="178" t="n">
        <f aca="false">+B74/B76</f>
        <v>0.0088434391443537</v>
      </c>
    </row>
    <row r="82" customFormat="false" ht="12.75" hidden="false" customHeight="false" outlineLevel="0" collapsed="false">
      <c r="A82" s="0" t="s">
        <v>727</v>
      </c>
      <c r="C82" s="178" t="n">
        <f aca="false">C74/C78/12</f>
        <v>7.65041323825487</v>
      </c>
    </row>
    <row r="85" customFormat="false" ht="12.75" hidden="true" customHeight="false" outlineLevel="0" collapsed="false">
      <c r="A85" s="131" t="s">
        <v>728</v>
      </c>
    </row>
    <row r="86" customFormat="false" ht="38.25" hidden="true" customHeight="false" outlineLevel="0" collapsed="false">
      <c r="B86" s="369" t="s">
        <v>719</v>
      </c>
      <c r="C86" s="369" t="s">
        <v>104</v>
      </c>
      <c r="D86" s="369" t="s">
        <v>720</v>
      </c>
    </row>
    <row r="87" customFormat="false" ht="12.75" hidden="true" customHeight="false" outlineLevel="0" collapsed="false">
      <c r="A87" s="0" t="s">
        <v>756</v>
      </c>
      <c r="B87" s="177" t="e">
        <f aca="false">'MARR (NO TAX) CALCULATIONS'!B97</f>
        <v>#DIV/0!</v>
      </c>
      <c r="C87" s="177" t="e">
        <f aca="false">'MARR (NO TAX) CALCULATIONS'!C97</f>
        <v>#DIV/0!</v>
      </c>
      <c r="D87" s="156" t="e">
        <f aca="false">SUM(B87:C87)</f>
        <v>#DIV/0!</v>
      </c>
    </row>
    <row r="88" customFormat="false" ht="12.75" hidden="true" customHeight="false" outlineLevel="0" collapsed="false">
      <c r="B88" s="168" t="e">
        <f aca="false">B87/D87</f>
        <v>#DIV/0!</v>
      </c>
      <c r="C88" s="168" t="e">
        <f aca="false">C87/D87</f>
        <v>#DIV/0!</v>
      </c>
    </row>
    <row r="89" customFormat="false" ht="12.75" hidden="true" customHeight="false" outlineLevel="0" collapsed="false">
      <c r="B89" s="168"/>
      <c r="C89" s="168"/>
    </row>
    <row r="90" customFormat="false" ht="12.75" hidden="true" customHeight="false" outlineLevel="0" collapsed="false">
      <c r="A90" s="0" t="s">
        <v>757</v>
      </c>
      <c r="B90" s="156" t="e">
        <f aca="false">F53*B88</f>
        <v>#DIV/0!</v>
      </c>
      <c r="C90" s="156" t="e">
        <f aca="false">F53*C88</f>
        <v>#DIV/0!</v>
      </c>
      <c r="D90" s="156" t="e">
        <f aca="false">SUM(B90:C90)</f>
        <v>#DIV/0!</v>
      </c>
    </row>
    <row r="91" customFormat="false" ht="12.75" hidden="true" customHeight="false" outlineLevel="0" collapsed="false">
      <c r="B91" s="156"/>
      <c r="C91" s="156"/>
      <c r="D91" s="156"/>
    </row>
    <row r="92" customFormat="false" ht="12.75" hidden="true" customHeight="false" outlineLevel="0" collapsed="false">
      <c r="A92" s="0" t="s">
        <v>758</v>
      </c>
      <c r="B92" s="156" t="e">
        <f aca="false">B87+B90</f>
        <v>#DIV/0!</v>
      </c>
      <c r="C92" s="156" t="e">
        <f aca="false">C87+C90</f>
        <v>#DIV/0!</v>
      </c>
      <c r="D92" s="156" t="e">
        <f aca="false">SUM(B92:C92)</f>
        <v>#DIV/0!</v>
      </c>
    </row>
    <row r="93" customFormat="false" ht="12.75" hidden="true" customHeight="false" outlineLevel="0" collapsed="false"/>
    <row r="94" customFormat="false" ht="12.75" hidden="true" customHeight="false" outlineLevel="0" collapsed="false">
      <c r="A94" s="0" t="s">
        <v>729</v>
      </c>
      <c r="B94" s="133" t="n">
        <f aca="false">'REVENUE REQTS &amp; DISTR. CHARGES'!B165</f>
        <v>0</v>
      </c>
    </row>
    <row r="95" customFormat="false" ht="12.75" hidden="true" customHeight="false" outlineLevel="0" collapsed="false"/>
    <row r="96" customFormat="false" ht="12.75" hidden="true" customHeight="false" outlineLevel="0" collapsed="false">
      <c r="A96" s="0" t="s">
        <v>730</v>
      </c>
      <c r="C96" s="0" t="n">
        <f aca="false">'REVENUE REQTS &amp; DISTR. CHARGES'!E205</f>
        <v>0</v>
      </c>
    </row>
    <row r="97" customFormat="false" ht="12.75" hidden="true" customHeight="false" outlineLevel="0" collapsed="false"/>
    <row r="98" customFormat="false" ht="12.75" hidden="true" customHeight="false" outlineLevel="0" collapsed="false">
      <c r="A98" s="0" t="s">
        <v>731</v>
      </c>
      <c r="B98" s="225" t="e">
        <f aca="false">+B92/B94</f>
        <v>#DIV/0!</v>
      </c>
    </row>
    <row r="99" customFormat="false" ht="12.75" hidden="true" customHeight="false" outlineLevel="0" collapsed="false"/>
    <row r="100" customFormat="false" ht="25.5" hidden="true" customHeight="false" outlineLevel="0" collapsed="false">
      <c r="A100" s="153" t="s">
        <v>732</v>
      </c>
      <c r="C100" s="178" t="e">
        <f aca="false">C92/C96/12</f>
        <v>#DIV/0!</v>
      </c>
    </row>
    <row r="101" customFormat="false" ht="12.75" hidden="true" customHeight="false" outlineLevel="0" collapsed="false">
      <c r="C101" s="156"/>
    </row>
    <row r="102" customFormat="false" ht="12.75" hidden="false" customHeight="false" outlineLevel="0" collapsed="false">
      <c r="C102" s="156"/>
    </row>
    <row r="103" customFormat="false" ht="12.75" hidden="false" customHeight="false" outlineLevel="0" collapsed="false">
      <c r="A103" s="131" t="s">
        <v>733</v>
      </c>
    </row>
    <row r="104" customFormat="false" ht="38.25" hidden="false" customHeight="false" outlineLevel="0" collapsed="false">
      <c r="B104" s="369" t="s">
        <v>719</v>
      </c>
      <c r="C104" s="369" t="s">
        <v>104</v>
      </c>
      <c r="D104" s="369" t="s">
        <v>720</v>
      </c>
    </row>
    <row r="105" customFormat="false" ht="12.75" hidden="false" customHeight="false" outlineLevel="0" collapsed="false">
      <c r="A105" s="0" t="s">
        <v>756</v>
      </c>
      <c r="B105" s="177" t="n">
        <f aca="false">'MARR (NO TAX) CALCULATIONS'!B115</f>
        <v>4737381.67188049</v>
      </c>
      <c r="C105" s="177" t="n">
        <f aca="false">'MARR (NO TAX) CALCULATIONS'!C115</f>
        <v>4865866.82917667</v>
      </c>
      <c r="D105" s="156" t="n">
        <f aca="false">SUM(B105:C105)</f>
        <v>9603248.50105716</v>
      </c>
    </row>
    <row r="106" customFormat="false" ht="12.75" hidden="false" customHeight="false" outlineLevel="0" collapsed="false">
      <c r="B106" s="168" t="n">
        <f aca="false">B105/D105</f>
        <v>0.493310328412202</v>
      </c>
      <c r="C106" s="168" t="n">
        <f aca="false">C105/D105</f>
        <v>0.506689671587798</v>
      </c>
    </row>
    <row r="107" customFormat="false" ht="12.75" hidden="false" customHeight="false" outlineLevel="0" collapsed="false">
      <c r="B107" s="168"/>
      <c r="C107" s="168"/>
    </row>
    <row r="108" customFormat="false" ht="12.75" hidden="false" customHeight="false" outlineLevel="0" collapsed="false">
      <c r="A108" s="0" t="s">
        <v>757</v>
      </c>
      <c r="B108" s="156" t="n">
        <f aca="false">H55*B106</f>
        <v>613271.166185904</v>
      </c>
      <c r="C108" s="156" t="n">
        <f aca="false">H55*C106</f>
        <v>629904.033814095</v>
      </c>
      <c r="D108" s="156" t="n">
        <f aca="false">SUM(B108:C108)</f>
        <v>1243175.2</v>
      </c>
    </row>
    <row r="109" customFormat="false" ht="12.75" hidden="false" customHeight="false" outlineLevel="0" collapsed="false">
      <c r="B109" s="156"/>
      <c r="C109" s="156"/>
      <c r="D109" s="156"/>
    </row>
    <row r="110" customFormat="false" ht="12.75" hidden="false" customHeight="false" outlineLevel="0" collapsed="false">
      <c r="A110" s="0" t="s">
        <v>758</v>
      </c>
      <c r="B110" s="156" t="n">
        <f aca="false">B105+B108</f>
        <v>5350652.83806639</v>
      </c>
      <c r="C110" s="156" t="n">
        <f aca="false">C105+C108</f>
        <v>5495770.86299076</v>
      </c>
      <c r="D110" s="156" t="n">
        <f aca="false">SUM(B110:C110)</f>
        <v>10846423.7010572</v>
      </c>
    </row>
    <row r="112" customFormat="false" ht="12.75" hidden="false" customHeight="false" outlineLevel="0" collapsed="false">
      <c r="A112" s="0" t="s">
        <v>42</v>
      </c>
      <c r="B112" s="133" t="n">
        <f aca="false">'REVENUE REQTS &amp; DISTR. CHARGES'!B243</f>
        <v>601105702</v>
      </c>
    </row>
    <row r="114" customFormat="false" ht="12.75" hidden="false" customHeight="false" outlineLevel="0" collapsed="false">
      <c r="A114" s="0" t="s">
        <v>725</v>
      </c>
      <c r="C114" s="0" t="n">
        <f aca="false">'REVENUE REQTS &amp; DISTR. CHARGES'!E293</f>
        <v>15143</v>
      </c>
    </row>
    <row r="116" customFormat="false" ht="12.75" hidden="false" customHeight="false" outlineLevel="0" collapsed="false">
      <c r="A116" s="0" t="s">
        <v>726</v>
      </c>
      <c r="B116" s="225" t="n">
        <f aca="false">+B110/B112</f>
        <v>0.00890135099411583</v>
      </c>
    </row>
    <row r="117" customFormat="false" ht="12.75" hidden="false" customHeight="false" outlineLevel="0" collapsed="false">
      <c r="B117" s="225"/>
    </row>
    <row r="118" customFormat="false" ht="12.75" hidden="false" customHeight="false" outlineLevel="0" collapsed="false">
      <c r="A118" s="0" t="s">
        <v>727</v>
      </c>
      <c r="C118" s="178" t="n">
        <f aca="false">C110/C114/12</f>
        <v>30.2437367264895</v>
      </c>
    </row>
    <row r="119" customFormat="false" ht="12.75" hidden="false" customHeight="false" outlineLevel="0" collapsed="false">
      <c r="C119" s="156"/>
    </row>
    <row r="120" customFormat="false" ht="12.75" hidden="false" customHeight="false" outlineLevel="0" collapsed="false">
      <c r="C120" s="156"/>
    </row>
    <row r="121" customFormat="false" ht="12.75" hidden="false" customHeight="false" outlineLevel="0" collapsed="false">
      <c r="A121" s="131" t="s">
        <v>734</v>
      </c>
    </row>
    <row r="122" customFormat="false" ht="38.25" hidden="false" customHeight="false" outlineLevel="0" collapsed="false">
      <c r="B122" s="369" t="s">
        <v>719</v>
      </c>
      <c r="C122" s="369" t="s">
        <v>104</v>
      </c>
      <c r="D122" s="369" t="s">
        <v>720</v>
      </c>
    </row>
    <row r="123" customFormat="false" ht="12.75" hidden="false" customHeight="false" outlineLevel="0" collapsed="false">
      <c r="A123" s="0" t="s">
        <v>756</v>
      </c>
      <c r="B123" s="177" t="n">
        <f aca="false">'MARR (NO TAX) CALCULATIONS'!B133</f>
        <v>9967849.50528871</v>
      </c>
      <c r="C123" s="177" t="n">
        <f aca="false">'MARR (NO TAX) CALCULATIONS'!C133</f>
        <v>10238193.0833022</v>
      </c>
      <c r="D123" s="156" t="n">
        <f aca="false">SUM(B123:C123)</f>
        <v>20206042.5885909</v>
      </c>
    </row>
    <row r="124" customFormat="false" ht="12.75" hidden="false" customHeight="false" outlineLevel="0" collapsed="false">
      <c r="B124" s="168" t="n">
        <f aca="false">B123/D123</f>
        <v>0.493310328412202</v>
      </c>
      <c r="C124" s="168" t="n">
        <f aca="false">C123/D123</f>
        <v>0.506689671587798</v>
      </c>
    </row>
    <row r="125" customFormat="false" ht="12.75" hidden="false" customHeight="false" outlineLevel="0" collapsed="false">
      <c r="B125" s="168"/>
      <c r="C125" s="168"/>
    </row>
    <row r="126" customFormat="false" ht="12.75" hidden="false" customHeight="false" outlineLevel="0" collapsed="false">
      <c r="A126" s="0" t="s">
        <v>757</v>
      </c>
      <c r="B126" s="156" t="n">
        <f aca="false">H56*B124</f>
        <v>1201714.16660282</v>
      </c>
      <c r="C126" s="156" t="n">
        <f aca="false">H56*C124</f>
        <v>1234306.52339718</v>
      </c>
      <c r="D126" s="156" t="n">
        <f aca="false">SUM(B126:C126)</f>
        <v>2436020.69</v>
      </c>
    </row>
    <row r="127" customFormat="false" ht="12.75" hidden="false" customHeight="false" outlineLevel="0" collapsed="false">
      <c r="B127" s="156"/>
      <c r="C127" s="156"/>
      <c r="D127" s="156"/>
    </row>
    <row r="128" customFormat="false" ht="12.75" hidden="false" customHeight="false" outlineLevel="0" collapsed="false">
      <c r="A128" s="0" t="s">
        <v>758</v>
      </c>
      <c r="B128" s="156" t="n">
        <f aca="false">B123+B126</f>
        <v>11169563.6718915</v>
      </c>
      <c r="C128" s="156" t="n">
        <f aca="false">C123+C126</f>
        <v>11472499.6066994</v>
      </c>
      <c r="D128" s="156" t="n">
        <f aca="false">SUM(B128:C128)</f>
        <v>22642063.2785909</v>
      </c>
    </row>
    <row r="130" customFormat="false" ht="12.75" hidden="false" customHeight="false" outlineLevel="0" collapsed="false">
      <c r="A130" s="0" t="s">
        <v>729</v>
      </c>
      <c r="B130" s="133" t="n">
        <f aca="false">'REVENUE REQTS &amp; DISTR. CHARGES'!G376</f>
        <v>5546131.70836926</v>
      </c>
    </row>
    <row r="132" customFormat="false" ht="12.75" hidden="false" customHeight="false" outlineLevel="0" collapsed="false">
      <c r="A132" s="0" t="s">
        <v>725</v>
      </c>
      <c r="C132" s="0" t="n">
        <f aca="false">'REVENUE REQTS &amp; DISTR. CHARGES'!E388</f>
        <v>3295</v>
      </c>
    </row>
    <row r="134" customFormat="false" ht="12.75" hidden="false" customHeight="false" outlineLevel="0" collapsed="false">
      <c r="A134" s="0" t="s">
        <v>731</v>
      </c>
      <c r="B134" s="225" t="n">
        <f aca="false">+B128/B130</f>
        <v>2.01393768832362</v>
      </c>
    </row>
    <row r="136" customFormat="false" ht="12.75" hidden="false" customHeight="false" outlineLevel="0" collapsed="false">
      <c r="A136" s="0" t="s">
        <v>727</v>
      </c>
      <c r="C136" s="178" t="n">
        <f aca="false">C128/C132/12</f>
        <v>290.149206036909</v>
      </c>
    </row>
    <row r="137" customFormat="false" ht="12.75" hidden="false" customHeight="false" outlineLevel="0" collapsed="false">
      <c r="C137" s="156"/>
    </row>
    <row r="139" customFormat="false" ht="12.75" hidden="false" customHeight="false" outlineLevel="0" collapsed="false">
      <c r="A139" s="131" t="s">
        <v>305</v>
      </c>
    </row>
    <row r="140" customFormat="false" ht="38.25" hidden="false" customHeight="false" outlineLevel="0" collapsed="false">
      <c r="B140" s="369" t="s">
        <v>719</v>
      </c>
      <c r="C140" s="369" t="s">
        <v>104</v>
      </c>
      <c r="D140" s="369" t="s">
        <v>720</v>
      </c>
    </row>
    <row r="141" customFormat="false" ht="12.75" hidden="false" customHeight="false" outlineLevel="0" collapsed="false">
      <c r="A141" s="0" t="s">
        <v>756</v>
      </c>
      <c r="B141" s="177" t="n">
        <f aca="false">'MARR (NO TAX) CALCULATIONS'!B151</f>
        <v>4805106.34841217</v>
      </c>
      <c r="C141" s="177" t="n">
        <f aca="false">'MARR (NO TAX) CALCULATIONS'!C151</f>
        <v>4935428.30424384</v>
      </c>
      <c r="D141" s="156" t="n">
        <f aca="false">SUM(B141:C141)</f>
        <v>9740534.65265601</v>
      </c>
    </row>
    <row r="142" customFormat="false" ht="12.75" hidden="false" customHeight="false" outlineLevel="0" collapsed="false">
      <c r="B142" s="168" t="n">
        <f aca="false">B141/D141</f>
        <v>0.493310328412202</v>
      </c>
      <c r="C142" s="168" t="n">
        <f aca="false">C141/D141</f>
        <v>0.506689671587798</v>
      </c>
    </row>
    <row r="143" customFormat="false" ht="12.75" hidden="false" customHeight="false" outlineLevel="0" collapsed="false">
      <c r="B143" s="168"/>
      <c r="C143" s="168"/>
    </row>
    <row r="144" customFormat="false" ht="12.75" hidden="false" customHeight="false" outlineLevel="0" collapsed="false">
      <c r="A144" s="0" t="s">
        <v>757</v>
      </c>
      <c r="B144" s="156" t="n">
        <f aca="false">H57*B142</f>
        <v>610637.431673545</v>
      </c>
      <c r="C144" s="156" t="n">
        <f aca="false">H57*C142</f>
        <v>627198.868326456</v>
      </c>
      <c r="D144" s="156" t="n">
        <f aca="false">SUM(B144:C144)</f>
        <v>1237836.3</v>
      </c>
    </row>
    <row r="145" customFormat="false" ht="12.75" hidden="false" customHeight="false" outlineLevel="0" collapsed="false">
      <c r="B145" s="156"/>
      <c r="C145" s="156"/>
      <c r="D145" s="156"/>
    </row>
    <row r="146" customFormat="false" ht="12.75" hidden="false" customHeight="false" outlineLevel="0" collapsed="false">
      <c r="A146" s="0" t="s">
        <v>758</v>
      </c>
      <c r="B146" s="156" t="n">
        <f aca="false">B141+B144</f>
        <v>5415743.78008571</v>
      </c>
      <c r="C146" s="156" t="n">
        <f aca="false">C141+C144</f>
        <v>5562627.1725703</v>
      </c>
      <c r="D146" s="156" t="n">
        <f aca="false">SUM(B146:C146)</f>
        <v>10978370.952656</v>
      </c>
    </row>
    <row r="148" customFormat="false" ht="12.75" hidden="false" customHeight="false" outlineLevel="0" collapsed="false">
      <c r="A148" s="0" t="s">
        <v>729</v>
      </c>
      <c r="B148" s="133" t="n">
        <f aca="false">'REVENUE REQTS &amp; DISTR. CHARGES'!G472</f>
        <v>4130016.375</v>
      </c>
    </row>
    <row r="150" customFormat="false" ht="12.75" hidden="false" customHeight="false" outlineLevel="0" collapsed="false">
      <c r="A150" s="0" t="s">
        <v>725</v>
      </c>
      <c r="C150" s="0" t="n">
        <f aca="false">'REVENUE REQTS &amp; DISTR. CHARGES'!E484</f>
        <v>369</v>
      </c>
    </row>
    <row r="152" customFormat="false" ht="12.75" hidden="false" customHeight="false" outlineLevel="0" collapsed="false">
      <c r="A152" s="0" t="s">
        <v>731</v>
      </c>
      <c r="B152" s="225" t="n">
        <f aca="false">+B146/B148</f>
        <v>1.31131290734549</v>
      </c>
    </row>
    <row r="154" customFormat="false" ht="12.75" hidden="false" customHeight="false" outlineLevel="0" collapsed="false">
      <c r="A154" s="0" t="s">
        <v>727</v>
      </c>
      <c r="C154" s="370" t="n">
        <f aca="false">C146/C150/12</f>
        <v>1256.23919886411</v>
      </c>
    </row>
    <row r="155" customFormat="false" ht="12.75" hidden="false" customHeight="false" outlineLevel="0" collapsed="false">
      <c r="C155" s="156"/>
    </row>
    <row r="157" customFormat="false" ht="12.75" hidden="true" customHeight="false" outlineLevel="0" collapsed="false">
      <c r="A157" s="131" t="s">
        <v>83</v>
      </c>
    </row>
    <row r="158" customFormat="false" ht="38.25" hidden="true" customHeight="false" outlineLevel="0" collapsed="false">
      <c r="B158" s="369" t="s">
        <v>719</v>
      </c>
      <c r="C158" s="369" t="s">
        <v>104</v>
      </c>
      <c r="D158" s="369" t="s">
        <v>720</v>
      </c>
    </row>
    <row r="159" customFormat="false" ht="12.75" hidden="true" customHeight="false" outlineLevel="0" collapsed="false">
      <c r="A159" s="0" t="s">
        <v>756</v>
      </c>
      <c r="B159" s="177" t="e">
        <f aca="false">'MARR (NO TAX) CALCULATIONS'!B169</f>
        <v>#DIV/0!</v>
      </c>
      <c r="C159" s="177" t="e">
        <f aca="false">'MARR (NO TAX) CALCULATIONS'!C169</f>
        <v>#DIV/0!</v>
      </c>
      <c r="D159" s="156" t="e">
        <f aca="false">SUM(B159:C159)</f>
        <v>#DIV/0!</v>
      </c>
    </row>
    <row r="160" customFormat="false" ht="12.75" hidden="true" customHeight="false" outlineLevel="0" collapsed="false">
      <c r="B160" s="168" t="e">
        <f aca="false">B159/D159</f>
        <v>#DIV/0!</v>
      </c>
      <c r="C160" s="168" t="e">
        <f aca="false">C159/D159</f>
        <v>#DIV/0!</v>
      </c>
    </row>
    <row r="161" customFormat="false" ht="12.75" hidden="true" customHeight="false" outlineLevel="0" collapsed="false">
      <c r="B161" s="168"/>
      <c r="C161" s="168"/>
    </row>
    <row r="162" customFormat="false" ht="12.75" hidden="true" customHeight="false" outlineLevel="0" collapsed="false">
      <c r="A162" s="0" t="s">
        <v>757</v>
      </c>
      <c r="B162" s="156" t="e">
        <f aca="false">F58*B160</f>
        <v>#DIV/0!</v>
      </c>
      <c r="C162" s="156" t="e">
        <f aca="false">F58*C160</f>
        <v>#DIV/0!</v>
      </c>
      <c r="D162" s="156" t="e">
        <f aca="false">SUM(B162:C162)</f>
        <v>#DIV/0!</v>
      </c>
    </row>
    <row r="163" customFormat="false" ht="12.75" hidden="true" customHeight="false" outlineLevel="0" collapsed="false">
      <c r="B163" s="156"/>
      <c r="C163" s="156"/>
      <c r="D163" s="156"/>
    </row>
    <row r="164" customFormat="false" ht="12.75" hidden="true" customHeight="false" outlineLevel="0" collapsed="false">
      <c r="A164" s="0" t="s">
        <v>758</v>
      </c>
      <c r="B164" s="156" t="e">
        <f aca="false">B159+B162</f>
        <v>#DIV/0!</v>
      </c>
      <c r="C164" s="156" t="e">
        <f aca="false">C159+C162</f>
        <v>#DIV/0!</v>
      </c>
      <c r="D164" s="156" t="e">
        <f aca="false">SUM(B164:C164)</f>
        <v>#DIV/0!</v>
      </c>
    </row>
    <row r="165" customFormat="false" ht="12.75" hidden="true" customHeight="false" outlineLevel="0" collapsed="false"/>
    <row r="166" customFormat="false" ht="12.75" hidden="true" customHeight="false" outlineLevel="0" collapsed="false">
      <c r="A166" s="0" t="s">
        <v>729</v>
      </c>
      <c r="B166" s="133" t="n">
        <f aca="false">'REVENUE REQTS &amp; DISTR. CHARGES'!G553</f>
        <v>0</v>
      </c>
    </row>
    <row r="167" customFormat="false" ht="12.75" hidden="true" customHeight="false" outlineLevel="0" collapsed="false"/>
    <row r="168" customFormat="false" ht="12.75" hidden="true" customHeight="false" outlineLevel="0" collapsed="false">
      <c r="A168" s="0" t="s">
        <v>725</v>
      </c>
      <c r="C168" s="0" t="n">
        <f aca="false">'REVENUE REQTS &amp; DISTR. CHARGES'!E565</f>
        <v>0</v>
      </c>
    </row>
    <row r="169" customFormat="false" ht="12.75" hidden="true" customHeight="false" outlineLevel="0" collapsed="false"/>
    <row r="170" customFormat="false" ht="12.75" hidden="true" customHeight="false" outlineLevel="0" collapsed="false">
      <c r="A170" s="0" t="s">
        <v>731</v>
      </c>
      <c r="B170" s="225" t="e">
        <f aca="false">+B164/B166</f>
        <v>#DIV/0!</v>
      </c>
    </row>
    <row r="171" customFormat="false" ht="12.75" hidden="true" customHeight="false" outlineLevel="0" collapsed="false"/>
    <row r="172" customFormat="false" ht="12.75" hidden="true" customHeight="false" outlineLevel="0" collapsed="false">
      <c r="A172" s="0" t="s">
        <v>727</v>
      </c>
      <c r="C172" s="178" t="e">
        <f aca="false">C164/C168/12</f>
        <v>#DIV/0!</v>
      </c>
    </row>
    <row r="173" customFormat="false" ht="12.75" hidden="true" customHeight="false" outlineLevel="0" collapsed="false"/>
    <row r="175" customFormat="false" ht="12.75" hidden="false" customHeight="false" outlineLevel="0" collapsed="false">
      <c r="A175" s="131" t="s">
        <v>735</v>
      </c>
    </row>
    <row r="176" customFormat="false" ht="38.25" hidden="false" customHeight="false" outlineLevel="0" collapsed="false">
      <c r="B176" s="369" t="s">
        <v>719</v>
      </c>
      <c r="C176" s="369" t="s">
        <v>104</v>
      </c>
      <c r="D176" s="369" t="s">
        <v>720</v>
      </c>
    </row>
    <row r="177" customFormat="false" ht="12.75" hidden="false" customHeight="false" outlineLevel="0" collapsed="false">
      <c r="A177" s="0" t="s">
        <v>756</v>
      </c>
      <c r="B177" s="177" t="n">
        <f aca="false">'MARR (NO TAX) CALCULATIONS'!B187</f>
        <v>154553.169914905</v>
      </c>
      <c r="C177" s="177" t="n">
        <f aca="false">'MARR (NO TAX) CALCULATIONS'!C187</f>
        <v>158744.892204247</v>
      </c>
      <c r="D177" s="156" t="n">
        <f aca="false">SUM(B177:C177)</f>
        <v>313298.062119153</v>
      </c>
    </row>
    <row r="178" customFormat="false" ht="12.75" hidden="false" customHeight="false" outlineLevel="0" collapsed="false">
      <c r="B178" s="168" t="n">
        <f aca="false">B177/D177</f>
        <v>0.493310328412202</v>
      </c>
      <c r="C178" s="168" t="n">
        <f aca="false">C177/D177</f>
        <v>0.506689671587798</v>
      </c>
    </row>
    <row r="179" customFormat="false" ht="12.75" hidden="false" customHeight="false" outlineLevel="0" collapsed="false">
      <c r="B179" s="168"/>
      <c r="C179" s="168"/>
    </row>
    <row r="180" customFormat="false" ht="12.75" hidden="false" customHeight="false" outlineLevel="0" collapsed="false">
      <c r="A180" s="0" t="s">
        <v>757</v>
      </c>
      <c r="B180" s="156" t="n">
        <f aca="false">H59*B178</f>
        <v>19025.8990172394</v>
      </c>
      <c r="C180" s="156" t="n">
        <f aca="false">H59*C178</f>
        <v>19541.9109827606</v>
      </c>
      <c r="D180" s="156" t="n">
        <f aca="false">SUM(B180:C180)</f>
        <v>38567.81</v>
      </c>
    </row>
    <row r="181" customFormat="false" ht="12.75" hidden="false" customHeight="false" outlineLevel="0" collapsed="false">
      <c r="B181" s="156"/>
      <c r="C181" s="156"/>
      <c r="D181" s="156"/>
    </row>
    <row r="182" customFormat="false" ht="12.75" hidden="false" customHeight="false" outlineLevel="0" collapsed="false">
      <c r="A182" s="0" t="s">
        <v>758</v>
      </c>
      <c r="B182" s="156" t="n">
        <f aca="false">B177+B180</f>
        <v>173579.068932145</v>
      </c>
      <c r="C182" s="156" t="n">
        <f aca="false">C177+C180</f>
        <v>178286.803187008</v>
      </c>
      <c r="D182" s="156" t="n">
        <f aca="false">SUM(B182:C182)</f>
        <v>351865.872119153</v>
      </c>
    </row>
    <row r="184" customFormat="false" ht="12.75" hidden="false" customHeight="false" outlineLevel="0" collapsed="false">
      <c r="A184" s="0" t="s">
        <v>729</v>
      </c>
      <c r="B184" s="133" t="n">
        <f aca="false">'REVENUE REQTS &amp; DISTR. CHARGES'!B684</f>
        <v>92376.3398474476</v>
      </c>
    </row>
    <row r="186" customFormat="false" ht="12.75" hidden="false" customHeight="false" outlineLevel="0" collapsed="false">
      <c r="A186" s="0" t="s">
        <v>730</v>
      </c>
      <c r="C186" s="0" t="n">
        <f aca="false">'REVENUE REQTS &amp; DISTR. CHARGES'!E711</f>
        <v>42208</v>
      </c>
    </row>
    <row r="188" customFormat="false" ht="12.75" hidden="false" customHeight="false" outlineLevel="0" collapsed="false">
      <c r="A188" s="0" t="s">
        <v>731</v>
      </c>
      <c r="B188" s="225" t="n">
        <f aca="false">+B182/B184</f>
        <v>1.87904250394416</v>
      </c>
    </row>
    <row r="190" customFormat="false" ht="25.5" hidden="false" customHeight="false" outlineLevel="0" collapsed="false">
      <c r="A190" s="153" t="s">
        <v>732</v>
      </c>
      <c r="C190" s="178" t="n">
        <f aca="false">C182/C186/12</f>
        <v>0.352000416956911</v>
      </c>
    </row>
    <row r="194" customFormat="false" ht="12.75" hidden="false" customHeight="false" outlineLevel="0" collapsed="false">
      <c r="A194" s="131" t="s">
        <v>71</v>
      </c>
    </row>
    <row r="195" customFormat="false" ht="38.25" hidden="false" customHeight="false" outlineLevel="0" collapsed="false">
      <c r="B195" s="369" t="s">
        <v>719</v>
      </c>
      <c r="C195" s="369" t="s">
        <v>104</v>
      </c>
      <c r="D195" s="369" t="s">
        <v>720</v>
      </c>
    </row>
    <row r="196" customFormat="false" ht="12.75" hidden="false" customHeight="false" outlineLevel="0" collapsed="false">
      <c r="A196" s="0" t="s">
        <v>756</v>
      </c>
      <c r="B196" s="177" t="n">
        <f aca="false">'MARR (NO TAX) CALCULATIONS'!B206</f>
        <v>2089042.12699088</v>
      </c>
      <c r="C196" s="177" t="n">
        <f aca="false">'MARR (NO TAX) CALCULATIONS'!C206</f>
        <v>2145700.19781467</v>
      </c>
      <c r="D196" s="156" t="n">
        <f aca="false">SUM(B196:C196)</f>
        <v>4234742.32480555</v>
      </c>
    </row>
    <row r="197" customFormat="false" ht="12.75" hidden="false" customHeight="false" outlineLevel="0" collapsed="false">
      <c r="B197" s="168" t="n">
        <f aca="false">B196/D196</f>
        <v>0.493310328412202</v>
      </c>
      <c r="C197" s="168" t="n">
        <f aca="false">C196/D196</f>
        <v>0.506689671587798</v>
      </c>
    </row>
    <row r="198" customFormat="false" ht="12.75" hidden="false" customHeight="false" outlineLevel="0" collapsed="false">
      <c r="B198" s="168"/>
      <c r="C198" s="168"/>
    </row>
    <row r="199" customFormat="false" ht="12.75" hidden="false" customHeight="false" outlineLevel="0" collapsed="false">
      <c r="A199" s="0" t="s">
        <v>757</v>
      </c>
      <c r="B199" s="156" t="n">
        <f aca="false">H60*B197</f>
        <v>197847.439894364</v>
      </c>
      <c r="C199" s="156" t="n">
        <f aca="false">H60*C197</f>
        <v>203213.370105636</v>
      </c>
      <c r="D199" s="156" t="n">
        <f aca="false">SUM(B199:C199)</f>
        <v>401060.81</v>
      </c>
    </row>
    <row r="200" customFormat="false" ht="12.75" hidden="false" customHeight="false" outlineLevel="0" collapsed="false">
      <c r="B200" s="156"/>
      <c r="C200" s="156"/>
      <c r="D200" s="156"/>
    </row>
    <row r="201" customFormat="false" ht="12.75" hidden="false" customHeight="false" outlineLevel="0" collapsed="false">
      <c r="A201" s="0" t="s">
        <v>758</v>
      </c>
      <c r="B201" s="156" t="n">
        <f aca="false">B196+B199</f>
        <v>2286889.56688524</v>
      </c>
      <c r="C201" s="156" t="n">
        <f aca="false">C196+C199</f>
        <v>2348913.56792031</v>
      </c>
      <c r="D201" s="156" t="n">
        <f aca="false">SUM(B201:C201)</f>
        <v>4635803.13480555</v>
      </c>
    </row>
    <row r="203" customFormat="false" ht="12.75" hidden="false" customHeight="false" outlineLevel="0" collapsed="false">
      <c r="A203" s="0" t="s">
        <v>729</v>
      </c>
      <c r="B203" s="133" t="n">
        <f aca="false">'REVENUE REQTS &amp; DISTR. CHARGES'!G768</f>
        <v>1368730</v>
      </c>
    </row>
    <row r="205" customFormat="false" ht="12.75" hidden="false" customHeight="false" outlineLevel="0" collapsed="false">
      <c r="A205" s="0" t="s">
        <v>725</v>
      </c>
      <c r="C205" s="0" t="n">
        <f aca="false">'REVENUE REQTS &amp; DISTR. CHARGES'!E781</f>
        <v>10</v>
      </c>
    </row>
    <row r="207" customFormat="false" ht="12.75" hidden="false" customHeight="false" outlineLevel="0" collapsed="false">
      <c r="A207" s="0" t="s">
        <v>731</v>
      </c>
      <c r="B207" s="225" t="n">
        <f aca="false">+B201/B203</f>
        <v>1.67081131186227</v>
      </c>
    </row>
    <row r="209" customFormat="false" ht="12.75" hidden="false" customHeight="false" outlineLevel="0" collapsed="false">
      <c r="A209" s="0" t="s">
        <v>727</v>
      </c>
      <c r="C209" s="178" t="n">
        <f aca="false">C201/C205/12</f>
        <v>19574.2797326693</v>
      </c>
    </row>
    <row r="212" customFormat="false" ht="12.75" hidden="false" customHeight="false" outlineLevel="0" collapsed="false">
      <c r="A212" s="132" t="s">
        <v>159</v>
      </c>
      <c r="B212" s="129"/>
      <c r="C212" s="129"/>
      <c r="D212" s="129"/>
    </row>
    <row r="213" customFormat="false" ht="38.25" hidden="false" customHeight="false" outlineLevel="0" collapsed="false">
      <c r="A213" s="129"/>
      <c r="B213" s="371" t="s">
        <v>719</v>
      </c>
      <c r="C213" s="371" t="s">
        <v>104</v>
      </c>
      <c r="D213" s="371" t="s">
        <v>720</v>
      </c>
    </row>
    <row r="214" customFormat="false" ht="12.75" hidden="false" customHeight="false" outlineLevel="0" collapsed="false">
      <c r="A214" s="129" t="s">
        <v>756</v>
      </c>
      <c r="B214" s="366" t="n">
        <f aca="false">'MARR (NO TAX) CALCULATIONS'!B224</f>
        <v>123696.125695449</v>
      </c>
      <c r="C214" s="366" t="n">
        <f aca="false">'MARR (NO TAX) CALCULATIONS'!C224</f>
        <v>418009.113453156</v>
      </c>
      <c r="D214" s="171" t="n">
        <f aca="false">SUM(B214:C214)</f>
        <v>541705.239148605</v>
      </c>
    </row>
    <row r="215" customFormat="false" ht="12.75" hidden="false" customHeight="false" outlineLevel="0" collapsed="false">
      <c r="A215" s="129"/>
      <c r="B215" s="169" t="n">
        <f aca="false">B214/D214</f>
        <v>0.22834581753328</v>
      </c>
      <c r="C215" s="169" t="n">
        <f aca="false">C214/D214</f>
        <v>0.77165418246672</v>
      </c>
      <c r="D215" s="129"/>
    </row>
    <row r="216" customFormat="false" ht="12.75" hidden="false" customHeight="false" outlineLevel="0" collapsed="false">
      <c r="A216" s="129"/>
      <c r="B216" s="169"/>
      <c r="C216" s="169"/>
      <c r="D216" s="129"/>
    </row>
    <row r="217" customFormat="false" ht="12.75" hidden="false" customHeight="false" outlineLevel="0" collapsed="false">
      <c r="A217" s="129" t="s">
        <v>757</v>
      </c>
      <c r="B217" s="171" t="n">
        <f aca="false">$H$54*B215</f>
        <v>16473.6938887103</v>
      </c>
      <c r="C217" s="171" t="n">
        <f aca="false">$H$54*C215</f>
        <v>55669.9261112897</v>
      </c>
      <c r="D217" s="171" t="n">
        <f aca="false">SUM(B217:C217)</f>
        <v>72143.62</v>
      </c>
    </row>
    <row r="218" customFormat="false" ht="12.75" hidden="false" customHeight="false" outlineLevel="0" collapsed="false">
      <c r="A218" s="129"/>
      <c r="B218" s="171"/>
      <c r="C218" s="171"/>
      <c r="D218" s="171"/>
    </row>
    <row r="219" customFormat="false" ht="12.75" hidden="false" customHeight="false" outlineLevel="0" collapsed="false">
      <c r="A219" s="129" t="s">
        <v>758</v>
      </c>
      <c r="B219" s="171" t="n">
        <f aca="false">B214+B217</f>
        <v>140169.819584159</v>
      </c>
      <c r="C219" s="171" t="n">
        <f aca="false">C214+C217</f>
        <v>473679.039564446</v>
      </c>
      <c r="D219" s="171" t="n">
        <f aca="false">SUM(B219:C219)</f>
        <v>613848.859148605</v>
      </c>
    </row>
    <row r="220" customFormat="false" ht="12.75" hidden="false" customHeight="false" outlineLevel="0" collapsed="false">
      <c r="A220" s="129"/>
      <c r="B220" s="129"/>
      <c r="C220" s="129"/>
      <c r="D220" s="129"/>
    </row>
    <row r="221" customFormat="false" ht="12.75" hidden="false" customHeight="false" outlineLevel="0" collapsed="false">
      <c r="A221" s="129" t="s">
        <v>42</v>
      </c>
      <c r="B221" s="145" t="n">
        <f aca="false">'REVENUE REQTS &amp; DISTR. CHARGES'!B811</f>
        <v>16091586</v>
      </c>
      <c r="C221" s="129"/>
      <c r="D221" s="129"/>
    </row>
    <row r="222" customFormat="false" ht="12.75" hidden="false" customHeight="false" outlineLevel="0" collapsed="false">
      <c r="A222" s="129"/>
      <c r="B222" s="129"/>
      <c r="C222" s="129"/>
      <c r="D222" s="129"/>
    </row>
    <row r="223" customFormat="false" ht="12.75" hidden="false" customHeight="false" outlineLevel="0" collapsed="false">
      <c r="A223" s="129" t="s">
        <v>725</v>
      </c>
      <c r="B223" s="129"/>
      <c r="C223" s="374" t="n">
        <f aca="false">'REVENUE REQTS &amp; DISTR. CHARGES'!E836</f>
        <v>2592.05291666667</v>
      </c>
      <c r="D223" s="129"/>
    </row>
    <row r="224" customFormat="false" ht="12.75" hidden="false" customHeight="false" outlineLevel="0" collapsed="false">
      <c r="A224" s="129"/>
      <c r="B224" s="129"/>
      <c r="C224" s="129"/>
      <c r="D224" s="129"/>
    </row>
    <row r="225" customFormat="false" ht="12.75" hidden="false" customHeight="false" outlineLevel="0" collapsed="false">
      <c r="A225" s="129" t="s">
        <v>726</v>
      </c>
      <c r="B225" s="221" t="n">
        <f aca="false">+B219/B221</f>
        <v>0.00871075228906333</v>
      </c>
      <c r="C225" s="129"/>
      <c r="D225" s="129"/>
    </row>
    <row r="226" customFormat="false" ht="12.75" hidden="false" customHeight="false" outlineLevel="0" collapsed="false">
      <c r="A226" s="129"/>
      <c r="B226" s="129"/>
      <c r="C226" s="129"/>
      <c r="D226" s="129"/>
    </row>
    <row r="227" customFormat="false" ht="12.75" hidden="false" customHeight="false" outlineLevel="0" collapsed="false">
      <c r="A227" s="129" t="s">
        <v>727</v>
      </c>
      <c r="B227" s="129"/>
      <c r="C227" s="221" t="n">
        <f aca="false">C219/C223/12</f>
        <v>15.2285676898136</v>
      </c>
      <c r="D227" s="129"/>
    </row>
  </sheetData>
  <printOptions headings="true" gridLines="false" gridLinesSet="true" horizontalCentered="false" verticalCentered="false"/>
  <pageMargins left="0.309722222222222" right="0.179861111111111" top="0.529861111111111" bottom="0.329861111111111" header="0.329861111111111" footer="0.511811023622047"/>
  <pageSetup paperSize="1" scale="75" fitToWidth="1" fitToHeight="1" pageOrder="downThenOver" orientation="portrait" blackAndWhite="false" draft="false" cellComments="none" horizontalDpi="300" verticalDpi="300" copies="1"/>
  <headerFooter differentFirst="false" differentOddEven="false">
    <oddHeader>&amp;LDISTRIBUTION DATE
DATE: MARCH 28, 2000&amp;C&amp;A&amp;R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Ralph Amar</cp:lastModifiedBy>
  <cp:lastPrinted>2000-04-25T18:32:53Z</cp:lastPrinted>
  <cp:revision>0</cp:revision>
  <dc:subject/>
  <dc:title/>
</cp:coreProperties>
</file>